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Low delay" sheetId="2" state="visible" r:id="rId3"/>
    <sheet name="Low delay LoCo" sheetId="3" state="visible" r:id="rId4"/>
    <sheet name="Low delay P" sheetId="4" state="visible" r:id="rId5"/>
    <sheet name="Low delay P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2200622753105</v>
      </c>
      <c r="D32" s="24"/>
      <c r="E32" s="24"/>
      <c r="F32" s="24" t="n">
        <f aca="false">'Low delay LoCo'!$AB$90</f>
        <v>1.039578604396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81116820880379</v>
      </c>
      <c r="D33" s="27"/>
      <c r="E33" s="27"/>
      <c r="F33" s="27" t="n">
        <f aca="false">'Low delay LoCo'!$AA$90</f>
        <v>0.97900695849727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1.03295557018027</v>
      </c>
      <c r="D43" s="24"/>
      <c r="E43" s="24"/>
      <c r="F43" s="24" t="n">
        <f aca="false">'Low delay P Loco'!$AB$90</f>
        <v>1.05482434633129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1.0014968444535</v>
      </c>
      <c r="D44" s="27"/>
      <c r="E44" s="27"/>
      <c r="F44" s="27" t="n">
        <f aca="false">'Low delay P Loco'!$AA$90</f>
        <v>0.999092621385714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5325.2192</v>
      </c>
      <c r="E19" s="62" t="n">
        <f aca="false">N19</f>
        <v>43.4869</v>
      </c>
      <c r="F19" s="62" t="n">
        <f aca="false">L19</f>
        <v>5325.2192</v>
      </c>
      <c r="G19" s="62" t="n">
        <f aca="false">O19</f>
        <v>44.8792</v>
      </c>
      <c r="H19" s="62" t="n">
        <f aca="false">U19</f>
        <v>5321.3152</v>
      </c>
      <c r="I19" s="62" t="n">
        <f aca="false">W19</f>
        <v>43.4928</v>
      </c>
      <c r="J19" s="62" t="n">
        <f aca="false">U19</f>
        <v>5321.3152</v>
      </c>
      <c r="K19" s="62" t="n">
        <f aca="false">X19</f>
        <v>44.8893</v>
      </c>
      <c r="L19" s="63" t="n">
        <v>5325.2192</v>
      </c>
      <c r="M19" s="63" t="n">
        <v>41.912</v>
      </c>
      <c r="N19" s="63" t="n">
        <v>43.4869</v>
      </c>
      <c r="O19" s="63" t="n">
        <v>44.8792</v>
      </c>
      <c r="P19" s="63" t="n">
        <v>0.963</v>
      </c>
      <c r="Q19" s="63" t="n">
        <v>25466.519</v>
      </c>
      <c r="R19" s="64" t="n">
        <v>61.079</v>
      </c>
      <c r="S19" s="63" t="n">
        <f aca="false">Q19/3600</f>
        <v>7.07403305555556</v>
      </c>
      <c r="T19" s="65"/>
      <c r="U19" s="63" t="n">
        <v>5321.3152</v>
      </c>
      <c r="V19" s="63" t="n">
        <v>41.9137</v>
      </c>
      <c r="W19" s="63" t="n">
        <v>43.4928</v>
      </c>
      <c r="X19" s="63" t="n">
        <v>44.8893</v>
      </c>
      <c r="Y19" s="63" t="n">
        <v>0.962</v>
      </c>
      <c r="Z19" s="63" t="n">
        <v>26755.829</v>
      </c>
      <c r="AA19" s="63" t="n">
        <v>59.577</v>
      </c>
      <c r="AB19" s="63" t="n">
        <f aca="false">Z19/3600</f>
        <v>7.43217472222222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59577</v>
      </c>
      <c r="AJ19" s="38" t="n">
        <f aca="false">AB19/100</f>
        <v>0.0743217472222222</v>
      </c>
      <c r="AK19" s="63" t="n">
        <v>5321.3152</v>
      </c>
      <c r="AL19" s="63" t="n">
        <v>41.9137</v>
      </c>
      <c r="AM19" s="63" t="n">
        <v>43.4928</v>
      </c>
      <c r="AN19" s="63" t="n">
        <v>44.8893</v>
      </c>
      <c r="AP19" s="67" t="n">
        <f aca="false">AK19-U19</f>
        <v>0</v>
      </c>
      <c r="AQ19" s="67" t="n">
        <f aca="false">AL19-V19</f>
        <v>0</v>
      </c>
      <c r="AR19" s="67" t="n">
        <f aca="false">AM19-W19</f>
        <v>0</v>
      </c>
      <c r="AS19" s="67" t="n">
        <f aca="false">AN19-X19</f>
        <v>0</v>
      </c>
    </row>
    <row r="20" customFormat="false" ht="11.25" hidden="false" customHeight="false" outlineLevel="0" collapsed="false">
      <c r="A20" s="68" t="s">
        <v>42</v>
      </c>
      <c r="B20" s="68"/>
      <c r="C20" s="68" t="n">
        <v>27</v>
      </c>
      <c r="D20" s="62" t="n">
        <f aca="false">L20</f>
        <v>2473.408</v>
      </c>
      <c r="E20" s="62" t="n">
        <f aca="false">N20</f>
        <v>41.7872</v>
      </c>
      <c r="F20" s="62" t="n">
        <f aca="false">L20</f>
        <v>2473.408</v>
      </c>
      <c r="G20" s="62" t="n">
        <f aca="false">O20</f>
        <v>42.8102</v>
      </c>
      <c r="H20" s="62" t="n">
        <f aca="false">U20</f>
        <v>2471.5568</v>
      </c>
      <c r="I20" s="62" t="n">
        <f aca="false">W20</f>
        <v>41.7894</v>
      </c>
      <c r="J20" s="62" t="n">
        <f aca="false">U20</f>
        <v>2471.5568</v>
      </c>
      <c r="K20" s="62" t="n">
        <f aca="false">X20</f>
        <v>42.8273</v>
      </c>
      <c r="L20" s="63" t="n">
        <v>2473.408</v>
      </c>
      <c r="M20" s="63" t="n">
        <v>39.8645</v>
      </c>
      <c r="N20" s="63" t="n">
        <v>41.7872</v>
      </c>
      <c r="O20" s="63" t="n">
        <v>42.8102</v>
      </c>
      <c r="P20" s="63" t="n">
        <v>1.231</v>
      </c>
      <c r="Q20" s="63" t="n">
        <v>22709.098</v>
      </c>
      <c r="R20" s="64" t="n">
        <v>53.709</v>
      </c>
      <c r="S20" s="63" t="n">
        <f aca="false">Q20/3600</f>
        <v>6.30808277777778</v>
      </c>
      <c r="T20" s="65"/>
      <c r="U20" s="63" t="n">
        <v>2471.5568</v>
      </c>
      <c r="V20" s="63" t="n">
        <v>39.8707</v>
      </c>
      <c r="W20" s="63" t="n">
        <v>41.7894</v>
      </c>
      <c r="X20" s="63" t="n">
        <v>42.8273</v>
      </c>
      <c r="Y20" s="63" t="n">
        <v>1.229</v>
      </c>
      <c r="Z20" s="63" t="n">
        <v>23820.117</v>
      </c>
      <c r="AA20" s="63" t="n">
        <v>53.758</v>
      </c>
      <c r="AB20" s="63" t="n">
        <f aca="false">Z20/3600</f>
        <v>6.61669916666667</v>
      </c>
      <c r="AC20" s="65"/>
      <c r="AD20" s="65"/>
      <c r="AE20" s="65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3758</v>
      </c>
      <c r="AJ20" s="38" t="n">
        <f aca="false">AB20/100</f>
        <v>0.0661669916666667</v>
      </c>
      <c r="AK20" s="63" t="n">
        <v>2471.5568</v>
      </c>
      <c r="AL20" s="63" t="n">
        <v>39.8707</v>
      </c>
      <c r="AM20" s="63" t="n">
        <v>41.7894</v>
      </c>
      <c r="AN20" s="63" t="n">
        <v>42.8273</v>
      </c>
      <c r="AP20" s="67" t="n">
        <f aca="false">AK20-U20</f>
        <v>0</v>
      </c>
      <c r="AQ20" s="67" t="n">
        <f aca="false">AL20-V20</f>
        <v>0</v>
      </c>
      <c r="AR20" s="67" t="n">
        <f aca="false">AM20-W20</f>
        <v>0</v>
      </c>
      <c r="AS20" s="67" t="n">
        <f aca="false">AN20-X2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1176.024</v>
      </c>
      <c r="E21" s="62" t="n">
        <f aca="false">N21</f>
        <v>40.3008</v>
      </c>
      <c r="F21" s="62" t="n">
        <f aca="false">L21</f>
        <v>1176.024</v>
      </c>
      <c r="G21" s="62" t="n">
        <f aca="false">O21</f>
        <v>41.3044</v>
      </c>
      <c r="H21" s="62" t="n">
        <f aca="false">U21</f>
        <v>1174.0368</v>
      </c>
      <c r="I21" s="62" t="n">
        <f aca="false">W21</f>
        <v>40.3088</v>
      </c>
      <c r="J21" s="62" t="n">
        <f aca="false">U21</f>
        <v>1174.0368</v>
      </c>
      <c r="K21" s="62" t="n">
        <f aca="false">X21</f>
        <v>41.3135</v>
      </c>
      <c r="L21" s="63" t="n">
        <v>1176.024</v>
      </c>
      <c r="M21" s="63" t="n">
        <v>37.2886</v>
      </c>
      <c r="N21" s="63" t="n">
        <v>40.3008</v>
      </c>
      <c r="O21" s="63" t="n">
        <v>41.3044</v>
      </c>
      <c r="P21" s="63" t="n">
        <v>1.578</v>
      </c>
      <c r="Q21" s="63" t="n">
        <v>21035.333</v>
      </c>
      <c r="R21" s="64" t="n">
        <v>45.712</v>
      </c>
      <c r="S21" s="63" t="n">
        <f aca="false">Q21/3600</f>
        <v>5.84314805555556</v>
      </c>
      <c r="T21" s="65"/>
      <c r="U21" s="63" t="n">
        <v>1174.0368</v>
      </c>
      <c r="V21" s="63" t="n">
        <v>37.2945</v>
      </c>
      <c r="W21" s="63" t="n">
        <v>40.3088</v>
      </c>
      <c r="X21" s="63" t="n">
        <v>41.3135</v>
      </c>
      <c r="Y21" s="63" t="n">
        <v>1.579</v>
      </c>
      <c r="Z21" s="63" t="n">
        <v>21882.692</v>
      </c>
      <c r="AA21" s="63" t="n">
        <v>44.85</v>
      </c>
      <c r="AB21" s="63" t="n">
        <f aca="false">Z21/3600</f>
        <v>6.07852555555556</v>
      </c>
      <c r="AC21" s="65"/>
      <c r="AD21" s="65"/>
      <c r="AE21" s="65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485</v>
      </c>
      <c r="AJ21" s="38" t="n">
        <f aca="false">AB21/100</f>
        <v>0.0607852555555556</v>
      </c>
      <c r="AK21" s="63" t="n">
        <v>1174.0368</v>
      </c>
      <c r="AL21" s="63" t="n">
        <v>37.2945</v>
      </c>
      <c r="AM21" s="63" t="n">
        <v>40.3088</v>
      </c>
      <c r="AN21" s="63" t="n">
        <v>41.3135</v>
      </c>
      <c r="AP21" s="67" t="n">
        <f aca="false">AK21-U21</f>
        <v>0</v>
      </c>
      <c r="AQ21" s="67" t="n">
        <f aca="false">AL21-V21</f>
        <v>0</v>
      </c>
      <c r="AR21" s="67" t="n">
        <f aca="false">AM21-W21</f>
        <v>0</v>
      </c>
      <c r="AS21" s="67" t="n">
        <f aca="false">AN21-X21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59.496</v>
      </c>
      <c r="E22" s="70" t="n">
        <f aca="false">N22</f>
        <v>38.699</v>
      </c>
      <c r="F22" s="70" t="n">
        <f aca="false">L22</f>
        <v>559.496</v>
      </c>
      <c r="G22" s="70" t="n">
        <f aca="false">O22</f>
        <v>39.9678</v>
      </c>
      <c r="H22" s="70" t="n">
        <f aca="false">U22</f>
        <v>559.7392</v>
      </c>
      <c r="I22" s="70" t="n">
        <f aca="false">W22</f>
        <v>38.6718</v>
      </c>
      <c r="J22" s="70" t="n">
        <f aca="false">U22</f>
        <v>559.7392</v>
      </c>
      <c r="K22" s="70" t="n">
        <f aca="false">X22</f>
        <v>39.9573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.892</v>
      </c>
      <c r="Q22" s="71" t="n">
        <v>19959.181</v>
      </c>
      <c r="R22" s="71" t="n">
        <v>39.092</v>
      </c>
      <c r="S22" s="71" t="n">
        <f aca="false">Q22/3600</f>
        <v>5.54421694444445</v>
      </c>
      <c r="T22" s="69"/>
      <c r="U22" s="71" t="n">
        <v>559.7392</v>
      </c>
      <c r="V22" s="71" t="n">
        <v>34.6706</v>
      </c>
      <c r="W22" s="71" t="n">
        <v>38.6718</v>
      </c>
      <c r="X22" s="71" t="n">
        <v>39.9573</v>
      </c>
      <c r="Y22" s="71" t="n">
        <v>1.886</v>
      </c>
      <c r="Z22" s="71" t="n">
        <v>20558.45</v>
      </c>
      <c r="AA22" s="71" t="n">
        <v>38.204</v>
      </c>
      <c r="AB22" s="71" t="n">
        <f aca="false">Z22/3600</f>
        <v>5.71068055555556</v>
      </c>
      <c r="AC22" s="69"/>
      <c r="AD22" s="69"/>
      <c r="AE22" s="69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8204</v>
      </c>
      <c r="AJ22" s="38" t="n">
        <f aca="false">AB22/100</f>
        <v>0.0571068055555556</v>
      </c>
      <c r="AK22" s="71" t="n">
        <v>559.7392</v>
      </c>
      <c r="AL22" s="71" t="n">
        <v>34.6706</v>
      </c>
      <c r="AM22" s="71" t="n">
        <v>38.6718</v>
      </c>
      <c r="AN22" s="71" t="n">
        <v>39.9573</v>
      </c>
      <c r="AP22" s="67" t="n">
        <f aca="false">AK22-U22</f>
        <v>0</v>
      </c>
      <c r="AQ22" s="67" t="n">
        <f aca="false">AL22-V22</f>
        <v>0</v>
      </c>
      <c r="AR22" s="67" t="n">
        <f aca="false">AM22-W22</f>
        <v>0</v>
      </c>
      <c r="AS22" s="67" t="n">
        <f aca="false">AN22-X22</f>
        <v>0</v>
      </c>
    </row>
    <row r="23" customFormat="false" ht="11.25" hidden="false" customHeight="false" outlineLevel="0" collapsed="false">
      <c r="A23" s="68"/>
      <c r="B23" s="61" t="s">
        <v>43</v>
      </c>
      <c r="C23" s="61" t="n">
        <v>22</v>
      </c>
      <c r="D23" s="72" t="n">
        <f aca="false">L23</f>
        <v>8221.4688</v>
      </c>
      <c r="E23" s="72" t="n">
        <f aca="false">N23</f>
        <v>41.9583</v>
      </c>
      <c r="F23" s="72" t="n">
        <f aca="false">L23</f>
        <v>8221.4688</v>
      </c>
      <c r="G23" s="72" t="n">
        <f aca="false">O23</f>
        <v>43.0323</v>
      </c>
      <c r="H23" s="72" t="n">
        <f aca="false">U23</f>
        <v>8128.88</v>
      </c>
      <c r="I23" s="72" t="n">
        <f aca="false">W23</f>
        <v>41.9815</v>
      </c>
      <c r="J23" s="72" t="n">
        <f aca="false">U23</f>
        <v>8128.88</v>
      </c>
      <c r="K23" s="72" t="n">
        <f aca="false">X23</f>
        <v>43.0703</v>
      </c>
      <c r="L23" s="73" t="n">
        <v>8221.4688</v>
      </c>
      <c r="M23" s="73" t="n">
        <v>39.9865</v>
      </c>
      <c r="N23" s="73" t="n">
        <v>41.9583</v>
      </c>
      <c r="O23" s="73" t="n">
        <v>43.0323</v>
      </c>
      <c r="P23" s="73" t="n">
        <v>1.07</v>
      </c>
      <c r="Q23" s="73" t="n">
        <v>26160.804</v>
      </c>
      <c r="R23" s="64" t="n">
        <v>63.779</v>
      </c>
      <c r="S23" s="73" t="n">
        <f aca="false">Q23/3600</f>
        <v>7.26689</v>
      </c>
      <c r="T23" s="74"/>
      <c r="U23" s="73" t="n">
        <v>8128.88</v>
      </c>
      <c r="V23" s="73" t="n">
        <v>40.0028</v>
      </c>
      <c r="W23" s="73" t="n">
        <v>41.9815</v>
      </c>
      <c r="X23" s="73" t="n">
        <v>43.0703</v>
      </c>
      <c r="Y23" s="73" t="n">
        <v>1.063</v>
      </c>
      <c r="Z23" s="73" t="n">
        <v>26828.184</v>
      </c>
      <c r="AA23" s="73" t="n">
        <v>63.352</v>
      </c>
      <c r="AB23" s="73" t="n">
        <f aca="false">Z23/3600</f>
        <v>7.45227333333333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3352</v>
      </c>
      <c r="AJ23" s="38" t="n">
        <f aca="false">AB23/100</f>
        <v>0.0745227333333333</v>
      </c>
      <c r="AK23" s="73" t="n">
        <v>8128.88</v>
      </c>
      <c r="AL23" s="73" t="n">
        <v>40.0028</v>
      </c>
      <c r="AM23" s="73" t="n">
        <v>41.9815</v>
      </c>
      <c r="AN23" s="73" t="n">
        <v>43.0703</v>
      </c>
      <c r="AP23" s="67" t="n">
        <f aca="false">AK23-U23</f>
        <v>0</v>
      </c>
      <c r="AQ23" s="67" t="n">
        <f aca="false">AL23-V23</f>
        <v>0</v>
      </c>
      <c r="AR23" s="67" t="n">
        <f aca="false">AM23-W23</f>
        <v>0</v>
      </c>
      <c r="AS23" s="67" t="n">
        <f aca="false">AN23-X23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2" t="n">
        <f aca="false">L24</f>
        <v>3329.096</v>
      </c>
      <c r="E24" s="62" t="n">
        <f aca="false">N24</f>
        <v>39.7847</v>
      </c>
      <c r="F24" s="62" t="n">
        <f aca="false">L24</f>
        <v>3329.096</v>
      </c>
      <c r="G24" s="62" t="n">
        <f aca="false">O24</f>
        <v>40.7023</v>
      </c>
      <c r="H24" s="62" t="n">
        <f aca="false">U24</f>
        <v>3291.9064</v>
      </c>
      <c r="I24" s="62" t="n">
        <f aca="false">W24</f>
        <v>39.8096</v>
      </c>
      <c r="J24" s="62" t="n">
        <f aca="false">U24</f>
        <v>3291.9064</v>
      </c>
      <c r="K24" s="62" t="n">
        <f aca="false">X24</f>
        <v>40.7261</v>
      </c>
      <c r="L24" s="63" t="n">
        <v>3329.096</v>
      </c>
      <c r="M24" s="63" t="n">
        <v>37.0299</v>
      </c>
      <c r="N24" s="63" t="n">
        <v>39.7847</v>
      </c>
      <c r="O24" s="63" t="n">
        <v>40.7023</v>
      </c>
      <c r="P24" s="63" t="n">
        <v>1.523</v>
      </c>
      <c r="Q24" s="63" t="n">
        <v>22287.421</v>
      </c>
      <c r="R24" s="64" t="n">
        <v>50.88</v>
      </c>
      <c r="S24" s="63" t="n">
        <f aca="false">Q24/3600</f>
        <v>6.19095027777778</v>
      </c>
      <c r="T24" s="65"/>
      <c r="U24" s="63" t="n">
        <v>3291.9064</v>
      </c>
      <c r="V24" s="63" t="n">
        <v>37.0499</v>
      </c>
      <c r="W24" s="63" t="n">
        <v>39.8096</v>
      </c>
      <c r="X24" s="63" t="n">
        <v>40.7261</v>
      </c>
      <c r="Y24" s="63" t="n">
        <v>1.518</v>
      </c>
      <c r="Z24" s="63" t="n">
        <v>22974.266</v>
      </c>
      <c r="AA24" s="63" t="n">
        <v>49.296</v>
      </c>
      <c r="AB24" s="63" t="n">
        <f aca="false">Z24/3600</f>
        <v>6.38174055555556</v>
      </c>
      <c r="AC24" s="65"/>
      <c r="AD24" s="65"/>
      <c r="AE24" s="65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49296</v>
      </c>
      <c r="AJ24" s="38" t="n">
        <f aca="false">AB24/100</f>
        <v>0.0638174055555556</v>
      </c>
      <c r="AK24" s="63" t="n">
        <v>3291.9064</v>
      </c>
      <c r="AL24" s="63" t="n">
        <v>37.0499</v>
      </c>
      <c r="AM24" s="63" t="n">
        <v>39.8096</v>
      </c>
      <c r="AN24" s="63" t="n">
        <v>40.7261</v>
      </c>
      <c r="AP24" s="67" t="n">
        <f aca="false">AK24-U24</f>
        <v>0</v>
      </c>
      <c r="AQ24" s="67" t="n">
        <f aca="false">AL24-V24</f>
        <v>0</v>
      </c>
      <c r="AR24" s="67" t="n">
        <f aca="false">AM24-W24</f>
        <v>0</v>
      </c>
      <c r="AS24" s="67" t="n">
        <f aca="false">AN24-X24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2" t="n">
        <f aca="false">L25</f>
        <v>1399.8792</v>
      </c>
      <c r="E25" s="62" t="n">
        <f aca="false">N25</f>
        <v>37.8865</v>
      </c>
      <c r="F25" s="62" t="n">
        <f aca="false">L25</f>
        <v>1399.8792</v>
      </c>
      <c r="G25" s="62" t="n">
        <f aca="false">O25</f>
        <v>39.0804</v>
      </c>
      <c r="H25" s="62" t="n">
        <f aca="false">U25</f>
        <v>1384.9024</v>
      </c>
      <c r="I25" s="62" t="n">
        <f aca="false">W25</f>
        <v>37.9126</v>
      </c>
      <c r="J25" s="62" t="n">
        <f aca="false">U25</f>
        <v>1384.9024</v>
      </c>
      <c r="K25" s="62" t="n">
        <f aca="false">X25</f>
        <v>39.1025</v>
      </c>
      <c r="L25" s="63" t="n">
        <v>1399.8792</v>
      </c>
      <c r="M25" s="63" t="n">
        <v>34.2047</v>
      </c>
      <c r="N25" s="63" t="n">
        <v>37.8865</v>
      </c>
      <c r="O25" s="63" t="n">
        <v>39.0804</v>
      </c>
      <c r="P25" s="63" t="n">
        <v>1.865</v>
      </c>
      <c r="Q25" s="63" t="n">
        <v>20512.976</v>
      </c>
      <c r="R25" s="64" t="n">
        <v>44.417</v>
      </c>
      <c r="S25" s="63" t="n">
        <f aca="false">Q25/3600</f>
        <v>5.69804888888889</v>
      </c>
      <c r="T25" s="65"/>
      <c r="U25" s="63" t="n">
        <v>1384.9024</v>
      </c>
      <c r="V25" s="63" t="n">
        <v>34.2291</v>
      </c>
      <c r="W25" s="63" t="n">
        <v>37.9126</v>
      </c>
      <c r="X25" s="63" t="n">
        <v>39.1025</v>
      </c>
      <c r="Y25" s="63" t="n">
        <v>1.86</v>
      </c>
      <c r="Z25" s="63" t="n">
        <v>21003.204</v>
      </c>
      <c r="AA25" s="63" t="n">
        <v>43.508</v>
      </c>
      <c r="AB25" s="63" t="n">
        <f aca="false">Z25/3600</f>
        <v>5.83422333333333</v>
      </c>
      <c r="AC25" s="65"/>
      <c r="AD25" s="65"/>
      <c r="AE25" s="65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3508</v>
      </c>
      <c r="AJ25" s="38" t="n">
        <f aca="false">AB25/100</f>
        <v>0.0583422333333333</v>
      </c>
      <c r="AK25" s="63" t="n">
        <v>1384.9024</v>
      </c>
      <c r="AL25" s="63" t="n">
        <v>34.2291</v>
      </c>
      <c r="AM25" s="63" t="n">
        <v>37.9126</v>
      </c>
      <c r="AN25" s="63" t="n">
        <v>39.1025</v>
      </c>
      <c r="AP25" s="67" t="n">
        <f aca="false">AK25-U25</f>
        <v>0</v>
      </c>
      <c r="AQ25" s="67" t="n">
        <f aca="false">AL25-V25</f>
        <v>0</v>
      </c>
      <c r="AR25" s="67" t="n">
        <f aca="false">AM25-W25</f>
        <v>0</v>
      </c>
      <c r="AS25" s="67" t="n">
        <f aca="false">AN25-X25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589.9624</v>
      </c>
      <c r="E26" s="70" t="n">
        <f aca="false">N26</f>
        <v>36.1488</v>
      </c>
      <c r="F26" s="70" t="n">
        <f aca="false">L26</f>
        <v>589.9624</v>
      </c>
      <c r="G26" s="70" t="n">
        <f aca="false">O26</f>
        <v>37.8141</v>
      </c>
      <c r="H26" s="70" t="n">
        <f aca="false">U26</f>
        <v>583.6352</v>
      </c>
      <c r="I26" s="70" t="n">
        <f aca="false">W26</f>
        <v>36.1808</v>
      </c>
      <c r="J26" s="70" t="n">
        <f aca="false">U26</f>
        <v>583.6352</v>
      </c>
      <c r="K26" s="70" t="n">
        <f aca="false">X26</f>
        <v>37.8199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.994</v>
      </c>
      <c r="Q26" s="71" t="n">
        <v>19470.942</v>
      </c>
      <c r="R26" s="71" t="n">
        <v>39.932</v>
      </c>
      <c r="S26" s="71" t="n">
        <f aca="false">Q26/3600</f>
        <v>5.408595</v>
      </c>
      <c r="T26" s="69"/>
      <c r="U26" s="71" t="n">
        <v>583.6352</v>
      </c>
      <c r="V26" s="71" t="n">
        <v>31.6439</v>
      </c>
      <c r="W26" s="71" t="n">
        <v>36.1808</v>
      </c>
      <c r="X26" s="71" t="n">
        <v>37.8199</v>
      </c>
      <c r="Y26" s="71" t="n">
        <v>1.991</v>
      </c>
      <c r="Z26" s="71" t="n">
        <v>19856.144</v>
      </c>
      <c r="AA26" s="71" t="n">
        <v>39.64</v>
      </c>
      <c r="AB26" s="71" t="n">
        <f aca="false">Z26/3600</f>
        <v>5.51559555555556</v>
      </c>
      <c r="AC26" s="69"/>
      <c r="AD26" s="69"/>
      <c r="AE26" s="69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964</v>
      </c>
      <c r="AJ26" s="38" t="n">
        <f aca="false">AB26/100</f>
        <v>0.0551559555555556</v>
      </c>
      <c r="AK26" s="71" t="n">
        <v>583.6352</v>
      </c>
      <c r="AL26" s="71" t="n">
        <v>31.6439</v>
      </c>
      <c r="AM26" s="71" t="n">
        <v>36.1808</v>
      </c>
      <c r="AN26" s="71" t="n">
        <v>37.8199</v>
      </c>
      <c r="AP26" s="67" t="n">
        <f aca="false">AK26-U26</f>
        <v>0</v>
      </c>
      <c r="AQ26" s="67" t="n">
        <f aca="false">AL26-V26</f>
        <v>0</v>
      </c>
      <c r="AR26" s="67" t="n">
        <f aca="false">AM26-W26</f>
        <v>0</v>
      </c>
      <c r="AS26" s="67" t="n">
        <f aca="false">AN26-X26</f>
        <v>0</v>
      </c>
    </row>
    <row r="27" customFormat="false" ht="11.25" hidden="false" customHeight="false" outlineLevel="0" collapsed="false">
      <c r="A27" s="68"/>
      <c r="B27" s="61" t="s">
        <v>44</v>
      </c>
      <c r="C27" s="61" t="n">
        <v>22</v>
      </c>
      <c r="D27" s="72" t="n">
        <f aca="false">L27</f>
        <v>19692.648</v>
      </c>
      <c r="E27" s="72" t="n">
        <f aca="false">N27</f>
        <v>40.0865</v>
      </c>
      <c r="F27" s="72" t="n">
        <f aca="false">L27</f>
        <v>19692.648</v>
      </c>
      <c r="G27" s="72" t="n">
        <f aca="false">O27</f>
        <v>43.1768</v>
      </c>
      <c r="H27" s="72" t="n">
        <f aca="false">U27</f>
        <v>19707.512</v>
      </c>
      <c r="I27" s="72" t="n">
        <f aca="false">W27</f>
        <v>40.0985</v>
      </c>
      <c r="J27" s="72" t="n">
        <f aca="false">U27</f>
        <v>19707.512</v>
      </c>
      <c r="K27" s="72" t="n">
        <f aca="false">X27</f>
        <v>43.2232</v>
      </c>
      <c r="L27" s="73" t="n">
        <v>19692.648</v>
      </c>
      <c r="M27" s="73" t="n">
        <v>38.77</v>
      </c>
      <c r="N27" s="73" t="n">
        <v>40.0865</v>
      </c>
      <c r="O27" s="73" t="n">
        <v>43.1768</v>
      </c>
      <c r="P27" s="73" t="n">
        <v>1.147</v>
      </c>
      <c r="Q27" s="73" t="n">
        <v>54815.933</v>
      </c>
      <c r="R27" s="64" t="n">
        <v>126.977</v>
      </c>
      <c r="S27" s="73" t="n">
        <f aca="false">Q27/3600</f>
        <v>15.2266480555556</v>
      </c>
      <c r="T27" s="74"/>
      <c r="U27" s="73" t="n">
        <v>19707.512</v>
      </c>
      <c r="V27" s="73" t="n">
        <v>38.7694</v>
      </c>
      <c r="W27" s="73" t="n">
        <v>40.0985</v>
      </c>
      <c r="X27" s="73" t="n">
        <v>43.2232</v>
      </c>
      <c r="Y27" s="73" t="n">
        <v>1.152</v>
      </c>
      <c r="Z27" s="73" t="n">
        <v>55681.086</v>
      </c>
      <c r="AA27" s="73" t="n">
        <v>127.609</v>
      </c>
      <c r="AB27" s="73" t="n">
        <f aca="false">Z27/3600</f>
        <v>15.4669683333333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27609</v>
      </c>
      <c r="AJ27" s="38" t="n">
        <f aca="false">AB27/100</f>
        <v>0.154669683333333</v>
      </c>
      <c r="AK27" s="73" t="n">
        <v>19707.512</v>
      </c>
      <c r="AL27" s="73" t="n">
        <v>38.7694</v>
      </c>
      <c r="AM27" s="73" t="n">
        <v>40.0985</v>
      </c>
      <c r="AN27" s="73" t="n">
        <v>43.2232</v>
      </c>
      <c r="AP27" s="67" t="n">
        <f aca="false">AK27-U27</f>
        <v>0</v>
      </c>
      <c r="AQ27" s="67" t="n">
        <f aca="false">AL27-V27</f>
        <v>0</v>
      </c>
      <c r="AR27" s="67" t="n">
        <f aca="false">AM27-W27</f>
        <v>0</v>
      </c>
      <c r="AS27" s="67" t="n">
        <f aca="false">AN27-X27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2" t="n">
        <f aca="false">L28</f>
        <v>6136.0192</v>
      </c>
      <c r="E28" s="62" t="n">
        <f aca="false">N28</f>
        <v>38.7787</v>
      </c>
      <c r="F28" s="62" t="n">
        <f aca="false">L28</f>
        <v>6136.0192</v>
      </c>
      <c r="G28" s="62" t="n">
        <f aca="false">O28</f>
        <v>41.1165</v>
      </c>
      <c r="H28" s="62" t="n">
        <f aca="false">U28</f>
        <v>6003.6504</v>
      </c>
      <c r="I28" s="62" t="n">
        <f aca="false">W28</f>
        <v>38.8065</v>
      </c>
      <c r="J28" s="62" t="n">
        <f aca="false">U28</f>
        <v>6003.6504</v>
      </c>
      <c r="K28" s="62" t="n">
        <f aca="false">X28</f>
        <v>41.1648</v>
      </c>
      <c r="L28" s="63" t="n">
        <v>6136.0192</v>
      </c>
      <c r="M28" s="63" t="n">
        <v>36.7483</v>
      </c>
      <c r="N28" s="63" t="n">
        <v>38.7787</v>
      </c>
      <c r="O28" s="63" t="n">
        <v>41.1165</v>
      </c>
      <c r="P28" s="63" t="n">
        <v>1.227</v>
      </c>
      <c r="Q28" s="63" t="n">
        <v>43996.517</v>
      </c>
      <c r="R28" s="64" t="n">
        <v>91.932</v>
      </c>
      <c r="S28" s="63" t="n">
        <f aca="false">Q28/3600</f>
        <v>12.2212547222222</v>
      </c>
      <c r="T28" s="65"/>
      <c r="U28" s="63" t="n">
        <v>6003.6504</v>
      </c>
      <c r="V28" s="63" t="n">
        <v>36.7891</v>
      </c>
      <c r="W28" s="63" t="n">
        <v>38.8065</v>
      </c>
      <c r="X28" s="63" t="n">
        <v>41.1648</v>
      </c>
      <c r="Y28" s="63" t="n">
        <v>1.215</v>
      </c>
      <c r="Z28" s="63" t="n">
        <v>45185.389</v>
      </c>
      <c r="AA28" s="63" t="n">
        <v>90.403</v>
      </c>
      <c r="AB28" s="63" t="n">
        <f aca="false">Z28/3600</f>
        <v>12.5514969444444</v>
      </c>
      <c r="AC28" s="65"/>
      <c r="AD28" s="65"/>
      <c r="AE28" s="65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90403</v>
      </c>
      <c r="AJ28" s="38" t="n">
        <f aca="false">AB28/100</f>
        <v>0.125514969444444</v>
      </c>
      <c r="AK28" s="63" t="n">
        <v>6003.6504</v>
      </c>
      <c r="AL28" s="63" t="n">
        <v>36.7891</v>
      </c>
      <c r="AM28" s="63" t="n">
        <v>38.8065</v>
      </c>
      <c r="AN28" s="63" t="n">
        <v>41.1648</v>
      </c>
      <c r="AP28" s="67" t="n">
        <f aca="false">AK28-U28</f>
        <v>0</v>
      </c>
      <c r="AQ28" s="67" t="n">
        <f aca="false">AL28-V28</f>
        <v>0</v>
      </c>
      <c r="AR28" s="67" t="n">
        <f aca="false">AM28-W28</f>
        <v>0</v>
      </c>
      <c r="AS28" s="67" t="n">
        <f aca="false">AN28-X28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2" t="n">
        <f aca="false">L29</f>
        <v>2739.3512</v>
      </c>
      <c r="E29" s="62" t="n">
        <f aca="false">N29</f>
        <v>37.5787</v>
      </c>
      <c r="F29" s="62" t="n">
        <f aca="false">L29</f>
        <v>2739.3512</v>
      </c>
      <c r="G29" s="62" t="n">
        <f aca="false">O29</f>
        <v>39.0961</v>
      </c>
      <c r="H29" s="62" t="n">
        <f aca="false">U29</f>
        <v>2686.284</v>
      </c>
      <c r="I29" s="62" t="n">
        <f aca="false">W29</f>
        <v>37.6189</v>
      </c>
      <c r="J29" s="62" t="n">
        <f aca="false">U29</f>
        <v>2686.284</v>
      </c>
      <c r="K29" s="62" t="n">
        <f aca="false">X29</f>
        <v>39.1829</v>
      </c>
      <c r="L29" s="63" t="n">
        <v>2739.3512</v>
      </c>
      <c r="M29" s="63" t="n">
        <v>34.5752</v>
      </c>
      <c r="N29" s="63" t="n">
        <v>37.5787</v>
      </c>
      <c r="O29" s="63" t="n">
        <v>39.0961</v>
      </c>
      <c r="P29" s="63" t="n">
        <v>1.489</v>
      </c>
      <c r="Q29" s="63" t="n">
        <v>40096.086</v>
      </c>
      <c r="R29" s="64" t="n">
        <v>83.614</v>
      </c>
      <c r="S29" s="63" t="n">
        <f aca="false">Q29/3600</f>
        <v>11.1378016666667</v>
      </c>
      <c r="T29" s="65"/>
      <c r="U29" s="63" t="n">
        <v>2686.284</v>
      </c>
      <c r="V29" s="63" t="n">
        <v>34.6393</v>
      </c>
      <c r="W29" s="63" t="n">
        <v>37.6189</v>
      </c>
      <c r="X29" s="63" t="n">
        <v>39.1829</v>
      </c>
      <c r="Y29" s="63" t="n">
        <v>1.477</v>
      </c>
      <c r="Z29" s="63" t="n">
        <v>41008.257</v>
      </c>
      <c r="AA29" s="63" t="n">
        <v>80.247</v>
      </c>
      <c r="AB29" s="63" t="n">
        <f aca="false">Z29/3600</f>
        <v>11.3911825</v>
      </c>
      <c r="AC29" s="65"/>
      <c r="AD29" s="65"/>
      <c r="AE29" s="65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0247</v>
      </c>
      <c r="AJ29" s="38" t="n">
        <f aca="false">AB29/100</f>
        <v>0.113911825</v>
      </c>
      <c r="AK29" s="63" t="n">
        <v>2686.284</v>
      </c>
      <c r="AL29" s="63" t="n">
        <v>34.6393</v>
      </c>
      <c r="AM29" s="63" t="n">
        <v>37.6189</v>
      </c>
      <c r="AN29" s="63" t="n">
        <v>39.1829</v>
      </c>
      <c r="AP29" s="67" t="n">
        <f aca="false">AK29-U29</f>
        <v>0</v>
      </c>
      <c r="AQ29" s="67" t="n">
        <f aca="false">AL29-V29</f>
        <v>0</v>
      </c>
      <c r="AR29" s="67" t="n">
        <f aca="false">AM29-W29</f>
        <v>0</v>
      </c>
      <c r="AS29" s="67" t="n">
        <f aca="false">AN29-X29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07.6472</v>
      </c>
      <c r="E30" s="70" t="n">
        <f aca="false">N30</f>
        <v>36.2092</v>
      </c>
      <c r="F30" s="70" t="n">
        <f aca="false">L30</f>
        <v>1307.6472</v>
      </c>
      <c r="G30" s="70" t="n">
        <f aca="false">O30</f>
        <v>37.0114</v>
      </c>
      <c r="H30" s="70" t="n">
        <f aca="false">U30</f>
        <v>1288.348</v>
      </c>
      <c r="I30" s="70" t="n">
        <f aca="false">W30</f>
        <v>36.2615</v>
      </c>
      <c r="J30" s="70" t="n">
        <f aca="false">U30</f>
        <v>1288.348</v>
      </c>
      <c r="K30" s="70" t="n">
        <f aca="false">X30</f>
        <v>37.0886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1.6</v>
      </c>
      <c r="Q30" s="71" t="n">
        <v>38277.347</v>
      </c>
      <c r="R30" s="71" t="n">
        <v>71.021</v>
      </c>
      <c r="S30" s="71" t="n">
        <f aca="false">Q30/3600</f>
        <v>10.6325963888889</v>
      </c>
      <c r="T30" s="69"/>
      <c r="U30" s="71" t="n">
        <v>1288.348</v>
      </c>
      <c r="V30" s="71" t="n">
        <v>32.3371</v>
      </c>
      <c r="W30" s="71" t="n">
        <v>36.2615</v>
      </c>
      <c r="X30" s="71" t="n">
        <v>37.0886</v>
      </c>
      <c r="Y30" s="71" t="n">
        <v>1.592</v>
      </c>
      <c r="Z30" s="71" t="n">
        <v>38758.55</v>
      </c>
      <c r="AA30" s="71" t="n">
        <v>68.328</v>
      </c>
      <c r="AB30" s="71" t="n">
        <f aca="false">Z30/3600</f>
        <v>10.7662638888889</v>
      </c>
      <c r="AC30" s="69"/>
      <c r="AD30" s="69"/>
      <c r="AE30" s="69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68328</v>
      </c>
      <c r="AJ30" s="38" t="n">
        <f aca="false">AB30/100</f>
        <v>0.107662638888889</v>
      </c>
      <c r="AK30" s="71" t="n">
        <v>1288.348</v>
      </c>
      <c r="AL30" s="71" t="n">
        <v>32.3371</v>
      </c>
      <c r="AM30" s="71" t="n">
        <v>36.2615</v>
      </c>
      <c r="AN30" s="71" t="n">
        <v>37.0886</v>
      </c>
      <c r="AP30" s="67" t="n">
        <f aca="false">AK30-U30</f>
        <v>0</v>
      </c>
      <c r="AQ30" s="67" t="n">
        <f aca="false">AL30-V30</f>
        <v>0</v>
      </c>
      <c r="AR30" s="67" t="n">
        <f aca="false">AM30-W30</f>
        <v>0</v>
      </c>
      <c r="AS30" s="67" t="n">
        <f aca="false">AN30-X30</f>
        <v>0</v>
      </c>
    </row>
    <row r="31" customFormat="false" ht="11.25" hidden="false" customHeight="false" outlineLevel="0" collapsed="false">
      <c r="A31" s="68"/>
      <c r="B31" s="61" t="s">
        <v>45</v>
      </c>
      <c r="C31" s="61" t="n">
        <v>22</v>
      </c>
      <c r="D31" s="75" t="n">
        <f aca="false">L31</f>
        <v>20048.796</v>
      </c>
      <c r="E31" s="75" t="n">
        <f aca="false">N31</f>
        <v>43.661</v>
      </c>
      <c r="F31" s="75" t="n">
        <f aca="false">L31</f>
        <v>20048.796</v>
      </c>
      <c r="G31" s="75" t="n">
        <f aca="false">O31</f>
        <v>44.9053</v>
      </c>
      <c r="H31" s="75" t="n">
        <f aca="false">U31</f>
        <v>20088.1208</v>
      </c>
      <c r="I31" s="75" t="n">
        <f aca="false">W31</f>
        <v>43.6785</v>
      </c>
      <c r="J31" s="75" t="n">
        <f aca="false">U31</f>
        <v>20088.1208</v>
      </c>
      <c r="K31" s="75" t="n">
        <f aca="false">X31</f>
        <v>44.9243</v>
      </c>
      <c r="L31" s="73" t="n">
        <v>20048.796</v>
      </c>
      <c r="M31" s="73" t="n">
        <v>39.539</v>
      </c>
      <c r="N31" s="73" t="n">
        <v>43.661</v>
      </c>
      <c r="O31" s="73" t="n">
        <v>44.9053</v>
      </c>
      <c r="P31" s="73" t="n">
        <v>0.935</v>
      </c>
      <c r="Q31" s="73" t="n">
        <v>58844.163</v>
      </c>
      <c r="R31" s="64" t="n">
        <v>148.155</v>
      </c>
      <c r="S31" s="73" t="n">
        <f aca="false">Q31/3600</f>
        <v>16.3456008333333</v>
      </c>
      <c r="T31" s="74"/>
      <c r="U31" s="73" t="n">
        <v>20088.1208</v>
      </c>
      <c r="V31" s="73" t="n">
        <v>39.5397</v>
      </c>
      <c r="W31" s="73" t="n">
        <v>43.6785</v>
      </c>
      <c r="X31" s="73" t="n">
        <v>44.9243</v>
      </c>
      <c r="Y31" s="73" t="n">
        <v>0.932</v>
      </c>
      <c r="Z31" s="73" t="n">
        <v>61800.028</v>
      </c>
      <c r="AA31" s="73" t="n">
        <v>146.095</v>
      </c>
      <c r="AB31" s="73" t="n">
        <f aca="false">Z31/3600</f>
        <v>17.1666744444444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6095</v>
      </c>
      <c r="AJ31" s="38" t="n">
        <f aca="false">AB31/100</f>
        <v>0.171666744444444</v>
      </c>
      <c r="AK31" s="73" t="n">
        <v>20088.1208</v>
      </c>
      <c r="AL31" s="73" t="n">
        <v>39.5397</v>
      </c>
      <c r="AM31" s="73" t="n">
        <v>43.6785</v>
      </c>
      <c r="AN31" s="73" t="n">
        <v>44.9243</v>
      </c>
      <c r="AP31" s="67" t="n">
        <f aca="false">AK31-U31</f>
        <v>0</v>
      </c>
      <c r="AQ31" s="67" t="n">
        <f aca="false">AL31-V31</f>
        <v>0</v>
      </c>
      <c r="AR31" s="67" t="n">
        <f aca="false">AM31-W31</f>
        <v>0</v>
      </c>
      <c r="AS31" s="67" t="n">
        <f aca="false">AN31-X31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927.116</v>
      </c>
      <c r="E32" s="76" t="n">
        <f aca="false">N32</f>
        <v>42.0985</v>
      </c>
      <c r="F32" s="76" t="n">
        <f aca="false">L32</f>
        <v>6927.116</v>
      </c>
      <c r="G32" s="76" t="n">
        <f aca="false">O32</f>
        <v>42.5737</v>
      </c>
      <c r="H32" s="76" t="n">
        <f aca="false">U32</f>
        <v>6907.1432</v>
      </c>
      <c r="I32" s="76" t="n">
        <f aca="false">W32</f>
        <v>42.1169</v>
      </c>
      <c r="J32" s="76" t="n">
        <f aca="false">U32</f>
        <v>6907.1432</v>
      </c>
      <c r="K32" s="76" t="n">
        <f aca="false">X32</f>
        <v>42.5921</v>
      </c>
      <c r="L32" s="63" t="n">
        <v>6927.116</v>
      </c>
      <c r="M32" s="63" t="n">
        <v>37.6198</v>
      </c>
      <c r="N32" s="63" t="n">
        <v>42.0985</v>
      </c>
      <c r="O32" s="63" t="n">
        <v>42.5737</v>
      </c>
      <c r="P32" s="63" t="n">
        <v>1.028</v>
      </c>
      <c r="Q32" s="63" t="n">
        <v>49521.31</v>
      </c>
      <c r="R32" s="64" t="n">
        <v>119.311</v>
      </c>
      <c r="S32" s="63" t="n">
        <f aca="false">Q32/3600</f>
        <v>13.7559194444444</v>
      </c>
      <c r="T32" s="65"/>
      <c r="U32" s="63" t="n">
        <v>6907.1432</v>
      </c>
      <c r="V32" s="63" t="n">
        <v>37.6257</v>
      </c>
      <c r="W32" s="63" t="n">
        <v>42.1169</v>
      </c>
      <c r="X32" s="63" t="n">
        <v>42.5921</v>
      </c>
      <c r="Y32" s="63" t="n">
        <v>1.023</v>
      </c>
      <c r="Z32" s="63" t="n">
        <v>51987.689</v>
      </c>
      <c r="AA32" s="63" t="n">
        <v>116.767</v>
      </c>
      <c r="AB32" s="63" t="n">
        <f aca="false">Z32/3600</f>
        <v>14.4410247222222</v>
      </c>
      <c r="AC32" s="65"/>
      <c r="AD32" s="65"/>
      <c r="AE32" s="65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6767</v>
      </c>
      <c r="AJ32" s="38" t="n">
        <f aca="false">AB32/100</f>
        <v>0.144410247222222</v>
      </c>
      <c r="AK32" s="63" t="n">
        <v>6907.1432</v>
      </c>
      <c r="AL32" s="63" t="n">
        <v>37.6257</v>
      </c>
      <c r="AM32" s="63" t="n">
        <v>42.1169</v>
      </c>
      <c r="AN32" s="63" t="n">
        <v>42.5921</v>
      </c>
      <c r="AP32" s="67" t="n">
        <f aca="false">AK32-U32</f>
        <v>0</v>
      </c>
      <c r="AQ32" s="67" t="n">
        <f aca="false">AL32-V32</f>
        <v>0</v>
      </c>
      <c r="AR32" s="67" t="n">
        <f aca="false">AM32-W32</f>
        <v>0</v>
      </c>
      <c r="AS32" s="67" t="n">
        <f aca="false">AN32-X32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180.9992</v>
      </c>
      <c r="E33" s="76" t="n">
        <f aca="false">N33</f>
        <v>40.4371</v>
      </c>
      <c r="F33" s="76" t="n">
        <f aca="false">L33</f>
        <v>3180.9992</v>
      </c>
      <c r="G33" s="76" t="n">
        <f aca="false">O33</f>
        <v>40.225</v>
      </c>
      <c r="H33" s="76" t="n">
        <f aca="false">U33</f>
        <v>3169.8112</v>
      </c>
      <c r="I33" s="76" t="n">
        <f aca="false">W33</f>
        <v>40.4624</v>
      </c>
      <c r="J33" s="76" t="n">
        <f aca="false">U33</f>
        <v>3169.8112</v>
      </c>
      <c r="K33" s="76" t="n">
        <f aca="false">X33</f>
        <v>40.2409</v>
      </c>
      <c r="L33" s="63" t="n">
        <v>3180.9992</v>
      </c>
      <c r="M33" s="63" t="n">
        <v>35.6571</v>
      </c>
      <c r="N33" s="63" t="n">
        <v>40.4371</v>
      </c>
      <c r="O33" s="63" t="n">
        <v>40.225</v>
      </c>
      <c r="P33" s="63" t="n">
        <v>1.241</v>
      </c>
      <c r="Q33" s="63" t="n">
        <v>45335.599</v>
      </c>
      <c r="R33" s="64" t="n">
        <v>105.887</v>
      </c>
      <c r="S33" s="63" t="n">
        <f aca="false">Q33/3600</f>
        <v>12.5932219444444</v>
      </c>
      <c r="T33" s="65"/>
      <c r="U33" s="63" t="n">
        <v>3169.8112</v>
      </c>
      <c r="V33" s="63" t="n">
        <v>35.6656</v>
      </c>
      <c r="W33" s="63" t="n">
        <v>40.4624</v>
      </c>
      <c r="X33" s="63" t="n">
        <v>40.2409</v>
      </c>
      <c r="Y33" s="63" t="n">
        <v>1.237</v>
      </c>
      <c r="Z33" s="63" t="n">
        <v>46715.642</v>
      </c>
      <c r="AA33" s="63" t="n">
        <v>103.444</v>
      </c>
      <c r="AB33" s="63" t="n">
        <f aca="false">Z33/3600</f>
        <v>12.9765672222222</v>
      </c>
      <c r="AC33" s="65"/>
      <c r="AD33" s="65"/>
      <c r="AE33" s="65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3444</v>
      </c>
      <c r="AJ33" s="38" t="n">
        <f aca="false">AB33/100</f>
        <v>0.129765672222222</v>
      </c>
      <c r="AK33" s="63" t="n">
        <v>3169.8112</v>
      </c>
      <c r="AL33" s="63" t="n">
        <v>35.6656</v>
      </c>
      <c r="AM33" s="63" t="n">
        <v>40.4624</v>
      </c>
      <c r="AN33" s="63" t="n">
        <v>40.2409</v>
      </c>
      <c r="AP33" s="67" t="n">
        <f aca="false">AK33-U33</f>
        <v>0</v>
      </c>
      <c r="AQ33" s="67" t="n">
        <f aca="false">AL33-V33</f>
        <v>0</v>
      </c>
      <c r="AR33" s="67" t="n">
        <f aca="false">AM33-W33</f>
        <v>0</v>
      </c>
      <c r="AS33" s="67" t="n">
        <f aca="false">AN33-X33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71.9752</v>
      </c>
      <c r="E34" s="77" t="n">
        <f aca="false">N34</f>
        <v>38.5186</v>
      </c>
      <c r="F34" s="77" t="n">
        <f aca="false">L34</f>
        <v>1571.9752</v>
      </c>
      <c r="G34" s="77" t="n">
        <f aca="false">O34</f>
        <v>37.7684</v>
      </c>
      <c r="H34" s="77" t="n">
        <f aca="false">U34</f>
        <v>1566.552</v>
      </c>
      <c r="I34" s="77" t="n">
        <f aca="false">W34</f>
        <v>38.5534</v>
      </c>
      <c r="J34" s="77" t="n">
        <f aca="false">U34</f>
        <v>1566.552</v>
      </c>
      <c r="K34" s="77" t="n">
        <f aca="false">X34</f>
        <v>37.7989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1.396</v>
      </c>
      <c r="Q34" s="71" t="n">
        <v>42683.404</v>
      </c>
      <c r="R34" s="71" t="n">
        <v>95.737</v>
      </c>
      <c r="S34" s="71" t="n">
        <f aca="false">Q34/3600</f>
        <v>11.8565011111111</v>
      </c>
      <c r="T34" s="69"/>
      <c r="U34" s="71" t="n">
        <v>1566.552</v>
      </c>
      <c r="V34" s="71" t="n">
        <v>33.5293</v>
      </c>
      <c r="W34" s="71" t="n">
        <v>38.5534</v>
      </c>
      <c r="X34" s="71" t="n">
        <v>37.7989</v>
      </c>
      <c r="Y34" s="71" t="n">
        <v>1.393</v>
      </c>
      <c r="Z34" s="71" t="n">
        <v>43930.513</v>
      </c>
      <c r="AA34" s="71" t="n">
        <v>94.1</v>
      </c>
      <c r="AB34" s="71" t="n">
        <f aca="false">Z34/3600</f>
        <v>12.2029202777778</v>
      </c>
      <c r="AC34" s="69"/>
      <c r="AD34" s="69"/>
      <c r="AE34" s="69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41</v>
      </c>
      <c r="AJ34" s="38" t="n">
        <f aca="false">AB34/100</f>
        <v>0.122029202777778</v>
      </c>
      <c r="AK34" s="71" t="n">
        <v>1566.552</v>
      </c>
      <c r="AL34" s="71" t="n">
        <v>33.5293</v>
      </c>
      <c r="AM34" s="71" t="n">
        <v>38.5534</v>
      </c>
      <c r="AN34" s="71" t="n">
        <v>37.7989</v>
      </c>
      <c r="AP34" s="67" t="n">
        <f aca="false">AK34-U34</f>
        <v>0</v>
      </c>
      <c r="AQ34" s="67" t="n">
        <f aca="false">AL34-V34</f>
        <v>0</v>
      </c>
      <c r="AR34" s="67" t="n">
        <f aca="false">AM34-W34</f>
        <v>0</v>
      </c>
      <c r="AS34" s="67" t="n">
        <f aca="false">AN34-X34</f>
        <v>0</v>
      </c>
    </row>
    <row r="35" customFormat="false" ht="11.25" hidden="false" customHeight="false" outlineLevel="0" collapsed="false">
      <c r="A35" s="68"/>
      <c r="B35" s="61" t="s">
        <v>46</v>
      </c>
      <c r="C35" s="61" t="n">
        <v>22</v>
      </c>
      <c r="D35" s="75" t="n">
        <f aca="false">L35</f>
        <v>50210.816</v>
      </c>
      <c r="E35" s="75" t="n">
        <f aca="false">N35</f>
        <v>41.8932</v>
      </c>
      <c r="F35" s="75" t="n">
        <f aca="false">L35</f>
        <v>50210.816</v>
      </c>
      <c r="G35" s="75" t="n">
        <f aca="false">O35</f>
        <v>43.9469</v>
      </c>
      <c r="H35" s="75" t="n">
        <f aca="false">U35</f>
        <v>51082.832</v>
      </c>
      <c r="I35" s="75" t="n">
        <f aca="false">W35</f>
        <v>41.9825</v>
      </c>
      <c r="J35" s="75" t="n">
        <f aca="false">U35</f>
        <v>51082.832</v>
      </c>
      <c r="K35" s="75" t="n">
        <f aca="false">X35</f>
        <v>44.0204</v>
      </c>
      <c r="L35" s="73" t="n">
        <v>50210.816</v>
      </c>
      <c r="M35" s="73" t="n">
        <v>38.3248</v>
      </c>
      <c r="N35" s="73" t="n">
        <v>41.8932</v>
      </c>
      <c r="O35" s="73" t="n">
        <v>43.9469</v>
      </c>
      <c r="P35" s="73" t="n">
        <v>1.028</v>
      </c>
      <c r="Q35" s="73" t="n">
        <v>76970.453</v>
      </c>
      <c r="R35" s="64" t="n">
        <v>205.173</v>
      </c>
      <c r="S35" s="73" t="n">
        <f aca="false">Q35/3600</f>
        <v>21.3806813888889</v>
      </c>
      <c r="T35" s="74"/>
      <c r="U35" s="73" t="n">
        <v>51082.832</v>
      </c>
      <c r="V35" s="73" t="n">
        <v>38.3281</v>
      </c>
      <c r="W35" s="73" t="n">
        <v>41.9825</v>
      </c>
      <c r="X35" s="73" t="n">
        <v>44.0204</v>
      </c>
      <c r="Y35" s="73" t="n">
        <v>1.003</v>
      </c>
      <c r="Z35" s="73" t="n">
        <v>78231.634</v>
      </c>
      <c r="AA35" s="73" t="n">
        <v>205.922</v>
      </c>
      <c r="AB35" s="73" t="n">
        <f aca="false">Z35/3600</f>
        <v>21.7310094444444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05922</v>
      </c>
      <c r="AJ35" s="38" t="n">
        <f aca="false">AB35/100</f>
        <v>0.217310094444444</v>
      </c>
      <c r="AK35" s="73" t="n">
        <v>51082.832</v>
      </c>
      <c r="AL35" s="73" t="n">
        <v>38.3281</v>
      </c>
      <c r="AM35" s="73" t="n">
        <v>41.9825</v>
      </c>
      <c r="AN35" s="73" t="n">
        <v>44.0204</v>
      </c>
      <c r="AP35" s="67" t="n">
        <f aca="false">AK35-U35</f>
        <v>0</v>
      </c>
      <c r="AQ35" s="67" t="n">
        <f aca="false">AL35-V35</f>
        <v>0</v>
      </c>
      <c r="AR35" s="67" t="n">
        <f aca="false">AM35-W35</f>
        <v>0</v>
      </c>
      <c r="AS35" s="67" t="n">
        <f aca="false">AN35-X35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712.9928</v>
      </c>
      <c r="E36" s="76" t="n">
        <f aca="false">N36</f>
        <v>40.452</v>
      </c>
      <c r="F36" s="76" t="n">
        <f aca="false">L36</f>
        <v>7712.9928</v>
      </c>
      <c r="G36" s="76" t="n">
        <f aca="false">O36</f>
        <v>42.7665</v>
      </c>
      <c r="H36" s="76" t="n">
        <f aca="false">U36</f>
        <v>7631.2928</v>
      </c>
      <c r="I36" s="76" t="n">
        <f aca="false">W36</f>
        <v>40.4943</v>
      </c>
      <c r="J36" s="76" t="n">
        <f aca="false">U36</f>
        <v>7631.2928</v>
      </c>
      <c r="K36" s="76" t="n">
        <f aca="false">X36</f>
        <v>42.8142</v>
      </c>
      <c r="L36" s="63" t="n">
        <v>7712.9928</v>
      </c>
      <c r="M36" s="63" t="n">
        <v>35.4496</v>
      </c>
      <c r="N36" s="63" t="n">
        <v>40.452</v>
      </c>
      <c r="O36" s="63" t="n">
        <v>42.7665</v>
      </c>
      <c r="P36" s="63" t="n">
        <v>2.019</v>
      </c>
      <c r="Q36" s="63" t="n">
        <v>55140.66</v>
      </c>
      <c r="R36" s="64" t="n">
        <v>124.616</v>
      </c>
      <c r="S36" s="63" t="n">
        <f aca="false">Q36/3600</f>
        <v>15.31685</v>
      </c>
      <c r="T36" s="65"/>
      <c r="U36" s="63" t="n">
        <v>7631.2928</v>
      </c>
      <c r="V36" s="63" t="n">
        <v>35.4737</v>
      </c>
      <c r="W36" s="63" t="n">
        <v>40.4943</v>
      </c>
      <c r="X36" s="63" t="n">
        <v>42.8142</v>
      </c>
      <c r="Y36" s="63" t="n">
        <v>2.001</v>
      </c>
      <c r="Z36" s="63" t="n">
        <v>56628.036</v>
      </c>
      <c r="AA36" s="63" t="n">
        <v>124.661</v>
      </c>
      <c r="AB36" s="63" t="n">
        <f aca="false">Z36/3600</f>
        <v>15.73001</v>
      </c>
      <c r="AC36" s="65"/>
      <c r="AD36" s="65"/>
      <c r="AE36" s="65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4661</v>
      </c>
      <c r="AJ36" s="38" t="n">
        <f aca="false">AB36/100</f>
        <v>0.1573001</v>
      </c>
      <c r="AK36" s="63" t="n">
        <v>7631.2928</v>
      </c>
      <c r="AL36" s="63" t="n">
        <v>35.4737</v>
      </c>
      <c r="AM36" s="63" t="n">
        <v>40.4943</v>
      </c>
      <c r="AN36" s="63" t="n">
        <v>42.8142</v>
      </c>
      <c r="AP36" s="67" t="n">
        <f aca="false">AK36-U36</f>
        <v>0</v>
      </c>
      <c r="AQ36" s="67" t="n">
        <f aca="false">AL36-V36</f>
        <v>0</v>
      </c>
      <c r="AR36" s="67" t="n">
        <f aca="false">AM36-W36</f>
        <v>0</v>
      </c>
      <c r="AS36" s="67" t="n">
        <f aca="false">AN36-X36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123.984</v>
      </c>
      <c r="E37" s="76" t="n">
        <f aca="false">N37</f>
        <v>38.9082</v>
      </c>
      <c r="F37" s="76" t="n">
        <f aca="false">L37</f>
        <v>2123.984</v>
      </c>
      <c r="G37" s="76" t="n">
        <f aca="false">O37</f>
        <v>41.447</v>
      </c>
      <c r="H37" s="76" t="n">
        <f aca="false">U37</f>
        <v>2040.656</v>
      </c>
      <c r="I37" s="76" t="n">
        <f aca="false">W37</f>
        <v>38.9367</v>
      </c>
      <c r="J37" s="76" t="n">
        <f aca="false">U37</f>
        <v>2040.656</v>
      </c>
      <c r="K37" s="76" t="n">
        <f aca="false">X37</f>
        <v>41.4776</v>
      </c>
      <c r="L37" s="63" t="n">
        <v>2123.984</v>
      </c>
      <c r="M37" s="63" t="n">
        <v>33.614</v>
      </c>
      <c r="N37" s="63" t="n">
        <v>38.9082</v>
      </c>
      <c r="O37" s="63" t="n">
        <v>41.447</v>
      </c>
      <c r="P37" s="63" t="n">
        <v>2.032</v>
      </c>
      <c r="Q37" s="63" t="n">
        <v>49620.524</v>
      </c>
      <c r="R37" s="64" t="n">
        <v>104.294</v>
      </c>
      <c r="S37" s="63" t="n">
        <f aca="false">Q37/3600</f>
        <v>13.7834788888889</v>
      </c>
      <c r="T37" s="65"/>
      <c r="U37" s="63" t="n">
        <v>2040.656</v>
      </c>
      <c r="V37" s="63" t="n">
        <v>33.665</v>
      </c>
      <c r="W37" s="63" t="n">
        <v>38.9367</v>
      </c>
      <c r="X37" s="63" t="n">
        <v>41.4776</v>
      </c>
      <c r="Y37" s="63" t="n">
        <v>1.978</v>
      </c>
      <c r="Z37" s="63" t="n">
        <v>50771.613</v>
      </c>
      <c r="AA37" s="63" t="n">
        <v>101.37</v>
      </c>
      <c r="AB37" s="63" t="n">
        <f aca="false">Z37/3600</f>
        <v>14.1032258333333</v>
      </c>
      <c r="AC37" s="65"/>
      <c r="AD37" s="65"/>
      <c r="AE37" s="65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137</v>
      </c>
      <c r="AJ37" s="38" t="n">
        <f aca="false">AB37/100</f>
        <v>0.141032258333333</v>
      </c>
      <c r="AK37" s="63" t="n">
        <v>2040.656</v>
      </c>
      <c r="AL37" s="63" t="n">
        <v>33.665</v>
      </c>
      <c r="AM37" s="63" t="n">
        <v>38.9367</v>
      </c>
      <c r="AN37" s="63" t="n">
        <v>41.4776</v>
      </c>
      <c r="AP37" s="67" t="n">
        <f aca="false">AK37-U37</f>
        <v>0</v>
      </c>
      <c r="AQ37" s="67" t="n">
        <f aca="false">AL37-V37</f>
        <v>0</v>
      </c>
      <c r="AR37" s="67" t="n">
        <f aca="false">AM37-W37</f>
        <v>0</v>
      </c>
      <c r="AS37" s="67" t="n">
        <f aca="false">AN37-X37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799.372</v>
      </c>
      <c r="E38" s="77" t="n">
        <f aca="false">N38</f>
        <v>37.3813</v>
      </c>
      <c r="F38" s="77" t="n">
        <f aca="false">L38</f>
        <v>799.372</v>
      </c>
      <c r="G38" s="77" t="n">
        <f aca="false">O38</f>
        <v>39.9738</v>
      </c>
      <c r="H38" s="77" t="n">
        <f aca="false">U38</f>
        <v>786.4896</v>
      </c>
      <c r="I38" s="77" t="n">
        <f aca="false">W38</f>
        <v>37.4094</v>
      </c>
      <c r="J38" s="77" t="n">
        <f aca="false">U38</f>
        <v>786.4896</v>
      </c>
      <c r="K38" s="77" t="n">
        <f aca="false">X38</f>
        <v>39.9322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2.027</v>
      </c>
      <c r="Q38" s="71" t="n">
        <v>47240.658</v>
      </c>
      <c r="R38" s="71" t="n">
        <v>86.995</v>
      </c>
      <c r="S38" s="71" t="n">
        <f aca="false">Q38/3600</f>
        <v>13.122405</v>
      </c>
      <c r="T38" s="69"/>
      <c r="U38" s="71" t="n">
        <v>786.4896</v>
      </c>
      <c r="V38" s="71" t="n">
        <v>31.539</v>
      </c>
      <c r="W38" s="71" t="n">
        <v>37.4094</v>
      </c>
      <c r="X38" s="71" t="n">
        <v>39.9322</v>
      </c>
      <c r="Y38" s="71" t="n">
        <v>2.002</v>
      </c>
      <c r="Z38" s="71" t="n">
        <v>48234.321</v>
      </c>
      <c r="AA38" s="71" t="n">
        <v>84.209</v>
      </c>
      <c r="AB38" s="71" t="n">
        <f aca="false">Z38/3600</f>
        <v>13.3984225</v>
      </c>
      <c r="AC38" s="69"/>
      <c r="AD38" s="69"/>
      <c r="AE38" s="69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4209</v>
      </c>
      <c r="AJ38" s="38" t="n">
        <f aca="false">AB38/100</f>
        <v>0.133984225</v>
      </c>
      <c r="AK38" s="71" t="n">
        <v>786.4896</v>
      </c>
      <c r="AL38" s="71" t="n">
        <v>31.539</v>
      </c>
      <c r="AM38" s="71" t="n">
        <v>37.4094</v>
      </c>
      <c r="AN38" s="71" t="n">
        <v>39.9322</v>
      </c>
      <c r="AP38" s="67" t="n">
        <f aca="false">AK38-U38</f>
        <v>0</v>
      </c>
      <c r="AQ38" s="67" t="n">
        <f aca="false">AL38-V38</f>
        <v>0</v>
      </c>
      <c r="AR38" s="67" t="n">
        <f aca="false">AM38-W38</f>
        <v>0</v>
      </c>
      <c r="AS38" s="67" t="n">
        <f aca="false">AN38-X38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5" t="n">
        <f aca="false">L39</f>
        <v>3925.2144</v>
      </c>
      <c r="E39" s="75" t="n">
        <f aca="false">N39</f>
        <v>42.4564</v>
      </c>
      <c r="F39" s="75" t="n">
        <f aca="false">L39</f>
        <v>3925.2144</v>
      </c>
      <c r="G39" s="75" t="n">
        <f aca="false">O39</f>
        <v>43.0001</v>
      </c>
      <c r="H39" s="75" t="n">
        <f aca="false">U39</f>
        <v>3805.4288</v>
      </c>
      <c r="I39" s="75" t="n">
        <f aca="false">W39</f>
        <v>42.5195</v>
      </c>
      <c r="J39" s="75" t="n">
        <f aca="false">U39</f>
        <v>3805.4288</v>
      </c>
      <c r="K39" s="75" t="n">
        <f aca="false">X39</f>
        <v>43.0951</v>
      </c>
      <c r="L39" s="73" t="n">
        <v>3925.2144</v>
      </c>
      <c r="M39" s="73" t="n">
        <v>40.2641</v>
      </c>
      <c r="N39" s="73" t="n">
        <v>42.4564</v>
      </c>
      <c r="O39" s="73" t="n">
        <v>43.0001</v>
      </c>
      <c r="P39" s="73" t="n">
        <v>0.621</v>
      </c>
      <c r="Q39" s="73" t="n">
        <v>11097.291</v>
      </c>
      <c r="R39" s="64" t="n">
        <v>25.309</v>
      </c>
      <c r="S39" s="73" t="n">
        <f aca="false">Q39/3600</f>
        <v>3.08258083333333</v>
      </c>
      <c r="T39" s="74"/>
      <c r="U39" s="73" t="n">
        <v>3805.4288</v>
      </c>
      <c r="V39" s="73" t="n">
        <v>40.3159</v>
      </c>
      <c r="W39" s="73" t="n">
        <v>42.5195</v>
      </c>
      <c r="X39" s="73" t="n">
        <v>43.0951</v>
      </c>
      <c r="Y39" s="73" t="n">
        <v>0.597</v>
      </c>
      <c r="Z39" s="73" t="n">
        <v>11312.756</v>
      </c>
      <c r="AA39" s="73" t="n">
        <v>24.539</v>
      </c>
      <c r="AB39" s="73" t="n">
        <f aca="false">Z39/3600</f>
        <v>3.14243222222222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4539</v>
      </c>
      <c r="AJ39" s="38" t="n">
        <f aca="false">AB39/100</f>
        <v>0.0314243222222222</v>
      </c>
      <c r="AK39" s="73" t="n">
        <v>3805.4288</v>
      </c>
      <c r="AL39" s="73" t="n">
        <v>40.3159</v>
      </c>
      <c r="AM39" s="73" t="n">
        <v>42.5195</v>
      </c>
      <c r="AN39" s="73" t="n">
        <v>43.0951</v>
      </c>
      <c r="AP39" s="67" t="n">
        <f aca="false">AK39-U39</f>
        <v>0</v>
      </c>
      <c r="AQ39" s="67" t="n">
        <f aca="false">AL39-V39</f>
        <v>0</v>
      </c>
      <c r="AR39" s="67" t="n">
        <f aca="false">AM39-W39</f>
        <v>0</v>
      </c>
      <c r="AS39" s="67" t="n">
        <f aca="false">AN39-X39</f>
        <v>0</v>
      </c>
    </row>
    <row r="40" customFormat="false" ht="11.25" hidden="false" customHeight="false" outlineLevel="0" collapsed="false">
      <c r="A40" s="68" t="s">
        <v>48</v>
      </c>
      <c r="B40" s="68"/>
      <c r="C40" s="68" t="n">
        <v>27</v>
      </c>
      <c r="D40" s="76" t="n">
        <f aca="false">L40</f>
        <v>1853.8304</v>
      </c>
      <c r="E40" s="76" t="n">
        <f aca="false">N40</f>
        <v>39.6559</v>
      </c>
      <c r="F40" s="76" t="n">
        <f aca="false">L40</f>
        <v>1853.8304</v>
      </c>
      <c r="G40" s="76" t="n">
        <f aca="false">O40</f>
        <v>39.9031</v>
      </c>
      <c r="H40" s="76" t="n">
        <f aca="false">U40</f>
        <v>1796.544</v>
      </c>
      <c r="I40" s="76" t="n">
        <f aca="false">W40</f>
        <v>39.7176</v>
      </c>
      <c r="J40" s="76" t="n">
        <f aca="false">U40</f>
        <v>1796.544</v>
      </c>
      <c r="K40" s="76" t="n">
        <f aca="false">X40</f>
        <v>40.029</v>
      </c>
      <c r="L40" s="63" t="n">
        <v>1853.8304</v>
      </c>
      <c r="M40" s="63" t="n">
        <v>37.0374</v>
      </c>
      <c r="N40" s="63" t="n">
        <v>39.6559</v>
      </c>
      <c r="O40" s="63" t="n">
        <v>39.9031</v>
      </c>
      <c r="P40" s="63" t="n">
        <v>0.875</v>
      </c>
      <c r="Q40" s="63" t="n">
        <v>9545.061</v>
      </c>
      <c r="R40" s="64" t="n">
        <v>20.577</v>
      </c>
      <c r="S40" s="63" t="n">
        <f aca="false">Q40/3600</f>
        <v>2.65140583333333</v>
      </c>
      <c r="T40" s="65"/>
      <c r="U40" s="63" t="n">
        <v>1796.544</v>
      </c>
      <c r="V40" s="63" t="n">
        <v>37.1053</v>
      </c>
      <c r="W40" s="63" t="n">
        <v>39.7176</v>
      </c>
      <c r="X40" s="63" t="n">
        <v>40.029</v>
      </c>
      <c r="Y40" s="63" t="n">
        <v>0.849</v>
      </c>
      <c r="Z40" s="63" t="n">
        <v>9744.774</v>
      </c>
      <c r="AA40" s="63" t="n">
        <v>19.937</v>
      </c>
      <c r="AB40" s="63" t="n">
        <f aca="false">Z40/3600</f>
        <v>2.70688166666667</v>
      </c>
      <c r="AC40" s="65"/>
      <c r="AD40" s="65"/>
      <c r="AE40" s="65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19937</v>
      </c>
      <c r="AJ40" s="38" t="n">
        <f aca="false">AB40/100</f>
        <v>0.0270688166666667</v>
      </c>
      <c r="AK40" s="63" t="n">
        <v>1796.544</v>
      </c>
      <c r="AL40" s="63" t="n">
        <v>37.1053</v>
      </c>
      <c r="AM40" s="63" t="n">
        <v>39.7176</v>
      </c>
      <c r="AN40" s="63" t="n">
        <v>40.029</v>
      </c>
      <c r="AP40" s="67" t="n">
        <f aca="false">AK40-U40</f>
        <v>0</v>
      </c>
      <c r="AQ40" s="67" t="n">
        <f aca="false">AL40-V40</f>
        <v>0</v>
      </c>
      <c r="AR40" s="67" t="n">
        <f aca="false">AM40-W40</f>
        <v>0</v>
      </c>
      <c r="AS40" s="67" t="n">
        <f aca="false">AN40-X4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79.4056</v>
      </c>
      <c r="E41" s="76" t="n">
        <f aca="false">N41</f>
        <v>37.1887</v>
      </c>
      <c r="F41" s="76" t="n">
        <f aca="false">L41</f>
        <v>879.4056</v>
      </c>
      <c r="G41" s="76" t="n">
        <f aca="false">O41</f>
        <v>37.1429</v>
      </c>
      <c r="H41" s="76" t="n">
        <f aca="false">U41</f>
        <v>850.4144</v>
      </c>
      <c r="I41" s="76" t="n">
        <f aca="false">W41</f>
        <v>37.2173</v>
      </c>
      <c r="J41" s="76" t="n">
        <f aca="false">U41</f>
        <v>850.4144</v>
      </c>
      <c r="K41" s="76" t="n">
        <f aca="false">X41</f>
        <v>37.2496</v>
      </c>
      <c r="L41" s="63" t="n">
        <v>879.4056</v>
      </c>
      <c r="M41" s="63" t="n">
        <v>34.1751</v>
      </c>
      <c r="N41" s="63" t="n">
        <v>37.1887</v>
      </c>
      <c r="O41" s="63" t="n">
        <v>37.1429</v>
      </c>
      <c r="P41" s="63" t="n">
        <v>1.164</v>
      </c>
      <c r="Q41" s="63" t="n">
        <v>8487.442</v>
      </c>
      <c r="R41" s="64" t="n">
        <v>17.084</v>
      </c>
      <c r="S41" s="63" t="n">
        <f aca="false">Q41/3600</f>
        <v>2.35762277777778</v>
      </c>
      <c r="T41" s="65"/>
      <c r="U41" s="63" t="n">
        <v>850.4144</v>
      </c>
      <c r="V41" s="63" t="n">
        <v>34.2683</v>
      </c>
      <c r="W41" s="63" t="n">
        <v>37.2173</v>
      </c>
      <c r="X41" s="63" t="n">
        <v>37.2496</v>
      </c>
      <c r="Y41" s="63" t="n">
        <v>1.136</v>
      </c>
      <c r="Z41" s="63" t="n">
        <v>8642.386</v>
      </c>
      <c r="AA41" s="63" t="n">
        <v>16.645</v>
      </c>
      <c r="AB41" s="63" t="n">
        <f aca="false">Z41/3600</f>
        <v>2.40066277777778</v>
      </c>
      <c r="AC41" s="65"/>
      <c r="AD41" s="65"/>
      <c r="AE41" s="65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6645</v>
      </c>
      <c r="AJ41" s="38" t="n">
        <f aca="false">AB41/100</f>
        <v>0.0240066277777778</v>
      </c>
      <c r="AK41" s="63" t="n">
        <v>850.4144</v>
      </c>
      <c r="AL41" s="63" t="n">
        <v>34.2683</v>
      </c>
      <c r="AM41" s="63" t="n">
        <v>37.2173</v>
      </c>
      <c r="AN41" s="63" t="n">
        <v>37.2496</v>
      </c>
      <c r="AP41" s="67" t="n">
        <f aca="false">AK41-U41</f>
        <v>0</v>
      </c>
      <c r="AQ41" s="67" t="n">
        <f aca="false">AL41-V41</f>
        <v>0</v>
      </c>
      <c r="AR41" s="67" t="n">
        <f aca="false">AM41-W41</f>
        <v>0</v>
      </c>
      <c r="AS41" s="67" t="n">
        <f aca="false">AN41-X41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33.0296</v>
      </c>
      <c r="E42" s="77" t="n">
        <f aca="false">N42</f>
        <v>35.091</v>
      </c>
      <c r="F42" s="77" t="n">
        <f aca="false">L42</f>
        <v>433.0296</v>
      </c>
      <c r="G42" s="77" t="n">
        <f aca="false">O42</f>
        <v>34.7424</v>
      </c>
      <c r="H42" s="77" t="n">
        <f aca="false">U42</f>
        <v>418.8648</v>
      </c>
      <c r="I42" s="77" t="n">
        <f aca="false">W42</f>
        <v>35.1671</v>
      </c>
      <c r="J42" s="77" t="n">
        <f aca="false">U42</f>
        <v>418.8648</v>
      </c>
      <c r="K42" s="77" t="n">
        <f aca="false">X42</f>
        <v>34.8317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1.364</v>
      </c>
      <c r="Q42" s="71" t="n">
        <v>7882.913</v>
      </c>
      <c r="R42" s="71" t="n">
        <v>13.727</v>
      </c>
      <c r="S42" s="71" t="n">
        <f aca="false">Q42/3600</f>
        <v>2.18969805555556</v>
      </c>
      <c r="T42" s="69"/>
      <c r="U42" s="71" t="n">
        <v>418.8648</v>
      </c>
      <c r="V42" s="71" t="n">
        <v>31.7552</v>
      </c>
      <c r="W42" s="71" t="n">
        <v>35.1671</v>
      </c>
      <c r="X42" s="71" t="n">
        <v>34.8317</v>
      </c>
      <c r="Y42" s="71" t="n">
        <v>1.322</v>
      </c>
      <c r="Z42" s="71" t="n">
        <v>7987.264</v>
      </c>
      <c r="AA42" s="71" t="n">
        <v>13.4</v>
      </c>
      <c r="AB42" s="71" t="n">
        <f aca="false">Z42/3600</f>
        <v>2.21868444444444</v>
      </c>
      <c r="AC42" s="69"/>
      <c r="AD42" s="69"/>
      <c r="AE42" s="69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4</v>
      </c>
      <c r="AJ42" s="38" t="n">
        <f aca="false">AB42/100</f>
        <v>0.0221868444444444</v>
      </c>
      <c r="AK42" s="71" t="n">
        <v>418.8648</v>
      </c>
      <c r="AL42" s="71" t="n">
        <v>31.7552</v>
      </c>
      <c r="AM42" s="71" t="n">
        <v>35.1671</v>
      </c>
      <c r="AN42" s="71" t="n">
        <v>34.8317</v>
      </c>
      <c r="AP42" s="67" t="n">
        <f aca="false">AK42-U42</f>
        <v>0</v>
      </c>
      <c r="AQ42" s="67" t="n">
        <f aca="false">AL42-V42</f>
        <v>0</v>
      </c>
      <c r="AR42" s="67" t="n">
        <f aca="false">AM42-W42</f>
        <v>0</v>
      </c>
      <c r="AS42" s="67" t="n">
        <f aca="false">AN42-X42</f>
        <v>0</v>
      </c>
    </row>
    <row r="43" customFormat="false" ht="11.25" hidden="false" customHeight="false" outlineLevel="0" collapsed="false">
      <c r="A43" s="68"/>
      <c r="B43" s="61" t="s">
        <v>49</v>
      </c>
      <c r="C43" s="61" t="n">
        <v>22</v>
      </c>
      <c r="D43" s="75" t="n">
        <f aca="false">L43</f>
        <v>4243.5568</v>
      </c>
      <c r="E43" s="75" t="n">
        <f aca="false">N43</f>
        <v>43.0158</v>
      </c>
      <c r="F43" s="75" t="n">
        <f aca="false">L43</f>
        <v>4243.5568</v>
      </c>
      <c r="G43" s="75" t="n">
        <f aca="false">O43</f>
        <v>44.3632</v>
      </c>
      <c r="H43" s="75" t="n">
        <f aca="false">U43</f>
        <v>4228.3984</v>
      </c>
      <c r="I43" s="75" t="n">
        <f aca="false">W43</f>
        <v>43.039</v>
      </c>
      <c r="J43" s="75" t="n">
        <f aca="false">U43</f>
        <v>4228.3984</v>
      </c>
      <c r="K43" s="75" t="n">
        <f aca="false">X43</f>
        <v>44.3896</v>
      </c>
      <c r="L43" s="73" t="n">
        <v>4243.5568</v>
      </c>
      <c r="M43" s="73" t="n">
        <v>40.2402</v>
      </c>
      <c r="N43" s="73" t="n">
        <v>43.0158</v>
      </c>
      <c r="O43" s="73" t="n">
        <v>44.3632</v>
      </c>
      <c r="P43" s="73" t="n">
        <v>1.013</v>
      </c>
      <c r="Q43" s="73" t="n">
        <v>12537.333</v>
      </c>
      <c r="R43" s="64" t="n">
        <v>28.871</v>
      </c>
      <c r="S43" s="73" t="n">
        <f aca="false">Q43/3600</f>
        <v>3.4825925</v>
      </c>
      <c r="T43" s="74"/>
      <c r="U43" s="73" t="n">
        <v>4228.3984</v>
      </c>
      <c r="V43" s="73" t="n">
        <v>40.2503</v>
      </c>
      <c r="W43" s="73" t="n">
        <v>43.039</v>
      </c>
      <c r="X43" s="73" t="n">
        <v>44.3896</v>
      </c>
      <c r="Y43" s="73" t="n">
        <v>1.008</v>
      </c>
      <c r="Z43" s="73" t="n">
        <v>13270.279</v>
      </c>
      <c r="AA43" s="73" t="n">
        <v>28.267</v>
      </c>
      <c r="AB43" s="73" t="n">
        <f aca="false">Z43/3600</f>
        <v>3.68618861111111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8267</v>
      </c>
      <c r="AJ43" s="38" t="n">
        <f aca="false">AB43/100</f>
        <v>0.0368618861111111</v>
      </c>
      <c r="AK43" s="73" t="n">
        <v>4228.3984</v>
      </c>
      <c r="AL43" s="73" t="n">
        <v>40.2503</v>
      </c>
      <c r="AM43" s="73" t="n">
        <v>43.039</v>
      </c>
      <c r="AN43" s="73" t="n">
        <v>44.3896</v>
      </c>
      <c r="AP43" s="67" t="n">
        <f aca="false">AK43-U43</f>
        <v>0</v>
      </c>
      <c r="AQ43" s="67" t="n">
        <f aca="false">AL43-V43</f>
        <v>0</v>
      </c>
      <c r="AR43" s="67" t="n">
        <f aca="false">AM43-W43</f>
        <v>0</v>
      </c>
      <c r="AS43" s="67" t="n">
        <f aca="false">AN43-X43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19.1376</v>
      </c>
      <c r="E44" s="76" t="n">
        <f aca="false">N44</f>
        <v>40.8439</v>
      </c>
      <c r="F44" s="76" t="n">
        <f aca="false">L44</f>
        <v>1919.1376</v>
      </c>
      <c r="G44" s="76" t="n">
        <f aca="false">O44</f>
        <v>41.874</v>
      </c>
      <c r="H44" s="76" t="n">
        <f aca="false">U44</f>
        <v>1908.5192</v>
      </c>
      <c r="I44" s="76" t="n">
        <f aca="false">W44</f>
        <v>40.8468</v>
      </c>
      <c r="J44" s="76" t="n">
        <f aca="false">U44</f>
        <v>1908.5192</v>
      </c>
      <c r="K44" s="76" t="n">
        <f aca="false">X44</f>
        <v>41.9091</v>
      </c>
      <c r="L44" s="63" t="n">
        <v>1919.1376</v>
      </c>
      <c r="M44" s="63" t="n">
        <v>37.3332</v>
      </c>
      <c r="N44" s="63" t="n">
        <v>40.8439</v>
      </c>
      <c r="O44" s="63" t="n">
        <v>41.874</v>
      </c>
      <c r="P44" s="63" t="n">
        <v>1.354</v>
      </c>
      <c r="Q44" s="63" t="n">
        <v>10734.884</v>
      </c>
      <c r="R44" s="64" t="n">
        <v>23.338</v>
      </c>
      <c r="S44" s="63" t="n">
        <f aca="false">Q44/3600</f>
        <v>2.98191222222222</v>
      </c>
      <c r="T44" s="65"/>
      <c r="U44" s="63" t="n">
        <v>1908.5192</v>
      </c>
      <c r="V44" s="63" t="n">
        <v>37.3469</v>
      </c>
      <c r="W44" s="63" t="n">
        <v>40.8468</v>
      </c>
      <c r="X44" s="63" t="n">
        <v>41.9091</v>
      </c>
      <c r="Y44" s="63" t="n">
        <v>1.347</v>
      </c>
      <c r="Z44" s="63" t="n">
        <v>11416.632</v>
      </c>
      <c r="AA44" s="63" t="n">
        <v>22.807</v>
      </c>
      <c r="AB44" s="63" t="n">
        <f aca="false">Z44/3600</f>
        <v>3.17128666666667</v>
      </c>
      <c r="AC44" s="65"/>
      <c r="AD44" s="65"/>
      <c r="AE44" s="65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2807</v>
      </c>
      <c r="AJ44" s="38" t="n">
        <f aca="false">AB44/100</f>
        <v>0.0317128666666667</v>
      </c>
      <c r="AK44" s="63" t="n">
        <v>1908.5192</v>
      </c>
      <c r="AL44" s="63" t="n">
        <v>37.3469</v>
      </c>
      <c r="AM44" s="63" t="n">
        <v>40.8468</v>
      </c>
      <c r="AN44" s="63" t="n">
        <v>41.9091</v>
      </c>
      <c r="AP44" s="67" t="n">
        <f aca="false">AK44-U44</f>
        <v>0</v>
      </c>
      <c r="AQ44" s="67" t="n">
        <f aca="false">AL44-V44</f>
        <v>0</v>
      </c>
      <c r="AR44" s="67" t="n">
        <f aca="false">AM44-W44</f>
        <v>0</v>
      </c>
      <c r="AS44" s="67" t="n">
        <f aca="false">AN44-X44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28.1264</v>
      </c>
      <c r="E45" s="76" t="n">
        <f aca="false">N45</f>
        <v>38.6818</v>
      </c>
      <c r="F45" s="76" t="n">
        <f aca="false">L45</f>
        <v>928.1264</v>
      </c>
      <c r="G45" s="76" t="n">
        <f aca="false">O45</f>
        <v>39.5527</v>
      </c>
      <c r="H45" s="76" t="n">
        <f aca="false">U45</f>
        <v>923.7352</v>
      </c>
      <c r="I45" s="76" t="n">
        <f aca="false">W45</f>
        <v>38.7211</v>
      </c>
      <c r="J45" s="76" t="n">
        <f aca="false">U45</f>
        <v>923.7352</v>
      </c>
      <c r="K45" s="76" t="n">
        <f aca="false">X45</f>
        <v>39.5723</v>
      </c>
      <c r="L45" s="63" t="n">
        <v>928.1264</v>
      </c>
      <c r="M45" s="63" t="n">
        <v>34.3416</v>
      </c>
      <c r="N45" s="63" t="n">
        <v>38.6818</v>
      </c>
      <c r="O45" s="63" t="n">
        <v>39.5527</v>
      </c>
      <c r="P45" s="63" t="n">
        <v>1.643</v>
      </c>
      <c r="Q45" s="63" t="n">
        <v>9796.001</v>
      </c>
      <c r="R45" s="64" t="n">
        <v>19.533</v>
      </c>
      <c r="S45" s="63" t="n">
        <f aca="false">Q45/3600</f>
        <v>2.72111138888889</v>
      </c>
      <c r="T45" s="65"/>
      <c r="U45" s="63" t="n">
        <v>923.7352</v>
      </c>
      <c r="V45" s="63" t="n">
        <v>34.3656</v>
      </c>
      <c r="W45" s="63" t="n">
        <v>38.7211</v>
      </c>
      <c r="X45" s="63" t="n">
        <v>39.5723</v>
      </c>
      <c r="Y45" s="63" t="n">
        <v>1.634</v>
      </c>
      <c r="Z45" s="63" t="n">
        <v>10369.539</v>
      </c>
      <c r="AA45" s="63" t="n">
        <v>19.203</v>
      </c>
      <c r="AB45" s="63" t="n">
        <f aca="false">Z45/3600</f>
        <v>2.8804275</v>
      </c>
      <c r="AC45" s="65"/>
      <c r="AD45" s="65"/>
      <c r="AE45" s="65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203</v>
      </c>
      <c r="AJ45" s="38" t="n">
        <f aca="false">AB45/100</f>
        <v>0.028804275</v>
      </c>
      <c r="AK45" s="63" t="n">
        <v>923.7352</v>
      </c>
      <c r="AL45" s="63" t="n">
        <v>34.3656</v>
      </c>
      <c r="AM45" s="63" t="n">
        <v>38.7211</v>
      </c>
      <c r="AN45" s="63" t="n">
        <v>39.5723</v>
      </c>
      <c r="AP45" s="67" t="n">
        <f aca="false">AK45-U45</f>
        <v>0</v>
      </c>
      <c r="AQ45" s="67" t="n">
        <f aca="false">AL45-V45</f>
        <v>0</v>
      </c>
      <c r="AR45" s="67" t="n">
        <f aca="false">AM45-W45</f>
        <v>0</v>
      </c>
      <c r="AS45" s="67" t="n">
        <f aca="false">AN45-X45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63.128</v>
      </c>
      <c r="E46" s="77" t="n">
        <f aca="false">N46</f>
        <v>36.3286</v>
      </c>
      <c r="F46" s="77" t="n">
        <f aca="false">L46</f>
        <v>463.128</v>
      </c>
      <c r="G46" s="77" t="n">
        <f aca="false">O46</f>
        <v>37.0622</v>
      </c>
      <c r="H46" s="77" t="n">
        <f aca="false">U46</f>
        <v>461.42</v>
      </c>
      <c r="I46" s="77" t="n">
        <f aca="false">W46</f>
        <v>36.291</v>
      </c>
      <c r="J46" s="77" t="n">
        <f aca="false">U46</f>
        <v>461.42</v>
      </c>
      <c r="K46" s="77" t="n">
        <f aca="false">X46</f>
        <v>37.014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1.782</v>
      </c>
      <c r="Q46" s="71" t="n">
        <v>9286.074</v>
      </c>
      <c r="R46" s="71" t="n">
        <v>16.402</v>
      </c>
      <c r="S46" s="71" t="n">
        <f aca="false">Q46/3600</f>
        <v>2.579465</v>
      </c>
      <c r="T46" s="69"/>
      <c r="U46" s="71" t="n">
        <v>461.42</v>
      </c>
      <c r="V46" s="71" t="n">
        <v>31.4388</v>
      </c>
      <c r="W46" s="71" t="n">
        <v>36.291</v>
      </c>
      <c r="X46" s="71" t="n">
        <v>37.014</v>
      </c>
      <c r="Y46" s="71" t="n">
        <v>1.777</v>
      </c>
      <c r="Z46" s="71" t="n">
        <v>9709.19</v>
      </c>
      <c r="AA46" s="71" t="n">
        <v>15.912</v>
      </c>
      <c r="AB46" s="71" t="n">
        <f aca="false">Z46/3600</f>
        <v>2.69699722222222</v>
      </c>
      <c r="AC46" s="69"/>
      <c r="AD46" s="69"/>
      <c r="AE46" s="69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5912</v>
      </c>
      <c r="AJ46" s="38" t="n">
        <f aca="false">AB46/100</f>
        <v>0.0269699722222222</v>
      </c>
      <c r="AK46" s="71" t="n">
        <v>461.42</v>
      </c>
      <c r="AL46" s="71" t="n">
        <v>31.4388</v>
      </c>
      <c r="AM46" s="71" t="n">
        <v>36.291</v>
      </c>
      <c r="AN46" s="71" t="n">
        <v>37.014</v>
      </c>
      <c r="AP46" s="67" t="n">
        <f aca="false">AK46-U46</f>
        <v>0</v>
      </c>
      <c r="AQ46" s="67" t="n">
        <f aca="false">AL46-V46</f>
        <v>0</v>
      </c>
      <c r="AR46" s="67" t="n">
        <f aca="false">AM46-W46</f>
        <v>0</v>
      </c>
      <c r="AS46" s="67" t="n">
        <f aca="false">AN46-X46</f>
        <v>0</v>
      </c>
    </row>
    <row r="47" customFormat="false" ht="11.25" hidden="false" customHeight="false" outlineLevel="0" collapsed="false">
      <c r="A47" s="68"/>
      <c r="B47" s="61" t="s">
        <v>50</v>
      </c>
      <c r="C47" s="61" t="n">
        <v>22</v>
      </c>
      <c r="D47" s="75" t="n">
        <f aca="false">L47</f>
        <v>8342.612</v>
      </c>
      <c r="E47" s="75" t="n">
        <f aca="false">N47</f>
        <v>40.82</v>
      </c>
      <c r="F47" s="75" t="n">
        <f aca="false">L47</f>
        <v>8342.612</v>
      </c>
      <c r="G47" s="75" t="n">
        <f aca="false">O47</f>
        <v>41.6887</v>
      </c>
      <c r="H47" s="75" t="n">
        <f aca="false">U47</f>
        <v>8127.0688</v>
      </c>
      <c r="I47" s="75" t="n">
        <f aca="false">W47</f>
        <v>40.9319</v>
      </c>
      <c r="J47" s="75" t="n">
        <f aca="false">U47</f>
        <v>8127.0688</v>
      </c>
      <c r="K47" s="75" t="n">
        <f aca="false">X47</f>
        <v>41.8122</v>
      </c>
      <c r="L47" s="73" t="n">
        <v>8342.612</v>
      </c>
      <c r="M47" s="73" t="n">
        <v>38.334</v>
      </c>
      <c r="N47" s="73" t="n">
        <v>40.82</v>
      </c>
      <c r="O47" s="73" t="n">
        <v>41.6887</v>
      </c>
      <c r="P47" s="73" t="n">
        <v>0.874</v>
      </c>
      <c r="Q47" s="73" t="n">
        <v>13150.649</v>
      </c>
      <c r="R47" s="64" t="n">
        <v>32.817</v>
      </c>
      <c r="S47" s="73" t="n">
        <f aca="false">Q47/3600</f>
        <v>3.65295805555556</v>
      </c>
      <c r="T47" s="74"/>
      <c r="U47" s="73" t="n">
        <v>8127.0688</v>
      </c>
      <c r="V47" s="73" t="n">
        <v>38.4253</v>
      </c>
      <c r="W47" s="73" t="n">
        <v>40.9319</v>
      </c>
      <c r="X47" s="73" t="n">
        <v>41.8122</v>
      </c>
      <c r="Y47" s="73" t="n">
        <v>0.849</v>
      </c>
      <c r="Z47" s="73" t="n">
        <v>13250.005</v>
      </c>
      <c r="AA47" s="73" t="n">
        <v>32.152</v>
      </c>
      <c r="AB47" s="73" t="n">
        <f aca="false">Z47/3600</f>
        <v>3.68055694444444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2152</v>
      </c>
      <c r="AJ47" s="38" t="n">
        <f aca="false">AB47/100</f>
        <v>0.0368055694444444</v>
      </c>
      <c r="AK47" s="73" t="n">
        <v>8127.0688</v>
      </c>
      <c r="AL47" s="73" t="n">
        <v>38.4253</v>
      </c>
      <c r="AM47" s="73" t="n">
        <v>40.9319</v>
      </c>
      <c r="AN47" s="73" t="n">
        <v>41.8122</v>
      </c>
      <c r="AP47" s="67" t="n">
        <f aca="false">AK47-U47</f>
        <v>0</v>
      </c>
      <c r="AQ47" s="67" t="n">
        <f aca="false">AL47-V47</f>
        <v>0</v>
      </c>
      <c r="AR47" s="67" t="n">
        <f aca="false">AM47-W47</f>
        <v>0</v>
      </c>
      <c r="AS47" s="67" t="n">
        <f aca="false">AN47-X47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595.696</v>
      </c>
      <c r="E48" s="76" t="n">
        <f aca="false">N48</f>
        <v>38.0562</v>
      </c>
      <c r="F48" s="76" t="n">
        <f aca="false">L48</f>
        <v>3595.696</v>
      </c>
      <c r="G48" s="76" t="n">
        <f aca="false">O48</f>
        <v>38.8231</v>
      </c>
      <c r="H48" s="76" t="n">
        <f aca="false">U48</f>
        <v>3493.3712</v>
      </c>
      <c r="I48" s="76" t="n">
        <f aca="false">W48</f>
        <v>38.1248</v>
      </c>
      <c r="J48" s="76" t="n">
        <f aca="false">U48</f>
        <v>3493.3712</v>
      </c>
      <c r="K48" s="76" t="n">
        <f aca="false">X48</f>
        <v>38.8872</v>
      </c>
      <c r="L48" s="63" t="n">
        <v>3595.696</v>
      </c>
      <c r="M48" s="63" t="n">
        <v>34.4455</v>
      </c>
      <c r="N48" s="63" t="n">
        <v>38.0562</v>
      </c>
      <c r="O48" s="63" t="n">
        <v>38.8231</v>
      </c>
      <c r="P48" s="63" t="n">
        <v>1.322</v>
      </c>
      <c r="Q48" s="63" t="n">
        <v>10660.444</v>
      </c>
      <c r="R48" s="64" t="n">
        <v>24.746</v>
      </c>
      <c r="S48" s="63" t="n">
        <f aca="false">Q48/3600</f>
        <v>2.96123444444444</v>
      </c>
      <c r="T48" s="65"/>
      <c r="U48" s="63" t="n">
        <v>3493.3712</v>
      </c>
      <c r="V48" s="63" t="n">
        <v>34.556</v>
      </c>
      <c r="W48" s="63" t="n">
        <v>38.1248</v>
      </c>
      <c r="X48" s="63" t="n">
        <v>38.8872</v>
      </c>
      <c r="Y48" s="63" t="n">
        <v>1.265</v>
      </c>
      <c r="Z48" s="63" t="n">
        <v>10736.76</v>
      </c>
      <c r="AA48" s="63" t="n">
        <v>24.196</v>
      </c>
      <c r="AB48" s="63" t="n">
        <f aca="false">Z48/3600</f>
        <v>2.98243333333333</v>
      </c>
      <c r="AC48" s="65"/>
      <c r="AD48" s="65"/>
      <c r="AE48" s="65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196</v>
      </c>
      <c r="AJ48" s="38" t="n">
        <f aca="false">AB48/100</f>
        <v>0.0298243333333333</v>
      </c>
      <c r="AK48" s="63" t="n">
        <v>3493.3712</v>
      </c>
      <c r="AL48" s="63" t="n">
        <v>34.556</v>
      </c>
      <c r="AM48" s="63" t="n">
        <v>38.1248</v>
      </c>
      <c r="AN48" s="63" t="n">
        <v>38.8872</v>
      </c>
      <c r="AP48" s="67" t="n">
        <f aca="false">AK48-U48</f>
        <v>0</v>
      </c>
      <c r="AQ48" s="67" t="n">
        <f aca="false">AL48-V48</f>
        <v>0</v>
      </c>
      <c r="AR48" s="67" t="n">
        <f aca="false">AM48-W48</f>
        <v>0</v>
      </c>
      <c r="AS48" s="67" t="n">
        <f aca="false">AN48-X48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74.9128</v>
      </c>
      <c r="E49" s="76" t="n">
        <f aca="false">N49</f>
        <v>35.7561</v>
      </c>
      <c r="F49" s="76" t="n">
        <f aca="false">L49</f>
        <v>1574.9128</v>
      </c>
      <c r="G49" s="76" t="n">
        <f aca="false">O49</f>
        <v>36.4818</v>
      </c>
      <c r="H49" s="76" t="n">
        <f aca="false">U49</f>
        <v>1526.7696</v>
      </c>
      <c r="I49" s="76" t="n">
        <f aca="false">W49</f>
        <v>35.7915</v>
      </c>
      <c r="J49" s="76" t="n">
        <f aca="false">U49</f>
        <v>1526.7696</v>
      </c>
      <c r="K49" s="76" t="n">
        <f aca="false">X49</f>
        <v>36.5317</v>
      </c>
      <c r="L49" s="63" t="n">
        <v>1574.9128</v>
      </c>
      <c r="M49" s="63" t="n">
        <v>30.9706</v>
      </c>
      <c r="N49" s="63" t="n">
        <v>35.7561</v>
      </c>
      <c r="O49" s="63" t="n">
        <v>36.4818</v>
      </c>
      <c r="P49" s="63" t="n">
        <v>1.627</v>
      </c>
      <c r="Q49" s="63" t="n">
        <v>9156.986</v>
      </c>
      <c r="R49" s="64" t="n">
        <v>20.391</v>
      </c>
      <c r="S49" s="63" t="n">
        <f aca="false">Q49/3600</f>
        <v>2.54360722222222</v>
      </c>
      <c r="T49" s="65"/>
      <c r="U49" s="63" t="n">
        <v>1526.7696</v>
      </c>
      <c r="V49" s="63" t="n">
        <v>31.0389</v>
      </c>
      <c r="W49" s="63" t="n">
        <v>35.7915</v>
      </c>
      <c r="X49" s="63" t="n">
        <v>36.5317</v>
      </c>
      <c r="Y49" s="63" t="n">
        <v>1.578</v>
      </c>
      <c r="Z49" s="63" t="n">
        <v>9249.524</v>
      </c>
      <c r="AA49" s="63" t="n">
        <v>19.89</v>
      </c>
      <c r="AB49" s="63" t="n">
        <f aca="false">Z49/3600</f>
        <v>2.56931222222222</v>
      </c>
      <c r="AC49" s="65"/>
      <c r="AD49" s="65"/>
      <c r="AE49" s="65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1989</v>
      </c>
      <c r="AJ49" s="38" t="n">
        <f aca="false">AB49/100</f>
        <v>0.0256931222222222</v>
      </c>
      <c r="AK49" s="63" t="n">
        <v>1526.7696</v>
      </c>
      <c r="AL49" s="63" t="n">
        <v>31.0389</v>
      </c>
      <c r="AM49" s="63" t="n">
        <v>35.7915</v>
      </c>
      <c r="AN49" s="63" t="n">
        <v>36.5317</v>
      </c>
      <c r="AP49" s="67" t="n">
        <f aca="false">AK49-U49</f>
        <v>0</v>
      </c>
      <c r="AQ49" s="67" t="n">
        <f aca="false">AL49-V49</f>
        <v>0</v>
      </c>
      <c r="AR49" s="67" t="n">
        <f aca="false">AM49-W49</f>
        <v>0</v>
      </c>
      <c r="AS49" s="67" t="n">
        <f aca="false">AN49-X49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61.4744</v>
      </c>
      <c r="E50" s="77" t="n">
        <f aca="false">N50</f>
        <v>33.6521</v>
      </c>
      <c r="F50" s="77" t="n">
        <f aca="false">L50</f>
        <v>661.4744</v>
      </c>
      <c r="G50" s="77" t="n">
        <f aca="false">O50</f>
        <v>34.3396</v>
      </c>
      <c r="H50" s="77" t="n">
        <f aca="false">U50</f>
        <v>648.2512</v>
      </c>
      <c r="I50" s="77" t="n">
        <f aca="false">W50</f>
        <v>33.6961</v>
      </c>
      <c r="J50" s="77" t="n">
        <f aca="false">U50</f>
        <v>648.2512</v>
      </c>
      <c r="K50" s="77" t="n">
        <f aca="false">X50</f>
        <v>34.3569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1.819</v>
      </c>
      <c r="Q50" s="71" t="n">
        <v>8310.606</v>
      </c>
      <c r="R50" s="71" t="n">
        <v>15.321</v>
      </c>
      <c r="S50" s="71" t="n">
        <f aca="false">Q50/3600</f>
        <v>2.30850166666667</v>
      </c>
      <c r="T50" s="69"/>
      <c r="U50" s="71" t="n">
        <v>648.2512</v>
      </c>
      <c r="V50" s="71" t="n">
        <v>27.7898</v>
      </c>
      <c r="W50" s="71" t="n">
        <v>33.6961</v>
      </c>
      <c r="X50" s="71" t="n">
        <v>34.3569</v>
      </c>
      <c r="Y50" s="71" t="n">
        <v>1.794</v>
      </c>
      <c r="Z50" s="71" t="n">
        <v>8352.735</v>
      </c>
      <c r="AA50" s="71" t="n">
        <v>14.851</v>
      </c>
      <c r="AB50" s="71" t="n">
        <f aca="false">Z50/3600</f>
        <v>2.32020416666667</v>
      </c>
      <c r="AC50" s="69"/>
      <c r="AD50" s="69"/>
      <c r="AE50" s="69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4851</v>
      </c>
      <c r="AJ50" s="38" t="n">
        <f aca="false">AB50/100</f>
        <v>0.0232020416666667</v>
      </c>
      <c r="AK50" s="71" t="n">
        <v>648.2512</v>
      </c>
      <c r="AL50" s="71" t="n">
        <v>27.7898</v>
      </c>
      <c r="AM50" s="71" t="n">
        <v>33.6961</v>
      </c>
      <c r="AN50" s="71" t="n">
        <v>34.3569</v>
      </c>
      <c r="AP50" s="67" t="n">
        <f aca="false">AK50-U50</f>
        <v>0</v>
      </c>
      <c r="AQ50" s="67" t="n">
        <f aca="false">AL50-V50</f>
        <v>0</v>
      </c>
      <c r="AR50" s="67" t="n">
        <f aca="false">AM50-W50</f>
        <v>0</v>
      </c>
      <c r="AS50" s="67" t="n">
        <f aca="false">AN50-X50</f>
        <v>0</v>
      </c>
    </row>
    <row r="51" customFormat="false" ht="11.25" hidden="false" customHeight="false" outlineLevel="0" collapsed="false">
      <c r="A51" s="68"/>
      <c r="B51" s="61" t="s">
        <v>51</v>
      </c>
      <c r="C51" s="61" t="n">
        <v>22</v>
      </c>
      <c r="D51" s="75" t="n">
        <f aca="false">L51</f>
        <v>5816.3176</v>
      </c>
      <c r="E51" s="75" t="n">
        <f aca="false">N51</f>
        <v>41.3723</v>
      </c>
      <c r="F51" s="75" t="n">
        <f aca="false">L51</f>
        <v>5816.3176</v>
      </c>
      <c r="G51" s="75" t="n">
        <f aca="false">O51</f>
        <v>42.6942</v>
      </c>
      <c r="H51" s="75" t="n">
        <f aca="false">U51</f>
        <v>5810.0712</v>
      </c>
      <c r="I51" s="75" t="n">
        <f aca="false">W51</f>
        <v>41.4065</v>
      </c>
      <c r="J51" s="75" t="n">
        <f aca="false">U51</f>
        <v>5810.0712</v>
      </c>
      <c r="K51" s="75" t="n">
        <f aca="false">X51</f>
        <v>42.7209</v>
      </c>
      <c r="L51" s="73" t="n">
        <v>5816.3176</v>
      </c>
      <c r="M51" s="73" t="n">
        <v>40.0454</v>
      </c>
      <c r="N51" s="73" t="n">
        <v>41.3723</v>
      </c>
      <c r="O51" s="73" t="n">
        <v>42.6942</v>
      </c>
      <c r="P51" s="73" t="n">
        <v>0.79</v>
      </c>
      <c r="Q51" s="73" t="n">
        <v>8478.63</v>
      </c>
      <c r="R51" s="64" t="n">
        <v>23.024</v>
      </c>
      <c r="S51" s="73" t="n">
        <f aca="false">Q51/3600</f>
        <v>2.355175</v>
      </c>
      <c r="T51" s="74"/>
      <c r="U51" s="73" t="n">
        <v>5810.0712</v>
      </c>
      <c r="V51" s="73" t="n">
        <v>40.0488</v>
      </c>
      <c r="W51" s="73" t="n">
        <v>41.4065</v>
      </c>
      <c r="X51" s="73" t="n">
        <v>42.7209</v>
      </c>
      <c r="Y51" s="73" t="n">
        <v>0.788</v>
      </c>
      <c r="Z51" s="73" t="n">
        <v>8893.601</v>
      </c>
      <c r="AA51" s="73" t="n">
        <v>22.542</v>
      </c>
      <c r="AB51" s="73" t="n">
        <f aca="false">Z51/3600</f>
        <v>2.47044472222222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542</v>
      </c>
      <c r="AJ51" s="38" t="n">
        <f aca="false">AB51/100</f>
        <v>0.0247044472222222</v>
      </c>
      <c r="AK51" s="73" t="n">
        <v>5810.0712</v>
      </c>
      <c r="AL51" s="73" t="n">
        <v>40.0488</v>
      </c>
      <c r="AM51" s="73" t="n">
        <v>41.4065</v>
      </c>
      <c r="AN51" s="73" t="n">
        <v>42.7209</v>
      </c>
      <c r="AP51" s="67" t="n">
        <f aca="false">AK51-U51</f>
        <v>0</v>
      </c>
      <c r="AQ51" s="67" t="n">
        <f aca="false">AL51-V51</f>
        <v>0</v>
      </c>
      <c r="AR51" s="67" t="n">
        <f aca="false">AM51-W51</f>
        <v>0</v>
      </c>
      <c r="AS51" s="67" t="n">
        <f aca="false">AN51-X51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350.0672</v>
      </c>
      <c r="E52" s="76" t="n">
        <f aca="false">N52</f>
        <v>38.6024</v>
      </c>
      <c r="F52" s="76" t="n">
        <f aca="false">L52</f>
        <v>2350.0672</v>
      </c>
      <c r="G52" s="76" t="n">
        <f aca="false">O52</f>
        <v>40.1643</v>
      </c>
      <c r="H52" s="76" t="n">
        <f aca="false">U52</f>
        <v>2327.3312</v>
      </c>
      <c r="I52" s="76" t="n">
        <f aca="false">W52</f>
        <v>38.6344</v>
      </c>
      <c r="J52" s="76" t="n">
        <f aca="false">U52</f>
        <v>2327.3312</v>
      </c>
      <c r="K52" s="76" t="n">
        <f aca="false">X52</f>
        <v>40.2015</v>
      </c>
      <c r="L52" s="63" t="n">
        <v>2350.0672</v>
      </c>
      <c r="M52" s="63" t="n">
        <v>36.2954</v>
      </c>
      <c r="N52" s="63" t="n">
        <v>38.6024</v>
      </c>
      <c r="O52" s="63" t="n">
        <v>40.1643</v>
      </c>
      <c r="P52" s="63" t="n">
        <v>1.19</v>
      </c>
      <c r="Q52" s="63" t="n">
        <v>6879.556</v>
      </c>
      <c r="R52" s="64" t="n">
        <v>18.169</v>
      </c>
      <c r="S52" s="63" t="n">
        <f aca="false">Q52/3600</f>
        <v>1.91098777777778</v>
      </c>
      <c r="T52" s="65"/>
      <c r="U52" s="63" t="n">
        <v>2327.3312</v>
      </c>
      <c r="V52" s="63" t="n">
        <v>36.3048</v>
      </c>
      <c r="W52" s="63" t="n">
        <v>38.6344</v>
      </c>
      <c r="X52" s="63" t="n">
        <v>40.2015</v>
      </c>
      <c r="Y52" s="63" t="n">
        <v>1.187</v>
      </c>
      <c r="Z52" s="63" t="n">
        <v>7228.273</v>
      </c>
      <c r="AA52" s="63" t="n">
        <v>17.659</v>
      </c>
      <c r="AB52" s="63" t="n">
        <f aca="false">Z52/3600</f>
        <v>2.00785361111111</v>
      </c>
      <c r="AC52" s="65"/>
      <c r="AD52" s="65"/>
      <c r="AE52" s="65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7659</v>
      </c>
      <c r="AJ52" s="38" t="n">
        <f aca="false">AB52/100</f>
        <v>0.0200785361111111</v>
      </c>
      <c r="AK52" s="63" t="n">
        <v>2327.3312</v>
      </c>
      <c r="AL52" s="63" t="n">
        <v>36.3048</v>
      </c>
      <c r="AM52" s="63" t="n">
        <v>38.6344</v>
      </c>
      <c r="AN52" s="63" t="n">
        <v>40.2015</v>
      </c>
      <c r="AP52" s="67" t="n">
        <f aca="false">AK52-U52</f>
        <v>0</v>
      </c>
      <c r="AQ52" s="67" t="n">
        <f aca="false">AL52-V52</f>
        <v>0</v>
      </c>
      <c r="AR52" s="67" t="n">
        <f aca="false">AM52-W52</f>
        <v>0</v>
      </c>
      <c r="AS52" s="67" t="n">
        <f aca="false">AN52-X52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41.7344</v>
      </c>
      <c r="E53" s="76" t="n">
        <f aca="false">N53</f>
        <v>36.3675</v>
      </c>
      <c r="F53" s="76" t="n">
        <f aca="false">L53</f>
        <v>1041.7344</v>
      </c>
      <c r="G53" s="76" t="n">
        <f aca="false">O53</f>
        <v>37.9859</v>
      </c>
      <c r="H53" s="76" t="n">
        <f aca="false">U53</f>
        <v>1025.4952</v>
      </c>
      <c r="I53" s="76" t="n">
        <f aca="false">W53</f>
        <v>36.3905</v>
      </c>
      <c r="J53" s="76" t="n">
        <f aca="false">U53</f>
        <v>1025.4952</v>
      </c>
      <c r="K53" s="76" t="n">
        <f aca="false">X53</f>
        <v>38.0123</v>
      </c>
      <c r="L53" s="63" t="n">
        <v>1041.7344</v>
      </c>
      <c r="M53" s="63" t="n">
        <v>33.0671</v>
      </c>
      <c r="N53" s="63" t="n">
        <v>36.3675</v>
      </c>
      <c r="O53" s="63" t="n">
        <v>37.9859</v>
      </c>
      <c r="P53" s="63" t="n">
        <v>1.523</v>
      </c>
      <c r="Q53" s="63" t="n">
        <v>5954.295</v>
      </c>
      <c r="R53" s="64" t="n">
        <v>14.178</v>
      </c>
      <c r="S53" s="63" t="n">
        <f aca="false">Q53/3600</f>
        <v>1.65397083333333</v>
      </c>
      <c r="T53" s="65"/>
      <c r="U53" s="63" t="n">
        <v>1025.4952</v>
      </c>
      <c r="V53" s="63" t="n">
        <v>33.0952</v>
      </c>
      <c r="W53" s="63" t="n">
        <v>36.3905</v>
      </c>
      <c r="X53" s="63" t="n">
        <v>38.0123</v>
      </c>
      <c r="Y53" s="63" t="n">
        <v>1.496</v>
      </c>
      <c r="Z53" s="63" t="n">
        <v>6196.046</v>
      </c>
      <c r="AA53" s="63" t="n">
        <v>13.821</v>
      </c>
      <c r="AB53" s="63" t="n">
        <f aca="false">Z53/3600</f>
        <v>1.72112388888889</v>
      </c>
      <c r="AC53" s="65"/>
      <c r="AD53" s="65"/>
      <c r="AE53" s="65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3821</v>
      </c>
      <c r="AJ53" s="38" t="n">
        <f aca="false">AB53/100</f>
        <v>0.0172112388888889</v>
      </c>
      <c r="AK53" s="63" t="n">
        <v>1025.4952</v>
      </c>
      <c r="AL53" s="63" t="n">
        <v>33.0952</v>
      </c>
      <c r="AM53" s="63" t="n">
        <v>36.3905</v>
      </c>
      <c r="AN53" s="63" t="n">
        <v>38.0123</v>
      </c>
      <c r="AP53" s="67" t="n">
        <f aca="false">AK53-U53</f>
        <v>0</v>
      </c>
      <c r="AQ53" s="67" t="n">
        <f aca="false">AL53-V53</f>
        <v>0</v>
      </c>
      <c r="AR53" s="67" t="n">
        <f aca="false">AM53-W53</f>
        <v>0</v>
      </c>
      <c r="AS53" s="67" t="n">
        <f aca="false">AN53-X53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62.5896</v>
      </c>
      <c r="E54" s="77" t="n">
        <f aca="false">N54</f>
        <v>34.3148</v>
      </c>
      <c r="F54" s="77" t="n">
        <f aca="false">L54</f>
        <v>462.5896</v>
      </c>
      <c r="G54" s="77" t="n">
        <f aca="false">O54</f>
        <v>35.729</v>
      </c>
      <c r="H54" s="77" t="n">
        <f aca="false">U54</f>
        <v>457.1208</v>
      </c>
      <c r="I54" s="77" t="n">
        <f aca="false">W54</f>
        <v>34.3089</v>
      </c>
      <c r="J54" s="77" t="n">
        <f aca="false">U54</f>
        <v>457.1208</v>
      </c>
      <c r="K54" s="77" t="n">
        <f aca="false">X54</f>
        <v>35.7402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1.556</v>
      </c>
      <c r="Q54" s="71" t="n">
        <v>5414.316</v>
      </c>
      <c r="R54" s="71" t="n">
        <v>10.96</v>
      </c>
      <c r="S54" s="71" t="n">
        <f aca="false">Q54/3600</f>
        <v>1.50397666666667</v>
      </c>
      <c r="T54" s="69"/>
      <c r="U54" s="71" t="n">
        <v>457.1208</v>
      </c>
      <c r="V54" s="71" t="n">
        <v>30.1923</v>
      </c>
      <c r="W54" s="71" t="n">
        <v>34.3089</v>
      </c>
      <c r="X54" s="71" t="n">
        <v>35.7402</v>
      </c>
      <c r="Y54" s="71" t="n">
        <v>1.533</v>
      </c>
      <c r="Z54" s="71" t="n">
        <v>5554.737</v>
      </c>
      <c r="AA54" s="71" t="n">
        <v>10.748</v>
      </c>
      <c r="AB54" s="71" t="n">
        <f aca="false">Z54/3600</f>
        <v>1.5429825</v>
      </c>
      <c r="AC54" s="69"/>
      <c r="AD54" s="69"/>
      <c r="AE54" s="69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0748</v>
      </c>
      <c r="AJ54" s="38" t="n">
        <f aca="false">AB54/100</f>
        <v>0.015429825</v>
      </c>
      <c r="AK54" s="71" t="n">
        <v>457.1208</v>
      </c>
      <c r="AL54" s="71" t="n">
        <v>30.1923</v>
      </c>
      <c r="AM54" s="71" t="n">
        <v>34.3089</v>
      </c>
      <c r="AN54" s="71" t="n">
        <v>35.7402</v>
      </c>
      <c r="AP54" s="67" t="n">
        <f aca="false">AK54-U54</f>
        <v>0</v>
      </c>
      <c r="AQ54" s="67" t="n">
        <f aca="false">AL54-V54</f>
        <v>0</v>
      </c>
      <c r="AR54" s="67" t="n">
        <f aca="false">AM54-W54</f>
        <v>0</v>
      </c>
      <c r="AS54" s="67" t="n">
        <f aca="false">AN54-X54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5" t="n">
        <f aca="false">L55</f>
        <v>1786.4976</v>
      </c>
      <c r="E55" s="75" t="n">
        <f aca="false">N55</f>
        <v>43.4208</v>
      </c>
      <c r="F55" s="75" t="n">
        <f aca="false">L55</f>
        <v>1786.4976</v>
      </c>
      <c r="G55" s="75" t="n">
        <f aca="false">O55</f>
        <v>42.8503</v>
      </c>
      <c r="H55" s="75" t="n">
        <f aca="false">U55</f>
        <v>1774.7176</v>
      </c>
      <c r="I55" s="75" t="n">
        <f aca="false">W55</f>
        <v>43.4419</v>
      </c>
      <c r="J55" s="75" t="n">
        <f aca="false">U55</f>
        <v>1774.7176</v>
      </c>
      <c r="K55" s="75" t="n">
        <f aca="false">X55</f>
        <v>42.8736</v>
      </c>
      <c r="L55" s="73" t="n">
        <v>1786.4976</v>
      </c>
      <c r="M55" s="73" t="n">
        <v>41.0141</v>
      </c>
      <c r="N55" s="73" t="n">
        <v>43.4208</v>
      </c>
      <c r="O55" s="73" t="n">
        <v>42.8503</v>
      </c>
      <c r="P55" s="73" t="n">
        <v>0.651</v>
      </c>
      <c r="Q55" s="73" t="n">
        <v>2899.982</v>
      </c>
      <c r="R55" s="64" t="n">
        <v>7.057</v>
      </c>
      <c r="S55" s="73" t="n">
        <f aca="false">Q55/3600</f>
        <v>0.805550555555556</v>
      </c>
      <c r="T55" s="74"/>
      <c r="U55" s="73" t="n">
        <v>1774.7176</v>
      </c>
      <c r="V55" s="73" t="n">
        <v>41.0435</v>
      </c>
      <c r="W55" s="73" t="n">
        <v>43.4419</v>
      </c>
      <c r="X55" s="73" t="n">
        <v>42.8736</v>
      </c>
      <c r="Y55" s="73" t="n">
        <v>0.649</v>
      </c>
      <c r="Z55" s="73" t="n">
        <v>2994.438</v>
      </c>
      <c r="AA55" s="73" t="n">
        <v>6.879</v>
      </c>
      <c r="AB55" s="73" t="n">
        <f aca="false">Z55/3600</f>
        <v>0.831788333333333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6879</v>
      </c>
      <c r="AJ55" s="38" t="n">
        <f aca="false">AB55/100</f>
        <v>0.00831788333333333</v>
      </c>
      <c r="AK55" s="73" t="n">
        <v>1774.7176</v>
      </c>
      <c r="AL55" s="73" t="n">
        <v>41.0435</v>
      </c>
      <c r="AM55" s="73" t="n">
        <v>43.4419</v>
      </c>
      <c r="AN55" s="73" t="n">
        <v>42.8736</v>
      </c>
      <c r="AP55" s="67" t="n">
        <f aca="false">AK55-U55</f>
        <v>0</v>
      </c>
      <c r="AQ55" s="67" t="n">
        <f aca="false">AL55-V55</f>
        <v>0</v>
      </c>
      <c r="AR55" s="67" t="n">
        <f aca="false">AM55-W55</f>
        <v>0</v>
      </c>
      <c r="AS55" s="67" t="n">
        <f aca="false">AN55-X55</f>
        <v>0</v>
      </c>
    </row>
    <row r="56" customFormat="false" ht="11.25" hidden="false" customHeight="false" outlineLevel="0" collapsed="false">
      <c r="A56" s="68" t="s">
        <v>53</v>
      </c>
      <c r="B56" s="68"/>
      <c r="C56" s="68" t="n">
        <v>27</v>
      </c>
      <c r="D56" s="76" t="n">
        <f aca="false">L56</f>
        <v>889.976</v>
      </c>
      <c r="E56" s="76" t="n">
        <f aca="false">N56</f>
        <v>40.5439</v>
      </c>
      <c r="F56" s="76" t="n">
        <f aca="false">L56</f>
        <v>889.976</v>
      </c>
      <c r="G56" s="76" t="n">
        <f aca="false">O56</f>
        <v>39.5299</v>
      </c>
      <c r="H56" s="76" t="n">
        <f aca="false">U56</f>
        <v>884.272</v>
      </c>
      <c r="I56" s="76" t="n">
        <f aca="false">W56</f>
        <v>40.5784</v>
      </c>
      <c r="J56" s="76" t="n">
        <f aca="false">U56</f>
        <v>884.272</v>
      </c>
      <c r="K56" s="76" t="n">
        <f aca="false">X56</f>
        <v>39.5557</v>
      </c>
      <c r="L56" s="63" t="n">
        <v>889.976</v>
      </c>
      <c r="M56" s="63" t="n">
        <v>37.0469</v>
      </c>
      <c r="N56" s="63" t="n">
        <v>40.5439</v>
      </c>
      <c r="O56" s="63" t="n">
        <v>39.5299</v>
      </c>
      <c r="P56" s="63" t="n">
        <v>0.949</v>
      </c>
      <c r="Q56" s="63" t="n">
        <v>2515.152</v>
      </c>
      <c r="R56" s="64" t="n">
        <v>5.747</v>
      </c>
      <c r="S56" s="63" t="n">
        <f aca="false">Q56/3600</f>
        <v>0.698653333333333</v>
      </c>
      <c r="T56" s="65"/>
      <c r="U56" s="63" t="n">
        <v>884.272</v>
      </c>
      <c r="V56" s="63" t="n">
        <v>37.0717</v>
      </c>
      <c r="W56" s="63" t="n">
        <v>40.5784</v>
      </c>
      <c r="X56" s="63" t="n">
        <v>39.5557</v>
      </c>
      <c r="Y56" s="63" t="n">
        <v>0.942</v>
      </c>
      <c r="Z56" s="63" t="n">
        <v>2582.646</v>
      </c>
      <c r="AA56" s="63" t="n">
        <v>5.631</v>
      </c>
      <c r="AB56" s="63" t="n">
        <f aca="false">Z56/3600</f>
        <v>0.717401666666667</v>
      </c>
      <c r="AC56" s="65"/>
      <c r="AD56" s="65"/>
      <c r="AE56" s="65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631</v>
      </c>
      <c r="AJ56" s="38" t="n">
        <f aca="false">AB56/100</f>
        <v>0.00717401666666667</v>
      </c>
      <c r="AK56" s="63" t="n">
        <v>884.272</v>
      </c>
      <c r="AL56" s="63" t="n">
        <v>37.0717</v>
      </c>
      <c r="AM56" s="63" t="n">
        <v>40.5784</v>
      </c>
      <c r="AN56" s="63" t="n">
        <v>39.5557</v>
      </c>
      <c r="AP56" s="67" t="n">
        <f aca="false">AK56-U56</f>
        <v>0</v>
      </c>
      <c r="AQ56" s="67" t="n">
        <f aca="false">AL56-V56</f>
        <v>0</v>
      </c>
      <c r="AR56" s="67" t="n">
        <f aca="false">AM56-W56</f>
        <v>0</v>
      </c>
      <c r="AS56" s="67" t="n">
        <f aca="false">AN56-X56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9.5688</v>
      </c>
      <c r="E57" s="76" t="n">
        <f aca="false">N57</f>
        <v>38.0155</v>
      </c>
      <c r="F57" s="76" t="n">
        <f aca="false">L57</f>
        <v>429.5688</v>
      </c>
      <c r="G57" s="76" t="n">
        <f aca="false">O57</f>
        <v>36.6878</v>
      </c>
      <c r="H57" s="76" t="n">
        <f aca="false">U57</f>
        <v>426.8368</v>
      </c>
      <c r="I57" s="76" t="n">
        <f aca="false">W57</f>
        <v>38.1031</v>
      </c>
      <c r="J57" s="76" t="n">
        <f aca="false">U57</f>
        <v>426.8368</v>
      </c>
      <c r="K57" s="76" t="n">
        <f aca="false">X57</f>
        <v>36.7337</v>
      </c>
      <c r="L57" s="63" t="n">
        <v>429.5688</v>
      </c>
      <c r="M57" s="63" t="n">
        <v>33.5148</v>
      </c>
      <c r="N57" s="63" t="n">
        <v>38.0155</v>
      </c>
      <c r="O57" s="63" t="n">
        <v>36.6878</v>
      </c>
      <c r="P57" s="63" t="n">
        <v>1.293</v>
      </c>
      <c r="Q57" s="63" t="n">
        <v>2229.735</v>
      </c>
      <c r="R57" s="64" t="n">
        <v>4.712</v>
      </c>
      <c r="S57" s="63" t="n">
        <f aca="false">Q57/3600</f>
        <v>0.619370833333333</v>
      </c>
      <c r="T57" s="65"/>
      <c r="U57" s="63" t="n">
        <v>426.8368</v>
      </c>
      <c r="V57" s="63" t="n">
        <v>33.5334</v>
      </c>
      <c r="W57" s="63" t="n">
        <v>38.1031</v>
      </c>
      <c r="X57" s="63" t="n">
        <v>36.7337</v>
      </c>
      <c r="Y57" s="63" t="n">
        <v>1.283</v>
      </c>
      <c r="Z57" s="63" t="n">
        <v>2437.718</v>
      </c>
      <c r="AA57" s="63" t="n">
        <v>4.524</v>
      </c>
      <c r="AB57" s="63" t="n">
        <f aca="false">Z57/3600</f>
        <v>0.677143888888889</v>
      </c>
      <c r="AC57" s="65"/>
      <c r="AD57" s="65"/>
      <c r="AE57" s="65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524</v>
      </c>
      <c r="AJ57" s="38" t="n">
        <f aca="false">AB57/100</f>
        <v>0.00677143888888889</v>
      </c>
      <c r="AK57" s="63" t="n">
        <v>426.8368</v>
      </c>
      <c r="AL57" s="63" t="n">
        <v>33.5334</v>
      </c>
      <c r="AM57" s="63" t="n">
        <v>38.1031</v>
      </c>
      <c r="AN57" s="63" t="n">
        <v>36.7337</v>
      </c>
      <c r="AP57" s="67" t="n">
        <f aca="false">AK57-U57</f>
        <v>0</v>
      </c>
      <c r="AQ57" s="67" t="n">
        <f aca="false">AL57-V57</f>
        <v>0</v>
      </c>
      <c r="AR57" s="67" t="n">
        <f aca="false">AM57-W57</f>
        <v>0</v>
      </c>
      <c r="AS57" s="67" t="n">
        <f aca="false">AN57-X57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0.0456</v>
      </c>
      <c r="E58" s="77" t="n">
        <f aca="false">N58</f>
        <v>35.604</v>
      </c>
      <c r="F58" s="77" t="n">
        <f aca="false">L58</f>
        <v>210.0456</v>
      </c>
      <c r="G58" s="77" t="n">
        <f aca="false">O58</f>
        <v>34.0464</v>
      </c>
      <c r="H58" s="77" t="n">
        <f aca="false">U58</f>
        <v>209.1184</v>
      </c>
      <c r="I58" s="77" t="n">
        <f aca="false">W58</f>
        <v>35.6358</v>
      </c>
      <c r="J58" s="77" t="n">
        <f aca="false">U58</f>
        <v>209.1184</v>
      </c>
      <c r="K58" s="77" t="n">
        <f aca="false">X58</f>
        <v>34.1156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.483</v>
      </c>
      <c r="Q58" s="71" t="n">
        <v>2057.92</v>
      </c>
      <c r="R58" s="71" t="n">
        <v>3.879</v>
      </c>
      <c r="S58" s="71" t="n">
        <f aca="false">Q58/3600</f>
        <v>0.571644444444445</v>
      </c>
      <c r="T58" s="69"/>
      <c r="U58" s="71" t="n">
        <v>209.1184</v>
      </c>
      <c r="V58" s="71" t="n">
        <v>30.5439</v>
      </c>
      <c r="W58" s="71" t="n">
        <v>35.6358</v>
      </c>
      <c r="X58" s="71" t="n">
        <v>34.1156</v>
      </c>
      <c r="Y58" s="71" t="n">
        <v>1.467</v>
      </c>
      <c r="Z58" s="71" t="n">
        <v>2083.502</v>
      </c>
      <c r="AA58" s="71" t="n">
        <v>3.744</v>
      </c>
      <c r="AB58" s="71" t="n">
        <f aca="false">Z58/3600</f>
        <v>0.578750555555556</v>
      </c>
      <c r="AC58" s="69"/>
      <c r="AD58" s="69"/>
      <c r="AE58" s="69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744</v>
      </c>
      <c r="AJ58" s="38" t="n">
        <f aca="false">AB58/100</f>
        <v>0.00578750555555556</v>
      </c>
      <c r="AK58" s="71" t="n">
        <v>209.1184</v>
      </c>
      <c r="AL58" s="71" t="n">
        <v>30.5439</v>
      </c>
      <c r="AM58" s="71" t="n">
        <v>35.6358</v>
      </c>
      <c r="AN58" s="71" t="n">
        <v>34.1156</v>
      </c>
      <c r="AP58" s="67" t="n">
        <f aca="false">AK58-U58</f>
        <v>0</v>
      </c>
      <c r="AQ58" s="67" t="n">
        <f aca="false">AL58-V58</f>
        <v>0</v>
      </c>
      <c r="AR58" s="67" t="n">
        <f aca="false">AM58-W58</f>
        <v>0</v>
      </c>
      <c r="AS58" s="67" t="n">
        <f aca="false">AN58-X58</f>
        <v>0</v>
      </c>
    </row>
    <row r="59" customFormat="false" ht="11.25" hidden="false" customHeight="false" outlineLevel="0" collapsed="false">
      <c r="A59" s="68"/>
      <c r="B59" s="61" t="s">
        <v>54</v>
      </c>
      <c r="C59" s="61" t="n">
        <v>22</v>
      </c>
      <c r="D59" s="72" t="n">
        <f aca="false">L59</f>
        <v>2227.9104</v>
      </c>
      <c r="E59" s="72" t="n">
        <f aca="false">N59</f>
        <v>42.4632</v>
      </c>
      <c r="F59" s="72" t="n">
        <f aca="false">L59</f>
        <v>2227.9104</v>
      </c>
      <c r="G59" s="72" t="n">
        <f aca="false">O59</f>
        <v>43.4719</v>
      </c>
      <c r="H59" s="72" t="n">
        <f aca="false">U59</f>
        <v>2189.4056</v>
      </c>
      <c r="I59" s="72" t="n">
        <f aca="false">W59</f>
        <v>42.5751</v>
      </c>
      <c r="J59" s="72" t="n">
        <f aca="false">U59</f>
        <v>2189.4056</v>
      </c>
      <c r="K59" s="72" t="n">
        <f aca="false">X59</f>
        <v>43.6133</v>
      </c>
      <c r="L59" s="73" t="n">
        <v>2227.9104</v>
      </c>
      <c r="M59" s="73" t="n">
        <v>38.2432</v>
      </c>
      <c r="N59" s="73" t="n">
        <v>42.4632</v>
      </c>
      <c r="O59" s="73" t="n">
        <v>43.4719</v>
      </c>
      <c r="P59" s="73" t="n">
        <v>0.944</v>
      </c>
      <c r="Q59" s="73" t="n">
        <v>3702.552</v>
      </c>
      <c r="R59" s="64" t="n">
        <v>9.47</v>
      </c>
      <c r="S59" s="73" t="n">
        <f aca="false">Q59/3600</f>
        <v>1.02848666666667</v>
      </c>
      <c r="T59" s="74"/>
      <c r="U59" s="73" t="n">
        <v>2189.4056</v>
      </c>
      <c r="V59" s="73" t="n">
        <v>38.3373</v>
      </c>
      <c r="W59" s="73" t="n">
        <v>42.5751</v>
      </c>
      <c r="X59" s="73" t="n">
        <v>43.6133</v>
      </c>
      <c r="Y59" s="73" t="n">
        <v>0.94</v>
      </c>
      <c r="Z59" s="73" t="n">
        <v>3701.179</v>
      </c>
      <c r="AA59" s="73" t="n">
        <v>9.656</v>
      </c>
      <c r="AB59" s="73" t="n">
        <f aca="false">Z59/3600</f>
        <v>1.02810527777778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656</v>
      </c>
      <c r="AJ59" s="38" t="n">
        <f aca="false">AB59/100</f>
        <v>0.0102810527777778</v>
      </c>
      <c r="AK59" s="73" t="n">
        <v>2189.4056</v>
      </c>
      <c r="AL59" s="73" t="n">
        <v>38.3373</v>
      </c>
      <c r="AM59" s="73" t="n">
        <v>42.5751</v>
      </c>
      <c r="AN59" s="73" t="n">
        <v>43.6133</v>
      </c>
      <c r="AP59" s="67" t="n">
        <f aca="false">AK59-U59</f>
        <v>0</v>
      </c>
      <c r="AQ59" s="67" t="n">
        <f aca="false">AL59-V59</f>
        <v>0</v>
      </c>
      <c r="AR59" s="67" t="n">
        <f aca="false">AM59-W59</f>
        <v>0</v>
      </c>
      <c r="AS59" s="67" t="n">
        <f aca="false">AN59-X59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2" t="n">
        <f aca="false">L60</f>
        <v>797.5304</v>
      </c>
      <c r="E60" s="62" t="n">
        <f aca="false">N60</f>
        <v>40.4941</v>
      </c>
      <c r="F60" s="62" t="n">
        <f aca="false">L60</f>
        <v>797.5304</v>
      </c>
      <c r="G60" s="62" t="n">
        <f aca="false">O60</f>
        <v>41.3204</v>
      </c>
      <c r="H60" s="62" t="n">
        <f aca="false">U60</f>
        <v>774.28</v>
      </c>
      <c r="I60" s="62" t="n">
        <f aca="false">W60</f>
        <v>40.5871</v>
      </c>
      <c r="J60" s="62" t="n">
        <f aca="false">U60</f>
        <v>774.28</v>
      </c>
      <c r="K60" s="62" t="n">
        <f aca="false">X60</f>
        <v>41.4622</v>
      </c>
      <c r="L60" s="63" t="n">
        <v>797.5304</v>
      </c>
      <c r="M60" s="63" t="n">
        <v>34.286</v>
      </c>
      <c r="N60" s="63" t="n">
        <v>40.4941</v>
      </c>
      <c r="O60" s="63" t="n">
        <v>41.3204</v>
      </c>
      <c r="P60" s="63" t="n">
        <v>1.787</v>
      </c>
      <c r="Q60" s="63" t="n">
        <v>2935.468</v>
      </c>
      <c r="R60" s="64" t="n">
        <v>6.91</v>
      </c>
      <c r="S60" s="63" t="n">
        <f aca="false">Q60/3600</f>
        <v>0.815407777777778</v>
      </c>
      <c r="T60" s="65"/>
      <c r="U60" s="63" t="n">
        <v>774.28</v>
      </c>
      <c r="V60" s="63" t="n">
        <v>34.4773</v>
      </c>
      <c r="W60" s="63" t="n">
        <v>40.5871</v>
      </c>
      <c r="X60" s="63" t="n">
        <v>41.4622</v>
      </c>
      <c r="Y60" s="63" t="n">
        <v>1.695</v>
      </c>
      <c r="Z60" s="63" t="n">
        <v>2923.071</v>
      </c>
      <c r="AA60" s="63" t="n">
        <v>6.77</v>
      </c>
      <c r="AB60" s="63" t="n">
        <f aca="false">Z60/3600</f>
        <v>0.811964166666667</v>
      </c>
      <c r="AC60" s="65"/>
      <c r="AD60" s="65"/>
      <c r="AE60" s="65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77</v>
      </c>
      <c r="AJ60" s="38" t="n">
        <f aca="false">AB60/100</f>
        <v>0.00811964166666667</v>
      </c>
      <c r="AK60" s="63" t="n">
        <v>774.28</v>
      </c>
      <c r="AL60" s="63" t="n">
        <v>34.4773</v>
      </c>
      <c r="AM60" s="63" t="n">
        <v>40.5871</v>
      </c>
      <c r="AN60" s="63" t="n">
        <v>41.4622</v>
      </c>
      <c r="AP60" s="67" t="n">
        <f aca="false">AK60-U60</f>
        <v>0</v>
      </c>
      <c r="AQ60" s="67" t="n">
        <f aca="false">AL60-V60</f>
        <v>0</v>
      </c>
      <c r="AR60" s="67" t="n">
        <f aca="false">AM60-W60</f>
        <v>0</v>
      </c>
      <c r="AS60" s="67" t="n">
        <f aca="false">AN60-X6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27.4296</v>
      </c>
      <c r="E61" s="62" t="n">
        <f aca="false">N61</f>
        <v>38.8293</v>
      </c>
      <c r="F61" s="62" t="n">
        <f aca="false">L61</f>
        <v>327.4296</v>
      </c>
      <c r="G61" s="62" t="n">
        <f aca="false">O61</f>
        <v>39.5272</v>
      </c>
      <c r="H61" s="62" t="n">
        <f aca="false">U61</f>
        <v>313.5728</v>
      </c>
      <c r="I61" s="62" t="n">
        <f aca="false">W61</f>
        <v>38.8517</v>
      </c>
      <c r="J61" s="62" t="n">
        <f aca="false">U61</f>
        <v>313.5728</v>
      </c>
      <c r="K61" s="62" t="n">
        <f aca="false">X61</f>
        <v>39.5522</v>
      </c>
      <c r="L61" s="63" t="n">
        <v>327.4296</v>
      </c>
      <c r="M61" s="63" t="n">
        <v>31.1071</v>
      </c>
      <c r="N61" s="63" t="n">
        <v>38.8293</v>
      </c>
      <c r="O61" s="63" t="n">
        <v>39.5272</v>
      </c>
      <c r="P61" s="63" t="n">
        <v>2.086</v>
      </c>
      <c r="Q61" s="63" t="n">
        <v>2584.135</v>
      </c>
      <c r="R61" s="64" t="n">
        <v>5.546</v>
      </c>
      <c r="S61" s="63" t="n">
        <f aca="false">Q61/3600</f>
        <v>0.717815277777778</v>
      </c>
      <c r="T61" s="65"/>
      <c r="U61" s="63" t="n">
        <v>313.5728</v>
      </c>
      <c r="V61" s="63" t="n">
        <v>31.2512</v>
      </c>
      <c r="W61" s="63" t="n">
        <v>38.8517</v>
      </c>
      <c r="X61" s="63" t="n">
        <v>39.5522</v>
      </c>
      <c r="Y61" s="63" t="n">
        <v>1.962</v>
      </c>
      <c r="Z61" s="63" t="n">
        <v>2555.985</v>
      </c>
      <c r="AA61" s="63" t="n">
        <v>5.491</v>
      </c>
      <c r="AB61" s="63" t="n">
        <f aca="false">Z61/3600</f>
        <v>0.709995833333333</v>
      </c>
      <c r="AC61" s="65"/>
      <c r="AD61" s="65"/>
      <c r="AE61" s="65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491</v>
      </c>
      <c r="AJ61" s="38" t="n">
        <f aca="false">AB61/100</f>
        <v>0.00709995833333333</v>
      </c>
      <c r="AK61" s="63" t="n">
        <v>313.5728</v>
      </c>
      <c r="AL61" s="63" t="n">
        <v>31.2512</v>
      </c>
      <c r="AM61" s="63" t="n">
        <v>38.8517</v>
      </c>
      <c r="AN61" s="63" t="n">
        <v>39.5522</v>
      </c>
      <c r="AP61" s="67" t="n">
        <f aca="false">AK61-U61</f>
        <v>0</v>
      </c>
      <c r="AQ61" s="67" t="n">
        <f aca="false">AL61-V61</f>
        <v>0</v>
      </c>
      <c r="AR61" s="67" t="n">
        <f aca="false">AM61-W61</f>
        <v>0</v>
      </c>
      <c r="AS61" s="67" t="n">
        <f aca="false">AN61-X61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35.6392</v>
      </c>
      <c r="E62" s="70" t="n">
        <f aca="false">N62</f>
        <v>36.9394</v>
      </c>
      <c r="F62" s="70" t="n">
        <f aca="false">L62</f>
        <v>135.6392</v>
      </c>
      <c r="G62" s="70" t="n">
        <f aca="false">O62</f>
        <v>37.3524</v>
      </c>
      <c r="H62" s="70" t="n">
        <f aca="false">U62</f>
        <v>132.2296</v>
      </c>
      <c r="I62" s="70" t="n">
        <f aca="false">W62</f>
        <v>36.9304</v>
      </c>
      <c r="J62" s="70" t="n">
        <f aca="false">U62</f>
        <v>132.2296</v>
      </c>
      <c r="K62" s="70" t="n">
        <f aca="false">X62</f>
        <v>37.5823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2.137</v>
      </c>
      <c r="Q62" s="71" t="n">
        <v>2374.486</v>
      </c>
      <c r="R62" s="71" t="n">
        <v>4.092</v>
      </c>
      <c r="S62" s="71" t="n">
        <f aca="false">Q62/3600</f>
        <v>0.659579444444444</v>
      </c>
      <c r="T62" s="69"/>
      <c r="U62" s="71" t="n">
        <v>132.2296</v>
      </c>
      <c r="V62" s="71" t="n">
        <v>28.1427</v>
      </c>
      <c r="W62" s="71" t="n">
        <v>36.9304</v>
      </c>
      <c r="X62" s="71" t="n">
        <v>37.5823</v>
      </c>
      <c r="Y62" s="71" t="n">
        <v>2.088</v>
      </c>
      <c r="Z62" s="71" t="n">
        <v>2351.497</v>
      </c>
      <c r="AA62" s="71" t="n">
        <v>4.196</v>
      </c>
      <c r="AB62" s="71" t="n">
        <f aca="false">Z62/3600</f>
        <v>0.653193611111111</v>
      </c>
      <c r="AC62" s="69"/>
      <c r="AD62" s="69"/>
      <c r="AE62" s="69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196</v>
      </c>
      <c r="AJ62" s="38" t="n">
        <f aca="false">AB62/100</f>
        <v>0.00653193611111111</v>
      </c>
      <c r="AK62" s="71" t="n">
        <v>132.2296</v>
      </c>
      <c r="AL62" s="71" t="n">
        <v>28.1427</v>
      </c>
      <c r="AM62" s="71" t="n">
        <v>36.9304</v>
      </c>
      <c r="AN62" s="71" t="n">
        <v>37.5823</v>
      </c>
      <c r="AP62" s="67" t="n">
        <f aca="false">AK62-U62</f>
        <v>0</v>
      </c>
      <c r="AQ62" s="67" t="n">
        <f aca="false">AL62-V62</f>
        <v>0</v>
      </c>
      <c r="AR62" s="67" t="n">
        <f aca="false">AM62-W62</f>
        <v>0</v>
      </c>
      <c r="AS62" s="67" t="n">
        <f aca="false">AN62-X62</f>
        <v>0</v>
      </c>
    </row>
    <row r="63" customFormat="false" ht="11.25" hidden="false" customHeight="false" outlineLevel="0" collapsed="false">
      <c r="A63" s="68"/>
      <c r="B63" s="61" t="s">
        <v>55</v>
      </c>
      <c r="C63" s="61" t="n">
        <v>22</v>
      </c>
      <c r="D63" s="75" t="n">
        <f aca="false">L63</f>
        <v>1989.0736</v>
      </c>
      <c r="E63" s="75" t="n">
        <f aca="false">N63</f>
        <v>40.577</v>
      </c>
      <c r="F63" s="75" t="n">
        <f aca="false">L63</f>
        <v>1989.0736</v>
      </c>
      <c r="G63" s="75" t="n">
        <f aca="false">O63</f>
        <v>41.2626</v>
      </c>
      <c r="H63" s="75" t="n">
        <f aca="false">U63</f>
        <v>1945.6712</v>
      </c>
      <c r="I63" s="75" t="n">
        <f aca="false">W63</f>
        <v>40.6305</v>
      </c>
      <c r="J63" s="75" t="n">
        <f aca="false">U63</f>
        <v>1945.6712</v>
      </c>
      <c r="K63" s="75" t="n">
        <f aca="false">X63</f>
        <v>41.3598</v>
      </c>
      <c r="L63" s="73" t="n">
        <v>1989.0736</v>
      </c>
      <c r="M63" s="73" t="n">
        <v>38.0456</v>
      </c>
      <c r="N63" s="73" t="n">
        <v>40.577</v>
      </c>
      <c r="O63" s="73" t="n">
        <v>41.2626</v>
      </c>
      <c r="P63" s="73" t="n">
        <v>1.086</v>
      </c>
      <c r="Q63" s="73" t="n">
        <v>3071.577</v>
      </c>
      <c r="R63" s="64" t="n">
        <v>7.45</v>
      </c>
      <c r="S63" s="73" t="n">
        <f aca="false">Q63/3600</f>
        <v>0.853215833333333</v>
      </c>
      <c r="T63" s="74"/>
      <c r="U63" s="73" t="n">
        <v>1945.6712</v>
      </c>
      <c r="V63" s="73" t="n">
        <v>38.0984</v>
      </c>
      <c r="W63" s="73" t="n">
        <v>40.6305</v>
      </c>
      <c r="X63" s="73" t="n">
        <v>41.3598</v>
      </c>
      <c r="Y63" s="73" t="n">
        <v>1.07</v>
      </c>
      <c r="Z63" s="73" t="n">
        <v>3076.399</v>
      </c>
      <c r="AA63" s="73" t="n">
        <v>7.3</v>
      </c>
      <c r="AB63" s="73" t="n">
        <f aca="false">Z63/3600</f>
        <v>0.854555277777778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3</v>
      </c>
      <c r="AJ63" s="38" t="n">
        <f aca="false">AB63/100</f>
        <v>0.00854555277777778</v>
      </c>
      <c r="AK63" s="73" t="n">
        <v>1945.6712</v>
      </c>
      <c r="AL63" s="73" t="n">
        <v>38.0984</v>
      </c>
      <c r="AM63" s="73" t="n">
        <v>40.6305</v>
      </c>
      <c r="AN63" s="73" t="n">
        <v>41.3598</v>
      </c>
      <c r="AP63" s="67" t="n">
        <f aca="false">AK63-U63</f>
        <v>0</v>
      </c>
      <c r="AQ63" s="67" t="n">
        <f aca="false">AL63-V63</f>
        <v>0</v>
      </c>
      <c r="AR63" s="67" t="n">
        <f aca="false">AM63-W63</f>
        <v>0</v>
      </c>
      <c r="AS63" s="67" t="n">
        <f aca="false">AN63-X63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58.4648</v>
      </c>
      <c r="E64" s="76" t="n">
        <f aca="false">N64</f>
        <v>37.7259</v>
      </c>
      <c r="F64" s="76" t="n">
        <f aca="false">L64</f>
        <v>858.4648</v>
      </c>
      <c r="G64" s="76" t="n">
        <f aca="false">O64</f>
        <v>38.3417</v>
      </c>
      <c r="H64" s="76" t="n">
        <f aca="false">U64</f>
        <v>837.0264</v>
      </c>
      <c r="I64" s="76" t="n">
        <f aca="false">W64</f>
        <v>37.7795</v>
      </c>
      <c r="J64" s="76" t="n">
        <f aca="false">U64</f>
        <v>837.0264</v>
      </c>
      <c r="K64" s="76" t="n">
        <f aca="false">X64</f>
        <v>38.4018</v>
      </c>
      <c r="L64" s="63" t="n">
        <v>858.4648</v>
      </c>
      <c r="M64" s="63" t="n">
        <v>34.2402</v>
      </c>
      <c r="N64" s="63" t="n">
        <v>37.7259</v>
      </c>
      <c r="O64" s="63" t="n">
        <v>38.3417</v>
      </c>
      <c r="P64" s="63" t="n">
        <v>1.534</v>
      </c>
      <c r="Q64" s="63" t="n">
        <v>2484.285</v>
      </c>
      <c r="R64" s="64" t="n">
        <v>5.443</v>
      </c>
      <c r="S64" s="63" t="n">
        <f aca="false">Q64/3600</f>
        <v>0.690079166666667</v>
      </c>
      <c r="T64" s="65"/>
      <c r="U64" s="63" t="n">
        <v>837.0264</v>
      </c>
      <c r="V64" s="63" t="n">
        <v>34.3037</v>
      </c>
      <c r="W64" s="63" t="n">
        <v>37.7795</v>
      </c>
      <c r="X64" s="63" t="n">
        <v>38.4018</v>
      </c>
      <c r="Y64" s="63" t="n">
        <v>1.504</v>
      </c>
      <c r="Z64" s="63" t="n">
        <v>2477.467</v>
      </c>
      <c r="AA64" s="63" t="n">
        <v>5.319</v>
      </c>
      <c r="AB64" s="63" t="n">
        <f aca="false">Z64/3600</f>
        <v>0.688185277777778</v>
      </c>
      <c r="AC64" s="65"/>
      <c r="AD64" s="65"/>
      <c r="AE64" s="65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319</v>
      </c>
      <c r="AJ64" s="38" t="n">
        <f aca="false">AB64/100</f>
        <v>0.00688185277777778</v>
      </c>
      <c r="AK64" s="63" t="n">
        <v>837.0264</v>
      </c>
      <c r="AL64" s="63" t="n">
        <v>34.3037</v>
      </c>
      <c r="AM64" s="63" t="n">
        <v>37.7795</v>
      </c>
      <c r="AN64" s="63" t="n">
        <v>38.4018</v>
      </c>
      <c r="AP64" s="67" t="n">
        <f aca="false">AK64-U64</f>
        <v>0</v>
      </c>
      <c r="AQ64" s="67" t="n">
        <f aca="false">AL64-V64</f>
        <v>0</v>
      </c>
      <c r="AR64" s="67" t="n">
        <f aca="false">AM64-W64</f>
        <v>0</v>
      </c>
      <c r="AS64" s="67" t="n">
        <f aca="false">AN64-X64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6.7912</v>
      </c>
      <c r="E65" s="76" t="n">
        <f aca="false">N65</f>
        <v>35.332</v>
      </c>
      <c r="F65" s="76" t="n">
        <f aca="false">L65</f>
        <v>366.7912</v>
      </c>
      <c r="G65" s="76" t="n">
        <f aca="false">O65</f>
        <v>35.8919</v>
      </c>
      <c r="H65" s="76" t="n">
        <f aca="false">U65</f>
        <v>358.3176</v>
      </c>
      <c r="I65" s="76" t="n">
        <f aca="false">W65</f>
        <v>35.3899</v>
      </c>
      <c r="J65" s="76" t="n">
        <f aca="false">U65</f>
        <v>358.3176</v>
      </c>
      <c r="K65" s="76" t="n">
        <f aca="false">X65</f>
        <v>35.9644</v>
      </c>
      <c r="L65" s="63" t="n">
        <v>366.7912</v>
      </c>
      <c r="M65" s="63" t="n">
        <v>30.7378</v>
      </c>
      <c r="N65" s="63" t="n">
        <v>35.332</v>
      </c>
      <c r="O65" s="63" t="n">
        <v>35.8919</v>
      </c>
      <c r="P65" s="63" t="n">
        <v>1.906</v>
      </c>
      <c r="Q65" s="63" t="n">
        <v>2149.313</v>
      </c>
      <c r="R65" s="64" t="n">
        <v>4.093</v>
      </c>
      <c r="S65" s="63" t="n">
        <f aca="false">Q65/3600</f>
        <v>0.597031388888889</v>
      </c>
      <c r="T65" s="65"/>
      <c r="U65" s="63" t="n">
        <v>358.3176</v>
      </c>
      <c r="V65" s="63" t="n">
        <v>30.8011</v>
      </c>
      <c r="W65" s="63" t="n">
        <v>35.3899</v>
      </c>
      <c r="X65" s="63" t="n">
        <v>35.9644</v>
      </c>
      <c r="Y65" s="63" t="n">
        <v>1.886</v>
      </c>
      <c r="Z65" s="63" t="n">
        <v>2136.865</v>
      </c>
      <c r="AA65" s="63" t="n">
        <v>3.962</v>
      </c>
      <c r="AB65" s="63" t="n">
        <f aca="false">Z65/3600</f>
        <v>0.593573611111111</v>
      </c>
      <c r="AC65" s="65"/>
      <c r="AD65" s="65"/>
      <c r="AE65" s="65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3962</v>
      </c>
      <c r="AJ65" s="38" t="n">
        <f aca="false">AB65/100</f>
        <v>0.00593573611111111</v>
      </c>
      <c r="AK65" s="63" t="n">
        <v>358.3176</v>
      </c>
      <c r="AL65" s="63" t="n">
        <v>30.8011</v>
      </c>
      <c r="AM65" s="63" t="n">
        <v>35.3899</v>
      </c>
      <c r="AN65" s="63" t="n">
        <v>35.9644</v>
      </c>
      <c r="AP65" s="67" t="n">
        <f aca="false">AK65-U65</f>
        <v>0</v>
      </c>
      <c r="AQ65" s="67" t="n">
        <f aca="false">AL65-V65</f>
        <v>0</v>
      </c>
      <c r="AR65" s="67" t="n">
        <f aca="false">AM65-W65</f>
        <v>0</v>
      </c>
      <c r="AS65" s="67" t="n">
        <f aca="false">AN65-X65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1.8008</v>
      </c>
      <c r="E66" s="77" t="n">
        <f aca="false">N66</f>
        <v>33.0856</v>
      </c>
      <c r="F66" s="77" t="n">
        <f aca="false">L66</f>
        <v>151.8008</v>
      </c>
      <c r="G66" s="77" t="n">
        <f aca="false">O66</f>
        <v>33.578</v>
      </c>
      <c r="H66" s="77" t="n">
        <f aca="false">U66</f>
        <v>150.0504</v>
      </c>
      <c r="I66" s="77" t="n">
        <f aca="false">W66</f>
        <v>33.1109</v>
      </c>
      <c r="J66" s="77" t="n">
        <f aca="false">U66</f>
        <v>150.0504</v>
      </c>
      <c r="K66" s="77" t="n">
        <f aca="false">X66</f>
        <v>33.6853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2.107</v>
      </c>
      <c r="Q66" s="71" t="n">
        <v>1965.537</v>
      </c>
      <c r="R66" s="71" t="n">
        <v>3.285</v>
      </c>
      <c r="S66" s="71" t="n">
        <f aca="false">Q66/3600</f>
        <v>0.5459825</v>
      </c>
      <c r="T66" s="69"/>
      <c r="U66" s="71" t="n">
        <v>150.0504</v>
      </c>
      <c r="V66" s="71" t="n">
        <v>27.7119</v>
      </c>
      <c r="W66" s="71" t="n">
        <v>33.1109</v>
      </c>
      <c r="X66" s="71" t="n">
        <v>33.6853</v>
      </c>
      <c r="Y66" s="71" t="n">
        <v>2.093</v>
      </c>
      <c r="Z66" s="71" t="n">
        <v>1938.98</v>
      </c>
      <c r="AA66" s="71" t="n">
        <v>3.135</v>
      </c>
      <c r="AB66" s="71" t="n">
        <f aca="false">Z66/3600</f>
        <v>0.538605555555556</v>
      </c>
      <c r="AC66" s="69"/>
      <c r="AD66" s="69"/>
      <c r="AE66" s="69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135</v>
      </c>
      <c r="AJ66" s="38" t="n">
        <f aca="false">AB66/100</f>
        <v>0.00538605555555556</v>
      </c>
      <c r="AK66" s="71" t="n">
        <v>150.0504</v>
      </c>
      <c r="AL66" s="71" t="n">
        <v>27.7119</v>
      </c>
      <c r="AM66" s="71" t="n">
        <v>33.1109</v>
      </c>
      <c r="AN66" s="71" t="n">
        <v>33.6853</v>
      </c>
      <c r="AP66" s="67" t="n">
        <f aca="false">AK66-U66</f>
        <v>0</v>
      </c>
      <c r="AQ66" s="67" t="n">
        <f aca="false">AL66-V66</f>
        <v>0</v>
      </c>
      <c r="AR66" s="67" t="n">
        <f aca="false">AM66-W66</f>
        <v>0</v>
      </c>
      <c r="AS66" s="67" t="n">
        <f aca="false">AN66-X66</f>
        <v>0</v>
      </c>
    </row>
    <row r="67" customFormat="false" ht="11.25" hidden="false" customHeight="false" outlineLevel="0" collapsed="false">
      <c r="A67" s="68"/>
      <c r="B67" s="61" t="s">
        <v>51</v>
      </c>
      <c r="C67" s="61" t="n">
        <v>22</v>
      </c>
      <c r="D67" s="72" t="n">
        <f aca="false">L67</f>
        <v>1384.4848</v>
      </c>
      <c r="E67" s="72" t="n">
        <f aca="false">N67</f>
        <v>41.1775</v>
      </c>
      <c r="F67" s="72" t="n">
        <f aca="false">L67</f>
        <v>1384.4848</v>
      </c>
      <c r="G67" s="72" t="n">
        <f aca="false">O67</f>
        <v>42.1804</v>
      </c>
      <c r="H67" s="72" t="n">
        <f aca="false">U67</f>
        <v>1374.6728</v>
      </c>
      <c r="I67" s="72" t="n">
        <f aca="false">W67</f>
        <v>41.1995</v>
      </c>
      <c r="J67" s="72" t="n">
        <f aca="false">U67</f>
        <v>1374.6728</v>
      </c>
      <c r="K67" s="72" t="n">
        <f aca="false">X67</f>
        <v>42.2215</v>
      </c>
      <c r="L67" s="73" t="n">
        <v>1384.4848</v>
      </c>
      <c r="M67" s="73" t="n">
        <v>40.0137</v>
      </c>
      <c r="N67" s="73" t="n">
        <v>41.1775</v>
      </c>
      <c r="O67" s="73" t="n">
        <v>42.1804</v>
      </c>
      <c r="P67" s="73" t="n">
        <v>0.642</v>
      </c>
      <c r="Q67" s="73" t="n">
        <v>2069.771</v>
      </c>
      <c r="R67" s="64" t="n">
        <v>5.487</v>
      </c>
      <c r="S67" s="73" t="n">
        <f aca="false">Q67/3600</f>
        <v>0.574936388888889</v>
      </c>
      <c r="T67" s="74"/>
      <c r="U67" s="73" t="n">
        <v>1374.6728</v>
      </c>
      <c r="V67" s="73" t="n">
        <v>40.0207</v>
      </c>
      <c r="W67" s="73" t="n">
        <v>41.1995</v>
      </c>
      <c r="X67" s="73" t="n">
        <v>42.2215</v>
      </c>
      <c r="Y67" s="73" t="n">
        <v>0.635</v>
      </c>
      <c r="Z67" s="73" t="n">
        <v>2115.274</v>
      </c>
      <c r="AA67" s="73" t="n">
        <v>5.382</v>
      </c>
      <c r="AB67" s="73" t="n">
        <f aca="false">Z67/3600</f>
        <v>0.587576111111111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382</v>
      </c>
      <c r="AJ67" s="38" t="n">
        <f aca="false">AB67/100</f>
        <v>0.00587576111111111</v>
      </c>
      <c r="AK67" s="73" t="n">
        <v>1374.6728</v>
      </c>
      <c r="AL67" s="73" t="n">
        <v>40.0207</v>
      </c>
      <c r="AM67" s="73" t="n">
        <v>41.1995</v>
      </c>
      <c r="AN67" s="73" t="n">
        <v>42.2215</v>
      </c>
      <c r="AP67" s="67" t="n">
        <f aca="false">AK67-U67</f>
        <v>0</v>
      </c>
      <c r="AQ67" s="67" t="n">
        <f aca="false">AL67-V67</f>
        <v>0</v>
      </c>
      <c r="AR67" s="67" t="n">
        <f aca="false">AM67-W67</f>
        <v>0</v>
      </c>
      <c r="AS67" s="67" t="n">
        <f aca="false">AN67-X67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2" t="n">
        <f aca="false">L68</f>
        <v>664.3176</v>
      </c>
      <c r="E68" s="62" t="n">
        <f aca="false">N68</f>
        <v>38.2072</v>
      </c>
      <c r="F68" s="62" t="n">
        <f aca="false">L68</f>
        <v>664.3176</v>
      </c>
      <c r="G68" s="62" t="n">
        <f aca="false">O68</f>
        <v>39.3315</v>
      </c>
      <c r="H68" s="62" t="n">
        <f aca="false">U68</f>
        <v>659.4168</v>
      </c>
      <c r="I68" s="62" t="n">
        <f aca="false">W68</f>
        <v>38.2356</v>
      </c>
      <c r="J68" s="62" t="n">
        <f aca="false">U68</f>
        <v>659.4168</v>
      </c>
      <c r="K68" s="62" t="n">
        <f aca="false">X68</f>
        <v>39.3632</v>
      </c>
      <c r="L68" s="63" t="n">
        <v>664.3176</v>
      </c>
      <c r="M68" s="63" t="n">
        <v>35.8573</v>
      </c>
      <c r="N68" s="63" t="n">
        <v>38.2072</v>
      </c>
      <c r="O68" s="63" t="n">
        <v>39.3315</v>
      </c>
      <c r="P68" s="63" t="n">
        <v>0.993</v>
      </c>
      <c r="Q68" s="63" t="n">
        <v>1693.02</v>
      </c>
      <c r="R68" s="64" t="n">
        <v>4.327</v>
      </c>
      <c r="S68" s="63" t="n">
        <f aca="false">Q68/3600</f>
        <v>0.470283333333333</v>
      </c>
      <c r="T68" s="65"/>
      <c r="U68" s="63" t="n">
        <v>659.4168</v>
      </c>
      <c r="V68" s="63" t="n">
        <v>35.8854</v>
      </c>
      <c r="W68" s="63" t="n">
        <v>38.2356</v>
      </c>
      <c r="X68" s="63" t="n">
        <v>39.3632</v>
      </c>
      <c r="Y68" s="63" t="n">
        <v>0.984</v>
      </c>
      <c r="Z68" s="63" t="n">
        <v>1756.125</v>
      </c>
      <c r="AA68" s="63" t="n">
        <v>4.29</v>
      </c>
      <c r="AB68" s="63" t="n">
        <f aca="false">Z68/3600</f>
        <v>0.4878125</v>
      </c>
      <c r="AC68" s="65"/>
      <c r="AD68" s="65"/>
      <c r="AE68" s="65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29</v>
      </c>
      <c r="AJ68" s="38" t="n">
        <f aca="false">AB68/100</f>
        <v>0.004878125</v>
      </c>
      <c r="AK68" s="63" t="n">
        <v>659.4168</v>
      </c>
      <c r="AL68" s="63" t="n">
        <v>35.8854</v>
      </c>
      <c r="AM68" s="63" t="n">
        <v>38.2356</v>
      </c>
      <c r="AN68" s="63" t="n">
        <v>39.3632</v>
      </c>
      <c r="AP68" s="67" t="n">
        <f aca="false">AK68-U68</f>
        <v>0</v>
      </c>
      <c r="AQ68" s="67" t="n">
        <f aca="false">AL68-V68</f>
        <v>0</v>
      </c>
      <c r="AR68" s="67" t="n">
        <f aca="false">AM68-W68</f>
        <v>0</v>
      </c>
      <c r="AS68" s="67" t="n">
        <f aca="false">AN68-X68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310.6208</v>
      </c>
      <c r="E69" s="62" t="n">
        <f aca="false">N69</f>
        <v>35.7897</v>
      </c>
      <c r="F69" s="62" t="n">
        <f aca="false">L69</f>
        <v>310.6208</v>
      </c>
      <c r="G69" s="62" t="n">
        <f aca="false">O69</f>
        <v>36.8093</v>
      </c>
      <c r="H69" s="62" t="n">
        <f aca="false">U69</f>
        <v>309.0304</v>
      </c>
      <c r="I69" s="62" t="n">
        <f aca="false">W69</f>
        <v>35.8336</v>
      </c>
      <c r="J69" s="62" t="n">
        <f aca="false">U69</f>
        <v>309.0304</v>
      </c>
      <c r="K69" s="62" t="n">
        <f aca="false">X69</f>
        <v>36.836</v>
      </c>
      <c r="L69" s="63" t="n">
        <v>310.6208</v>
      </c>
      <c r="M69" s="63" t="n">
        <v>32.2143</v>
      </c>
      <c r="N69" s="63" t="n">
        <v>35.7897</v>
      </c>
      <c r="O69" s="63" t="n">
        <v>36.8093</v>
      </c>
      <c r="P69" s="63" t="n">
        <v>1.346</v>
      </c>
      <c r="Q69" s="63" t="n">
        <v>1452.248</v>
      </c>
      <c r="R69" s="64" t="n">
        <v>3.314</v>
      </c>
      <c r="S69" s="63" t="n">
        <f aca="false">Q69/3600</f>
        <v>0.403402222222222</v>
      </c>
      <c r="T69" s="65"/>
      <c r="U69" s="63" t="n">
        <v>309.0304</v>
      </c>
      <c r="V69" s="63" t="n">
        <v>32.234</v>
      </c>
      <c r="W69" s="63" t="n">
        <v>35.8336</v>
      </c>
      <c r="X69" s="63" t="n">
        <v>36.836</v>
      </c>
      <c r="Y69" s="63" t="n">
        <v>1.333</v>
      </c>
      <c r="Z69" s="63" t="n">
        <v>1496.078</v>
      </c>
      <c r="AA69" s="63" t="n">
        <v>3.244</v>
      </c>
      <c r="AB69" s="63" t="n">
        <f aca="false">Z69/3600</f>
        <v>0.415577222222222</v>
      </c>
      <c r="AC69" s="65"/>
      <c r="AD69" s="65"/>
      <c r="AE69" s="65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244</v>
      </c>
      <c r="AJ69" s="38" t="n">
        <f aca="false">AB69/100</f>
        <v>0.00415577222222222</v>
      </c>
      <c r="AK69" s="63" t="n">
        <v>309.0304</v>
      </c>
      <c r="AL69" s="63" t="n">
        <v>32.234</v>
      </c>
      <c r="AM69" s="63" t="n">
        <v>35.8336</v>
      </c>
      <c r="AN69" s="63" t="n">
        <v>36.836</v>
      </c>
      <c r="AP69" s="67" t="n">
        <f aca="false">AK69-U69</f>
        <v>0</v>
      </c>
      <c r="AQ69" s="67" t="n">
        <f aca="false">AL69-V69</f>
        <v>0</v>
      </c>
      <c r="AR69" s="67" t="n">
        <f aca="false">AM69-W69</f>
        <v>0</v>
      </c>
      <c r="AS69" s="67" t="n">
        <f aca="false">AN69-X69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4.1912</v>
      </c>
      <c r="E70" s="78" t="n">
        <f aca="false">N70</f>
        <v>33.4365</v>
      </c>
      <c r="F70" s="78" t="n">
        <f aca="false">L70</f>
        <v>144.1912</v>
      </c>
      <c r="G70" s="78" t="n">
        <f aca="false">O70</f>
        <v>34.2612</v>
      </c>
      <c r="H70" s="78" t="n">
        <f aca="false">U70</f>
        <v>143.4608</v>
      </c>
      <c r="I70" s="78" t="n">
        <f aca="false">W70</f>
        <v>33.4762</v>
      </c>
      <c r="J70" s="78" t="n">
        <f aca="false">U70</f>
        <v>143.4608</v>
      </c>
      <c r="K70" s="78" t="n">
        <f aca="false">X70</f>
        <v>34.3108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1.466</v>
      </c>
      <c r="Q70" s="71" t="n">
        <v>1316.049</v>
      </c>
      <c r="R70" s="71" t="n">
        <v>2.628</v>
      </c>
      <c r="S70" s="71" t="n">
        <f aca="false">Q70/3600</f>
        <v>0.365569166666667</v>
      </c>
      <c r="T70" s="69"/>
      <c r="U70" s="71" t="n">
        <v>143.4608</v>
      </c>
      <c r="V70" s="71" t="n">
        <v>29.3457</v>
      </c>
      <c r="W70" s="71" t="n">
        <v>33.4762</v>
      </c>
      <c r="X70" s="71" t="n">
        <v>34.3108</v>
      </c>
      <c r="Y70" s="71" t="n">
        <v>1.459</v>
      </c>
      <c r="Z70" s="71" t="n">
        <v>1340.664</v>
      </c>
      <c r="AA70" s="71" t="n">
        <v>2.496</v>
      </c>
      <c r="AB70" s="71" t="n">
        <f aca="false">Z70/3600</f>
        <v>0.372406666666667</v>
      </c>
      <c r="AC70" s="69"/>
      <c r="AD70" s="69"/>
      <c r="AE70" s="69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496</v>
      </c>
      <c r="AJ70" s="38" t="n">
        <f aca="false">AB70/100</f>
        <v>0.00372406666666667</v>
      </c>
      <c r="AK70" s="71" t="n">
        <v>143.4608</v>
      </c>
      <c r="AL70" s="71" t="n">
        <v>29.3457</v>
      </c>
      <c r="AM70" s="71" t="n">
        <v>33.4762</v>
      </c>
      <c r="AN70" s="71" t="n">
        <v>34.3108</v>
      </c>
      <c r="AP70" s="67" t="n">
        <f aca="false">AK70-U70</f>
        <v>0</v>
      </c>
      <c r="AQ70" s="67" t="n">
        <f aca="false">AL70-V70</f>
        <v>0</v>
      </c>
      <c r="AR70" s="67" t="n">
        <f aca="false">AM70-W70</f>
        <v>0</v>
      </c>
      <c r="AS70" s="67" t="n">
        <f aca="false">AN70-X7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5" t="n">
        <f aca="false">L71</f>
        <v>2031.4352</v>
      </c>
      <c r="E71" s="75" t="n">
        <f aca="false">N71</f>
        <v>46.8592</v>
      </c>
      <c r="F71" s="75" t="n">
        <f aca="false">L71</f>
        <v>2031.4352</v>
      </c>
      <c r="G71" s="75" t="n">
        <f aca="false">O71</f>
        <v>47.7924</v>
      </c>
      <c r="H71" s="75" t="n">
        <f aca="false">U71</f>
        <v>2051.5152</v>
      </c>
      <c r="I71" s="75" t="n">
        <f aca="false">W71</f>
        <v>46.8901</v>
      </c>
      <c r="J71" s="75" t="n">
        <f aca="false">U71</f>
        <v>2051.5152</v>
      </c>
      <c r="K71" s="75" t="n">
        <f aca="false">X71</f>
        <v>47.8156</v>
      </c>
      <c r="L71" s="73" t="n">
        <v>2031.4352</v>
      </c>
      <c r="M71" s="73" t="n">
        <v>43.6098</v>
      </c>
      <c r="N71" s="73" t="n">
        <v>46.8592</v>
      </c>
      <c r="O71" s="73" t="n">
        <v>47.7924</v>
      </c>
      <c r="P71" s="73" t="n">
        <v>1.187</v>
      </c>
      <c r="Q71" s="73" t="n">
        <v>21228.378</v>
      </c>
      <c r="R71" s="64" t="n">
        <v>43.48</v>
      </c>
      <c r="S71" s="73" t="n">
        <f aca="false">Q71/3600</f>
        <v>5.89677166666667</v>
      </c>
      <c r="T71" s="74"/>
      <c r="U71" s="73" t="n">
        <v>2051.5152</v>
      </c>
      <c r="V71" s="73" t="n">
        <v>43.6187</v>
      </c>
      <c r="W71" s="73" t="n">
        <v>46.8901</v>
      </c>
      <c r="X71" s="73" t="n">
        <v>47.8156</v>
      </c>
      <c r="Y71" s="73" t="n">
        <v>1.156</v>
      </c>
      <c r="Z71" s="73" t="n">
        <v>21293.719</v>
      </c>
      <c r="AA71" s="73" t="n">
        <v>42.635</v>
      </c>
      <c r="AB71" s="73" t="n">
        <f aca="false">Z71/3600</f>
        <v>5.91492194444445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2635</v>
      </c>
      <c r="AJ71" s="38" t="n">
        <f aca="false">AB71/100</f>
        <v>0.0591492194444445</v>
      </c>
      <c r="AK71" s="73" t="n">
        <v>2051.5152</v>
      </c>
      <c r="AL71" s="73" t="n">
        <v>43.6187</v>
      </c>
      <c r="AM71" s="73" t="n">
        <v>46.8901</v>
      </c>
      <c r="AN71" s="73" t="n">
        <v>47.8156</v>
      </c>
      <c r="AP71" s="67" t="n">
        <f aca="false">AK71-U71</f>
        <v>0</v>
      </c>
      <c r="AQ71" s="67" t="n">
        <f aca="false">AL71-V71</f>
        <v>0</v>
      </c>
      <c r="AR71" s="67" t="n">
        <f aca="false">AM71-W71</f>
        <v>0</v>
      </c>
      <c r="AS71" s="67" t="n">
        <f aca="false">AN71-X71</f>
        <v>0</v>
      </c>
    </row>
    <row r="72" customFormat="false" ht="11.25" hidden="false" customHeight="false" outlineLevel="0" collapsed="false">
      <c r="A72" s="68" t="s">
        <v>58</v>
      </c>
      <c r="B72" s="68"/>
      <c r="C72" s="68" t="n">
        <v>27</v>
      </c>
      <c r="D72" s="76" t="n">
        <f aca="false">L72</f>
        <v>757.5168</v>
      </c>
      <c r="E72" s="76" t="n">
        <f aca="false">N72</f>
        <v>45.4875</v>
      </c>
      <c r="F72" s="76" t="n">
        <f aca="false">L72</f>
        <v>757.5168</v>
      </c>
      <c r="G72" s="76" t="n">
        <f aca="false">O72</f>
        <v>46.0609</v>
      </c>
      <c r="H72" s="76" t="n">
        <f aca="false">U72</f>
        <v>756.892</v>
      </c>
      <c r="I72" s="76" t="n">
        <f aca="false">W72</f>
        <v>45.4861</v>
      </c>
      <c r="J72" s="76" t="n">
        <f aca="false">U72</f>
        <v>756.892</v>
      </c>
      <c r="K72" s="76" t="n">
        <f aca="false">X72</f>
        <v>46.0494</v>
      </c>
      <c r="L72" s="63" t="n">
        <v>757.5168</v>
      </c>
      <c r="M72" s="63" t="n">
        <v>41.3247</v>
      </c>
      <c r="N72" s="63" t="n">
        <v>45.4875</v>
      </c>
      <c r="O72" s="63" t="n">
        <v>46.0609</v>
      </c>
      <c r="P72" s="63" t="n">
        <v>1.621</v>
      </c>
      <c r="Q72" s="63" t="n">
        <v>19648.454</v>
      </c>
      <c r="R72" s="64" t="n">
        <v>32.971</v>
      </c>
      <c r="S72" s="63" t="n">
        <f aca="false">Q72/3600</f>
        <v>5.45790388888889</v>
      </c>
      <c r="T72" s="65"/>
      <c r="U72" s="63" t="n">
        <v>756.892</v>
      </c>
      <c r="V72" s="63" t="n">
        <v>41.336</v>
      </c>
      <c r="W72" s="63" t="n">
        <v>45.4861</v>
      </c>
      <c r="X72" s="63" t="n">
        <v>46.0494</v>
      </c>
      <c r="Y72" s="63" t="n">
        <v>1.603</v>
      </c>
      <c r="Z72" s="63" t="n">
        <v>19837.12</v>
      </c>
      <c r="AA72" s="63" t="n">
        <v>32.479</v>
      </c>
      <c r="AB72" s="63" t="n">
        <f aca="false">Z72/3600</f>
        <v>5.51031111111111</v>
      </c>
      <c r="AC72" s="65"/>
      <c r="AD72" s="65"/>
      <c r="AE72" s="65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2479</v>
      </c>
      <c r="AJ72" s="38" t="n">
        <f aca="false">AB72/100</f>
        <v>0.0551031111111111</v>
      </c>
      <c r="AK72" s="63" t="n">
        <v>756.892</v>
      </c>
      <c r="AL72" s="63" t="n">
        <v>41.336</v>
      </c>
      <c r="AM72" s="63" t="n">
        <v>45.4861</v>
      </c>
      <c r="AN72" s="63" t="n">
        <v>46.0494</v>
      </c>
      <c r="AP72" s="67" t="n">
        <f aca="false">AK72-U72</f>
        <v>0</v>
      </c>
      <c r="AQ72" s="67" t="n">
        <f aca="false">AL72-V72</f>
        <v>0</v>
      </c>
      <c r="AR72" s="67" t="n">
        <f aca="false">AM72-W72</f>
        <v>0</v>
      </c>
      <c r="AS72" s="67" t="n">
        <f aca="false">AN72-X72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62.636</v>
      </c>
      <c r="E73" s="76" t="n">
        <f aca="false">N73</f>
        <v>43.7672</v>
      </c>
      <c r="F73" s="76" t="n">
        <f aca="false">L73</f>
        <v>362.636</v>
      </c>
      <c r="G73" s="76" t="n">
        <f aca="false">O73</f>
        <v>44.0349</v>
      </c>
      <c r="H73" s="76" t="n">
        <f aca="false">U73</f>
        <v>361.7856</v>
      </c>
      <c r="I73" s="76" t="n">
        <f aca="false">W73</f>
        <v>43.7904</v>
      </c>
      <c r="J73" s="76" t="n">
        <f aca="false">U73</f>
        <v>361.7856</v>
      </c>
      <c r="K73" s="76" t="n">
        <f aca="false">X73</f>
        <v>44.1012</v>
      </c>
      <c r="L73" s="63" t="n">
        <v>362.636</v>
      </c>
      <c r="M73" s="63" t="n">
        <v>38.7643</v>
      </c>
      <c r="N73" s="63" t="n">
        <v>43.7672</v>
      </c>
      <c r="O73" s="63" t="n">
        <v>44.0349</v>
      </c>
      <c r="P73" s="63" t="n">
        <v>1.86</v>
      </c>
      <c r="Q73" s="63" t="n">
        <v>19009.368</v>
      </c>
      <c r="R73" s="64" t="n">
        <v>27.746</v>
      </c>
      <c r="S73" s="63" t="n">
        <f aca="false">Q73/3600</f>
        <v>5.28038</v>
      </c>
      <c r="T73" s="65"/>
      <c r="U73" s="63" t="n">
        <v>361.7856</v>
      </c>
      <c r="V73" s="63" t="n">
        <v>38.7994</v>
      </c>
      <c r="W73" s="63" t="n">
        <v>43.7904</v>
      </c>
      <c r="X73" s="63" t="n">
        <v>44.1012</v>
      </c>
      <c r="Y73" s="63" t="n">
        <v>1.855</v>
      </c>
      <c r="Z73" s="63" t="n">
        <v>19060.113</v>
      </c>
      <c r="AA73" s="63" t="n">
        <v>27.612</v>
      </c>
      <c r="AB73" s="63" t="n">
        <f aca="false">Z73/3600</f>
        <v>5.29447583333333</v>
      </c>
      <c r="AC73" s="65"/>
      <c r="AD73" s="65"/>
      <c r="AE73" s="65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7612</v>
      </c>
      <c r="AJ73" s="38" t="n">
        <f aca="false">AB73/100</f>
        <v>0.0529447583333333</v>
      </c>
      <c r="AK73" s="63" t="n">
        <v>361.7856</v>
      </c>
      <c r="AL73" s="63" t="n">
        <v>38.7994</v>
      </c>
      <c r="AM73" s="63" t="n">
        <v>43.7904</v>
      </c>
      <c r="AN73" s="63" t="n">
        <v>44.1012</v>
      </c>
      <c r="AP73" s="67" t="n">
        <f aca="false">AK73-U73</f>
        <v>0</v>
      </c>
      <c r="AQ73" s="67" t="n">
        <f aca="false">AL73-V73</f>
        <v>0</v>
      </c>
      <c r="AR73" s="67" t="n">
        <f aca="false">AM73-W73</f>
        <v>0</v>
      </c>
      <c r="AS73" s="67" t="n">
        <f aca="false">AN73-X73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88.6184</v>
      </c>
      <c r="E74" s="77" t="n">
        <f aca="false">N74</f>
        <v>41.6155</v>
      </c>
      <c r="F74" s="77" t="n">
        <f aca="false">L74</f>
        <v>188.6184</v>
      </c>
      <c r="G74" s="77" t="n">
        <f aca="false">O74</f>
        <v>41.8045</v>
      </c>
      <c r="H74" s="77" t="n">
        <f aca="false">U74</f>
        <v>189.3368</v>
      </c>
      <c r="I74" s="77" t="n">
        <f aca="false">W74</f>
        <v>41.6202</v>
      </c>
      <c r="J74" s="77" t="n">
        <f aca="false">U74</f>
        <v>189.3368</v>
      </c>
      <c r="K74" s="77" t="n">
        <f aca="false">X74</f>
        <v>41.8495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.934</v>
      </c>
      <c r="Q74" s="71" t="n">
        <v>18856.214</v>
      </c>
      <c r="R74" s="71" t="n">
        <v>25.184</v>
      </c>
      <c r="S74" s="71" t="n">
        <f aca="false">Q74/3600</f>
        <v>5.23783722222222</v>
      </c>
      <c r="T74" s="69"/>
      <c r="U74" s="71" t="n">
        <v>189.3368</v>
      </c>
      <c r="V74" s="71" t="n">
        <v>35.9783</v>
      </c>
      <c r="W74" s="71" t="n">
        <v>41.6202</v>
      </c>
      <c r="X74" s="71" t="n">
        <v>41.8495</v>
      </c>
      <c r="Y74" s="71" t="n">
        <v>1.929</v>
      </c>
      <c r="Z74" s="71" t="n">
        <v>18825.997</v>
      </c>
      <c r="AA74" s="71" t="n">
        <v>24.819</v>
      </c>
      <c r="AB74" s="71" t="n">
        <f aca="false">Z74/3600</f>
        <v>5.22944361111111</v>
      </c>
      <c r="AC74" s="69"/>
      <c r="AD74" s="69"/>
      <c r="AE74" s="69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4819</v>
      </c>
      <c r="AJ74" s="38" t="n">
        <f aca="false">AB74/100</f>
        <v>0.0522944361111111</v>
      </c>
      <c r="AK74" s="71" t="n">
        <v>189.3368</v>
      </c>
      <c r="AL74" s="71" t="n">
        <v>35.9783</v>
      </c>
      <c r="AM74" s="71" t="n">
        <v>41.6202</v>
      </c>
      <c r="AN74" s="71" t="n">
        <v>41.8495</v>
      </c>
      <c r="AP74" s="67" t="n">
        <f aca="false">AK74-U74</f>
        <v>0</v>
      </c>
      <c r="AQ74" s="67" t="n">
        <f aca="false">AL74-V74</f>
        <v>0</v>
      </c>
      <c r="AR74" s="67" t="n">
        <f aca="false">AM74-W74</f>
        <v>0</v>
      </c>
      <c r="AS74" s="67" t="n">
        <f aca="false">AN74-X74</f>
        <v>0</v>
      </c>
    </row>
    <row r="75" customFormat="false" ht="11.25" hidden="false" customHeight="false" outlineLevel="0" collapsed="false">
      <c r="A75" s="68"/>
      <c r="B75" s="61" t="s">
        <v>59</v>
      </c>
      <c r="C75" s="61" t="n">
        <v>22</v>
      </c>
      <c r="D75" s="72" t="n">
        <f aca="false">L75</f>
        <v>2650.3304</v>
      </c>
      <c r="E75" s="72" t="n">
        <f aca="false">N75</f>
        <v>48.4124</v>
      </c>
      <c r="F75" s="72" t="n">
        <f aca="false">L75</f>
        <v>2650.3304</v>
      </c>
      <c r="G75" s="72" t="n">
        <f aca="false">O75</f>
        <v>47.8397</v>
      </c>
      <c r="H75" s="72" t="n">
        <f aca="false">U75</f>
        <v>2726.3224</v>
      </c>
      <c r="I75" s="72" t="n">
        <f aca="false">W75</f>
        <v>48.4599</v>
      </c>
      <c r="J75" s="72" t="n">
        <f aca="false">U75</f>
        <v>2726.3224</v>
      </c>
      <c r="K75" s="72" t="n">
        <f aca="false">X75</f>
        <v>47.9043</v>
      </c>
      <c r="L75" s="73" t="n">
        <v>2650.3304</v>
      </c>
      <c r="M75" s="73" t="n">
        <v>43.4738</v>
      </c>
      <c r="N75" s="73" t="n">
        <v>48.4124</v>
      </c>
      <c r="O75" s="73" t="n">
        <v>47.8397</v>
      </c>
      <c r="P75" s="73" t="n">
        <v>1.032</v>
      </c>
      <c r="Q75" s="73" t="n">
        <v>21791.473</v>
      </c>
      <c r="R75" s="64" t="n">
        <v>43.781</v>
      </c>
      <c r="S75" s="73" t="n">
        <f aca="false">Q75/3600</f>
        <v>6.05318694444445</v>
      </c>
      <c r="T75" s="74"/>
      <c r="U75" s="73" t="n">
        <v>2726.3224</v>
      </c>
      <c r="V75" s="73" t="n">
        <v>43.4866</v>
      </c>
      <c r="W75" s="73" t="n">
        <v>48.4599</v>
      </c>
      <c r="X75" s="73" t="n">
        <v>47.9043</v>
      </c>
      <c r="Y75" s="73" t="n">
        <v>0.968</v>
      </c>
      <c r="Z75" s="73" t="n">
        <v>21986.868</v>
      </c>
      <c r="AA75" s="73" t="n">
        <v>43.228</v>
      </c>
      <c r="AB75" s="73" t="n">
        <f aca="false">Z75/3600</f>
        <v>6.10746333333333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3228</v>
      </c>
      <c r="AJ75" s="38" t="n">
        <f aca="false">AB75/100</f>
        <v>0.0610746333333333</v>
      </c>
      <c r="AK75" s="73" t="n">
        <v>2726.3224</v>
      </c>
      <c r="AL75" s="73" t="n">
        <v>43.4866</v>
      </c>
      <c r="AM75" s="73" t="n">
        <v>48.4599</v>
      </c>
      <c r="AN75" s="73" t="n">
        <v>47.9043</v>
      </c>
      <c r="AP75" s="67" t="n">
        <f aca="false">AK75-U75</f>
        <v>0</v>
      </c>
      <c r="AQ75" s="67" t="n">
        <f aca="false">AL75-V75</f>
        <v>0</v>
      </c>
      <c r="AR75" s="67" t="n">
        <f aca="false">AM75-W75</f>
        <v>0</v>
      </c>
      <c r="AS75" s="67" t="n">
        <f aca="false">AN75-X75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2" t="n">
        <f aca="false">L76</f>
        <v>911.472</v>
      </c>
      <c r="E76" s="62" t="n">
        <f aca="false">N76</f>
        <v>46.9484</v>
      </c>
      <c r="F76" s="62" t="n">
        <f aca="false">L76</f>
        <v>911.472</v>
      </c>
      <c r="G76" s="62" t="n">
        <f aca="false">O76</f>
        <v>45.8335</v>
      </c>
      <c r="H76" s="62" t="n">
        <f aca="false">U76</f>
        <v>921.0368</v>
      </c>
      <c r="I76" s="62" t="n">
        <f aca="false">W76</f>
        <v>46.9454</v>
      </c>
      <c r="J76" s="62" t="n">
        <f aca="false">U76</f>
        <v>921.0368</v>
      </c>
      <c r="K76" s="62" t="n">
        <f aca="false">X76</f>
        <v>45.9256</v>
      </c>
      <c r="L76" s="63" t="n">
        <v>911.472</v>
      </c>
      <c r="M76" s="63" t="n">
        <v>41.1086</v>
      </c>
      <c r="N76" s="63" t="n">
        <v>46.9484</v>
      </c>
      <c r="O76" s="63" t="n">
        <v>45.8335</v>
      </c>
      <c r="P76" s="63" t="n">
        <v>1.587</v>
      </c>
      <c r="Q76" s="63" t="n">
        <v>19988.598</v>
      </c>
      <c r="R76" s="64" t="n">
        <v>34.952</v>
      </c>
      <c r="S76" s="63" t="n">
        <f aca="false">Q76/3600</f>
        <v>5.55238833333333</v>
      </c>
      <c r="T76" s="65"/>
      <c r="U76" s="63" t="n">
        <v>921.0368</v>
      </c>
      <c r="V76" s="63" t="n">
        <v>41.1259</v>
      </c>
      <c r="W76" s="63" t="n">
        <v>46.9454</v>
      </c>
      <c r="X76" s="63" t="n">
        <v>45.9256</v>
      </c>
      <c r="Y76" s="63" t="n">
        <v>1.535</v>
      </c>
      <c r="Z76" s="63" t="n">
        <v>20261.071</v>
      </c>
      <c r="AA76" s="63" t="n">
        <v>34.398</v>
      </c>
      <c r="AB76" s="63" t="n">
        <f aca="false">Z76/3600</f>
        <v>5.62807527777778</v>
      </c>
      <c r="AC76" s="65"/>
      <c r="AD76" s="65"/>
      <c r="AE76" s="65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4398</v>
      </c>
      <c r="AJ76" s="38" t="n">
        <f aca="false">AB76/100</f>
        <v>0.0562807527777778</v>
      </c>
      <c r="AK76" s="63" t="n">
        <v>921.0368</v>
      </c>
      <c r="AL76" s="63" t="n">
        <v>41.1259</v>
      </c>
      <c r="AM76" s="63" t="n">
        <v>46.9454</v>
      </c>
      <c r="AN76" s="63" t="n">
        <v>45.9256</v>
      </c>
      <c r="AP76" s="67" t="n">
        <f aca="false">AK76-U76</f>
        <v>0</v>
      </c>
      <c r="AQ76" s="67" t="n">
        <f aca="false">AL76-V76</f>
        <v>0</v>
      </c>
      <c r="AR76" s="67" t="n">
        <f aca="false">AM76-W76</f>
        <v>0</v>
      </c>
      <c r="AS76" s="67" t="n">
        <f aca="false">AN76-X76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2" t="n">
        <f aca="false">L77</f>
        <v>430.7552</v>
      </c>
      <c r="E77" s="62" t="n">
        <f aca="false">N77</f>
        <v>45.4716</v>
      </c>
      <c r="F77" s="62" t="n">
        <f aca="false">L77</f>
        <v>430.7552</v>
      </c>
      <c r="G77" s="62" t="n">
        <f aca="false">O77</f>
        <v>43.6579</v>
      </c>
      <c r="H77" s="62" t="n">
        <f aca="false">U77</f>
        <v>432.1416</v>
      </c>
      <c r="I77" s="62" t="n">
        <f aca="false">W77</f>
        <v>45.483</v>
      </c>
      <c r="J77" s="62" t="n">
        <f aca="false">U77</f>
        <v>432.1416</v>
      </c>
      <c r="K77" s="62" t="n">
        <f aca="false">X77</f>
        <v>43.7278</v>
      </c>
      <c r="L77" s="63" t="n">
        <v>430.7552</v>
      </c>
      <c r="M77" s="63" t="n">
        <v>38.5002</v>
      </c>
      <c r="N77" s="63" t="n">
        <v>45.4716</v>
      </c>
      <c r="O77" s="63" t="n">
        <v>43.6579</v>
      </c>
      <c r="P77" s="63" t="n">
        <v>1.846</v>
      </c>
      <c r="Q77" s="63" t="n">
        <v>19261.373</v>
      </c>
      <c r="R77" s="64" t="n">
        <v>30.164</v>
      </c>
      <c r="S77" s="63" t="n">
        <f aca="false">Q77/3600</f>
        <v>5.35038138888889</v>
      </c>
      <c r="T77" s="65"/>
      <c r="U77" s="63" t="n">
        <v>432.1416</v>
      </c>
      <c r="V77" s="63" t="n">
        <v>38.5367</v>
      </c>
      <c r="W77" s="63" t="n">
        <v>45.483</v>
      </c>
      <c r="X77" s="63" t="n">
        <v>43.7278</v>
      </c>
      <c r="Y77" s="63" t="n">
        <v>1.83</v>
      </c>
      <c r="Z77" s="63" t="n">
        <v>19450.351</v>
      </c>
      <c r="AA77" s="63" t="n">
        <v>29.437</v>
      </c>
      <c r="AB77" s="63" t="n">
        <f aca="false">Z77/3600</f>
        <v>5.40287527777778</v>
      </c>
      <c r="AC77" s="65"/>
      <c r="AD77" s="65"/>
      <c r="AE77" s="65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9437</v>
      </c>
      <c r="AJ77" s="38" t="n">
        <f aca="false">AB77/100</f>
        <v>0.0540287527777778</v>
      </c>
      <c r="AK77" s="63" t="n">
        <v>432.1416</v>
      </c>
      <c r="AL77" s="63" t="n">
        <v>38.5367</v>
      </c>
      <c r="AM77" s="63" t="n">
        <v>45.483</v>
      </c>
      <c r="AN77" s="63" t="n">
        <v>43.7278</v>
      </c>
      <c r="AP77" s="67" t="n">
        <f aca="false">AK77-U77</f>
        <v>0</v>
      </c>
      <c r="AQ77" s="67" t="n">
        <f aca="false">AL77-V77</f>
        <v>0</v>
      </c>
      <c r="AR77" s="67" t="n">
        <f aca="false">AM77-W77</f>
        <v>0</v>
      </c>
      <c r="AS77" s="67" t="n">
        <f aca="false">AN77-X77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25.2288</v>
      </c>
      <c r="E78" s="70" t="n">
        <f aca="false">N78</f>
        <v>43.1237</v>
      </c>
      <c r="F78" s="70" t="n">
        <f aca="false">L78</f>
        <v>225.2288</v>
      </c>
      <c r="G78" s="70" t="n">
        <f aca="false">O78</f>
        <v>41.1811</v>
      </c>
      <c r="H78" s="70" t="n">
        <f aca="false">U78</f>
        <v>226.2088</v>
      </c>
      <c r="I78" s="70" t="n">
        <f aca="false">W78</f>
        <v>43.1753</v>
      </c>
      <c r="J78" s="70" t="n">
        <f aca="false">U78</f>
        <v>226.2088</v>
      </c>
      <c r="K78" s="70" t="n">
        <f aca="false">X78</f>
        <v>41.192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.986</v>
      </c>
      <c r="Q78" s="71" t="n">
        <v>18947.017</v>
      </c>
      <c r="R78" s="71" t="n">
        <v>26.474</v>
      </c>
      <c r="S78" s="71" t="n">
        <f aca="false">Q78/3600</f>
        <v>5.26306027777778</v>
      </c>
      <c r="T78" s="69"/>
      <c r="U78" s="71" t="n">
        <v>226.2088</v>
      </c>
      <c r="V78" s="71" t="n">
        <v>35.5678</v>
      </c>
      <c r="W78" s="71" t="n">
        <v>43.1753</v>
      </c>
      <c r="X78" s="71" t="n">
        <v>41.192</v>
      </c>
      <c r="Y78" s="71" t="n">
        <v>1.969</v>
      </c>
      <c r="Z78" s="71" t="n">
        <v>19136.223</v>
      </c>
      <c r="AA78" s="71" t="n">
        <v>26.301</v>
      </c>
      <c r="AB78" s="71" t="n">
        <f aca="false">Z78/3600</f>
        <v>5.3156175</v>
      </c>
      <c r="AC78" s="69"/>
      <c r="AD78" s="69"/>
      <c r="AE78" s="69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6301</v>
      </c>
      <c r="AJ78" s="38" t="n">
        <f aca="false">AB78/100</f>
        <v>0.053156175</v>
      </c>
      <c r="AK78" s="71" t="n">
        <v>226.2088</v>
      </c>
      <c r="AL78" s="71" t="n">
        <v>35.5678</v>
      </c>
      <c r="AM78" s="71" t="n">
        <v>43.1753</v>
      </c>
      <c r="AN78" s="71" t="n">
        <v>41.192</v>
      </c>
      <c r="AP78" s="67" t="n">
        <f aca="false">AK78-U78</f>
        <v>0</v>
      </c>
      <c r="AQ78" s="67" t="n">
        <f aca="false">AL78-V78</f>
        <v>0</v>
      </c>
      <c r="AR78" s="67" t="n">
        <f aca="false">AM78-W78</f>
        <v>0</v>
      </c>
      <c r="AS78" s="67" t="n">
        <f aca="false">AN78-X78</f>
        <v>0</v>
      </c>
    </row>
    <row r="79" customFormat="false" ht="11.25" hidden="false" customHeight="false" outlineLevel="0" collapsed="false">
      <c r="A79" s="68"/>
      <c r="B79" s="61" t="s">
        <v>60</v>
      </c>
      <c r="C79" s="61" t="n">
        <v>22</v>
      </c>
      <c r="D79" s="72" t="n">
        <f aca="false">L79</f>
        <v>2238.584</v>
      </c>
      <c r="E79" s="72" t="n">
        <f aca="false">N79</f>
        <v>48.1056</v>
      </c>
      <c r="F79" s="72" t="n">
        <f aca="false">L79</f>
        <v>2238.584</v>
      </c>
      <c r="G79" s="72" t="n">
        <f aca="false">O79</f>
        <v>48.2329</v>
      </c>
      <c r="H79" s="72" t="n">
        <f aca="false">U79</f>
        <v>2300.1616</v>
      </c>
      <c r="I79" s="72" t="n">
        <f aca="false">W79</f>
        <v>48.1516</v>
      </c>
      <c r="J79" s="72" t="n">
        <f aca="false">U79</f>
        <v>2300.1616</v>
      </c>
      <c r="K79" s="72" t="n">
        <f aca="false">X79</f>
        <v>48.2847</v>
      </c>
      <c r="L79" s="73" t="n">
        <v>2238.584</v>
      </c>
      <c r="M79" s="73" t="n">
        <v>43.3563</v>
      </c>
      <c r="N79" s="73" t="n">
        <v>48.1056</v>
      </c>
      <c r="O79" s="73" t="n">
        <v>48.2329</v>
      </c>
      <c r="P79" s="73" t="n">
        <v>1.262</v>
      </c>
      <c r="Q79" s="73" t="n">
        <v>21362.242</v>
      </c>
      <c r="R79" s="64" t="n">
        <v>41.737</v>
      </c>
      <c r="S79" s="73" t="n">
        <f aca="false">Q79/3600</f>
        <v>5.93395611111111</v>
      </c>
      <c r="T79" s="74"/>
      <c r="U79" s="73" t="n">
        <v>2300.1616</v>
      </c>
      <c r="V79" s="73" t="n">
        <v>43.3609</v>
      </c>
      <c r="W79" s="73" t="n">
        <v>48.1516</v>
      </c>
      <c r="X79" s="73" t="n">
        <v>48.2847</v>
      </c>
      <c r="Y79" s="73" t="n">
        <v>1.196</v>
      </c>
      <c r="Z79" s="73" t="n">
        <v>21651.658</v>
      </c>
      <c r="AA79" s="73" t="n">
        <v>40.982</v>
      </c>
      <c r="AB79" s="73" t="n">
        <f aca="false">Z79/3600</f>
        <v>6.01434944444444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0982</v>
      </c>
      <c r="AJ79" s="38" t="n">
        <f aca="false">AB79/100</f>
        <v>0.0601434944444444</v>
      </c>
      <c r="AK79" s="73" t="n">
        <v>2300.1616</v>
      </c>
      <c r="AL79" s="73" t="n">
        <v>43.3609</v>
      </c>
      <c r="AM79" s="73" t="n">
        <v>48.1516</v>
      </c>
      <c r="AN79" s="73" t="n">
        <v>48.2847</v>
      </c>
      <c r="AP79" s="67" t="n">
        <f aca="false">AK79-U79</f>
        <v>0</v>
      </c>
      <c r="AQ79" s="67" t="n">
        <f aca="false">AL79-V79</f>
        <v>0</v>
      </c>
      <c r="AR79" s="67" t="n">
        <f aca="false">AM79-W79</f>
        <v>0</v>
      </c>
      <c r="AS79" s="67" t="n">
        <f aca="false">AN79-X79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2" t="n">
        <f aca="false">L80</f>
        <v>754.192</v>
      </c>
      <c r="E80" s="62" t="n">
        <f aca="false">N80</f>
        <v>46.1919</v>
      </c>
      <c r="F80" s="62" t="n">
        <f aca="false">L80</f>
        <v>754.192</v>
      </c>
      <c r="G80" s="62" t="n">
        <f aca="false">O80</f>
        <v>46.1517</v>
      </c>
      <c r="H80" s="62" t="n">
        <f aca="false">U80</f>
        <v>753.224</v>
      </c>
      <c r="I80" s="62" t="n">
        <f aca="false">W80</f>
        <v>46.243</v>
      </c>
      <c r="J80" s="62" t="n">
        <f aca="false">U80</f>
        <v>753.224</v>
      </c>
      <c r="K80" s="62" t="n">
        <f aca="false">X80</f>
        <v>46.2292</v>
      </c>
      <c r="L80" s="63" t="n">
        <v>754.192</v>
      </c>
      <c r="M80" s="63" t="n">
        <v>40.9116</v>
      </c>
      <c r="N80" s="63" t="n">
        <v>46.1919</v>
      </c>
      <c r="O80" s="63" t="n">
        <v>46.1517</v>
      </c>
      <c r="P80" s="63" t="n">
        <v>1.655</v>
      </c>
      <c r="Q80" s="63" t="n">
        <v>19650.888</v>
      </c>
      <c r="R80" s="64" t="n">
        <v>33.251</v>
      </c>
      <c r="S80" s="63" t="n">
        <f aca="false">Q80/3600</f>
        <v>5.45858</v>
      </c>
      <c r="T80" s="65"/>
      <c r="U80" s="63" t="n">
        <v>753.224</v>
      </c>
      <c r="V80" s="63" t="n">
        <v>40.9387</v>
      </c>
      <c r="W80" s="63" t="n">
        <v>46.243</v>
      </c>
      <c r="X80" s="63" t="n">
        <v>46.2292</v>
      </c>
      <c r="Y80" s="63" t="n">
        <v>1.639</v>
      </c>
      <c r="Z80" s="63" t="n">
        <v>19990.395</v>
      </c>
      <c r="AA80" s="63" t="n">
        <v>33.384</v>
      </c>
      <c r="AB80" s="63" t="n">
        <f aca="false">Z80/3600</f>
        <v>5.5528875</v>
      </c>
      <c r="AC80" s="65"/>
      <c r="AD80" s="65"/>
      <c r="AE80" s="65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3384</v>
      </c>
      <c r="AJ80" s="38" t="n">
        <f aca="false">AB80/100</f>
        <v>0.055528875</v>
      </c>
      <c r="AK80" s="63" t="n">
        <v>753.224</v>
      </c>
      <c r="AL80" s="63" t="n">
        <v>40.9387</v>
      </c>
      <c r="AM80" s="63" t="n">
        <v>46.243</v>
      </c>
      <c r="AN80" s="63" t="n">
        <v>46.2292</v>
      </c>
      <c r="AP80" s="67" t="n">
        <f aca="false">AK80-U80</f>
        <v>0</v>
      </c>
      <c r="AQ80" s="67" t="n">
        <f aca="false">AL80-V80</f>
        <v>0</v>
      </c>
      <c r="AR80" s="67" t="n">
        <f aca="false">AM80-W80</f>
        <v>0</v>
      </c>
      <c r="AS80" s="67" t="n">
        <f aca="false">AN80-X8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2" t="n">
        <f aca="false">L81</f>
        <v>335.4424</v>
      </c>
      <c r="E81" s="62" t="n">
        <f aca="false">N81</f>
        <v>44.1224</v>
      </c>
      <c r="F81" s="62" t="n">
        <f aca="false">L81</f>
        <v>335.4424</v>
      </c>
      <c r="G81" s="62" t="n">
        <f aca="false">O81</f>
        <v>43.9614</v>
      </c>
      <c r="H81" s="62" t="n">
        <f aca="false">U81</f>
        <v>330.9376</v>
      </c>
      <c r="I81" s="62" t="n">
        <f aca="false">W81</f>
        <v>44.1293</v>
      </c>
      <c r="J81" s="62" t="n">
        <f aca="false">U81</f>
        <v>330.9376</v>
      </c>
      <c r="K81" s="62" t="n">
        <f aca="false">X81</f>
        <v>43.9551</v>
      </c>
      <c r="L81" s="63" t="n">
        <v>335.4424</v>
      </c>
      <c r="M81" s="63" t="n">
        <v>38.2939</v>
      </c>
      <c r="N81" s="63" t="n">
        <v>44.1224</v>
      </c>
      <c r="O81" s="63" t="n">
        <v>43.9614</v>
      </c>
      <c r="P81" s="63" t="n">
        <v>1.784</v>
      </c>
      <c r="Q81" s="63" t="n">
        <v>19017.831</v>
      </c>
      <c r="R81" s="64" t="n">
        <v>28.503</v>
      </c>
      <c r="S81" s="63" t="n">
        <f aca="false">Q81/3600</f>
        <v>5.28273083333333</v>
      </c>
      <c r="T81" s="65"/>
      <c r="U81" s="63" t="n">
        <v>330.9376</v>
      </c>
      <c r="V81" s="63" t="n">
        <v>38.3423</v>
      </c>
      <c r="W81" s="63" t="n">
        <v>44.1293</v>
      </c>
      <c r="X81" s="63" t="n">
        <v>43.9551</v>
      </c>
      <c r="Y81" s="63" t="n">
        <v>1.778</v>
      </c>
      <c r="Z81" s="63" t="n">
        <v>19213.378</v>
      </c>
      <c r="AA81" s="63" t="n">
        <v>28.61</v>
      </c>
      <c r="AB81" s="63" t="n">
        <f aca="false">Z81/3600</f>
        <v>5.33704944444444</v>
      </c>
      <c r="AC81" s="65"/>
      <c r="AD81" s="65"/>
      <c r="AE81" s="65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861</v>
      </c>
      <c r="AJ81" s="38" t="n">
        <f aca="false">AB81/100</f>
        <v>0.0533704944444444</v>
      </c>
      <c r="AK81" s="63" t="n">
        <v>330.9376</v>
      </c>
      <c r="AL81" s="63" t="n">
        <v>38.3423</v>
      </c>
      <c r="AM81" s="63" t="n">
        <v>44.1293</v>
      </c>
      <c r="AN81" s="63" t="n">
        <v>43.9551</v>
      </c>
      <c r="AP81" s="67" t="n">
        <f aca="false">AK81-U81</f>
        <v>0</v>
      </c>
      <c r="AQ81" s="67" t="n">
        <f aca="false">AL81-V81</f>
        <v>0</v>
      </c>
      <c r="AR81" s="67" t="n">
        <f aca="false">AM81-W81</f>
        <v>0</v>
      </c>
      <c r="AS81" s="67" t="n">
        <f aca="false">AN81-X81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68.8848</v>
      </c>
      <c r="E82" s="78" t="n">
        <f aca="false">N82</f>
        <v>41.678</v>
      </c>
      <c r="F82" s="78" t="n">
        <f aca="false">L82</f>
        <v>168.8848</v>
      </c>
      <c r="G82" s="78" t="n">
        <f aca="false">O82</f>
        <v>41.462</v>
      </c>
      <c r="H82" s="78" t="n">
        <f aca="false">U82</f>
        <v>167.0816</v>
      </c>
      <c r="I82" s="78" t="n">
        <f aca="false">W82</f>
        <v>41.7612</v>
      </c>
      <c r="J82" s="78" t="n">
        <f aca="false">U82</f>
        <v>167.0816</v>
      </c>
      <c r="K82" s="78" t="n">
        <f aca="false">X82</f>
        <v>41.5835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.847</v>
      </c>
      <c r="Q82" s="71" t="n">
        <v>18586.634</v>
      </c>
      <c r="R82" s="71" t="n">
        <v>25.026</v>
      </c>
      <c r="S82" s="71" t="n">
        <f aca="false">Q82/3600</f>
        <v>5.16295388888889</v>
      </c>
      <c r="T82" s="69"/>
      <c r="U82" s="71" t="n">
        <v>167.0816</v>
      </c>
      <c r="V82" s="71" t="n">
        <v>35.6236</v>
      </c>
      <c r="W82" s="71" t="n">
        <v>41.7612</v>
      </c>
      <c r="X82" s="71" t="n">
        <v>41.5835</v>
      </c>
      <c r="Y82" s="71" t="n">
        <v>1.838</v>
      </c>
      <c r="Z82" s="71" t="n">
        <v>18715.678</v>
      </c>
      <c r="AA82" s="71" t="n">
        <v>24.788</v>
      </c>
      <c r="AB82" s="71" t="n">
        <f aca="false">Z82/3600</f>
        <v>5.19879944444444</v>
      </c>
      <c r="AC82" s="69"/>
      <c r="AD82" s="69"/>
      <c r="AE82" s="69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4788</v>
      </c>
      <c r="AJ82" s="38" t="n">
        <f aca="false">AB82/100</f>
        <v>0.0519879944444444</v>
      </c>
      <c r="AK82" s="71" t="n">
        <v>167.0816</v>
      </c>
      <c r="AL82" s="71" t="n">
        <v>35.6236</v>
      </c>
      <c r="AM82" s="71" t="n">
        <v>41.7612</v>
      </c>
      <c r="AN82" s="71" t="n">
        <v>41.5835</v>
      </c>
      <c r="AP82" s="67" t="n">
        <f aca="false">AK82-U82</f>
        <v>0</v>
      </c>
      <c r="AQ82" s="67" t="n">
        <f aca="false">AL82-V82</f>
        <v>0</v>
      </c>
      <c r="AR82" s="67" t="n">
        <f aca="false">AM82-W82</f>
        <v>0</v>
      </c>
      <c r="AS82" s="67" t="n">
        <f aca="false">AN82-X82</f>
        <v>0</v>
      </c>
    </row>
    <row r="83" customFormat="false" ht="11.25" hidden="false" customHeight="false" outlineLevel="0" collapsed="false">
      <c r="A83" s="79"/>
      <c r="B83" s="79" t="s">
        <v>5</v>
      </c>
      <c r="C83" s="79"/>
      <c r="D83" s="80"/>
      <c r="E83" s="81"/>
      <c r="F83" s="81"/>
      <c r="G83" s="82"/>
      <c r="H83" s="82"/>
      <c r="I83" s="82"/>
      <c r="J83" s="82"/>
      <c r="K83" s="82"/>
      <c r="L83" s="79"/>
      <c r="M83" s="79"/>
      <c r="N83" s="79"/>
      <c r="O83" s="79"/>
      <c r="P83" s="79"/>
      <c r="Q83" s="79"/>
      <c r="R83" s="79"/>
      <c r="S83" s="79"/>
      <c r="T83" s="52"/>
      <c r="U83" s="79"/>
      <c r="V83" s="79"/>
      <c r="W83" s="79"/>
      <c r="X83" s="79"/>
      <c r="Y83" s="79"/>
      <c r="Z83" s="79"/>
      <c r="AA83" s="79"/>
      <c r="AB83" s="79"/>
      <c r="AC83" s="83"/>
      <c r="AD83" s="83"/>
      <c r="AE83" s="83"/>
    </row>
    <row r="84" customFormat="false" ht="11.25" hidden="false" customHeight="false" outlineLevel="0" collapsed="false">
      <c r="B84" s="38" t="s">
        <v>6</v>
      </c>
      <c r="D84" s="84"/>
      <c r="E84" s="85"/>
      <c r="F84" s="85"/>
      <c r="G84" s="86"/>
      <c r="H84" s="86"/>
      <c r="I84" s="86"/>
      <c r="J84" s="86"/>
      <c r="K84" s="86"/>
      <c r="T84" s="87"/>
      <c r="AC84" s="88" t="e">
        <f aca="false">AVERAGE(AC19,AC23,AC27,AC31,AC35)</f>
        <v>#VALUE!</v>
      </c>
      <c r="AD84" s="88" t="e">
        <f aca="false">AVERAGE(AD19,AD23,AD27,AD31,AD35)</f>
        <v>#VALUE!</v>
      </c>
      <c r="AE84" s="88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4"/>
      <c r="E85" s="85"/>
      <c r="F85" s="85"/>
      <c r="G85" s="86"/>
      <c r="H85" s="86"/>
      <c r="I85" s="86"/>
      <c r="J85" s="86"/>
      <c r="K85" s="86"/>
      <c r="T85" s="87"/>
      <c r="AC85" s="88" t="e">
        <f aca="false">AVERAGE(AC39,AC43,AC47,AC51)</f>
        <v>#VALUE!</v>
      </c>
      <c r="AD85" s="88" t="e">
        <f aca="false">AVERAGE(AD39,AD43,AD47,AD51)</f>
        <v>#VALUE!</v>
      </c>
      <c r="AE85" s="88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4"/>
      <c r="E86" s="85"/>
      <c r="F86" s="85"/>
      <c r="G86" s="86"/>
      <c r="H86" s="86"/>
      <c r="I86" s="86"/>
      <c r="J86" s="86"/>
      <c r="K86" s="86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4"/>
      <c r="E87" s="85"/>
      <c r="F87" s="85"/>
      <c r="G87" s="86"/>
      <c r="H87" s="86"/>
      <c r="I87" s="86"/>
      <c r="J87" s="86"/>
      <c r="K87" s="86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1"/>
      <c r="T88" s="95"/>
      <c r="U88" s="91"/>
      <c r="V88" s="91"/>
      <c r="W88" s="91"/>
      <c r="X88" s="91"/>
      <c r="Y88" s="91"/>
      <c r="Z88" s="91"/>
      <c r="AA88" s="91"/>
      <c r="AB88" s="91"/>
      <c r="AC88" s="96" t="e">
        <f aca="false">AVERAGE(AC19,AC23,AC27,AC31,AC35,AC39,AC43,AC47,AC51,AC55,AC63,AC59,AC67,AC71,AC75,AC79)</f>
        <v>#VALUE!</v>
      </c>
      <c r="AD88" s="96" t="e">
        <f aca="false">AVERAGE(AD19,AD23,AD27,AD31,AD35,AD39,AD43,AD47,AD51,AD55,AD63,AD59,AD67,AD71,AD75,AD79)</f>
        <v>#VALUE!</v>
      </c>
      <c r="AE88" s="9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8"/>
      <c r="R89" s="88" t="n">
        <f aca="false">GEOMEAN(AG19:AG82)*100</f>
        <v>23.5464932485557</v>
      </c>
      <c r="S89" s="88" t="n">
        <f aca="false">GEOMEAN(AH19:AH82)*100</f>
        <v>3.15516074305181</v>
      </c>
      <c r="T89" s="88"/>
      <c r="U89" s="88"/>
      <c r="V89" s="88"/>
      <c r="W89" s="88"/>
      <c r="X89" s="88"/>
      <c r="Y89" s="88"/>
      <c r="Z89" s="88"/>
      <c r="AA89" s="88" t="n">
        <f aca="false">GEOMEAN(AI19:AI82)*100</f>
        <v>23.1018605989043</v>
      </c>
      <c r="AB89" s="88" t="n">
        <f aca="false">GEOMEAN(AJ19:AJ82)*100</f>
        <v>3.22459392826044</v>
      </c>
    </row>
    <row r="90" customFormat="false" ht="11.25" hidden="false" customHeight="false" outlineLevel="0" collapsed="false">
      <c r="B90" s="38" t="s">
        <v>62</v>
      </c>
      <c r="Z90" s="97"/>
      <c r="AA90" s="97" t="n">
        <f aca="false">AA89/R89</f>
        <v>0.981116820880379</v>
      </c>
      <c r="AB90" s="97" t="n">
        <f aca="false">AB89/S89</f>
        <v>1.02200622753105</v>
      </c>
    </row>
    <row r="91" customFormat="false" ht="11.25" hidden="false" customHeight="false" outlineLevel="0" collapsed="false">
      <c r="B91" s="38" t="s">
        <v>63</v>
      </c>
      <c r="Q91" s="87"/>
      <c r="R91" s="87" t="n">
        <f aca="false">SUM(R19:R82)/3600</f>
        <v>0.712074444444445</v>
      </c>
      <c r="S91" s="87" t="n">
        <f aca="false">SUM(S19:S82)</f>
        <v>333.990863611111</v>
      </c>
      <c r="Z91" s="87"/>
      <c r="AA91" s="87" t="n">
        <f aca="false">SUM(AA19:AA82)/3600</f>
        <v>0.7007225</v>
      </c>
      <c r="AB91" s="87" t="n">
        <f aca="false">SUM(AB19:AB82)</f>
        <v>342.199056666667</v>
      </c>
    </row>
    <row r="92" customFormat="false" ht="11.25" hidden="false" customHeight="false" outlineLevel="0" collapsed="false">
      <c r="B92" s="38" t="s">
        <v>64</v>
      </c>
      <c r="P92" s="87" t="n">
        <f aca="false">AVERAGE(P19:P82)</f>
        <v>1.434578125</v>
      </c>
      <c r="Y92" s="87" t="n">
        <f aca="false">AVERAGE(Y19:Y82)</f>
        <v>1.4146718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5737.3504</v>
      </c>
      <c r="E19" s="62" t="n">
        <f aca="false">N19</f>
        <v>43.1705</v>
      </c>
      <c r="F19" s="62" t="n">
        <f aca="false">L19</f>
        <v>5737.3504</v>
      </c>
      <c r="G19" s="62" t="n">
        <f aca="false">O19</f>
        <v>44.6587</v>
      </c>
      <c r="H19" s="62" t="n">
        <f aca="false">U19</f>
        <v>5728.02</v>
      </c>
      <c r="I19" s="62" t="n">
        <f aca="false">W19</f>
        <v>43.1765</v>
      </c>
      <c r="J19" s="62" t="n">
        <f aca="false">U19</f>
        <v>5728.02</v>
      </c>
      <c r="K19" s="62" t="n">
        <f aca="false">X19</f>
        <v>44.6721</v>
      </c>
      <c r="L19" s="63" t="n">
        <v>5737.3504</v>
      </c>
      <c r="M19" s="63" t="n">
        <v>41.5651</v>
      </c>
      <c r="N19" s="63" t="n">
        <v>43.1705</v>
      </c>
      <c r="O19" s="63" t="n">
        <v>44.6587</v>
      </c>
      <c r="P19" s="63" t="n">
        <v>0.958</v>
      </c>
      <c r="Q19" s="63" t="n">
        <v>20232.776</v>
      </c>
      <c r="R19" s="64" t="n">
        <v>39.615</v>
      </c>
      <c r="S19" s="63" t="n">
        <f aca="false">Q19/3600</f>
        <v>5.62021555555556</v>
      </c>
      <c r="T19" s="65"/>
      <c r="U19" s="63" t="n">
        <v>5728.02</v>
      </c>
      <c r="V19" s="63" t="n">
        <v>41.5688</v>
      </c>
      <c r="W19" s="63" t="n">
        <v>43.1765</v>
      </c>
      <c r="X19" s="63" t="n">
        <v>44.6721</v>
      </c>
      <c r="Y19" s="63" t="n">
        <v>0.957</v>
      </c>
      <c r="Z19" s="63" t="n">
        <v>21603.819</v>
      </c>
      <c r="AA19" s="64" t="n">
        <v>38.75</v>
      </c>
      <c r="AB19" s="63" t="n">
        <f aca="false">Z19/3600</f>
        <v>6.00106083333333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3875</v>
      </c>
      <c r="AJ19" s="38" t="n">
        <f aca="false">AB19/100</f>
        <v>0.0600106083333333</v>
      </c>
      <c r="AK19" s="63" t="n">
        <v>5728.02</v>
      </c>
      <c r="AL19" s="63" t="n">
        <v>41.5688</v>
      </c>
      <c r="AM19" s="63" t="n">
        <v>43.1765</v>
      </c>
      <c r="AN19" s="63" t="n">
        <v>44.6721</v>
      </c>
      <c r="AP19" s="67" t="n">
        <f aca="false">AK19-U19</f>
        <v>0</v>
      </c>
      <c r="AQ19" s="67" t="n">
        <f aca="false">AL19-V19</f>
        <v>0</v>
      </c>
      <c r="AR19" s="67" t="n">
        <f aca="false">AM19-W19</f>
        <v>0</v>
      </c>
      <c r="AS19" s="67" t="n">
        <f aca="false">AN19-X19</f>
        <v>0</v>
      </c>
    </row>
    <row r="20" customFormat="false" ht="11.25" hidden="false" customHeight="false" outlineLevel="0" collapsed="false">
      <c r="A20" s="68" t="s">
        <v>42</v>
      </c>
      <c r="B20" s="68"/>
      <c r="C20" s="68" t="n">
        <v>27</v>
      </c>
      <c r="D20" s="62" t="n">
        <f aca="false">L20</f>
        <v>2654.0552</v>
      </c>
      <c r="E20" s="62" t="n">
        <f aca="false">N20</f>
        <v>41.6393</v>
      </c>
      <c r="F20" s="62" t="n">
        <f aca="false">L20</f>
        <v>2654.0552</v>
      </c>
      <c r="G20" s="62" t="n">
        <f aca="false">O20</f>
        <v>42.8268</v>
      </c>
      <c r="H20" s="62" t="n">
        <f aca="false">U20</f>
        <v>2650.4176</v>
      </c>
      <c r="I20" s="62" t="n">
        <f aca="false">W20</f>
        <v>41.6513</v>
      </c>
      <c r="J20" s="62" t="n">
        <f aca="false">U20</f>
        <v>2650.4176</v>
      </c>
      <c r="K20" s="62" t="n">
        <f aca="false">X20</f>
        <v>42.831</v>
      </c>
      <c r="L20" s="63" t="n">
        <v>2654.0552</v>
      </c>
      <c r="M20" s="63" t="n">
        <v>39.5063</v>
      </c>
      <c r="N20" s="63" t="n">
        <v>41.6393</v>
      </c>
      <c r="O20" s="63" t="n">
        <v>42.8268</v>
      </c>
      <c r="P20" s="63" t="n">
        <v>1.233</v>
      </c>
      <c r="Q20" s="63" t="n">
        <v>18557.397</v>
      </c>
      <c r="R20" s="64" t="n">
        <v>34.076</v>
      </c>
      <c r="S20" s="63" t="n">
        <f aca="false">Q20/3600</f>
        <v>5.1548325</v>
      </c>
      <c r="T20" s="65"/>
      <c r="U20" s="63" t="n">
        <v>2650.4176</v>
      </c>
      <c r="V20" s="63" t="n">
        <v>39.5148</v>
      </c>
      <c r="W20" s="63" t="n">
        <v>41.6513</v>
      </c>
      <c r="X20" s="63" t="n">
        <v>42.831</v>
      </c>
      <c r="Y20" s="63" t="n">
        <v>1.23</v>
      </c>
      <c r="Z20" s="63" t="n">
        <v>19766.984</v>
      </c>
      <c r="AA20" s="64" t="n">
        <v>33.212</v>
      </c>
      <c r="AB20" s="63" t="n">
        <f aca="false">Z20/3600</f>
        <v>5.49082888888889</v>
      </c>
      <c r="AC20" s="65"/>
      <c r="AD20" s="65"/>
      <c r="AE20" s="65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3212</v>
      </c>
      <c r="AJ20" s="38" t="n">
        <f aca="false">AB20/100</f>
        <v>0.0549082888888889</v>
      </c>
      <c r="AK20" s="63" t="n">
        <v>2650.4176</v>
      </c>
      <c r="AL20" s="63" t="n">
        <v>39.5148</v>
      </c>
      <c r="AM20" s="63" t="n">
        <v>41.6513</v>
      </c>
      <c r="AN20" s="63" t="n">
        <v>42.831</v>
      </c>
      <c r="AP20" s="67" t="n">
        <f aca="false">AK20-U20</f>
        <v>0</v>
      </c>
      <c r="AQ20" s="67" t="n">
        <f aca="false">AL20-V20</f>
        <v>0</v>
      </c>
      <c r="AR20" s="67" t="n">
        <f aca="false">AM20-W20</f>
        <v>0</v>
      </c>
      <c r="AS20" s="67" t="n">
        <f aca="false">AN20-X2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1266.8376</v>
      </c>
      <c r="E21" s="62" t="n">
        <f aca="false">N21</f>
        <v>40.2917</v>
      </c>
      <c r="F21" s="62" t="n">
        <f aca="false">L21</f>
        <v>1266.8376</v>
      </c>
      <c r="G21" s="62" t="n">
        <f aca="false">O21</f>
        <v>41.4378</v>
      </c>
      <c r="H21" s="62" t="n">
        <f aca="false">U21</f>
        <v>1266.9688</v>
      </c>
      <c r="I21" s="62" t="n">
        <f aca="false">W21</f>
        <v>40.3056</v>
      </c>
      <c r="J21" s="62" t="n">
        <f aca="false">U21</f>
        <v>1266.9688</v>
      </c>
      <c r="K21" s="62" t="n">
        <f aca="false">X21</f>
        <v>41.4522</v>
      </c>
      <c r="L21" s="63" t="n">
        <v>1266.8376</v>
      </c>
      <c r="M21" s="63" t="n">
        <v>37.017</v>
      </c>
      <c r="N21" s="63" t="n">
        <v>40.2917</v>
      </c>
      <c r="O21" s="63" t="n">
        <v>41.4378</v>
      </c>
      <c r="P21" s="63" t="n">
        <v>1.569</v>
      </c>
      <c r="Q21" s="63" t="n">
        <v>17390.275</v>
      </c>
      <c r="R21" s="64" t="n">
        <v>30.433</v>
      </c>
      <c r="S21" s="63" t="n">
        <f aca="false">Q21/3600</f>
        <v>4.83063194444445</v>
      </c>
      <c r="T21" s="65"/>
      <c r="U21" s="63" t="n">
        <v>1266.9688</v>
      </c>
      <c r="V21" s="63" t="n">
        <v>37.0249</v>
      </c>
      <c r="W21" s="63" t="n">
        <v>40.3056</v>
      </c>
      <c r="X21" s="63" t="n">
        <v>41.4522</v>
      </c>
      <c r="Y21" s="63" t="n">
        <v>1.567</v>
      </c>
      <c r="Z21" s="63" t="n">
        <v>18310.282</v>
      </c>
      <c r="AA21" s="64" t="n">
        <v>29.671</v>
      </c>
      <c r="AB21" s="63" t="n">
        <f aca="false">Z21/3600</f>
        <v>5.08618944444444</v>
      </c>
      <c r="AC21" s="65"/>
      <c r="AD21" s="65"/>
      <c r="AE21" s="65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29671</v>
      </c>
      <c r="AJ21" s="38" t="n">
        <f aca="false">AB21/100</f>
        <v>0.0508618944444444</v>
      </c>
      <c r="AK21" s="63" t="n">
        <v>1266.9688</v>
      </c>
      <c r="AL21" s="63" t="n">
        <v>37.0249</v>
      </c>
      <c r="AM21" s="63" t="n">
        <v>40.3056</v>
      </c>
      <c r="AN21" s="63" t="n">
        <v>41.4522</v>
      </c>
      <c r="AP21" s="67" t="n">
        <f aca="false">AK21-U21</f>
        <v>0</v>
      </c>
      <c r="AQ21" s="67" t="n">
        <f aca="false">AL21-V21</f>
        <v>0</v>
      </c>
      <c r="AR21" s="67" t="n">
        <f aca="false">AM21-W21</f>
        <v>0</v>
      </c>
      <c r="AS21" s="67" t="n">
        <f aca="false">AN21-X21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614.1912</v>
      </c>
      <c r="E22" s="70" t="n">
        <f aca="false">N22</f>
        <v>39.1448</v>
      </c>
      <c r="F22" s="70" t="n">
        <f aca="false">L22</f>
        <v>614.1912</v>
      </c>
      <c r="G22" s="70" t="n">
        <f aca="false">O22</f>
        <v>40.4833</v>
      </c>
      <c r="H22" s="70" t="n">
        <f aca="false">U22</f>
        <v>613.24</v>
      </c>
      <c r="I22" s="70" t="n">
        <f aca="false">W22</f>
        <v>39.1663</v>
      </c>
      <c r="J22" s="70" t="n">
        <f aca="false">U22</f>
        <v>613.24</v>
      </c>
      <c r="K22" s="70" t="n">
        <f aca="false">X22</f>
        <v>40.4972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.85</v>
      </c>
      <c r="Q22" s="71" t="n">
        <v>16723.689</v>
      </c>
      <c r="R22" s="71" t="n">
        <v>27.936</v>
      </c>
      <c r="S22" s="71" t="n">
        <f aca="false">Q22/3600</f>
        <v>4.64546916666667</v>
      </c>
      <c r="T22" s="69"/>
      <c r="U22" s="71" t="n">
        <v>613.24</v>
      </c>
      <c r="V22" s="71" t="n">
        <v>34.485</v>
      </c>
      <c r="W22" s="71" t="n">
        <v>39.1663</v>
      </c>
      <c r="X22" s="71" t="n">
        <v>40.4972</v>
      </c>
      <c r="Y22" s="71" t="n">
        <v>1.853</v>
      </c>
      <c r="Z22" s="71" t="n">
        <v>17463.709</v>
      </c>
      <c r="AA22" s="71" t="n">
        <v>27.409</v>
      </c>
      <c r="AB22" s="71" t="n">
        <f aca="false">Z22/3600</f>
        <v>4.85103027777778</v>
      </c>
      <c r="AC22" s="69"/>
      <c r="AD22" s="69"/>
      <c r="AE22" s="69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7409</v>
      </c>
      <c r="AJ22" s="38" t="n">
        <f aca="false">AB22/100</f>
        <v>0.0485103027777778</v>
      </c>
      <c r="AK22" s="71" t="n">
        <v>613.24</v>
      </c>
      <c r="AL22" s="71" t="n">
        <v>34.485</v>
      </c>
      <c r="AM22" s="71" t="n">
        <v>39.1663</v>
      </c>
      <c r="AN22" s="71" t="n">
        <v>40.4972</v>
      </c>
      <c r="AP22" s="67" t="n">
        <f aca="false">AK22-U22</f>
        <v>0</v>
      </c>
      <c r="AQ22" s="67" t="n">
        <f aca="false">AL22-V22</f>
        <v>0</v>
      </c>
      <c r="AR22" s="67" t="n">
        <f aca="false">AM22-W22</f>
        <v>0</v>
      </c>
      <c r="AS22" s="67" t="n">
        <f aca="false">AN22-X22</f>
        <v>0</v>
      </c>
    </row>
    <row r="23" customFormat="false" ht="11.25" hidden="false" customHeight="false" outlineLevel="0" collapsed="false">
      <c r="A23" s="68"/>
      <c r="B23" s="61" t="s">
        <v>43</v>
      </c>
      <c r="C23" s="61" t="n">
        <v>22</v>
      </c>
      <c r="D23" s="72" t="n">
        <f aca="false">L23</f>
        <v>8624.4848</v>
      </c>
      <c r="E23" s="72" t="n">
        <f aca="false">N23</f>
        <v>41.9039</v>
      </c>
      <c r="F23" s="72" t="n">
        <f aca="false">L23</f>
        <v>8624.4848</v>
      </c>
      <c r="G23" s="72" t="n">
        <f aca="false">O23</f>
        <v>43.0024</v>
      </c>
      <c r="H23" s="72" t="n">
        <f aca="false">U23</f>
        <v>8512.7976</v>
      </c>
      <c r="I23" s="72" t="n">
        <f aca="false">W23</f>
        <v>41.9402</v>
      </c>
      <c r="J23" s="72" t="n">
        <f aca="false">U23</f>
        <v>8512.7976</v>
      </c>
      <c r="K23" s="72" t="n">
        <f aca="false">X23</f>
        <v>43.0672</v>
      </c>
      <c r="L23" s="73" t="n">
        <v>8624.4848</v>
      </c>
      <c r="M23" s="73" t="n">
        <v>39.7722</v>
      </c>
      <c r="N23" s="73" t="n">
        <v>41.9039</v>
      </c>
      <c r="O23" s="73" t="n">
        <v>43.0024</v>
      </c>
      <c r="P23" s="73" t="n">
        <v>1.067</v>
      </c>
      <c r="Q23" s="73" t="n">
        <v>19901.99</v>
      </c>
      <c r="R23" s="64" t="n">
        <v>43.105</v>
      </c>
      <c r="S23" s="73" t="n">
        <f aca="false">Q23/3600</f>
        <v>5.52833055555556</v>
      </c>
      <c r="T23" s="74"/>
      <c r="U23" s="73" t="n">
        <v>8512.7976</v>
      </c>
      <c r="V23" s="73" t="n">
        <v>39.7953</v>
      </c>
      <c r="W23" s="73" t="n">
        <v>41.9402</v>
      </c>
      <c r="X23" s="73" t="n">
        <v>43.0672</v>
      </c>
      <c r="Y23" s="73" t="n">
        <v>1.056</v>
      </c>
      <c r="Z23" s="73" t="n">
        <v>21004.41</v>
      </c>
      <c r="AA23" s="64" t="n">
        <v>42.198</v>
      </c>
      <c r="AB23" s="73" t="n">
        <f aca="false">Z23/3600</f>
        <v>5.83455833333333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2198</v>
      </c>
      <c r="AJ23" s="38" t="n">
        <f aca="false">AB23/100</f>
        <v>0.0583455833333333</v>
      </c>
      <c r="AK23" s="73" t="n">
        <v>8512.7976</v>
      </c>
      <c r="AL23" s="73" t="n">
        <v>39.7953</v>
      </c>
      <c r="AM23" s="73" t="n">
        <v>41.9402</v>
      </c>
      <c r="AN23" s="73" t="n">
        <v>43.0672</v>
      </c>
      <c r="AP23" s="67" t="n">
        <f aca="false">AK23-U23</f>
        <v>0</v>
      </c>
      <c r="AQ23" s="67" t="n">
        <f aca="false">AL23-V23</f>
        <v>0</v>
      </c>
      <c r="AR23" s="67" t="n">
        <f aca="false">AM23-W23</f>
        <v>0</v>
      </c>
      <c r="AS23" s="67" t="n">
        <f aca="false">AN23-X23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2" t="n">
        <f aca="false">L24</f>
        <v>3494.112</v>
      </c>
      <c r="E24" s="62" t="n">
        <f aca="false">N24</f>
        <v>39.8649</v>
      </c>
      <c r="F24" s="62" t="n">
        <f aca="false">L24</f>
        <v>3494.112</v>
      </c>
      <c r="G24" s="62" t="n">
        <f aca="false">O24</f>
        <v>40.8248</v>
      </c>
      <c r="H24" s="62" t="n">
        <f aca="false">U24</f>
        <v>3450.4056</v>
      </c>
      <c r="I24" s="62" t="n">
        <f aca="false">W24</f>
        <v>39.9073</v>
      </c>
      <c r="J24" s="62" t="n">
        <f aca="false">U24</f>
        <v>3450.4056</v>
      </c>
      <c r="K24" s="62" t="n">
        <f aca="false">X24</f>
        <v>40.8777</v>
      </c>
      <c r="L24" s="63" t="n">
        <v>3494.112</v>
      </c>
      <c r="M24" s="63" t="n">
        <v>36.8572</v>
      </c>
      <c r="N24" s="63" t="n">
        <v>39.8649</v>
      </c>
      <c r="O24" s="63" t="n">
        <v>40.8248</v>
      </c>
      <c r="P24" s="63" t="n">
        <v>1.524</v>
      </c>
      <c r="Q24" s="63" t="n">
        <v>17949.288</v>
      </c>
      <c r="R24" s="64" t="n">
        <v>34.385</v>
      </c>
      <c r="S24" s="63" t="n">
        <f aca="false">Q24/3600</f>
        <v>4.98591333333333</v>
      </c>
      <c r="T24" s="65"/>
      <c r="U24" s="63" t="n">
        <v>3450.4056</v>
      </c>
      <c r="V24" s="63" t="n">
        <v>36.883</v>
      </c>
      <c r="W24" s="63" t="n">
        <v>39.9073</v>
      </c>
      <c r="X24" s="63" t="n">
        <v>40.8777</v>
      </c>
      <c r="Y24" s="63" t="n">
        <v>1.52</v>
      </c>
      <c r="Z24" s="63" t="n">
        <v>18799.958</v>
      </c>
      <c r="AA24" s="64" t="n">
        <v>33.665</v>
      </c>
      <c r="AB24" s="63" t="n">
        <f aca="false">Z24/3600</f>
        <v>5.22221055555556</v>
      </c>
      <c r="AC24" s="65"/>
      <c r="AD24" s="65"/>
      <c r="AE24" s="65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3665</v>
      </c>
      <c r="AJ24" s="38" t="n">
        <f aca="false">AB24/100</f>
        <v>0.0522221055555556</v>
      </c>
      <c r="AK24" s="63" t="n">
        <v>3450.4056</v>
      </c>
      <c r="AL24" s="63" t="n">
        <v>36.883</v>
      </c>
      <c r="AM24" s="63" t="n">
        <v>39.9073</v>
      </c>
      <c r="AN24" s="63" t="n">
        <v>40.8777</v>
      </c>
      <c r="AP24" s="67" t="n">
        <f aca="false">AK24-U24</f>
        <v>0</v>
      </c>
      <c r="AQ24" s="67" t="n">
        <f aca="false">AL24-V24</f>
        <v>0</v>
      </c>
      <c r="AR24" s="67" t="n">
        <f aca="false">AM24-W24</f>
        <v>0</v>
      </c>
      <c r="AS24" s="67" t="n">
        <f aca="false">AN24-X24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2" t="n">
        <f aca="false">L25</f>
        <v>1475.7576</v>
      </c>
      <c r="E25" s="62" t="n">
        <f aca="false">N25</f>
        <v>38.0406</v>
      </c>
      <c r="F25" s="62" t="n">
        <f aca="false">L25</f>
        <v>1475.7576</v>
      </c>
      <c r="G25" s="62" t="n">
        <f aca="false">O25</f>
        <v>39.2767</v>
      </c>
      <c r="H25" s="62" t="n">
        <f aca="false">U25</f>
        <v>1458.8232</v>
      </c>
      <c r="I25" s="62" t="n">
        <f aca="false">W25</f>
        <v>38.0812</v>
      </c>
      <c r="J25" s="62" t="n">
        <f aca="false">U25</f>
        <v>1458.8232</v>
      </c>
      <c r="K25" s="62" t="n">
        <f aca="false">X25</f>
        <v>39.3065</v>
      </c>
      <c r="L25" s="63" t="n">
        <v>1475.7576</v>
      </c>
      <c r="M25" s="63" t="n">
        <v>34.0822</v>
      </c>
      <c r="N25" s="63" t="n">
        <v>38.0406</v>
      </c>
      <c r="O25" s="63" t="n">
        <v>39.2767</v>
      </c>
      <c r="P25" s="63" t="n">
        <v>1.837</v>
      </c>
      <c r="Q25" s="63" t="n">
        <v>16837.218</v>
      </c>
      <c r="R25" s="64" t="n">
        <v>29.403</v>
      </c>
      <c r="S25" s="63" t="n">
        <f aca="false">Q25/3600</f>
        <v>4.677005</v>
      </c>
      <c r="T25" s="65"/>
      <c r="U25" s="63" t="n">
        <v>1458.8232</v>
      </c>
      <c r="V25" s="63" t="n">
        <v>34.105</v>
      </c>
      <c r="W25" s="63" t="n">
        <v>38.0812</v>
      </c>
      <c r="X25" s="63" t="n">
        <v>39.3065</v>
      </c>
      <c r="Y25" s="63" t="n">
        <v>1.834</v>
      </c>
      <c r="Z25" s="63" t="n">
        <v>17530.222</v>
      </c>
      <c r="AA25" s="64" t="n">
        <v>28.673</v>
      </c>
      <c r="AB25" s="63" t="n">
        <f aca="false">Z25/3600</f>
        <v>4.86950611111111</v>
      </c>
      <c r="AC25" s="65"/>
      <c r="AD25" s="65"/>
      <c r="AE25" s="65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8673</v>
      </c>
      <c r="AJ25" s="38" t="n">
        <f aca="false">AB25/100</f>
        <v>0.0486950611111111</v>
      </c>
      <c r="AK25" s="63" t="n">
        <v>1458.8232</v>
      </c>
      <c r="AL25" s="63" t="n">
        <v>34.105</v>
      </c>
      <c r="AM25" s="63" t="n">
        <v>38.0812</v>
      </c>
      <c r="AN25" s="63" t="n">
        <v>39.3065</v>
      </c>
      <c r="AP25" s="67" t="n">
        <f aca="false">AK25-U25</f>
        <v>0</v>
      </c>
      <c r="AQ25" s="67" t="n">
        <f aca="false">AL25-V25</f>
        <v>0</v>
      </c>
      <c r="AR25" s="67" t="n">
        <f aca="false">AM25-W25</f>
        <v>0</v>
      </c>
      <c r="AS25" s="67" t="n">
        <f aca="false">AN25-X25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629.1296</v>
      </c>
      <c r="E26" s="70" t="n">
        <f aca="false">N26</f>
        <v>36.5242</v>
      </c>
      <c r="F26" s="70" t="n">
        <f aca="false">L26</f>
        <v>629.1296</v>
      </c>
      <c r="G26" s="70" t="n">
        <f aca="false">O26</f>
        <v>38.266</v>
      </c>
      <c r="H26" s="70" t="n">
        <f aca="false">U26</f>
        <v>623.3224</v>
      </c>
      <c r="I26" s="70" t="n">
        <f aca="false">W26</f>
        <v>36.5731</v>
      </c>
      <c r="J26" s="70" t="n">
        <f aca="false">U26</f>
        <v>623.3224</v>
      </c>
      <c r="K26" s="70" t="n">
        <f aca="false">X26</f>
        <v>38.3246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.918</v>
      </c>
      <c r="Q26" s="71" t="n">
        <v>16185.184</v>
      </c>
      <c r="R26" s="71" t="n">
        <v>26.37</v>
      </c>
      <c r="S26" s="71" t="n">
        <f aca="false">Q26/3600</f>
        <v>4.49588444444444</v>
      </c>
      <c r="T26" s="69"/>
      <c r="U26" s="71" t="n">
        <v>623.3224</v>
      </c>
      <c r="V26" s="71" t="n">
        <v>31.5342</v>
      </c>
      <c r="W26" s="71" t="n">
        <v>36.5731</v>
      </c>
      <c r="X26" s="71" t="n">
        <v>38.3246</v>
      </c>
      <c r="Y26" s="71" t="n">
        <v>1.911</v>
      </c>
      <c r="Z26" s="71" t="n">
        <v>16674.67</v>
      </c>
      <c r="AA26" s="71" t="n">
        <v>25.911</v>
      </c>
      <c r="AB26" s="71" t="n">
        <f aca="false">Z26/3600</f>
        <v>4.63185277777778</v>
      </c>
      <c r="AC26" s="69"/>
      <c r="AD26" s="69"/>
      <c r="AE26" s="69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5911</v>
      </c>
      <c r="AJ26" s="38" t="n">
        <f aca="false">AB26/100</f>
        <v>0.0463185277777778</v>
      </c>
      <c r="AK26" s="71" t="n">
        <v>623.3224</v>
      </c>
      <c r="AL26" s="71" t="n">
        <v>31.5342</v>
      </c>
      <c r="AM26" s="71" t="n">
        <v>36.5731</v>
      </c>
      <c r="AN26" s="71" t="n">
        <v>38.3246</v>
      </c>
      <c r="AP26" s="67" t="n">
        <f aca="false">AK26-U26</f>
        <v>0</v>
      </c>
      <c r="AQ26" s="67" t="n">
        <f aca="false">AL26-V26</f>
        <v>0</v>
      </c>
      <c r="AR26" s="67" t="n">
        <f aca="false">AM26-W26</f>
        <v>0</v>
      </c>
      <c r="AS26" s="67" t="n">
        <f aca="false">AN26-X26</f>
        <v>0</v>
      </c>
    </row>
    <row r="27" customFormat="false" ht="11.25" hidden="false" customHeight="false" outlineLevel="0" collapsed="false">
      <c r="A27" s="68"/>
      <c r="B27" s="61" t="s">
        <v>44</v>
      </c>
      <c r="C27" s="61" t="n">
        <v>22</v>
      </c>
      <c r="D27" s="72" t="n">
        <f aca="false">L27</f>
        <v>20350.8128</v>
      </c>
      <c r="E27" s="72" t="n">
        <f aca="false">N27</f>
        <v>40.0095</v>
      </c>
      <c r="F27" s="72" t="n">
        <f aca="false">L27</f>
        <v>20350.8128</v>
      </c>
      <c r="G27" s="72" t="n">
        <f aca="false">O27</f>
        <v>43.1591</v>
      </c>
      <c r="H27" s="72" t="n">
        <f aca="false">U27</f>
        <v>20313.4496</v>
      </c>
      <c r="I27" s="72" t="n">
        <f aca="false">W27</f>
        <v>39.9963</v>
      </c>
      <c r="J27" s="72" t="n">
        <f aca="false">U27</f>
        <v>20313.4496</v>
      </c>
      <c r="K27" s="72" t="n">
        <f aca="false">X27</f>
        <v>43.2208</v>
      </c>
      <c r="L27" s="73" t="n">
        <v>20350.8128</v>
      </c>
      <c r="M27" s="73" t="n">
        <v>38.5763</v>
      </c>
      <c r="N27" s="73" t="n">
        <v>40.0095</v>
      </c>
      <c r="O27" s="73" t="n">
        <v>43.1591</v>
      </c>
      <c r="P27" s="73" t="n">
        <v>1.112</v>
      </c>
      <c r="Q27" s="73" t="n">
        <v>40801.797</v>
      </c>
      <c r="R27" s="64" t="n">
        <v>80.872</v>
      </c>
      <c r="S27" s="73" t="n">
        <f aca="false">Q27/3600</f>
        <v>11.3338325</v>
      </c>
      <c r="T27" s="74"/>
      <c r="U27" s="73" t="n">
        <v>20313.4496</v>
      </c>
      <c r="V27" s="73" t="n">
        <v>38.5816</v>
      </c>
      <c r="W27" s="73" t="n">
        <v>39.9963</v>
      </c>
      <c r="X27" s="73" t="n">
        <v>43.2208</v>
      </c>
      <c r="Y27" s="73" t="n">
        <v>1.115</v>
      </c>
      <c r="Z27" s="73" t="n">
        <v>42315.091</v>
      </c>
      <c r="AA27" s="64" t="n">
        <v>79.467</v>
      </c>
      <c r="AB27" s="73" t="n">
        <f aca="false">Z27/3600</f>
        <v>11.7541919444444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79467</v>
      </c>
      <c r="AJ27" s="38" t="n">
        <f aca="false">AB27/100</f>
        <v>0.117541919444444</v>
      </c>
      <c r="AK27" s="73" t="n">
        <v>20313.4496</v>
      </c>
      <c r="AL27" s="73" t="n">
        <v>38.5816</v>
      </c>
      <c r="AM27" s="73" t="n">
        <v>39.9963</v>
      </c>
      <c r="AN27" s="73" t="n">
        <v>43.2208</v>
      </c>
      <c r="AP27" s="67" t="n">
        <f aca="false">AK27-U27</f>
        <v>0</v>
      </c>
      <c r="AQ27" s="67" t="n">
        <f aca="false">AL27-V27</f>
        <v>0</v>
      </c>
      <c r="AR27" s="67" t="n">
        <f aca="false">AM27-W27</f>
        <v>0</v>
      </c>
      <c r="AS27" s="67" t="n">
        <f aca="false">AN27-X27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2" t="n">
        <f aca="false">L28</f>
        <v>6556.168</v>
      </c>
      <c r="E28" s="62" t="n">
        <f aca="false">N28</f>
        <v>38.8288</v>
      </c>
      <c r="F28" s="62" t="n">
        <f aca="false">L28</f>
        <v>6556.168</v>
      </c>
      <c r="G28" s="62" t="n">
        <f aca="false">O28</f>
        <v>41.2917</v>
      </c>
      <c r="H28" s="62" t="n">
        <f aca="false">U28</f>
        <v>6409.62</v>
      </c>
      <c r="I28" s="62" t="n">
        <f aca="false">W28</f>
        <v>38.8503</v>
      </c>
      <c r="J28" s="62" t="n">
        <f aca="false">U28</f>
        <v>6409.62</v>
      </c>
      <c r="K28" s="62" t="n">
        <f aca="false">X28</f>
        <v>41.3265</v>
      </c>
      <c r="L28" s="63" t="n">
        <v>6556.168</v>
      </c>
      <c r="M28" s="63" t="n">
        <v>36.5802</v>
      </c>
      <c r="N28" s="63" t="n">
        <v>38.8288</v>
      </c>
      <c r="O28" s="63" t="n">
        <v>41.2917</v>
      </c>
      <c r="P28" s="63" t="n">
        <v>1.22</v>
      </c>
      <c r="Q28" s="63" t="n">
        <v>35445.175</v>
      </c>
      <c r="R28" s="64" t="n">
        <v>62.698</v>
      </c>
      <c r="S28" s="63" t="n">
        <f aca="false">Q28/3600</f>
        <v>9.84588194444445</v>
      </c>
      <c r="T28" s="65"/>
      <c r="U28" s="63" t="n">
        <v>6409.62</v>
      </c>
      <c r="V28" s="63" t="n">
        <v>36.6247</v>
      </c>
      <c r="W28" s="63" t="n">
        <v>38.8503</v>
      </c>
      <c r="X28" s="63" t="n">
        <v>41.3265</v>
      </c>
      <c r="Y28" s="63" t="n">
        <v>1.207</v>
      </c>
      <c r="Z28" s="63" t="n">
        <v>36765.673</v>
      </c>
      <c r="AA28" s="64" t="n">
        <v>61.152</v>
      </c>
      <c r="AB28" s="63" t="n">
        <f aca="false">Z28/3600</f>
        <v>10.2126869444444</v>
      </c>
      <c r="AC28" s="65"/>
      <c r="AD28" s="65"/>
      <c r="AE28" s="65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1152</v>
      </c>
      <c r="AJ28" s="38" t="n">
        <f aca="false">AB28/100</f>
        <v>0.102126869444444</v>
      </c>
      <c r="AK28" s="63" t="n">
        <v>6409.62</v>
      </c>
      <c r="AL28" s="63" t="n">
        <v>36.6247</v>
      </c>
      <c r="AM28" s="63" t="n">
        <v>38.8503</v>
      </c>
      <c r="AN28" s="63" t="n">
        <v>41.3265</v>
      </c>
      <c r="AP28" s="67" t="n">
        <f aca="false">AK28-U28</f>
        <v>0</v>
      </c>
      <c r="AQ28" s="67" t="n">
        <f aca="false">AL28-V28</f>
        <v>0</v>
      </c>
      <c r="AR28" s="67" t="n">
        <f aca="false">AM28-W28</f>
        <v>0</v>
      </c>
      <c r="AS28" s="67" t="n">
        <f aca="false">AN28-X28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2" t="n">
        <f aca="false">L29</f>
        <v>2947.1664</v>
      </c>
      <c r="E29" s="62" t="n">
        <f aca="false">N29</f>
        <v>37.8352</v>
      </c>
      <c r="F29" s="62" t="n">
        <f aca="false">L29</f>
        <v>2947.1664</v>
      </c>
      <c r="G29" s="62" t="n">
        <f aca="false">O29</f>
        <v>39.5293</v>
      </c>
      <c r="H29" s="62" t="n">
        <f aca="false">U29</f>
        <v>2893.0336</v>
      </c>
      <c r="I29" s="62" t="n">
        <f aca="false">W29</f>
        <v>37.8563</v>
      </c>
      <c r="J29" s="62" t="n">
        <f aca="false">U29</f>
        <v>2893.0336</v>
      </c>
      <c r="K29" s="62" t="n">
        <f aca="false">X29</f>
        <v>39.566</v>
      </c>
      <c r="L29" s="63" t="n">
        <v>2947.1664</v>
      </c>
      <c r="M29" s="63" t="n">
        <v>34.423</v>
      </c>
      <c r="N29" s="63" t="n">
        <v>37.8352</v>
      </c>
      <c r="O29" s="63" t="n">
        <v>39.5293</v>
      </c>
      <c r="P29" s="63" t="n">
        <v>1.438</v>
      </c>
      <c r="Q29" s="63" t="n">
        <v>33082.197</v>
      </c>
      <c r="R29" s="64" t="n">
        <v>54.861</v>
      </c>
      <c r="S29" s="63" t="n">
        <f aca="false">Q29/3600</f>
        <v>9.18949916666667</v>
      </c>
      <c r="T29" s="65"/>
      <c r="U29" s="63" t="n">
        <v>2893.0336</v>
      </c>
      <c r="V29" s="63" t="n">
        <v>34.4839</v>
      </c>
      <c r="W29" s="63" t="n">
        <v>37.8563</v>
      </c>
      <c r="X29" s="63" t="n">
        <v>39.566</v>
      </c>
      <c r="Y29" s="63" t="n">
        <v>1.428</v>
      </c>
      <c r="Z29" s="63" t="n">
        <v>34215.111</v>
      </c>
      <c r="AA29" s="64" t="n">
        <v>53.633</v>
      </c>
      <c r="AB29" s="63" t="n">
        <f aca="false">Z29/3600</f>
        <v>9.5041975</v>
      </c>
      <c r="AC29" s="65"/>
      <c r="AD29" s="65"/>
      <c r="AE29" s="65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3633</v>
      </c>
      <c r="AJ29" s="38" t="n">
        <f aca="false">AB29/100</f>
        <v>0.095041975</v>
      </c>
      <c r="AK29" s="63" t="n">
        <v>2893.0336</v>
      </c>
      <c r="AL29" s="63" t="n">
        <v>34.4839</v>
      </c>
      <c r="AM29" s="63" t="n">
        <v>37.8563</v>
      </c>
      <c r="AN29" s="63" t="n">
        <v>39.566</v>
      </c>
      <c r="AP29" s="67" t="n">
        <f aca="false">AK29-U29</f>
        <v>0</v>
      </c>
      <c r="AQ29" s="67" t="n">
        <f aca="false">AL29-V29</f>
        <v>0</v>
      </c>
      <c r="AR29" s="67" t="n">
        <f aca="false">AM29-W29</f>
        <v>0</v>
      </c>
      <c r="AS29" s="67" t="n">
        <f aca="false">AN29-X29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22.8768</v>
      </c>
      <c r="E30" s="70" t="n">
        <f aca="false">N30</f>
        <v>36.749</v>
      </c>
      <c r="F30" s="70" t="n">
        <f aca="false">L30</f>
        <v>1422.8768</v>
      </c>
      <c r="G30" s="70" t="n">
        <f aca="false">O30</f>
        <v>37.7848</v>
      </c>
      <c r="H30" s="70" t="n">
        <f aca="false">U30</f>
        <v>1402.796</v>
      </c>
      <c r="I30" s="70" t="n">
        <f aca="false">W30</f>
        <v>36.7696</v>
      </c>
      <c r="J30" s="70" t="n">
        <f aca="false">U30</f>
        <v>1402.796</v>
      </c>
      <c r="K30" s="70" t="n">
        <f aca="false">X30</f>
        <v>37.8197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1.519</v>
      </c>
      <c r="Q30" s="71" t="n">
        <v>31686.643</v>
      </c>
      <c r="R30" s="71" t="n">
        <v>50.161</v>
      </c>
      <c r="S30" s="71" t="n">
        <f aca="false">Q30/3600</f>
        <v>8.80184527777778</v>
      </c>
      <c r="T30" s="69"/>
      <c r="U30" s="71" t="n">
        <v>1402.796</v>
      </c>
      <c r="V30" s="71" t="n">
        <v>32.1977</v>
      </c>
      <c r="W30" s="71" t="n">
        <v>36.7696</v>
      </c>
      <c r="X30" s="71" t="n">
        <v>37.8197</v>
      </c>
      <c r="Y30" s="71" t="n">
        <v>1.512</v>
      </c>
      <c r="Z30" s="71" t="n">
        <v>32556.594</v>
      </c>
      <c r="AA30" s="71" t="n">
        <v>48.735</v>
      </c>
      <c r="AB30" s="71" t="n">
        <f aca="false">Z30/3600</f>
        <v>9.04349833333333</v>
      </c>
      <c r="AC30" s="69"/>
      <c r="AD30" s="69"/>
      <c r="AE30" s="69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48735</v>
      </c>
      <c r="AJ30" s="38" t="n">
        <f aca="false">AB30/100</f>
        <v>0.0904349833333333</v>
      </c>
      <c r="AK30" s="71" t="n">
        <v>1402.796</v>
      </c>
      <c r="AL30" s="71" t="n">
        <v>32.1977</v>
      </c>
      <c r="AM30" s="71" t="n">
        <v>36.7696</v>
      </c>
      <c r="AN30" s="71" t="n">
        <v>37.8197</v>
      </c>
      <c r="AP30" s="67" t="n">
        <f aca="false">AK30-U30</f>
        <v>0</v>
      </c>
      <c r="AQ30" s="67" t="n">
        <f aca="false">AL30-V30</f>
        <v>0</v>
      </c>
      <c r="AR30" s="67" t="n">
        <f aca="false">AM30-W30</f>
        <v>0</v>
      </c>
      <c r="AS30" s="67" t="n">
        <f aca="false">AN30-X30</f>
        <v>0</v>
      </c>
    </row>
    <row r="31" customFormat="false" ht="11.25" hidden="false" customHeight="false" outlineLevel="0" collapsed="false">
      <c r="A31" s="68"/>
      <c r="B31" s="61" t="s">
        <v>45</v>
      </c>
      <c r="C31" s="61" t="n">
        <v>22</v>
      </c>
      <c r="D31" s="75" t="n">
        <f aca="false">L31</f>
        <v>21029.372</v>
      </c>
      <c r="E31" s="75" t="n">
        <f aca="false">N31</f>
        <v>43.5241</v>
      </c>
      <c r="F31" s="75" t="n">
        <f aca="false">L31</f>
        <v>21029.372</v>
      </c>
      <c r="G31" s="75" t="n">
        <f aca="false">O31</f>
        <v>44.7028</v>
      </c>
      <c r="H31" s="75" t="n">
        <f aca="false">U31</f>
        <v>21039.2472</v>
      </c>
      <c r="I31" s="75" t="n">
        <f aca="false">W31</f>
        <v>43.5419</v>
      </c>
      <c r="J31" s="75" t="n">
        <f aca="false">U31</f>
        <v>21039.2472</v>
      </c>
      <c r="K31" s="75" t="n">
        <f aca="false">X31</f>
        <v>44.7247</v>
      </c>
      <c r="L31" s="73" t="n">
        <v>21029.372</v>
      </c>
      <c r="M31" s="73" t="n">
        <v>39.2933</v>
      </c>
      <c r="N31" s="73" t="n">
        <v>43.5241</v>
      </c>
      <c r="O31" s="73" t="n">
        <v>44.7028</v>
      </c>
      <c r="P31" s="73" t="n">
        <v>0.928</v>
      </c>
      <c r="Q31" s="73" t="n">
        <v>45216.836</v>
      </c>
      <c r="R31" s="64" t="n">
        <v>92.785</v>
      </c>
      <c r="S31" s="73" t="n">
        <f aca="false">Q31/3600</f>
        <v>12.5602322222222</v>
      </c>
      <c r="T31" s="74"/>
      <c r="U31" s="73" t="n">
        <v>21039.2472</v>
      </c>
      <c r="V31" s="73" t="n">
        <v>39.2937</v>
      </c>
      <c r="W31" s="73" t="n">
        <v>43.5419</v>
      </c>
      <c r="X31" s="73" t="n">
        <v>44.7247</v>
      </c>
      <c r="Y31" s="73" t="n">
        <v>0.924</v>
      </c>
      <c r="Z31" s="73" t="n">
        <v>48201.11</v>
      </c>
      <c r="AA31" s="64" t="n">
        <v>91.089</v>
      </c>
      <c r="AB31" s="73" t="n">
        <f aca="false">Z31/3600</f>
        <v>13.3891972222222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1089</v>
      </c>
      <c r="AJ31" s="38" t="n">
        <f aca="false">AB31/100</f>
        <v>0.133891972222222</v>
      </c>
      <c r="AK31" s="73" t="n">
        <v>21039.2472</v>
      </c>
      <c r="AL31" s="73" t="n">
        <v>39.2937</v>
      </c>
      <c r="AM31" s="73" t="n">
        <v>43.5419</v>
      </c>
      <c r="AN31" s="73" t="n">
        <v>44.7247</v>
      </c>
      <c r="AP31" s="67" t="n">
        <f aca="false">AK31-U31</f>
        <v>0</v>
      </c>
      <c r="AQ31" s="67" t="n">
        <f aca="false">AL31-V31</f>
        <v>0</v>
      </c>
      <c r="AR31" s="67" t="n">
        <f aca="false">AM31-W31</f>
        <v>0</v>
      </c>
      <c r="AS31" s="67" t="n">
        <f aca="false">AN31-X31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565.0152</v>
      </c>
      <c r="E32" s="76" t="n">
        <f aca="false">N32</f>
        <v>42.1137</v>
      </c>
      <c r="F32" s="76" t="n">
        <f aca="false">L32</f>
        <v>7565.0152</v>
      </c>
      <c r="G32" s="76" t="n">
        <f aca="false">O32</f>
        <v>42.5958</v>
      </c>
      <c r="H32" s="76" t="n">
        <f aca="false">U32</f>
        <v>7537.6936</v>
      </c>
      <c r="I32" s="76" t="n">
        <f aca="false">W32</f>
        <v>42.132</v>
      </c>
      <c r="J32" s="76" t="n">
        <f aca="false">U32</f>
        <v>7537.6936</v>
      </c>
      <c r="K32" s="76" t="n">
        <f aca="false">X32</f>
        <v>42.6135</v>
      </c>
      <c r="L32" s="63" t="n">
        <v>7565.0152</v>
      </c>
      <c r="M32" s="63" t="n">
        <v>37.3811</v>
      </c>
      <c r="N32" s="63" t="n">
        <v>42.1137</v>
      </c>
      <c r="O32" s="63" t="n">
        <v>42.5958</v>
      </c>
      <c r="P32" s="63" t="n">
        <v>1.037</v>
      </c>
      <c r="Q32" s="63" t="n">
        <v>40143.968</v>
      </c>
      <c r="R32" s="64" t="n">
        <v>74.768</v>
      </c>
      <c r="S32" s="63" t="n">
        <f aca="false">Q32/3600</f>
        <v>11.1511022222222</v>
      </c>
      <c r="T32" s="65"/>
      <c r="U32" s="63" t="n">
        <v>7537.6936</v>
      </c>
      <c r="V32" s="63" t="n">
        <v>37.387</v>
      </c>
      <c r="W32" s="63" t="n">
        <v>42.132</v>
      </c>
      <c r="X32" s="63" t="n">
        <v>42.6135</v>
      </c>
      <c r="Y32" s="63" t="n">
        <v>1.031</v>
      </c>
      <c r="Z32" s="63" t="n">
        <v>42722.672</v>
      </c>
      <c r="AA32" s="64" t="n">
        <v>73.227</v>
      </c>
      <c r="AB32" s="63" t="n">
        <f aca="false">Z32/3600</f>
        <v>11.8674088888889</v>
      </c>
      <c r="AC32" s="65"/>
      <c r="AD32" s="65"/>
      <c r="AE32" s="65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3227</v>
      </c>
      <c r="AJ32" s="38" t="n">
        <f aca="false">AB32/100</f>
        <v>0.118674088888889</v>
      </c>
      <c r="AK32" s="63" t="n">
        <v>7537.6936</v>
      </c>
      <c r="AL32" s="63" t="n">
        <v>37.387</v>
      </c>
      <c r="AM32" s="63" t="n">
        <v>42.132</v>
      </c>
      <c r="AN32" s="63" t="n">
        <v>42.6135</v>
      </c>
      <c r="AP32" s="67" t="n">
        <f aca="false">AK32-U32</f>
        <v>0</v>
      </c>
      <c r="AQ32" s="67" t="n">
        <f aca="false">AL32-V32</f>
        <v>0</v>
      </c>
      <c r="AR32" s="67" t="n">
        <f aca="false">AM32-W32</f>
        <v>0</v>
      </c>
      <c r="AS32" s="67" t="n">
        <f aca="false">AN32-X32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482.4528</v>
      </c>
      <c r="E33" s="76" t="n">
        <f aca="false">N33</f>
        <v>40.6075</v>
      </c>
      <c r="F33" s="76" t="n">
        <f aca="false">L33</f>
        <v>3482.4528</v>
      </c>
      <c r="G33" s="76" t="n">
        <f aca="false">O33</f>
        <v>40.4224</v>
      </c>
      <c r="H33" s="76" t="n">
        <f aca="false">U33</f>
        <v>3471.4912</v>
      </c>
      <c r="I33" s="76" t="n">
        <f aca="false">W33</f>
        <v>40.6221</v>
      </c>
      <c r="J33" s="76" t="n">
        <f aca="false">U33</f>
        <v>3471.4912</v>
      </c>
      <c r="K33" s="76" t="n">
        <f aca="false">X33</f>
        <v>40.4401</v>
      </c>
      <c r="L33" s="63" t="n">
        <v>3482.4528</v>
      </c>
      <c r="M33" s="63" t="n">
        <v>35.3853</v>
      </c>
      <c r="N33" s="63" t="n">
        <v>40.6075</v>
      </c>
      <c r="O33" s="63" t="n">
        <v>40.4224</v>
      </c>
      <c r="P33" s="63" t="n">
        <v>1.228</v>
      </c>
      <c r="Q33" s="63" t="n">
        <v>37279.685</v>
      </c>
      <c r="R33" s="64" t="n">
        <v>65.463</v>
      </c>
      <c r="S33" s="63" t="n">
        <f aca="false">Q33/3600</f>
        <v>10.3554680555556</v>
      </c>
      <c r="T33" s="65"/>
      <c r="U33" s="63" t="n">
        <v>3471.4912</v>
      </c>
      <c r="V33" s="63" t="n">
        <v>35.3972</v>
      </c>
      <c r="W33" s="63" t="n">
        <v>40.6221</v>
      </c>
      <c r="X33" s="63" t="n">
        <v>40.4401</v>
      </c>
      <c r="Y33" s="63" t="n">
        <v>1.222</v>
      </c>
      <c r="Z33" s="63" t="n">
        <v>39116.204</v>
      </c>
      <c r="AA33" s="64" t="n">
        <v>63.992</v>
      </c>
      <c r="AB33" s="63" t="n">
        <f aca="false">Z33/3600</f>
        <v>10.8656122222222</v>
      </c>
      <c r="AC33" s="65"/>
      <c r="AD33" s="65"/>
      <c r="AE33" s="65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3992</v>
      </c>
      <c r="AJ33" s="38" t="n">
        <f aca="false">AB33/100</f>
        <v>0.108656122222222</v>
      </c>
      <c r="AK33" s="63" t="n">
        <v>3471.4912</v>
      </c>
      <c r="AL33" s="63" t="n">
        <v>35.3972</v>
      </c>
      <c r="AM33" s="63" t="n">
        <v>40.6221</v>
      </c>
      <c r="AN33" s="63" t="n">
        <v>40.4401</v>
      </c>
      <c r="AP33" s="67" t="n">
        <f aca="false">AK33-U33</f>
        <v>0</v>
      </c>
      <c r="AQ33" s="67" t="n">
        <f aca="false">AL33-V33</f>
        <v>0</v>
      </c>
      <c r="AR33" s="67" t="n">
        <f aca="false">AM33-W33</f>
        <v>0</v>
      </c>
      <c r="AS33" s="67" t="n">
        <f aca="false">AN33-X33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726.1152</v>
      </c>
      <c r="E34" s="77" t="n">
        <f aca="false">N34</f>
        <v>39.1326</v>
      </c>
      <c r="F34" s="77" t="n">
        <f aca="false">L34</f>
        <v>1726.1152</v>
      </c>
      <c r="G34" s="77" t="n">
        <f aca="false">O34</f>
        <v>38.3144</v>
      </c>
      <c r="H34" s="77" t="n">
        <f aca="false">U34</f>
        <v>1719.6928</v>
      </c>
      <c r="I34" s="77" t="n">
        <f aca="false">W34</f>
        <v>39.1533</v>
      </c>
      <c r="J34" s="77" t="n">
        <f aca="false">U34</f>
        <v>1719.6928</v>
      </c>
      <c r="K34" s="77" t="n">
        <f aca="false">X34</f>
        <v>38.3327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1.369</v>
      </c>
      <c r="Q34" s="71" t="n">
        <v>35641.531</v>
      </c>
      <c r="R34" s="71" t="n">
        <v>59.637</v>
      </c>
      <c r="S34" s="71" t="n">
        <f aca="false">Q34/3600</f>
        <v>9.90042527777778</v>
      </c>
      <c r="T34" s="69"/>
      <c r="U34" s="71" t="n">
        <v>1719.6928</v>
      </c>
      <c r="V34" s="71" t="n">
        <v>33.2589</v>
      </c>
      <c r="W34" s="71" t="n">
        <v>39.1533</v>
      </c>
      <c r="X34" s="71" t="n">
        <v>38.3327</v>
      </c>
      <c r="Y34" s="71" t="n">
        <v>1.367</v>
      </c>
      <c r="Z34" s="71" t="n">
        <v>36860.161</v>
      </c>
      <c r="AA34" s="71" t="n">
        <v>59.857</v>
      </c>
      <c r="AB34" s="71" t="n">
        <f aca="false">Z34/3600</f>
        <v>10.2389336111111</v>
      </c>
      <c r="AC34" s="69"/>
      <c r="AD34" s="69"/>
      <c r="AE34" s="69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59857</v>
      </c>
      <c r="AJ34" s="38" t="n">
        <f aca="false">AB34/100</f>
        <v>0.102389336111111</v>
      </c>
      <c r="AK34" s="71" t="n">
        <v>1719.6928</v>
      </c>
      <c r="AL34" s="71" t="n">
        <v>33.2589</v>
      </c>
      <c r="AM34" s="71" t="n">
        <v>39.1533</v>
      </c>
      <c r="AN34" s="71" t="n">
        <v>38.3327</v>
      </c>
      <c r="AP34" s="67" t="n">
        <f aca="false">AK34-U34</f>
        <v>0</v>
      </c>
      <c r="AQ34" s="67" t="n">
        <f aca="false">AL34-V34</f>
        <v>0</v>
      </c>
      <c r="AR34" s="67" t="n">
        <f aca="false">AM34-W34</f>
        <v>0</v>
      </c>
      <c r="AS34" s="67" t="n">
        <f aca="false">AN34-X34</f>
        <v>0</v>
      </c>
    </row>
    <row r="35" customFormat="false" ht="11.25" hidden="false" customHeight="false" outlineLevel="0" collapsed="false">
      <c r="A35" s="68"/>
      <c r="B35" s="61" t="s">
        <v>46</v>
      </c>
      <c r="C35" s="61" t="n">
        <v>22</v>
      </c>
      <c r="D35" s="75" t="n">
        <f aca="false">L35</f>
        <v>47639.0016</v>
      </c>
      <c r="E35" s="75" t="n">
        <f aca="false">N35</f>
        <v>41.8515</v>
      </c>
      <c r="F35" s="75" t="n">
        <f aca="false">L35</f>
        <v>47639.0016</v>
      </c>
      <c r="G35" s="75" t="n">
        <f aca="false">O35</f>
        <v>43.9379</v>
      </c>
      <c r="H35" s="75" t="n">
        <f aca="false">U35</f>
        <v>48390.6032</v>
      </c>
      <c r="I35" s="75" t="n">
        <f aca="false">W35</f>
        <v>41.9556</v>
      </c>
      <c r="J35" s="75" t="n">
        <f aca="false">U35</f>
        <v>48390.6032</v>
      </c>
      <c r="K35" s="75" t="n">
        <f aca="false">X35</f>
        <v>44.0476</v>
      </c>
      <c r="L35" s="73" t="n">
        <v>47639.0016</v>
      </c>
      <c r="M35" s="73" t="n">
        <v>37.8175</v>
      </c>
      <c r="N35" s="73" t="n">
        <v>41.8515</v>
      </c>
      <c r="O35" s="73" t="n">
        <v>43.9379</v>
      </c>
      <c r="P35" s="73" t="n">
        <v>1.113</v>
      </c>
      <c r="Q35" s="73" t="n">
        <v>54463.153</v>
      </c>
      <c r="R35" s="64" t="n">
        <v>125.084</v>
      </c>
      <c r="S35" s="73" t="n">
        <f aca="false">Q35/3600</f>
        <v>15.1286536111111</v>
      </c>
      <c r="T35" s="74"/>
      <c r="U35" s="73" t="n">
        <v>48390.6032</v>
      </c>
      <c r="V35" s="73" t="n">
        <v>37.8096</v>
      </c>
      <c r="W35" s="73" t="n">
        <v>41.9556</v>
      </c>
      <c r="X35" s="73" t="n">
        <v>44.0476</v>
      </c>
      <c r="Y35" s="73" t="n">
        <v>1.089</v>
      </c>
      <c r="Z35" s="73" t="n">
        <v>56118.709</v>
      </c>
      <c r="AA35" s="64" t="n">
        <v>124.052</v>
      </c>
      <c r="AB35" s="73" t="n">
        <f aca="false">Z35/3600</f>
        <v>15.5885302777778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24052</v>
      </c>
      <c r="AJ35" s="38" t="n">
        <f aca="false">AB35/100</f>
        <v>0.155885302777778</v>
      </c>
      <c r="AK35" s="73" t="n">
        <v>48390.6032</v>
      </c>
      <c r="AL35" s="73" t="n">
        <v>37.8096</v>
      </c>
      <c r="AM35" s="73" t="n">
        <v>41.9556</v>
      </c>
      <c r="AN35" s="73" t="n">
        <v>44.0476</v>
      </c>
      <c r="AP35" s="67" t="n">
        <f aca="false">AK35-U35</f>
        <v>0</v>
      </c>
      <c r="AQ35" s="67" t="n">
        <f aca="false">AL35-V35</f>
        <v>0</v>
      </c>
      <c r="AR35" s="67" t="n">
        <f aca="false">AM35-W35</f>
        <v>0</v>
      </c>
      <c r="AS35" s="67" t="n">
        <f aca="false">AN35-X35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078.5768</v>
      </c>
      <c r="E36" s="76" t="n">
        <f aca="false">N36</f>
        <v>40.3849</v>
      </c>
      <c r="F36" s="76" t="n">
        <f aca="false">L36</f>
        <v>8078.5768</v>
      </c>
      <c r="G36" s="76" t="n">
        <f aca="false">O36</f>
        <v>42.7321</v>
      </c>
      <c r="H36" s="76" t="n">
        <f aca="false">U36</f>
        <v>7894.8968</v>
      </c>
      <c r="I36" s="76" t="n">
        <f aca="false">W36</f>
        <v>40.462</v>
      </c>
      <c r="J36" s="76" t="n">
        <f aca="false">U36</f>
        <v>7894.8968</v>
      </c>
      <c r="K36" s="76" t="n">
        <f aca="false">X36</f>
        <v>42.8174</v>
      </c>
      <c r="L36" s="63" t="n">
        <v>8078.5768</v>
      </c>
      <c r="M36" s="63" t="n">
        <v>35.2462</v>
      </c>
      <c r="N36" s="63" t="n">
        <v>40.3849</v>
      </c>
      <c r="O36" s="63" t="n">
        <v>42.7321</v>
      </c>
      <c r="P36" s="63" t="n">
        <v>2.046</v>
      </c>
      <c r="Q36" s="63" t="n">
        <v>43719.473</v>
      </c>
      <c r="R36" s="64" t="n">
        <v>77.817</v>
      </c>
      <c r="S36" s="63" t="n">
        <f aca="false">Q36/3600</f>
        <v>12.1442980555556</v>
      </c>
      <c r="T36" s="65"/>
      <c r="U36" s="63" t="n">
        <v>7894.8968</v>
      </c>
      <c r="V36" s="63" t="n">
        <v>35.2786</v>
      </c>
      <c r="W36" s="63" t="n">
        <v>40.462</v>
      </c>
      <c r="X36" s="63" t="n">
        <v>42.8174</v>
      </c>
      <c r="Y36" s="63" t="n">
        <v>2.016</v>
      </c>
      <c r="Z36" s="63" t="n">
        <v>45504.013</v>
      </c>
      <c r="AA36" s="64" t="n">
        <v>75.863</v>
      </c>
      <c r="AB36" s="63" t="n">
        <f aca="false">Z36/3600</f>
        <v>12.6400036111111</v>
      </c>
      <c r="AC36" s="65"/>
      <c r="AD36" s="65"/>
      <c r="AE36" s="65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5863</v>
      </c>
      <c r="AJ36" s="38" t="n">
        <f aca="false">AB36/100</f>
        <v>0.126400036111111</v>
      </c>
      <c r="AK36" s="63" t="n">
        <v>7894.8968</v>
      </c>
      <c r="AL36" s="63" t="n">
        <v>35.2786</v>
      </c>
      <c r="AM36" s="63" t="n">
        <v>40.462</v>
      </c>
      <c r="AN36" s="63" t="n">
        <v>42.8174</v>
      </c>
      <c r="AP36" s="67" t="n">
        <f aca="false">AK36-U36</f>
        <v>0</v>
      </c>
      <c r="AQ36" s="67" t="n">
        <f aca="false">AL36-V36</f>
        <v>0</v>
      </c>
      <c r="AR36" s="67" t="n">
        <f aca="false">AM36-W36</f>
        <v>0</v>
      </c>
      <c r="AS36" s="67" t="n">
        <f aca="false">AN36-X36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04.0968</v>
      </c>
      <c r="E37" s="76" t="n">
        <f aca="false">N37</f>
        <v>38.9774</v>
      </c>
      <c r="F37" s="76" t="n">
        <f aca="false">L37</f>
        <v>2304.0968</v>
      </c>
      <c r="G37" s="76" t="n">
        <f aca="false">O37</f>
        <v>41.5891</v>
      </c>
      <c r="H37" s="76" t="n">
        <f aca="false">U37</f>
        <v>2200.1616</v>
      </c>
      <c r="I37" s="76" t="n">
        <f aca="false">W37</f>
        <v>39.0349</v>
      </c>
      <c r="J37" s="76" t="n">
        <f aca="false">U37</f>
        <v>2200.1616</v>
      </c>
      <c r="K37" s="76" t="n">
        <f aca="false">X37</f>
        <v>41.6729</v>
      </c>
      <c r="L37" s="63" t="n">
        <v>2304.0968</v>
      </c>
      <c r="M37" s="63" t="n">
        <v>33.3993</v>
      </c>
      <c r="N37" s="63" t="n">
        <v>38.9774</v>
      </c>
      <c r="O37" s="63" t="n">
        <v>41.5891</v>
      </c>
      <c r="P37" s="63" t="n">
        <v>2.049</v>
      </c>
      <c r="Q37" s="63" t="n">
        <v>40559.656</v>
      </c>
      <c r="R37" s="64" t="n">
        <v>64.747</v>
      </c>
      <c r="S37" s="63" t="n">
        <f aca="false">Q37/3600</f>
        <v>11.2665711111111</v>
      </c>
      <c r="T37" s="65"/>
      <c r="U37" s="63" t="n">
        <v>2200.1616</v>
      </c>
      <c r="V37" s="63" t="n">
        <v>33.4519</v>
      </c>
      <c r="W37" s="63" t="n">
        <v>39.0349</v>
      </c>
      <c r="X37" s="63" t="n">
        <v>41.6729</v>
      </c>
      <c r="Y37" s="63" t="n">
        <v>1.988</v>
      </c>
      <c r="Z37" s="63" t="n">
        <v>41866.522</v>
      </c>
      <c r="AA37" s="64" t="n">
        <v>63.087</v>
      </c>
      <c r="AB37" s="63" t="n">
        <f aca="false">Z37/3600</f>
        <v>11.6295894444444</v>
      </c>
      <c r="AC37" s="65"/>
      <c r="AD37" s="65"/>
      <c r="AE37" s="65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3087</v>
      </c>
      <c r="AJ37" s="38" t="n">
        <f aca="false">AB37/100</f>
        <v>0.116295894444444</v>
      </c>
      <c r="AK37" s="63" t="n">
        <v>2200.1616</v>
      </c>
      <c r="AL37" s="63" t="n">
        <v>33.4519</v>
      </c>
      <c r="AM37" s="63" t="n">
        <v>39.0349</v>
      </c>
      <c r="AN37" s="63" t="n">
        <v>41.6729</v>
      </c>
      <c r="AP37" s="67" t="n">
        <f aca="false">AK37-U37</f>
        <v>0</v>
      </c>
      <c r="AQ37" s="67" t="n">
        <f aca="false">AL37-V37</f>
        <v>0</v>
      </c>
      <c r="AR37" s="67" t="n">
        <f aca="false">AM37-W37</f>
        <v>0</v>
      </c>
      <c r="AS37" s="67" t="n">
        <f aca="false">AN37-X37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897.2176</v>
      </c>
      <c r="E38" s="77" t="n">
        <f aca="false">N38</f>
        <v>37.7115</v>
      </c>
      <c r="F38" s="77" t="n">
        <f aca="false">L38</f>
        <v>897.2176</v>
      </c>
      <c r="G38" s="77" t="n">
        <f aca="false">O38</f>
        <v>40.5299</v>
      </c>
      <c r="H38" s="77" t="n">
        <f aca="false">U38</f>
        <v>879.3608</v>
      </c>
      <c r="I38" s="77" t="n">
        <f aca="false">W38</f>
        <v>37.7901</v>
      </c>
      <c r="J38" s="77" t="n">
        <f aca="false">U38</f>
        <v>879.3608</v>
      </c>
      <c r="K38" s="77" t="n">
        <f aca="false">X38</f>
        <v>40.6238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1.915</v>
      </c>
      <c r="Q38" s="71" t="n">
        <v>39194.632</v>
      </c>
      <c r="R38" s="71" t="n">
        <v>59.431</v>
      </c>
      <c r="S38" s="71" t="n">
        <f aca="false">Q38/3600</f>
        <v>10.8873977777778</v>
      </c>
      <c r="T38" s="69"/>
      <c r="U38" s="71" t="n">
        <v>879.3608</v>
      </c>
      <c r="V38" s="71" t="n">
        <v>31.2618</v>
      </c>
      <c r="W38" s="71" t="n">
        <v>37.7901</v>
      </c>
      <c r="X38" s="71" t="n">
        <v>40.6238</v>
      </c>
      <c r="Y38" s="71" t="n">
        <v>1.885</v>
      </c>
      <c r="Z38" s="71" t="n">
        <v>40214.706</v>
      </c>
      <c r="AA38" s="71" t="n">
        <v>58.485</v>
      </c>
      <c r="AB38" s="71" t="n">
        <f aca="false">Z38/3600</f>
        <v>11.1707516666667</v>
      </c>
      <c r="AC38" s="69"/>
      <c r="AD38" s="69"/>
      <c r="AE38" s="69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58485</v>
      </c>
      <c r="AJ38" s="38" t="n">
        <f aca="false">AB38/100</f>
        <v>0.111707516666667</v>
      </c>
      <c r="AK38" s="71" t="n">
        <v>879.3608</v>
      </c>
      <c r="AL38" s="71" t="n">
        <v>31.2618</v>
      </c>
      <c r="AM38" s="71" t="n">
        <v>37.7901</v>
      </c>
      <c r="AN38" s="71" t="n">
        <v>40.6238</v>
      </c>
      <c r="AP38" s="67" t="n">
        <f aca="false">AK38-U38</f>
        <v>0</v>
      </c>
      <c r="AQ38" s="67" t="n">
        <f aca="false">AL38-V38</f>
        <v>0</v>
      </c>
      <c r="AR38" s="67" t="n">
        <f aca="false">AM38-W38</f>
        <v>0</v>
      </c>
      <c r="AS38" s="67" t="n">
        <f aca="false">AN38-X38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5" t="n">
        <f aca="false">L39</f>
        <v>4182.5576</v>
      </c>
      <c r="E39" s="75" t="n">
        <f aca="false">N39</f>
        <v>42.329</v>
      </c>
      <c r="F39" s="75" t="n">
        <f aca="false">L39</f>
        <v>4182.5576</v>
      </c>
      <c r="G39" s="75" t="n">
        <f aca="false">O39</f>
        <v>42.8219</v>
      </c>
      <c r="H39" s="75" t="n">
        <f aca="false">U39</f>
        <v>4041.9824</v>
      </c>
      <c r="I39" s="75" t="n">
        <f aca="false">W39</f>
        <v>42.3904</v>
      </c>
      <c r="J39" s="75" t="n">
        <f aca="false">U39</f>
        <v>4041.9824</v>
      </c>
      <c r="K39" s="75" t="n">
        <f aca="false">X39</f>
        <v>42.8528</v>
      </c>
      <c r="L39" s="73" t="n">
        <v>4182.5576</v>
      </c>
      <c r="M39" s="73" t="n">
        <v>39.9137</v>
      </c>
      <c r="N39" s="73" t="n">
        <v>42.329</v>
      </c>
      <c r="O39" s="73" t="n">
        <v>42.8219</v>
      </c>
      <c r="P39" s="73" t="n">
        <v>0.643</v>
      </c>
      <c r="Q39" s="73" t="n">
        <v>8288.154</v>
      </c>
      <c r="R39" s="64" t="n">
        <v>17.269</v>
      </c>
      <c r="S39" s="73" t="n">
        <f aca="false">Q39/3600</f>
        <v>2.302265</v>
      </c>
      <c r="T39" s="74"/>
      <c r="U39" s="73" t="n">
        <v>4041.9824</v>
      </c>
      <c r="V39" s="73" t="n">
        <v>39.9789</v>
      </c>
      <c r="W39" s="73" t="n">
        <v>42.3904</v>
      </c>
      <c r="X39" s="73" t="n">
        <v>42.8528</v>
      </c>
      <c r="Y39" s="73" t="n">
        <v>0.612</v>
      </c>
      <c r="Z39" s="73" t="n">
        <v>8671.112</v>
      </c>
      <c r="AA39" s="64" t="n">
        <v>16.926</v>
      </c>
      <c r="AB39" s="73" t="n">
        <f aca="false">Z39/3600</f>
        <v>2.40864222222222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6926</v>
      </c>
      <c r="AJ39" s="38" t="n">
        <f aca="false">AB39/100</f>
        <v>0.0240864222222222</v>
      </c>
      <c r="AK39" s="73" t="n">
        <v>4041.9824</v>
      </c>
      <c r="AL39" s="73" t="n">
        <v>39.9789</v>
      </c>
      <c r="AM39" s="73" t="n">
        <v>42.3904</v>
      </c>
      <c r="AN39" s="73" t="n">
        <v>42.8528</v>
      </c>
      <c r="AP39" s="67" t="n">
        <f aca="false">AK39-U39</f>
        <v>0</v>
      </c>
      <c r="AQ39" s="67" t="n">
        <f aca="false">AL39-V39</f>
        <v>0</v>
      </c>
      <c r="AR39" s="67" t="n">
        <f aca="false">AM39-W39</f>
        <v>0</v>
      </c>
      <c r="AS39" s="67" t="n">
        <f aca="false">AN39-X39</f>
        <v>0</v>
      </c>
    </row>
    <row r="40" customFormat="false" ht="11.25" hidden="false" customHeight="false" outlineLevel="0" collapsed="false">
      <c r="A40" s="68" t="s">
        <v>48</v>
      </c>
      <c r="B40" s="68"/>
      <c r="C40" s="68" t="n">
        <v>27</v>
      </c>
      <c r="D40" s="76" t="n">
        <f aca="false">L40</f>
        <v>1966.9152</v>
      </c>
      <c r="E40" s="76" t="n">
        <f aca="false">N40</f>
        <v>39.8347</v>
      </c>
      <c r="F40" s="76" t="n">
        <f aca="false">L40</f>
        <v>1966.9152</v>
      </c>
      <c r="G40" s="76" t="n">
        <f aca="false">O40</f>
        <v>39.9706</v>
      </c>
      <c r="H40" s="76" t="n">
        <f aca="false">U40</f>
        <v>1902.1152</v>
      </c>
      <c r="I40" s="76" t="n">
        <f aca="false">W40</f>
        <v>39.8972</v>
      </c>
      <c r="J40" s="76" t="n">
        <f aca="false">U40</f>
        <v>1902.1152</v>
      </c>
      <c r="K40" s="76" t="n">
        <f aca="false">X40</f>
        <v>40.0449</v>
      </c>
      <c r="L40" s="63" t="n">
        <v>1966.9152</v>
      </c>
      <c r="M40" s="63" t="n">
        <v>36.6684</v>
      </c>
      <c r="N40" s="63" t="n">
        <v>39.8347</v>
      </c>
      <c r="O40" s="63" t="n">
        <v>39.9706</v>
      </c>
      <c r="P40" s="63" t="n">
        <v>0.877</v>
      </c>
      <c r="Q40" s="63" t="n">
        <v>7464.63</v>
      </c>
      <c r="R40" s="64" t="n">
        <v>14.536</v>
      </c>
      <c r="S40" s="63" t="n">
        <f aca="false">Q40/3600</f>
        <v>2.07350833333333</v>
      </c>
      <c r="T40" s="65"/>
      <c r="U40" s="63" t="n">
        <v>1902.1152</v>
      </c>
      <c r="V40" s="63" t="n">
        <v>36.7389</v>
      </c>
      <c r="W40" s="63" t="n">
        <v>39.8972</v>
      </c>
      <c r="X40" s="63" t="n">
        <v>40.0449</v>
      </c>
      <c r="Y40" s="63" t="n">
        <v>0.848</v>
      </c>
      <c r="Z40" s="63" t="n">
        <v>7772.827</v>
      </c>
      <c r="AA40" s="64" t="n">
        <v>14.211</v>
      </c>
      <c r="AB40" s="63" t="n">
        <f aca="false">Z40/3600</f>
        <v>2.15911861111111</v>
      </c>
      <c r="AC40" s="65"/>
      <c r="AD40" s="65"/>
      <c r="AE40" s="65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211</v>
      </c>
      <c r="AJ40" s="38" t="n">
        <f aca="false">AB40/100</f>
        <v>0.0215911861111111</v>
      </c>
      <c r="AK40" s="63" t="n">
        <v>1902.1152</v>
      </c>
      <c r="AL40" s="63" t="n">
        <v>36.7389</v>
      </c>
      <c r="AM40" s="63" t="n">
        <v>39.8972</v>
      </c>
      <c r="AN40" s="63" t="n">
        <v>40.0449</v>
      </c>
      <c r="AP40" s="67" t="n">
        <f aca="false">AK40-U40</f>
        <v>0</v>
      </c>
      <c r="AQ40" s="67" t="n">
        <f aca="false">AL40-V40</f>
        <v>0</v>
      </c>
      <c r="AR40" s="67" t="n">
        <f aca="false">AM40-W40</f>
        <v>0</v>
      </c>
      <c r="AS40" s="67" t="n">
        <f aca="false">AN40-X4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931.9192</v>
      </c>
      <c r="E41" s="76" t="n">
        <f aca="false">N41</f>
        <v>37.6103</v>
      </c>
      <c r="F41" s="76" t="n">
        <f aca="false">L41</f>
        <v>931.9192</v>
      </c>
      <c r="G41" s="76" t="n">
        <f aca="false">O41</f>
        <v>37.4162</v>
      </c>
      <c r="H41" s="76" t="n">
        <f aca="false">U41</f>
        <v>900.5728</v>
      </c>
      <c r="I41" s="76" t="n">
        <f aca="false">W41</f>
        <v>37.6361</v>
      </c>
      <c r="J41" s="76" t="n">
        <f aca="false">U41</f>
        <v>900.5728</v>
      </c>
      <c r="K41" s="76" t="n">
        <f aca="false">X41</f>
        <v>37.4625</v>
      </c>
      <c r="L41" s="63" t="n">
        <v>931.9192</v>
      </c>
      <c r="M41" s="63" t="n">
        <v>33.8388</v>
      </c>
      <c r="N41" s="63" t="n">
        <v>37.6103</v>
      </c>
      <c r="O41" s="63" t="n">
        <v>37.4162</v>
      </c>
      <c r="P41" s="63" t="n">
        <v>1.143</v>
      </c>
      <c r="Q41" s="63" t="n">
        <v>6869.91</v>
      </c>
      <c r="R41" s="64" t="n">
        <v>12.245</v>
      </c>
      <c r="S41" s="63" t="n">
        <f aca="false">Q41/3600</f>
        <v>1.90830833333333</v>
      </c>
      <c r="T41" s="65"/>
      <c r="U41" s="63" t="n">
        <v>900.5728</v>
      </c>
      <c r="V41" s="63" t="n">
        <v>33.9282</v>
      </c>
      <c r="W41" s="63" t="n">
        <v>37.6361</v>
      </c>
      <c r="X41" s="63" t="n">
        <v>37.4625</v>
      </c>
      <c r="Y41" s="63" t="n">
        <v>1.111</v>
      </c>
      <c r="Z41" s="63" t="n">
        <v>7179.852</v>
      </c>
      <c r="AA41" s="64" t="n">
        <v>11.949</v>
      </c>
      <c r="AB41" s="63" t="n">
        <f aca="false">Z41/3600</f>
        <v>1.99440333333333</v>
      </c>
      <c r="AC41" s="65"/>
      <c r="AD41" s="65"/>
      <c r="AE41" s="65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1949</v>
      </c>
      <c r="AJ41" s="38" t="n">
        <f aca="false">AB41/100</f>
        <v>0.0199440333333333</v>
      </c>
      <c r="AK41" s="63" t="n">
        <v>900.5728</v>
      </c>
      <c r="AL41" s="63" t="n">
        <v>33.9282</v>
      </c>
      <c r="AM41" s="63" t="n">
        <v>37.6361</v>
      </c>
      <c r="AN41" s="63" t="n">
        <v>37.4625</v>
      </c>
      <c r="AP41" s="67" t="n">
        <f aca="false">AK41-U41</f>
        <v>0</v>
      </c>
      <c r="AQ41" s="67" t="n">
        <f aca="false">AL41-V41</f>
        <v>0</v>
      </c>
      <c r="AR41" s="67" t="n">
        <f aca="false">AM41-W41</f>
        <v>0</v>
      </c>
      <c r="AS41" s="67" t="n">
        <f aca="false">AN41-X41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57.2264</v>
      </c>
      <c r="E42" s="77" t="n">
        <f aca="false">N42</f>
        <v>35.5954</v>
      </c>
      <c r="F42" s="77" t="n">
        <f aca="false">L42</f>
        <v>457.2264</v>
      </c>
      <c r="G42" s="77" t="n">
        <f aca="false">O42</f>
        <v>35.0751</v>
      </c>
      <c r="H42" s="77" t="n">
        <f aca="false">U42</f>
        <v>442.464</v>
      </c>
      <c r="I42" s="77" t="n">
        <f aca="false">W42</f>
        <v>35.6144</v>
      </c>
      <c r="J42" s="77" t="n">
        <f aca="false">U42</f>
        <v>442.464</v>
      </c>
      <c r="K42" s="77" t="n">
        <f aca="false">X42</f>
        <v>35.166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1.322</v>
      </c>
      <c r="Q42" s="71" t="n">
        <v>6468.503</v>
      </c>
      <c r="R42" s="71" t="n">
        <v>10.704</v>
      </c>
      <c r="S42" s="71" t="n">
        <f aca="false">Q42/3600</f>
        <v>1.79680638888889</v>
      </c>
      <c r="T42" s="69"/>
      <c r="U42" s="71" t="n">
        <v>442.464</v>
      </c>
      <c r="V42" s="71" t="n">
        <v>31.4712</v>
      </c>
      <c r="W42" s="71" t="n">
        <v>35.6144</v>
      </c>
      <c r="X42" s="71" t="n">
        <v>35.166</v>
      </c>
      <c r="Y42" s="71" t="n">
        <v>1.288</v>
      </c>
      <c r="Z42" s="71" t="n">
        <v>6715.375</v>
      </c>
      <c r="AA42" s="71" t="n">
        <v>10.545</v>
      </c>
      <c r="AB42" s="71" t="n">
        <f aca="false">Z42/3600</f>
        <v>1.86538194444444</v>
      </c>
      <c r="AC42" s="69"/>
      <c r="AD42" s="69"/>
      <c r="AE42" s="69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545</v>
      </c>
      <c r="AJ42" s="38" t="n">
        <f aca="false">AB42/100</f>
        <v>0.0186538194444444</v>
      </c>
      <c r="AK42" s="71" t="n">
        <v>442.464</v>
      </c>
      <c r="AL42" s="71" t="n">
        <v>31.4712</v>
      </c>
      <c r="AM42" s="71" t="n">
        <v>35.6144</v>
      </c>
      <c r="AN42" s="71" t="n">
        <v>35.166</v>
      </c>
      <c r="AP42" s="67" t="n">
        <f aca="false">AK42-U42</f>
        <v>0</v>
      </c>
      <c r="AQ42" s="67" t="n">
        <f aca="false">AL42-V42</f>
        <v>0</v>
      </c>
      <c r="AR42" s="67" t="n">
        <f aca="false">AM42-W42</f>
        <v>0</v>
      </c>
      <c r="AS42" s="67" t="n">
        <f aca="false">AN42-X42</f>
        <v>0</v>
      </c>
    </row>
    <row r="43" customFormat="false" ht="11.25" hidden="false" customHeight="false" outlineLevel="0" collapsed="false">
      <c r="A43" s="68"/>
      <c r="B43" s="61" t="s">
        <v>49</v>
      </c>
      <c r="C43" s="61" t="n">
        <v>22</v>
      </c>
      <c r="D43" s="75" t="n">
        <f aca="false">L43</f>
        <v>4505.4336</v>
      </c>
      <c r="E43" s="75" t="n">
        <f aca="false">N43</f>
        <v>42.9435</v>
      </c>
      <c r="F43" s="75" t="n">
        <f aca="false">L43</f>
        <v>4505.4336</v>
      </c>
      <c r="G43" s="75" t="n">
        <f aca="false">O43</f>
        <v>44.2576</v>
      </c>
      <c r="H43" s="75" t="n">
        <f aca="false">U43</f>
        <v>4476.8584</v>
      </c>
      <c r="I43" s="75" t="n">
        <f aca="false">W43</f>
        <v>42.9926</v>
      </c>
      <c r="J43" s="75" t="n">
        <f aca="false">U43</f>
        <v>4476.8584</v>
      </c>
      <c r="K43" s="75" t="n">
        <f aca="false">X43</f>
        <v>44.3138</v>
      </c>
      <c r="L43" s="73" t="n">
        <v>4505.4336</v>
      </c>
      <c r="M43" s="73" t="n">
        <v>39.9848</v>
      </c>
      <c r="N43" s="73" t="n">
        <v>42.9435</v>
      </c>
      <c r="O43" s="73" t="n">
        <v>44.2576</v>
      </c>
      <c r="P43" s="73" t="n">
        <v>1.022</v>
      </c>
      <c r="Q43" s="73" t="n">
        <v>9426.701</v>
      </c>
      <c r="R43" s="64" t="n">
        <v>20.013</v>
      </c>
      <c r="S43" s="73" t="n">
        <f aca="false">Q43/3600</f>
        <v>2.61852805555556</v>
      </c>
      <c r="T43" s="74"/>
      <c r="U43" s="73" t="n">
        <v>4476.8584</v>
      </c>
      <c r="V43" s="73" t="n">
        <v>40.0037</v>
      </c>
      <c r="W43" s="73" t="n">
        <v>42.9926</v>
      </c>
      <c r="X43" s="73" t="n">
        <v>44.3138</v>
      </c>
      <c r="Y43" s="73" t="n">
        <v>1.013</v>
      </c>
      <c r="Z43" s="73" t="n">
        <v>10255.169</v>
      </c>
      <c r="AA43" s="64" t="n">
        <v>20.077</v>
      </c>
      <c r="AB43" s="73" t="n">
        <f aca="false">Z43/3600</f>
        <v>2.84865805555556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20077</v>
      </c>
      <c r="AJ43" s="38" t="n">
        <f aca="false">AB43/100</f>
        <v>0.0284865805555556</v>
      </c>
      <c r="AK43" s="73" t="n">
        <v>4476.8584</v>
      </c>
      <c r="AL43" s="73" t="n">
        <v>40.0037</v>
      </c>
      <c r="AM43" s="73" t="n">
        <v>42.9926</v>
      </c>
      <c r="AN43" s="73" t="n">
        <v>44.3138</v>
      </c>
      <c r="AP43" s="67" t="n">
        <f aca="false">AK43-U43</f>
        <v>0</v>
      </c>
      <c r="AQ43" s="67" t="n">
        <f aca="false">AL43-V43</f>
        <v>0</v>
      </c>
      <c r="AR43" s="67" t="n">
        <f aca="false">AM43-W43</f>
        <v>0</v>
      </c>
      <c r="AS43" s="67" t="n">
        <f aca="false">AN43-X43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2027.264</v>
      </c>
      <c r="E44" s="76" t="n">
        <f aca="false">N44</f>
        <v>40.8937</v>
      </c>
      <c r="F44" s="76" t="n">
        <f aca="false">L44</f>
        <v>2027.264</v>
      </c>
      <c r="G44" s="76" t="n">
        <f aca="false">O44</f>
        <v>41.9259</v>
      </c>
      <c r="H44" s="76" t="n">
        <f aca="false">U44</f>
        <v>2014.5344</v>
      </c>
      <c r="I44" s="76" t="n">
        <f aca="false">W44</f>
        <v>40.9379</v>
      </c>
      <c r="J44" s="76" t="n">
        <f aca="false">U44</f>
        <v>2014.5344</v>
      </c>
      <c r="K44" s="76" t="n">
        <f aca="false">X44</f>
        <v>41.9688</v>
      </c>
      <c r="L44" s="63" t="n">
        <v>2027.264</v>
      </c>
      <c r="M44" s="63" t="n">
        <v>37.0997</v>
      </c>
      <c r="N44" s="63" t="n">
        <v>40.8937</v>
      </c>
      <c r="O44" s="63" t="n">
        <v>41.9259</v>
      </c>
      <c r="P44" s="63" t="n">
        <v>1.371</v>
      </c>
      <c r="Q44" s="63" t="n">
        <v>8514.15</v>
      </c>
      <c r="R44" s="64" t="n">
        <v>16.426</v>
      </c>
      <c r="S44" s="63" t="n">
        <f aca="false">Q44/3600</f>
        <v>2.36504166666667</v>
      </c>
      <c r="T44" s="65"/>
      <c r="U44" s="63" t="n">
        <v>2014.5344</v>
      </c>
      <c r="V44" s="63" t="n">
        <v>37.1204</v>
      </c>
      <c r="W44" s="63" t="n">
        <v>40.9379</v>
      </c>
      <c r="X44" s="63" t="n">
        <v>41.9688</v>
      </c>
      <c r="Y44" s="63" t="n">
        <v>1.362</v>
      </c>
      <c r="Z44" s="63" t="n">
        <v>9274.833</v>
      </c>
      <c r="AA44" s="64" t="n">
        <v>16.442</v>
      </c>
      <c r="AB44" s="63" t="n">
        <f aca="false">Z44/3600</f>
        <v>2.5763425</v>
      </c>
      <c r="AC44" s="65"/>
      <c r="AD44" s="65"/>
      <c r="AE44" s="65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6442</v>
      </c>
      <c r="AJ44" s="38" t="n">
        <f aca="false">AB44/100</f>
        <v>0.025763425</v>
      </c>
      <c r="AK44" s="63" t="n">
        <v>2014.5344</v>
      </c>
      <c r="AL44" s="63" t="n">
        <v>37.1204</v>
      </c>
      <c r="AM44" s="63" t="n">
        <v>40.9379</v>
      </c>
      <c r="AN44" s="63" t="n">
        <v>41.9688</v>
      </c>
      <c r="AP44" s="67" t="n">
        <f aca="false">AK44-U44</f>
        <v>0</v>
      </c>
      <c r="AQ44" s="67" t="n">
        <f aca="false">AL44-V44</f>
        <v>0</v>
      </c>
      <c r="AR44" s="67" t="n">
        <f aca="false">AM44-W44</f>
        <v>0</v>
      </c>
      <c r="AS44" s="67" t="n">
        <f aca="false">AN44-X44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77.532</v>
      </c>
      <c r="E45" s="76" t="n">
        <f aca="false">N45</f>
        <v>38.9347</v>
      </c>
      <c r="F45" s="76" t="n">
        <f aca="false">L45</f>
        <v>977.532</v>
      </c>
      <c r="G45" s="76" t="n">
        <f aca="false">O45</f>
        <v>39.7736</v>
      </c>
      <c r="H45" s="76" t="n">
        <f aca="false">U45</f>
        <v>970.5416</v>
      </c>
      <c r="I45" s="76" t="n">
        <f aca="false">W45</f>
        <v>38.9818</v>
      </c>
      <c r="J45" s="76" t="n">
        <f aca="false">U45</f>
        <v>970.5416</v>
      </c>
      <c r="K45" s="76" t="n">
        <f aca="false">X45</f>
        <v>39.8265</v>
      </c>
      <c r="L45" s="63" t="n">
        <v>977.532</v>
      </c>
      <c r="M45" s="63" t="n">
        <v>34.1473</v>
      </c>
      <c r="N45" s="63" t="n">
        <v>38.9347</v>
      </c>
      <c r="O45" s="63" t="n">
        <v>39.7736</v>
      </c>
      <c r="P45" s="63" t="n">
        <v>1.642</v>
      </c>
      <c r="Q45" s="63" t="n">
        <v>7986.92</v>
      </c>
      <c r="R45" s="64" t="n">
        <v>14.139</v>
      </c>
      <c r="S45" s="63" t="n">
        <f aca="false">Q45/3600</f>
        <v>2.21858888888889</v>
      </c>
      <c r="T45" s="65"/>
      <c r="U45" s="63" t="n">
        <v>970.5416</v>
      </c>
      <c r="V45" s="63" t="n">
        <v>34.1705</v>
      </c>
      <c r="W45" s="63" t="n">
        <v>38.9818</v>
      </c>
      <c r="X45" s="63" t="n">
        <v>39.8265</v>
      </c>
      <c r="Y45" s="63" t="n">
        <v>1.637</v>
      </c>
      <c r="Z45" s="63" t="n">
        <v>8602.107</v>
      </c>
      <c r="AA45" s="64" t="n">
        <v>13.962</v>
      </c>
      <c r="AB45" s="63" t="n">
        <f aca="false">Z45/3600</f>
        <v>2.38947416666667</v>
      </c>
      <c r="AC45" s="65"/>
      <c r="AD45" s="65"/>
      <c r="AE45" s="65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3962</v>
      </c>
      <c r="AJ45" s="38" t="n">
        <f aca="false">AB45/100</f>
        <v>0.0238947416666667</v>
      </c>
      <c r="AK45" s="63" t="n">
        <v>970.5416</v>
      </c>
      <c r="AL45" s="63" t="n">
        <v>34.1705</v>
      </c>
      <c r="AM45" s="63" t="n">
        <v>38.9818</v>
      </c>
      <c r="AN45" s="63" t="n">
        <v>39.8265</v>
      </c>
      <c r="AP45" s="67" t="n">
        <f aca="false">AK45-U45</f>
        <v>0</v>
      </c>
      <c r="AQ45" s="67" t="n">
        <f aca="false">AL45-V45</f>
        <v>0</v>
      </c>
      <c r="AR45" s="67" t="n">
        <f aca="false">AM45-W45</f>
        <v>0</v>
      </c>
      <c r="AS45" s="67" t="n">
        <f aca="false">AN45-X45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88.5176</v>
      </c>
      <c r="E46" s="77" t="n">
        <f aca="false">N46</f>
        <v>37.0638</v>
      </c>
      <c r="F46" s="77" t="n">
        <f aca="false">L46</f>
        <v>488.5176</v>
      </c>
      <c r="G46" s="77" t="n">
        <f aca="false">O46</f>
        <v>37.6968</v>
      </c>
      <c r="H46" s="77" t="n">
        <f aca="false">U46</f>
        <v>485.7296</v>
      </c>
      <c r="I46" s="77" t="n">
        <f aca="false">W46</f>
        <v>37.1276</v>
      </c>
      <c r="J46" s="77" t="n">
        <f aca="false">U46</f>
        <v>485.7296</v>
      </c>
      <c r="K46" s="77" t="n">
        <f aca="false">X46</f>
        <v>37.789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1.754</v>
      </c>
      <c r="Q46" s="71" t="n">
        <v>7609.721</v>
      </c>
      <c r="R46" s="71" t="n">
        <v>12.739</v>
      </c>
      <c r="S46" s="71" t="n">
        <f aca="false">Q46/3600</f>
        <v>2.11381138888889</v>
      </c>
      <c r="T46" s="69"/>
      <c r="U46" s="71" t="n">
        <v>485.7296</v>
      </c>
      <c r="V46" s="71" t="n">
        <v>31.2947</v>
      </c>
      <c r="W46" s="71" t="n">
        <v>37.1276</v>
      </c>
      <c r="X46" s="71" t="n">
        <v>37.789</v>
      </c>
      <c r="Y46" s="71" t="n">
        <v>1.752</v>
      </c>
      <c r="Z46" s="71" t="n">
        <v>8169.513</v>
      </c>
      <c r="AA46" s="71" t="n">
        <v>12.682</v>
      </c>
      <c r="AB46" s="71" t="n">
        <f aca="false">Z46/3600</f>
        <v>2.26930916666667</v>
      </c>
      <c r="AC46" s="69"/>
      <c r="AD46" s="69"/>
      <c r="AE46" s="69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682</v>
      </c>
      <c r="AJ46" s="38" t="n">
        <f aca="false">AB46/100</f>
        <v>0.0226930916666667</v>
      </c>
      <c r="AK46" s="71" t="n">
        <v>485.7296</v>
      </c>
      <c r="AL46" s="71" t="n">
        <v>31.2947</v>
      </c>
      <c r="AM46" s="71" t="n">
        <v>37.1276</v>
      </c>
      <c r="AN46" s="71" t="n">
        <v>37.789</v>
      </c>
      <c r="AP46" s="67" t="n">
        <f aca="false">AK46-U46</f>
        <v>0</v>
      </c>
      <c r="AQ46" s="67" t="n">
        <f aca="false">AL46-V46</f>
        <v>0</v>
      </c>
      <c r="AR46" s="67" t="n">
        <f aca="false">AM46-W46</f>
        <v>0</v>
      </c>
      <c r="AS46" s="67" t="n">
        <f aca="false">AN46-X46</f>
        <v>0</v>
      </c>
    </row>
    <row r="47" customFormat="false" ht="11.25" hidden="false" customHeight="false" outlineLevel="0" collapsed="false">
      <c r="A47" s="68"/>
      <c r="B47" s="61" t="s">
        <v>50</v>
      </c>
      <c r="C47" s="61" t="n">
        <v>22</v>
      </c>
      <c r="D47" s="75" t="n">
        <f aca="false">L47</f>
        <v>8863.6216</v>
      </c>
      <c r="E47" s="75" t="n">
        <f aca="false">N47</f>
        <v>40.7596</v>
      </c>
      <c r="F47" s="75" t="n">
        <f aca="false">L47</f>
        <v>8863.6216</v>
      </c>
      <c r="G47" s="75" t="n">
        <f aca="false">O47</f>
        <v>41.634</v>
      </c>
      <c r="H47" s="75" t="n">
        <f aca="false">U47</f>
        <v>8585.272</v>
      </c>
      <c r="I47" s="75" t="n">
        <f aca="false">W47</f>
        <v>40.9137</v>
      </c>
      <c r="J47" s="75" t="n">
        <f aca="false">U47</f>
        <v>8585.272</v>
      </c>
      <c r="K47" s="75" t="n">
        <f aca="false">X47</f>
        <v>41.8054</v>
      </c>
      <c r="L47" s="73" t="n">
        <v>8863.6216</v>
      </c>
      <c r="M47" s="73" t="n">
        <v>38.0684</v>
      </c>
      <c r="N47" s="73" t="n">
        <v>40.7596</v>
      </c>
      <c r="O47" s="73" t="n">
        <v>41.634</v>
      </c>
      <c r="P47" s="73" t="n">
        <v>0.866</v>
      </c>
      <c r="Q47" s="73" t="n">
        <v>9306.792</v>
      </c>
      <c r="R47" s="64" t="n">
        <v>22.483</v>
      </c>
      <c r="S47" s="73" t="n">
        <f aca="false">Q47/3600</f>
        <v>2.58522</v>
      </c>
      <c r="T47" s="74"/>
      <c r="U47" s="73" t="n">
        <v>8585.272</v>
      </c>
      <c r="V47" s="73" t="n">
        <v>38.1781</v>
      </c>
      <c r="W47" s="73" t="n">
        <v>40.9137</v>
      </c>
      <c r="X47" s="73" t="n">
        <v>41.8054</v>
      </c>
      <c r="Y47" s="73" t="n">
        <v>0.849</v>
      </c>
      <c r="Z47" s="73" t="n">
        <v>9496.652</v>
      </c>
      <c r="AA47" s="64" t="n">
        <v>21.933</v>
      </c>
      <c r="AB47" s="73" t="n">
        <f aca="false">Z47/3600</f>
        <v>2.63795888888889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1933</v>
      </c>
      <c r="AJ47" s="38" t="n">
        <f aca="false">AB47/100</f>
        <v>0.0263795888888889</v>
      </c>
      <c r="AK47" s="73" t="n">
        <v>8585.272</v>
      </c>
      <c r="AL47" s="73" t="n">
        <v>38.1781</v>
      </c>
      <c r="AM47" s="73" t="n">
        <v>40.9137</v>
      </c>
      <c r="AN47" s="73" t="n">
        <v>41.8054</v>
      </c>
      <c r="AP47" s="67" t="n">
        <f aca="false">AK47-U47</f>
        <v>0</v>
      </c>
      <c r="AQ47" s="67" t="n">
        <f aca="false">AL47-V47</f>
        <v>0</v>
      </c>
      <c r="AR47" s="67" t="n">
        <f aca="false">AM47-W47</f>
        <v>0</v>
      </c>
      <c r="AS47" s="67" t="n">
        <f aca="false">AN47-X47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788.2544</v>
      </c>
      <c r="E48" s="76" t="n">
        <f aca="false">N48</f>
        <v>38.1926</v>
      </c>
      <c r="F48" s="76" t="n">
        <f aca="false">L48</f>
        <v>3788.2544</v>
      </c>
      <c r="G48" s="76" t="n">
        <f aca="false">O48</f>
        <v>39.0338</v>
      </c>
      <c r="H48" s="76" t="n">
        <f aca="false">U48</f>
        <v>3675.2264</v>
      </c>
      <c r="I48" s="76" t="n">
        <f aca="false">W48</f>
        <v>38.2743</v>
      </c>
      <c r="J48" s="76" t="n">
        <f aca="false">U48</f>
        <v>3675.2264</v>
      </c>
      <c r="K48" s="76" t="n">
        <f aca="false">X48</f>
        <v>39.1249</v>
      </c>
      <c r="L48" s="63" t="n">
        <v>3788.2544</v>
      </c>
      <c r="M48" s="63" t="n">
        <v>34.2328</v>
      </c>
      <c r="N48" s="63" t="n">
        <v>38.1926</v>
      </c>
      <c r="O48" s="63" t="n">
        <v>39.0338</v>
      </c>
      <c r="P48" s="63" t="n">
        <v>1.346</v>
      </c>
      <c r="Q48" s="63" t="n">
        <v>8003.048</v>
      </c>
      <c r="R48" s="64" t="n">
        <v>17.193</v>
      </c>
      <c r="S48" s="63" t="n">
        <f aca="false">Q48/3600</f>
        <v>2.22306888888889</v>
      </c>
      <c r="T48" s="65"/>
      <c r="U48" s="63" t="n">
        <v>3675.2264</v>
      </c>
      <c r="V48" s="63" t="n">
        <v>34.3616</v>
      </c>
      <c r="W48" s="63" t="n">
        <v>38.2743</v>
      </c>
      <c r="X48" s="63" t="n">
        <v>39.1249</v>
      </c>
      <c r="Y48" s="63" t="n">
        <v>1.289</v>
      </c>
      <c r="Z48" s="63" t="n">
        <v>8239.008</v>
      </c>
      <c r="AA48" s="64" t="n">
        <v>17.191</v>
      </c>
      <c r="AB48" s="63" t="n">
        <f aca="false">Z48/3600</f>
        <v>2.28861333333333</v>
      </c>
      <c r="AC48" s="65"/>
      <c r="AD48" s="65"/>
      <c r="AE48" s="65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7191</v>
      </c>
      <c r="AJ48" s="38" t="n">
        <f aca="false">AB48/100</f>
        <v>0.0228861333333333</v>
      </c>
      <c r="AK48" s="63" t="n">
        <v>3675.2264</v>
      </c>
      <c r="AL48" s="63" t="n">
        <v>34.3616</v>
      </c>
      <c r="AM48" s="63" t="n">
        <v>38.2743</v>
      </c>
      <c r="AN48" s="63" t="n">
        <v>39.1249</v>
      </c>
      <c r="AP48" s="67" t="n">
        <f aca="false">AK48-U48</f>
        <v>0</v>
      </c>
      <c r="AQ48" s="67" t="n">
        <f aca="false">AL48-V48</f>
        <v>0</v>
      </c>
      <c r="AR48" s="67" t="n">
        <f aca="false">AM48-W48</f>
        <v>0</v>
      </c>
      <c r="AS48" s="67" t="n">
        <f aca="false">AN48-X48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46.2656</v>
      </c>
      <c r="E49" s="76" t="n">
        <f aca="false">N49</f>
        <v>35.9912</v>
      </c>
      <c r="F49" s="76" t="n">
        <f aca="false">L49</f>
        <v>1646.2656</v>
      </c>
      <c r="G49" s="76" t="n">
        <f aca="false">O49</f>
        <v>36.7821</v>
      </c>
      <c r="H49" s="76" t="n">
        <f aca="false">U49</f>
        <v>1598.6576</v>
      </c>
      <c r="I49" s="76" t="n">
        <f aca="false">W49</f>
        <v>36.0599</v>
      </c>
      <c r="J49" s="76" t="n">
        <f aca="false">U49</f>
        <v>1598.6576</v>
      </c>
      <c r="K49" s="76" t="n">
        <f aca="false">X49</f>
        <v>36.881</v>
      </c>
      <c r="L49" s="63" t="n">
        <v>1646.2656</v>
      </c>
      <c r="M49" s="63" t="n">
        <v>30.8385</v>
      </c>
      <c r="N49" s="63" t="n">
        <v>35.9912</v>
      </c>
      <c r="O49" s="63" t="n">
        <v>36.7821</v>
      </c>
      <c r="P49" s="63" t="n">
        <v>1.633</v>
      </c>
      <c r="Q49" s="63" t="n">
        <v>7242.43</v>
      </c>
      <c r="R49" s="64" t="n">
        <v>14.119</v>
      </c>
      <c r="S49" s="63" t="n">
        <f aca="false">Q49/3600</f>
        <v>2.01178611111111</v>
      </c>
      <c r="T49" s="65"/>
      <c r="U49" s="63" t="n">
        <v>1598.6576</v>
      </c>
      <c r="V49" s="63" t="n">
        <v>30.9077</v>
      </c>
      <c r="W49" s="63" t="n">
        <v>36.0599</v>
      </c>
      <c r="X49" s="63" t="n">
        <v>36.881</v>
      </c>
      <c r="Y49" s="63" t="n">
        <v>1.584</v>
      </c>
      <c r="Z49" s="63" t="n">
        <v>7439.612</v>
      </c>
      <c r="AA49" s="64" t="n">
        <v>14.242</v>
      </c>
      <c r="AB49" s="63" t="n">
        <f aca="false">Z49/3600</f>
        <v>2.06655888888889</v>
      </c>
      <c r="AC49" s="65"/>
      <c r="AD49" s="65"/>
      <c r="AE49" s="65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4242</v>
      </c>
      <c r="AJ49" s="38" t="n">
        <f aca="false">AB49/100</f>
        <v>0.0206655888888889</v>
      </c>
      <c r="AK49" s="63" t="n">
        <v>1598.6576</v>
      </c>
      <c r="AL49" s="63" t="n">
        <v>30.9077</v>
      </c>
      <c r="AM49" s="63" t="n">
        <v>36.0599</v>
      </c>
      <c r="AN49" s="63" t="n">
        <v>36.881</v>
      </c>
      <c r="AP49" s="67" t="n">
        <f aca="false">AK49-U49</f>
        <v>0</v>
      </c>
      <c r="AQ49" s="67" t="n">
        <f aca="false">AL49-V49</f>
        <v>0</v>
      </c>
      <c r="AR49" s="67" t="n">
        <f aca="false">AM49-W49</f>
        <v>0</v>
      </c>
      <c r="AS49" s="67" t="n">
        <f aca="false">AN49-X49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8.0448</v>
      </c>
      <c r="E50" s="77" t="n">
        <f aca="false">N50</f>
        <v>34.0396</v>
      </c>
      <c r="F50" s="77" t="n">
        <f aca="false">L50</f>
        <v>688.0448</v>
      </c>
      <c r="G50" s="77" t="n">
        <f aca="false">O50</f>
        <v>34.7956</v>
      </c>
      <c r="H50" s="77" t="n">
        <f aca="false">U50</f>
        <v>673.4928</v>
      </c>
      <c r="I50" s="77" t="n">
        <f aca="false">W50</f>
        <v>34.1118</v>
      </c>
      <c r="J50" s="77" t="n">
        <f aca="false">U50</f>
        <v>673.4928</v>
      </c>
      <c r="K50" s="77" t="n">
        <f aca="false">X50</f>
        <v>34.9102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1.798</v>
      </c>
      <c r="Q50" s="71" t="n">
        <v>6749.068</v>
      </c>
      <c r="R50" s="71" t="n">
        <v>11.997</v>
      </c>
      <c r="S50" s="71" t="n">
        <f aca="false">Q50/3600</f>
        <v>1.87474111111111</v>
      </c>
      <c r="T50" s="69"/>
      <c r="U50" s="71" t="n">
        <v>673.4928</v>
      </c>
      <c r="V50" s="71" t="n">
        <v>27.6922</v>
      </c>
      <c r="W50" s="71" t="n">
        <v>34.1118</v>
      </c>
      <c r="X50" s="71" t="n">
        <v>34.9102</v>
      </c>
      <c r="Y50" s="71" t="n">
        <v>1.776</v>
      </c>
      <c r="Z50" s="71" t="n">
        <v>6891.869</v>
      </c>
      <c r="AA50" s="71" t="n">
        <v>11.949</v>
      </c>
      <c r="AB50" s="71" t="n">
        <f aca="false">Z50/3600</f>
        <v>1.91440805555556</v>
      </c>
      <c r="AC50" s="69"/>
      <c r="AD50" s="69"/>
      <c r="AE50" s="69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1949</v>
      </c>
      <c r="AJ50" s="38" t="n">
        <f aca="false">AB50/100</f>
        <v>0.0191440805555556</v>
      </c>
      <c r="AK50" s="71" t="n">
        <v>673.4928</v>
      </c>
      <c r="AL50" s="71" t="n">
        <v>27.6922</v>
      </c>
      <c r="AM50" s="71" t="n">
        <v>34.1118</v>
      </c>
      <c r="AN50" s="71" t="n">
        <v>34.9102</v>
      </c>
      <c r="AP50" s="67" t="n">
        <f aca="false">AK50-U50</f>
        <v>0</v>
      </c>
      <c r="AQ50" s="67" t="n">
        <f aca="false">AL50-V50</f>
        <v>0</v>
      </c>
      <c r="AR50" s="67" t="n">
        <f aca="false">AM50-W50</f>
        <v>0</v>
      </c>
      <c r="AS50" s="67" t="n">
        <f aca="false">AN50-X50</f>
        <v>0</v>
      </c>
    </row>
    <row r="51" customFormat="false" ht="11.25" hidden="false" customHeight="false" outlineLevel="0" collapsed="false">
      <c r="A51" s="68"/>
      <c r="B51" s="61" t="s">
        <v>51</v>
      </c>
      <c r="C51" s="61" t="n">
        <v>22</v>
      </c>
      <c r="D51" s="75" t="n">
        <f aca="false">L51</f>
        <v>5931.5584</v>
      </c>
      <c r="E51" s="75" t="n">
        <f aca="false">N51</f>
        <v>41.3764</v>
      </c>
      <c r="F51" s="75" t="n">
        <f aca="false">L51</f>
        <v>5931.5584</v>
      </c>
      <c r="G51" s="75" t="n">
        <f aca="false">O51</f>
        <v>42.6895</v>
      </c>
      <c r="H51" s="75" t="n">
        <f aca="false">U51</f>
        <v>5927.5456</v>
      </c>
      <c r="I51" s="75" t="n">
        <f aca="false">W51</f>
        <v>41.4085</v>
      </c>
      <c r="J51" s="75" t="n">
        <f aca="false">U51</f>
        <v>5927.5456</v>
      </c>
      <c r="K51" s="75" t="n">
        <f aca="false">X51</f>
        <v>42.7188</v>
      </c>
      <c r="L51" s="73" t="n">
        <v>5931.5584</v>
      </c>
      <c r="M51" s="73" t="n">
        <v>39.6288</v>
      </c>
      <c r="N51" s="73" t="n">
        <v>41.3764</v>
      </c>
      <c r="O51" s="73" t="n">
        <v>42.6895</v>
      </c>
      <c r="P51" s="73" t="n">
        <v>0.798</v>
      </c>
      <c r="Q51" s="73" t="n">
        <v>6094.297</v>
      </c>
      <c r="R51" s="64" t="n">
        <v>14.362</v>
      </c>
      <c r="S51" s="73" t="n">
        <f aca="false">Q51/3600</f>
        <v>1.69286027777778</v>
      </c>
      <c r="T51" s="74"/>
      <c r="U51" s="73" t="n">
        <v>5927.5456</v>
      </c>
      <c r="V51" s="73" t="n">
        <v>39.6295</v>
      </c>
      <c r="W51" s="73" t="n">
        <v>41.4085</v>
      </c>
      <c r="X51" s="73" t="n">
        <v>42.7188</v>
      </c>
      <c r="Y51" s="73" t="n">
        <v>0.796</v>
      </c>
      <c r="Z51" s="73" t="n">
        <v>6517.576</v>
      </c>
      <c r="AA51" s="64" t="n">
        <v>14.086</v>
      </c>
      <c r="AB51" s="73" t="n">
        <f aca="false">Z51/3600</f>
        <v>1.81043777777778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086</v>
      </c>
      <c r="AJ51" s="38" t="n">
        <f aca="false">AB51/100</f>
        <v>0.0181043777777778</v>
      </c>
      <c r="AK51" s="73" t="n">
        <v>5927.5456</v>
      </c>
      <c r="AL51" s="73" t="n">
        <v>39.6295</v>
      </c>
      <c r="AM51" s="73" t="n">
        <v>41.4085</v>
      </c>
      <c r="AN51" s="73" t="n">
        <v>42.7188</v>
      </c>
      <c r="AP51" s="67" t="n">
        <f aca="false">AK51-U51</f>
        <v>0</v>
      </c>
      <c r="AQ51" s="67" t="n">
        <f aca="false">AL51-V51</f>
        <v>0</v>
      </c>
      <c r="AR51" s="67" t="n">
        <f aca="false">AM51-W51</f>
        <v>0</v>
      </c>
      <c r="AS51" s="67" t="n">
        <f aca="false">AN51-X51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428.0168</v>
      </c>
      <c r="E52" s="76" t="n">
        <f aca="false">N52</f>
        <v>38.7654</v>
      </c>
      <c r="F52" s="76" t="n">
        <f aca="false">L52</f>
        <v>2428.0168</v>
      </c>
      <c r="G52" s="76" t="n">
        <f aca="false">O52</f>
        <v>40.3124</v>
      </c>
      <c r="H52" s="76" t="n">
        <f aca="false">U52</f>
        <v>2403.3968</v>
      </c>
      <c r="I52" s="76" t="n">
        <f aca="false">W52</f>
        <v>38.8093</v>
      </c>
      <c r="J52" s="76" t="n">
        <f aca="false">U52</f>
        <v>2403.3968</v>
      </c>
      <c r="K52" s="76" t="n">
        <f aca="false">X52</f>
        <v>40.3431</v>
      </c>
      <c r="L52" s="63" t="n">
        <v>2428.0168</v>
      </c>
      <c r="M52" s="63" t="n">
        <v>36.0456</v>
      </c>
      <c r="N52" s="63" t="n">
        <v>38.7654</v>
      </c>
      <c r="O52" s="63" t="n">
        <v>40.3124</v>
      </c>
      <c r="P52" s="63" t="n">
        <v>1.165</v>
      </c>
      <c r="Q52" s="63" t="n">
        <v>5314.246</v>
      </c>
      <c r="R52" s="64" t="n">
        <v>11.229</v>
      </c>
      <c r="S52" s="63" t="n">
        <f aca="false">Q52/3600</f>
        <v>1.47617944444444</v>
      </c>
      <c r="T52" s="65"/>
      <c r="U52" s="63" t="n">
        <v>2403.3968</v>
      </c>
      <c r="V52" s="63" t="n">
        <v>36.064</v>
      </c>
      <c r="W52" s="63" t="n">
        <v>38.8093</v>
      </c>
      <c r="X52" s="63" t="n">
        <v>40.3431</v>
      </c>
      <c r="Y52" s="63" t="n">
        <v>1.159</v>
      </c>
      <c r="Z52" s="63" t="n">
        <v>5725.893</v>
      </c>
      <c r="AA52" s="64" t="n">
        <v>10.982</v>
      </c>
      <c r="AB52" s="63" t="n">
        <f aca="false">Z52/3600</f>
        <v>1.59052583333333</v>
      </c>
      <c r="AC52" s="65"/>
      <c r="AD52" s="65"/>
      <c r="AE52" s="65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0982</v>
      </c>
      <c r="AJ52" s="38" t="n">
        <f aca="false">AB52/100</f>
        <v>0.0159052583333333</v>
      </c>
      <c r="AK52" s="63" t="n">
        <v>2403.3968</v>
      </c>
      <c r="AL52" s="63" t="n">
        <v>36.064</v>
      </c>
      <c r="AM52" s="63" t="n">
        <v>38.8093</v>
      </c>
      <c r="AN52" s="63" t="n">
        <v>40.3431</v>
      </c>
      <c r="AP52" s="67" t="n">
        <f aca="false">AK52-U52</f>
        <v>0</v>
      </c>
      <c r="AQ52" s="67" t="n">
        <f aca="false">AL52-V52</f>
        <v>0</v>
      </c>
      <c r="AR52" s="67" t="n">
        <f aca="false">AM52-W52</f>
        <v>0</v>
      </c>
      <c r="AS52" s="67" t="n">
        <f aca="false">AN52-X52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87.416</v>
      </c>
      <c r="E53" s="76" t="n">
        <f aca="false">N53</f>
        <v>36.6022</v>
      </c>
      <c r="F53" s="76" t="n">
        <f aca="false">L53</f>
        <v>1087.416</v>
      </c>
      <c r="G53" s="76" t="n">
        <f aca="false">O53</f>
        <v>38.2188</v>
      </c>
      <c r="H53" s="76" t="n">
        <f aca="false">U53</f>
        <v>1071.3088</v>
      </c>
      <c r="I53" s="76" t="n">
        <f aca="false">W53</f>
        <v>36.6468</v>
      </c>
      <c r="J53" s="76" t="n">
        <f aca="false">U53</f>
        <v>1071.3088</v>
      </c>
      <c r="K53" s="76" t="n">
        <f aca="false">X53</f>
        <v>38.2627</v>
      </c>
      <c r="L53" s="63" t="n">
        <v>1087.416</v>
      </c>
      <c r="M53" s="63" t="n">
        <v>32.9172</v>
      </c>
      <c r="N53" s="63" t="n">
        <v>36.6022</v>
      </c>
      <c r="O53" s="63" t="n">
        <v>38.2188</v>
      </c>
      <c r="P53" s="63" t="n">
        <v>1.491</v>
      </c>
      <c r="Q53" s="63" t="n">
        <v>4811.215</v>
      </c>
      <c r="R53" s="64" t="n">
        <v>9.259</v>
      </c>
      <c r="S53" s="63" t="n">
        <f aca="false">Q53/3600</f>
        <v>1.33644861111111</v>
      </c>
      <c r="T53" s="65"/>
      <c r="U53" s="63" t="n">
        <v>1071.3088</v>
      </c>
      <c r="V53" s="63" t="n">
        <v>32.9487</v>
      </c>
      <c r="W53" s="63" t="n">
        <v>36.6468</v>
      </c>
      <c r="X53" s="63" t="n">
        <v>38.2627</v>
      </c>
      <c r="Y53" s="63" t="n">
        <v>1.463</v>
      </c>
      <c r="Z53" s="63" t="n">
        <v>5115.339</v>
      </c>
      <c r="AA53" s="64" t="n">
        <v>9.016</v>
      </c>
      <c r="AB53" s="63" t="n">
        <f aca="false">Z53/3600</f>
        <v>1.4209275</v>
      </c>
      <c r="AC53" s="65"/>
      <c r="AD53" s="65"/>
      <c r="AE53" s="65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016</v>
      </c>
      <c r="AJ53" s="38" t="n">
        <f aca="false">AB53/100</f>
        <v>0.014209275</v>
      </c>
      <c r="AK53" s="63" t="n">
        <v>1071.3088</v>
      </c>
      <c r="AL53" s="63" t="n">
        <v>32.9487</v>
      </c>
      <c r="AM53" s="63" t="n">
        <v>36.6468</v>
      </c>
      <c r="AN53" s="63" t="n">
        <v>38.2627</v>
      </c>
      <c r="AP53" s="67" t="n">
        <f aca="false">AK53-U53</f>
        <v>0</v>
      </c>
      <c r="AQ53" s="67" t="n">
        <f aca="false">AL53-V53</f>
        <v>0</v>
      </c>
      <c r="AR53" s="67" t="n">
        <f aca="false">AM53-W53</f>
        <v>0</v>
      </c>
      <c r="AS53" s="67" t="n">
        <f aca="false">AN53-X53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84.268</v>
      </c>
      <c r="E54" s="77" t="n">
        <f aca="false">N54</f>
        <v>34.738</v>
      </c>
      <c r="F54" s="77" t="n">
        <f aca="false">L54</f>
        <v>484.268</v>
      </c>
      <c r="G54" s="77" t="n">
        <f aca="false">O54</f>
        <v>36.2737</v>
      </c>
      <c r="H54" s="77" t="n">
        <f aca="false">U54</f>
        <v>478.4056</v>
      </c>
      <c r="I54" s="77" t="n">
        <f aca="false">W54</f>
        <v>34.7689</v>
      </c>
      <c r="J54" s="77" t="n">
        <f aca="false">U54</f>
        <v>478.4056</v>
      </c>
      <c r="K54" s="77" t="n">
        <f aca="false">X54</f>
        <v>36.2771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1.53</v>
      </c>
      <c r="Q54" s="71" t="n">
        <v>4446.784</v>
      </c>
      <c r="R54" s="71" t="n">
        <v>7.95</v>
      </c>
      <c r="S54" s="71" t="n">
        <f aca="false">Q54/3600</f>
        <v>1.23521777777778</v>
      </c>
      <c r="T54" s="69"/>
      <c r="U54" s="71" t="n">
        <v>478.4056</v>
      </c>
      <c r="V54" s="71" t="n">
        <v>30.089</v>
      </c>
      <c r="W54" s="71" t="n">
        <v>34.7689</v>
      </c>
      <c r="X54" s="71" t="n">
        <v>36.2771</v>
      </c>
      <c r="Y54" s="71" t="n">
        <v>1.505</v>
      </c>
      <c r="Z54" s="71" t="n">
        <v>4631.165</v>
      </c>
      <c r="AA54" s="71" t="n">
        <v>7.737</v>
      </c>
      <c r="AB54" s="71" t="n">
        <f aca="false">Z54/3600</f>
        <v>1.28643472222222</v>
      </c>
      <c r="AC54" s="69"/>
      <c r="AD54" s="69"/>
      <c r="AE54" s="69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7737</v>
      </c>
      <c r="AJ54" s="38" t="n">
        <f aca="false">AB54/100</f>
        <v>0.0128643472222222</v>
      </c>
      <c r="AK54" s="71" t="n">
        <v>478.4056</v>
      </c>
      <c r="AL54" s="71" t="n">
        <v>30.089</v>
      </c>
      <c r="AM54" s="71" t="n">
        <v>34.7689</v>
      </c>
      <c r="AN54" s="71" t="n">
        <v>36.2771</v>
      </c>
      <c r="AP54" s="67" t="n">
        <f aca="false">AK54-U54</f>
        <v>0</v>
      </c>
      <c r="AQ54" s="67" t="n">
        <f aca="false">AL54-V54</f>
        <v>0</v>
      </c>
      <c r="AR54" s="67" t="n">
        <f aca="false">AM54-W54</f>
        <v>0</v>
      </c>
      <c r="AS54" s="67" t="n">
        <f aca="false">AN54-X54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5" t="n">
        <f aca="false">L55</f>
        <v>1858.896</v>
      </c>
      <c r="E55" s="75" t="n">
        <f aca="false">N55</f>
        <v>43.423</v>
      </c>
      <c r="F55" s="75" t="n">
        <f aca="false">L55</f>
        <v>1858.896</v>
      </c>
      <c r="G55" s="75" t="n">
        <f aca="false">O55</f>
        <v>42.8321</v>
      </c>
      <c r="H55" s="75" t="n">
        <f aca="false">U55</f>
        <v>1845.5592</v>
      </c>
      <c r="I55" s="75" t="n">
        <f aca="false">W55</f>
        <v>43.4453</v>
      </c>
      <c r="J55" s="75" t="n">
        <f aca="false">U55</f>
        <v>1845.5592</v>
      </c>
      <c r="K55" s="75" t="n">
        <f aca="false">X55</f>
        <v>42.8552</v>
      </c>
      <c r="L55" s="73" t="n">
        <v>1858.896</v>
      </c>
      <c r="M55" s="73" t="n">
        <v>40.6638</v>
      </c>
      <c r="N55" s="73" t="n">
        <v>43.423</v>
      </c>
      <c r="O55" s="73" t="n">
        <v>42.8321</v>
      </c>
      <c r="P55" s="73" t="n">
        <v>0.645</v>
      </c>
      <c r="Q55" s="73" t="n">
        <v>2131.768</v>
      </c>
      <c r="R55" s="64" t="n">
        <v>5.181</v>
      </c>
      <c r="S55" s="73" t="n">
        <f aca="false">Q55/3600</f>
        <v>0.592157777777778</v>
      </c>
      <c r="T55" s="74"/>
      <c r="U55" s="73" t="n">
        <v>1845.5592</v>
      </c>
      <c r="V55" s="73" t="n">
        <v>40.6898</v>
      </c>
      <c r="W55" s="73" t="n">
        <v>43.4453</v>
      </c>
      <c r="X55" s="73" t="n">
        <v>42.8552</v>
      </c>
      <c r="Y55" s="73" t="n">
        <v>0.643</v>
      </c>
      <c r="Z55" s="73" t="n">
        <v>2241.808</v>
      </c>
      <c r="AA55" s="64" t="n">
        <v>5.194</v>
      </c>
      <c r="AB55" s="73" t="n">
        <f aca="false">Z55/3600</f>
        <v>0.622724444444444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194</v>
      </c>
      <c r="AJ55" s="38" t="n">
        <f aca="false">AB55/100</f>
        <v>0.00622724444444444</v>
      </c>
      <c r="AK55" s="73" t="n">
        <v>1845.5592</v>
      </c>
      <c r="AL55" s="73" t="n">
        <v>40.6898</v>
      </c>
      <c r="AM55" s="73" t="n">
        <v>43.4453</v>
      </c>
      <c r="AN55" s="73" t="n">
        <v>42.8552</v>
      </c>
      <c r="AP55" s="67" t="n">
        <f aca="false">AK55-U55</f>
        <v>0</v>
      </c>
      <c r="AQ55" s="67" t="n">
        <f aca="false">AL55-V55</f>
        <v>0</v>
      </c>
      <c r="AR55" s="67" t="n">
        <f aca="false">AM55-W55</f>
        <v>0</v>
      </c>
      <c r="AS55" s="67" t="n">
        <f aca="false">AN55-X55</f>
        <v>0</v>
      </c>
    </row>
    <row r="56" customFormat="false" ht="11.25" hidden="false" customHeight="false" outlineLevel="0" collapsed="false">
      <c r="A56" s="68" t="s">
        <v>53</v>
      </c>
      <c r="B56" s="68"/>
      <c r="C56" s="68" t="n">
        <v>27</v>
      </c>
      <c r="D56" s="76" t="n">
        <f aca="false">L56</f>
        <v>927.8904</v>
      </c>
      <c r="E56" s="76" t="n">
        <f aca="false">N56</f>
        <v>40.8316</v>
      </c>
      <c r="F56" s="76" t="n">
        <f aca="false">L56</f>
        <v>927.8904</v>
      </c>
      <c r="G56" s="76" t="n">
        <f aca="false">O56</f>
        <v>39.7288</v>
      </c>
      <c r="H56" s="76" t="n">
        <f aca="false">U56</f>
        <v>921.3016</v>
      </c>
      <c r="I56" s="76" t="n">
        <f aca="false">W56</f>
        <v>40.8408</v>
      </c>
      <c r="J56" s="76" t="n">
        <f aca="false">U56</f>
        <v>921.3016</v>
      </c>
      <c r="K56" s="76" t="n">
        <f aca="false">X56</f>
        <v>39.7382</v>
      </c>
      <c r="L56" s="63" t="n">
        <v>927.8904</v>
      </c>
      <c r="M56" s="63" t="n">
        <v>36.8048</v>
      </c>
      <c r="N56" s="63" t="n">
        <v>40.8316</v>
      </c>
      <c r="O56" s="63" t="n">
        <v>39.7288</v>
      </c>
      <c r="P56" s="63" t="n">
        <v>0.931</v>
      </c>
      <c r="Q56" s="63" t="n">
        <v>1935.75</v>
      </c>
      <c r="R56" s="64" t="n">
        <v>4.328</v>
      </c>
      <c r="S56" s="63" t="n">
        <f aca="false">Q56/3600</f>
        <v>0.537708333333333</v>
      </c>
      <c r="T56" s="65"/>
      <c r="U56" s="63" t="n">
        <v>921.3016</v>
      </c>
      <c r="V56" s="63" t="n">
        <v>36.8309</v>
      </c>
      <c r="W56" s="63" t="n">
        <v>40.8408</v>
      </c>
      <c r="X56" s="63" t="n">
        <v>39.7382</v>
      </c>
      <c r="Y56" s="63" t="n">
        <v>0.923</v>
      </c>
      <c r="Z56" s="63" t="n">
        <v>2023.104</v>
      </c>
      <c r="AA56" s="64" t="n">
        <v>4.149</v>
      </c>
      <c r="AB56" s="63" t="n">
        <f aca="false">Z56/3600</f>
        <v>0.561973333333333</v>
      </c>
      <c r="AC56" s="65"/>
      <c r="AD56" s="65"/>
      <c r="AE56" s="65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149</v>
      </c>
      <c r="AJ56" s="38" t="n">
        <f aca="false">AB56/100</f>
        <v>0.00561973333333333</v>
      </c>
      <c r="AK56" s="63" t="n">
        <v>921.3016</v>
      </c>
      <c r="AL56" s="63" t="n">
        <v>36.8309</v>
      </c>
      <c r="AM56" s="63" t="n">
        <v>40.8408</v>
      </c>
      <c r="AN56" s="63" t="n">
        <v>39.7382</v>
      </c>
      <c r="AP56" s="67" t="n">
        <f aca="false">AK56-U56</f>
        <v>0</v>
      </c>
      <c r="AQ56" s="67" t="n">
        <f aca="false">AL56-V56</f>
        <v>0</v>
      </c>
      <c r="AR56" s="67" t="n">
        <f aca="false">AM56-W56</f>
        <v>0</v>
      </c>
      <c r="AS56" s="67" t="n">
        <f aca="false">AN56-X56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50.4576</v>
      </c>
      <c r="E57" s="76" t="n">
        <f aca="false">N57</f>
        <v>38.4528</v>
      </c>
      <c r="F57" s="76" t="n">
        <f aca="false">L57</f>
        <v>450.4576</v>
      </c>
      <c r="G57" s="76" t="n">
        <f aca="false">O57</f>
        <v>36.9961</v>
      </c>
      <c r="H57" s="76" t="n">
        <f aca="false">U57</f>
        <v>447.8016</v>
      </c>
      <c r="I57" s="76" t="n">
        <f aca="false">W57</f>
        <v>38.4643</v>
      </c>
      <c r="J57" s="76" t="n">
        <f aca="false">U57</f>
        <v>447.8016</v>
      </c>
      <c r="K57" s="76" t="n">
        <f aca="false">X57</f>
        <v>37.0075</v>
      </c>
      <c r="L57" s="63" t="n">
        <v>450.4576</v>
      </c>
      <c r="M57" s="63" t="n">
        <v>33.3585</v>
      </c>
      <c r="N57" s="63" t="n">
        <v>38.4528</v>
      </c>
      <c r="O57" s="63" t="n">
        <v>36.9961</v>
      </c>
      <c r="P57" s="63" t="n">
        <v>1.253</v>
      </c>
      <c r="Q57" s="63" t="n">
        <v>1781.961</v>
      </c>
      <c r="R57" s="64" t="n">
        <v>3.749</v>
      </c>
      <c r="S57" s="63" t="n">
        <f aca="false">Q57/3600</f>
        <v>0.494989166666667</v>
      </c>
      <c r="T57" s="65"/>
      <c r="U57" s="63" t="n">
        <v>447.8016</v>
      </c>
      <c r="V57" s="63" t="n">
        <v>33.3799</v>
      </c>
      <c r="W57" s="63" t="n">
        <v>38.4643</v>
      </c>
      <c r="X57" s="63" t="n">
        <v>37.0075</v>
      </c>
      <c r="Y57" s="63" t="n">
        <v>1.247</v>
      </c>
      <c r="Z57" s="63" t="n">
        <v>1853.628</v>
      </c>
      <c r="AA57" s="64" t="n">
        <v>3.572</v>
      </c>
      <c r="AB57" s="63" t="n">
        <f aca="false">Z57/3600</f>
        <v>0.514896666666667</v>
      </c>
      <c r="AC57" s="65"/>
      <c r="AD57" s="65"/>
      <c r="AE57" s="65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572</v>
      </c>
      <c r="AJ57" s="38" t="n">
        <f aca="false">AB57/100</f>
        <v>0.00514896666666667</v>
      </c>
      <c r="AK57" s="63" t="n">
        <v>447.8016</v>
      </c>
      <c r="AL57" s="63" t="n">
        <v>33.3799</v>
      </c>
      <c r="AM57" s="63" t="n">
        <v>38.4643</v>
      </c>
      <c r="AN57" s="63" t="n">
        <v>37.0075</v>
      </c>
      <c r="AP57" s="67" t="n">
        <f aca="false">AK57-U57</f>
        <v>0</v>
      </c>
      <c r="AQ57" s="67" t="n">
        <f aca="false">AL57-V57</f>
        <v>0</v>
      </c>
      <c r="AR57" s="67" t="n">
        <f aca="false">AM57-W57</f>
        <v>0</v>
      </c>
      <c r="AS57" s="67" t="n">
        <f aca="false">AN57-X57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21.7424</v>
      </c>
      <c r="E58" s="77" t="n">
        <f aca="false">N58</f>
        <v>36.3765</v>
      </c>
      <c r="F58" s="77" t="n">
        <f aca="false">L58</f>
        <v>221.7424</v>
      </c>
      <c r="G58" s="77" t="n">
        <f aca="false">O58</f>
        <v>34.569</v>
      </c>
      <c r="H58" s="77" t="n">
        <f aca="false">U58</f>
        <v>220.0824</v>
      </c>
      <c r="I58" s="77" t="n">
        <f aca="false">W58</f>
        <v>36.4457</v>
      </c>
      <c r="J58" s="77" t="n">
        <f aca="false">U58</f>
        <v>220.0824</v>
      </c>
      <c r="K58" s="77" t="n">
        <f aca="false">X58</f>
        <v>34.5985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.442</v>
      </c>
      <c r="Q58" s="71" t="n">
        <v>1679.903</v>
      </c>
      <c r="R58" s="71" t="n">
        <v>3.269</v>
      </c>
      <c r="S58" s="71" t="n">
        <f aca="false">Q58/3600</f>
        <v>0.466639722222222</v>
      </c>
      <c r="T58" s="69"/>
      <c r="U58" s="71" t="n">
        <v>220.0824</v>
      </c>
      <c r="V58" s="71" t="n">
        <v>30.4537</v>
      </c>
      <c r="W58" s="71" t="n">
        <v>36.4457</v>
      </c>
      <c r="X58" s="71" t="n">
        <v>34.5985</v>
      </c>
      <c r="Y58" s="71" t="n">
        <v>1.437</v>
      </c>
      <c r="Z58" s="71" t="n">
        <v>1725.01</v>
      </c>
      <c r="AA58" s="71" t="n">
        <v>3.073</v>
      </c>
      <c r="AB58" s="71" t="n">
        <f aca="false">Z58/3600</f>
        <v>0.479169444444444</v>
      </c>
      <c r="AC58" s="69"/>
      <c r="AD58" s="69"/>
      <c r="AE58" s="69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073</v>
      </c>
      <c r="AJ58" s="38" t="n">
        <f aca="false">AB58/100</f>
        <v>0.00479169444444444</v>
      </c>
      <c r="AK58" s="71" t="n">
        <v>220.0824</v>
      </c>
      <c r="AL58" s="71" t="n">
        <v>30.4537</v>
      </c>
      <c r="AM58" s="71" t="n">
        <v>36.4457</v>
      </c>
      <c r="AN58" s="71" t="n">
        <v>34.5985</v>
      </c>
      <c r="AP58" s="67" t="n">
        <f aca="false">AK58-U58</f>
        <v>0</v>
      </c>
      <c r="AQ58" s="67" t="n">
        <f aca="false">AL58-V58</f>
        <v>0</v>
      </c>
      <c r="AR58" s="67" t="n">
        <f aca="false">AM58-W58</f>
        <v>0</v>
      </c>
      <c r="AS58" s="67" t="n">
        <f aca="false">AN58-X58</f>
        <v>0</v>
      </c>
    </row>
    <row r="59" customFormat="false" ht="11.25" hidden="false" customHeight="false" outlineLevel="0" collapsed="false">
      <c r="A59" s="68"/>
      <c r="B59" s="61" t="s">
        <v>54</v>
      </c>
      <c r="C59" s="61" t="n">
        <v>22</v>
      </c>
      <c r="D59" s="72" t="n">
        <f aca="false">L59</f>
        <v>2384.0256</v>
      </c>
      <c r="E59" s="72" t="n">
        <f aca="false">N59</f>
        <v>42.421</v>
      </c>
      <c r="F59" s="72" t="n">
        <f aca="false">L59</f>
        <v>2384.0256</v>
      </c>
      <c r="G59" s="72" t="n">
        <f aca="false">O59</f>
        <v>43.2973</v>
      </c>
      <c r="H59" s="72" t="n">
        <f aca="false">U59</f>
        <v>2305.2424</v>
      </c>
      <c r="I59" s="72" t="n">
        <f aca="false">W59</f>
        <v>42.652</v>
      </c>
      <c r="J59" s="72" t="n">
        <f aca="false">U59</f>
        <v>2305.2424</v>
      </c>
      <c r="K59" s="72" t="n">
        <f aca="false">X59</f>
        <v>43.5742</v>
      </c>
      <c r="L59" s="73" t="n">
        <v>2384.0256</v>
      </c>
      <c r="M59" s="73" t="n">
        <v>37.9408</v>
      </c>
      <c r="N59" s="73" t="n">
        <v>42.421</v>
      </c>
      <c r="O59" s="73" t="n">
        <v>43.2973</v>
      </c>
      <c r="P59" s="73" t="n">
        <v>0.928</v>
      </c>
      <c r="Q59" s="73" t="n">
        <v>2603.896</v>
      </c>
      <c r="R59" s="64" t="n">
        <v>6.744</v>
      </c>
      <c r="S59" s="73" t="n">
        <f aca="false">Q59/3600</f>
        <v>0.723304444444445</v>
      </c>
      <c r="T59" s="74"/>
      <c r="U59" s="73" t="n">
        <v>2305.2424</v>
      </c>
      <c r="V59" s="73" t="n">
        <v>38.0536</v>
      </c>
      <c r="W59" s="73" t="n">
        <v>42.652</v>
      </c>
      <c r="X59" s="73" t="n">
        <v>43.5742</v>
      </c>
      <c r="Y59" s="73" t="n">
        <v>0.935</v>
      </c>
      <c r="Z59" s="73" t="n">
        <v>2627.139</v>
      </c>
      <c r="AA59" s="64" t="n">
        <v>6.396</v>
      </c>
      <c r="AB59" s="73" t="n">
        <f aca="false">Z59/3600</f>
        <v>0.729760833333333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396</v>
      </c>
      <c r="AJ59" s="38" t="n">
        <f aca="false">AB59/100</f>
        <v>0.00729760833333333</v>
      </c>
      <c r="AK59" s="73" t="n">
        <v>2305.2424</v>
      </c>
      <c r="AL59" s="73" t="n">
        <v>38.0536</v>
      </c>
      <c r="AM59" s="73" t="n">
        <v>42.652</v>
      </c>
      <c r="AN59" s="73" t="n">
        <v>43.5742</v>
      </c>
      <c r="AP59" s="67" t="n">
        <f aca="false">AK59-U59</f>
        <v>0</v>
      </c>
      <c r="AQ59" s="67" t="n">
        <f aca="false">AL59-V59</f>
        <v>0</v>
      </c>
      <c r="AR59" s="67" t="n">
        <f aca="false">AM59-W59</f>
        <v>0</v>
      </c>
      <c r="AS59" s="67" t="n">
        <f aca="false">AN59-X59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2" t="n">
        <f aca="false">L60</f>
        <v>848.3608</v>
      </c>
      <c r="E60" s="62" t="n">
        <f aca="false">N60</f>
        <v>40.5943</v>
      </c>
      <c r="F60" s="62" t="n">
        <f aca="false">L60</f>
        <v>848.3608</v>
      </c>
      <c r="G60" s="62" t="n">
        <f aca="false">O60</f>
        <v>41.4002</v>
      </c>
      <c r="H60" s="62" t="n">
        <f aca="false">U60</f>
        <v>813.8296</v>
      </c>
      <c r="I60" s="62" t="n">
        <f aca="false">W60</f>
        <v>40.7649</v>
      </c>
      <c r="J60" s="62" t="n">
        <f aca="false">U60</f>
        <v>813.8296</v>
      </c>
      <c r="K60" s="62" t="n">
        <f aca="false">X60</f>
        <v>41.5964</v>
      </c>
      <c r="L60" s="63" t="n">
        <v>848.3608</v>
      </c>
      <c r="M60" s="63" t="n">
        <v>34.0065</v>
      </c>
      <c r="N60" s="63" t="n">
        <v>40.5943</v>
      </c>
      <c r="O60" s="63" t="n">
        <v>41.4002</v>
      </c>
      <c r="P60" s="63" t="n">
        <v>1.839</v>
      </c>
      <c r="Q60" s="63" t="n">
        <v>2205.659</v>
      </c>
      <c r="R60" s="64" t="n">
        <v>4.792</v>
      </c>
      <c r="S60" s="63" t="n">
        <f aca="false">Q60/3600</f>
        <v>0.612683055555556</v>
      </c>
      <c r="T60" s="65"/>
      <c r="U60" s="63" t="n">
        <v>813.8296</v>
      </c>
      <c r="V60" s="63" t="n">
        <v>34.2378</v>
      </c>
      <c r="W60" s="63" t="n">
        <v>40.7649</v>
      </c>
      <c r="X60" s="63" t="n">
        <v>41.5964</v>
      </c>
      <c r="Y60" s="63" t="n">
        <v>1.733</v>
      </c>
      <c r="Z60" s="63" t="n">
        <v>2377.657</v>
      </c>
      <c r="AA60" s="64" t="n">
        <v>4.602</v>
      </c>
      <c r="AB60" s="63" t="n">
        <f aca="false">Z60/3600</f>
        <v>0.660460277777778</v>
      </c>
      <c r="AC60" s="65"/>
      <c r="AD60" s="65"/>
      <c r="AE60" s="65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602</v>
      </c>
      <c r="AJ60" s="38" t="n">
        <f aca="false">AB60/100</f>
        <v>0.00660460277777778</v>
      </c>
      <c r="AK60" s="63" t="n">
        <v>813.8296</v>
      </c>
      <c r="AL60" s="63" t="n">
        <v>34.2378</v>
      </c>
      <c r="AM60" s="63" t="n">
        <v>40.7649</v>
      </c>
      <c r="AN60" s="63" t="n">
        <v>41.5964</v>
      </c>
      <c r="AP60" s="67" t="n">
        <f aca="false">AK60-U60</f>
        <v>0</v>
      </c>
      <c r="AQ60" s="67" t="n">
        <f aca="false">AL60-V60</f>
        <v>0</v>
      </c>
      <c r="AR60" s="67" t="n">
        <f aca="false">AM60-W60</f>
        <v>0</v>
      </c>
      <c r="AS60" s="67" t="n">
        <f aca="false">AN60-X6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43.4704</v>
      </c>
      <c r="E61" s="62" t="n">
        <f aca="false">N61</f>
        <v>38.9904</v>
      </c>
      <c r="F61" s="62" t="n">
        <f aca="false">L61</f>
        <v>343.4704</v>
      </c>
      <c r="G61" s="62" t="n">
        <f aca="false">O61</f>
        <v>39.7596</v>
      </c>
      <c r="H61" s="62" t="n">
        <f aca="false">U61</f>
        <v>328.1168</v>
      </c>
      <c r="I61" s="62" t="n">
        <f aca="false">W61</f>
        <v>39.1696</v>
      </c>
      <c r="J61" s="62" t="n">
        <f aca="false">U61</f>
        <v>328.1168</v>
      </c>
      <c r="K61" s="62" t="n">
        <f aca="false">X61</f>
        <v>39.9691</v>
      </c>
      <c r="L61" s="63" t="n">
        <v>343.4704</v>
      </c>
      <c r="M61" s="63" t="n">
        <v>30.9576</v>
      </c>
      <c r="N61" s="63" t="n">
        <v>38.9904</v>
      </c>
      <c r="O61" s="63" t="n">
        <v>39.7596</v>
      </c>
      <c r="P61" s="63" t="n">
        <v>2.17</v>
      </c>
      <c r="Q61" s="63" t="n">
        <v>2014.965</v>
      </c>
      <c r="R61" s="64" t="n">
        <v>3.87</v>
      </c>
      <c r="S61" s="63" t="n">
        <f aca="false">Q61/3600</f>
        <v>0.5597125</v>
      </c>
      <c r="T61" s="65"/>
      <c r="U61" s="63" t="n">
        <v>328.1168</v>
      </c>
      <c r="V61" s="63" t="n">
        <v>31.1056</v>
      </c>
      <c r="W61" s="63" t="n">
        <v>39.1696</v>
      </c>
      <c r="X61" s="63" t="n">
        <v>39.9691</v>
      </c>
      <c r="Y61" s="63" t="n">
        <v>2.033</v>
      </c>
      <c r="Z61" s="63" t="n">
        <v>2012.99</v>
      </c>
      <c r="AA61" s="64" t="n">
        <v>3.697</v>
      </c>
      <c r="AB61" s="63" t="n">
        <f aca="false">Z61/3600</f>
        <v>0.559163888888889</v>
      </c>
      <c r="AC61" s="65"/>
      <c r="AD61" s="65"/>
      <c r="AE61" s="65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697</v>
      </c>
      <c r="AJ61" s="38" t="n">
        <f aca="false">AB61/100</f>
        <v>0.00559163888888889</v>
      </c>
      <c r="AK61" s="63" t="n">
        <v>328.1168</v>
      </c>
      <c r="AL61" s="63" t="n">
        <v>31.1056</v>
      </c>
      <c r="AM61" s="63" t="n">
        <v>39.1696</v>
      </c>
      <c r="AN61" s="63" t="n">
        <v>39.9691</v>
      </c>
      <c r="AP61" s="67" t="n">
        <f aca="false">AK61-U61</f>
        <v>0</v>
      </c>
      <c r="AQ61" s="67" t="n">
        <f aca="false">AL61-V61</f>
        <v>0</v>
      </c>
      <c r="AR61" s="67" t="n">
        <f aca="false">AM61-W61</f>
        <v>0</v>
      </c>
      <c r="AS61" s="67" t="n">
        <f aca="false">AN61-X61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2.3176</v>
      </c>
      <c r="E62" s="70" t="n">
        <f aca="false">N62</f>
        <v>37.6435</v>
      </c>
      <c r="F62" s="70" t="n">
        <f aca="false">L62</f>
        <v>142.3176</v>
      </c>
      <c r="G62" s="70" t="n">
        <f aca="false">O62</f>
        <v>38.337</v>
      </c>
      <c r="H62" s="70" t="n">
        <f aca="false">U62</f>
        <v>138.3032</v>
      </c>
      <c r="I62" s="70" t="n">
        <f aca="false">W62</f>
        <v>37.8279</v>
      </c>
      <c r="J62" s="70" t="n">
        <f aca="false">U62</f>
        <v>138.3032</v>
      </c>
      <c r="K62" s="70" t="n">
        <f aca="false">X62</f>
        <v>38.5404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2.144</v>
      </c>
      <c r="Q62" s="71" t="n">
        <v>1905.079</v>
      </c>
      <c r="R62" s="71" t="n">
        <v>3.449</v>
      </c>
      <c r="S62" s="71" t="n">
        <f aca="false">Q62/3600</f>
        <v>0.529188611111111</v>
      </c>
      <c r="T62" s="69"/>
      <c r="U62" s="71" t="n">
        <v>138.3032</v>
      </c>
      <c r="V62" s="71" t="n">
        <v>28.0949</v>
      </c>
      <c r="W62" s="71" t="n">
        <v>37.8279</v>
      </c>
      <c r="X62" s="71" t="n">
        <v>38.5404</v>
      </c>
      <c r="Y62" s="71" t="n">
        <v>2.085</v>
      </c>
      <c r="Z62" s="71" t="n">
        <v>1891.321</v>
      </c>
      <c r="AA62" s="71" t="n">
        <v>3.26</v>
      </c>
      <c r="AB62" s="71" t="n">
        <f aca="false">Z62/3600</f>
        <v>0.525366944444444</v>
      </c>
      <c r="AC62" s="69"/>
      <c r="AD62" s="69"/>
      <c r="AE62" s="69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26</v>
      </c>
      <c r="AJ62" s="38" t="n">
        <f aca="false">AB62/100</f>
        <v>0.00525366944444445</v>
      </c>
      <c r="AK62" s="71" t="n">
        <v>138.3032</v>
      </c>
      <c r="AL62" s="71" t="n">
        <v>28.0949</v>
      </c>
      <c r="AM62" s="71" t="n">
        <v>37.8279</v>
      </c>
      <c r="AN62" s="71" t="n">
        <v>38.5404</v>
      </c>
      <c r="AP62" s="67" t="n">
        <f aca="false">AK62-U62</f>
        <v>0</v>
      </c>
      <c r="AQ62" s="67" t="n">
        <f aca="false">AL62-V62</f>
        <v>0</v>
      </c>
      <c r="AR62" s="67" t="n">
        <f aca="false">AM62-W62</f>
        <v>0</v>
      </c>
      <c r="AS62" s="67" t="n">
        <f aca="false">AN62-X62</f>
        <v>0</v>
      </c>
    </row>
    <row r="63" customFormat="false" ht="11.25" hidden="false" customHeight="false" outlineLevel="0" collapsed="false">
      <c r="A63" s="68"/>
      <c r="B63" s="61" t="s">
        <v>55</v>
      </c>
      <c r="C63" s="61" t="n">
        <v>22</v>
      </c>
      <c r="D63" s="75" t="n">
        <f aca="false">L63</f>
        <v>2067.8344</v>
      </c>
      <c r="E63" s="75" t="n">
        <f aca="false">N63</f>
        <v>40.5087</v>
      </c>
      <c r="F63" s="75" t="n">
        <f aca="false">L63</f>
        <v>2067.8344</v>
      </c>
      <c r="G63" s="75" t="n">
        <f aca="false">O63</f>
        <v>41.2096</v>
      </c>
      <c r="H63" s="75" t="n">
        <f aca="false">U63</f>
        <v>2019.8656</v>
      </c>
      <c r="I63" s="75" t="n">
        <f aca="false">W63</f>
        <v>40.6113</v>
      </c>
      <c r="J63" s="75" t="n">
        <f aca="false">U63</f>
        <v>2019.8656</v>
      </c>
      <c r="K63" s="75" t="n">
        <f aca="false">X63</f>
        <v>41.335</v>
      </c>
      <c r="L63" s="73" t="n">
        <v>2067.8344</v>
      </c>
      <c r="M63" s="73" t="n">
        <v>37.8236</v>
      </c>
      <c r="N63" s="73" t="n">
        <v>40.5087</v>
      </c>
      <c r="O63" s="73" t="n">
        <v>41.2096</v>
      </c>
      <c r="P63" s="73" t="n">
        <v>1.064</v>
      </c>
      <c r="Q63" s="73" t="n">
        <v>2156.224</v>
      </c>
      <c r="R63" s="64" t="n">
        <v>5.537</v>
      </c>
      <c r="S63" s="73" t="n">
        <f aca="false">Q63/3600</f>
        <v>0.598951111111111</v>
      </c>
      <c r="T63" s="74"/>
      <c r="U63" s="73" t="n">
        <v>2019.8656</v>
      </c>
      <c r="V63" s="73" t="n">
        <v>37.8965</v>
      </c>
      <c r="W63" s="73" t="n">
        <v>40.6113</v>
      </c>
      <c r="X63" s="73" t="n">
        <v>41.335</v>
      </c>
      <c r="Y63" s="73" t="n">
        <v>1.05</v>
      </c>
      <c r="Z63" s="73" t="n">
        <v>2186.555</v>
      </c>
      <c r="AA63" s="64" t="n">
        <v>5.335</v>
      </c>
      <c r="AB63" s="73" t="n">
        <f aca="false">Z63/3600</f>
        <v>0.607376388888889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335</v>
      </c>
      <c r="AJ63" s="38" t="n">
        <f aca="false">AB63/100</f>
        <v>0.00607376388888889</v>
      </c>
      <c r="AK63" s="73" t="n">
        <v>2019.8656</v>
      </c>
      <c r="AL63" s="73" t="n">
        <v>37.8965</v>
      </c>
      <c r="AM63" s="73" t="n">
        <v>40.6113</v>
      </c>
      <c r="AN63" s="73" t="n">
        <v>41.335</v>
      </c>
      <c r="AP63" s="67" t="n">
        <f aca="false">AK63-U63</f>
        <v>0</v>
      </c>
      <c r="AQ63" s="67" t="n">
        <f aca="false">AL63-V63</f>
        <v>0</v>
      </c>
      <c r="AR63" s="67" t="n">
        <f aca="false">AM63-W63</f>
        <v>0</v>
      </c>
      <c r="AS63" s="67" t="n">
        <f aca="false">AN63-X63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87.7016</v>
      </c>
      <c r="E64" s="76" t="n">
        <f aca="false">N64</f>
        <v>37.8717</v>
      </c>
      <c r="F64" s="76" t="n">
        <f aca="false">L64</f>
        <v>887.7016</v>
      </c>
      <c r="G64" s="76" t="n">
        <f aca="false">O64</f>
        <v>38.4905</v>
      </c>
      <c r="H64" s="76" t="n">
        <f aca="false">U64</f>
        <v>867.5456</v>
      </c>
      <c r="I64" s="76" t="n">
        <f aca="false">W64</f>
        <v>37.9336</v>
      </c>
      <c r="J64" s="76" t="n">
        <f aca="false">U64</f>
        <v>867.5456</v>
      </c>
      <c r="K64" s="76" t="n">
        <f aca="false">X64</f>
        <v>38.6013</v>
      </c>
      <c r="L64" s="63" t="n">
        <v>887.7016</v>
      </c>
      <c r="M64" s="63" t="n">
        <v>34.1044</v>
      </c>
      <c r="N64" s="63" t="n">
        <v>37.8717</v>
      </c>
      <c r="O64" s="63" t="n">
        <v>38.4905</v>
      </c>
      <c r="P64" s="63" t="n">
        <v>1.547</v>
      </c>
      <c r="Q64" s="63" t="n">
        <v>1864.143</v>
      </c>
      <c r="R64" s="64" t="n">
        <v>4.197</v>
      </c>
      <c r="S64" s="63" t="n">
        <f aca="false">Q64/3600</f>
        <v>0.5178175</v>
      </c>
      <c r="T64" s="65"/>
      <c r="U64" s="63" t="n">
        <v>867.5456</v>
      </c>
      <c r="V64" s="63" t="n">
        <v>34.1722</v>
      </c>
      <c r="W64" s="63" t="n">
        <v>37.9336</v>
      </c>
      <c r="X64" s="63" t="n">
        <v>38.6013</v>
      </c>
      <c r="Y64" s="63" t="n">
        <v>1.52</v>
      </c>
      <c r="Z64" s="63" t="n">
        <v>1879.645</v>
      </c>
      <c r="AA64" s="64" t="n">
        <v>4.43</v>
      </c>
      <c r="AB64" s="63" t="n">
        <f aca="false">Z64/3600</f>
        <v>0.522123611111111</v>
      </c>
      <c r="AC64" s="65"/>
      <c r="AD64" s="65"/>
      <c r="AE64" s="65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443</v>
      </c>
      <c r="AJ64" s="38" t="n">
        <f aca="false">AB64/100</f>
        <v>0.00522123611111111</v>
      </c>
      <c r="AK64" s="63" t="n">
        <v>867.5456</v>
      </c>
      <c r="AL64" s="63" t="n">
        <v>34.1722</v>
      </c>
      <c r="AM64" s="63" t="n">
        <v>37.9336</v>
      </c>
      <c r="AN64" s="63" t="n">
        <v>38.6013</v>
      </c>
      <c r="AP64" s="67" t="n">
        <f aca="false">AK64-U64</f>
        <v>0</v>
      </c>
      <c r="AQ64" s="67" t="n">
        <f aca="false">AL64-V64</f>
        <v>0</v>
      </c>
      <c r="AR64" s="67" t="n">
        <f aca="false">AM64-W64</f>
        <v>0</v>
      </c>
      <c r="AS64" s="67" t="n">
        <f aca="false">AN64-X64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0.0024</v>
      </c>
      <c r="E65" s="76" t="n">
        <f aca="false">N65</f>
        <v>35.5296</v>
      </c>
      <c r="F65" s="76" t="n">
        <f aca="false">L65</f>
        <v>380.0024</v>
      </c>
      <c r="G65" s="76" t="n">
        <f aca="false">O65</f>
        <v>36.1951</v>
      </c>
      <c r="H65" s="76" t="n">
        <f aca="false">U65</f>
        <v>371.7544</v>
      </c>
      <c r="I65" s="76" t="n">
        <f aca="false">W65</f>
        <v>35.6198</v>
      </c>
      <c r="J65" s="76" t="n">
        <f aca="false">U65</f>
        <v>371.7544</v>
      </c>
      <c r="K65" s="76" t="n">
        <f aca="false">X65</f>
        <v>36.2562</v>
      </c>
      <c r="L65" s="63" t="n">
        <v>380.0024</v>
      </c>
      <c r="M65" s="63" t="n">
        <v>30.6893</v>
      </c>
      <c r="N65" s="63" t="n">
        <v>35.5296</v>
      </c>
      <c r="O65" s="63" t="n">
        <v>36.1951</v>
      </c>
      <c r="P65" s="63" t="n">
        <v>1.889</v>
      </c>
      <c r="Q65" s="63" t="n">
        <v>1685.381</v>
      </c>
      <c r="R65" s="64" t="n">
        <v>3.434</v>
      </c>
      <c r="S65" s="63" t="n">
        <f aca="false">Q65/3600</f>
        <v>0.468161388888889</v>
      </c>
      <c r="T65" s="65"/>
      <c r="U65" s="63" t="n">
        <v>371.7544</v>
      </c>
      <c r="V65" s="63" t="n">
        <v>30.7512</v>
      </c>
      <c r="W65" s="63" t="n">
        <v>35.6198</v>
      </c>
      <c r="X65" s="63" t="n">
        <v>36.2562</v>
      </c>
      <c r="Y65" s="63" t="n">
        <v>1.874</v>
      </c>
      <c r="Z65" s="63" t="n">
        <v>1692.938</v>
      </c>
      <c r="AA65" s="64" t="n">
        <v>3.198</v>
      </c>
      <c r="AB65" s="63" t="n">
        <f aca="false">Z65/3600</f>
        <v>0.470260555555556</v>
      </c>
      <c r="AC65" s="65"/>
      <c r="AD65" s="65"/>
      <c r="AE65" s="65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198</v>
      </c>
      <c r="AJ65" s="38" t="n">
        <f aca="false">AB65/100</f>
        <v>0.00470260555555556</v>
      </c>
      <c r="AK65" s="63" t="n">
        <v>371.7544</v>
      </c>
      <c r="AL65" s="63" t="n">
        <v>30.7512</v>
      </c>
      <c r="AM65" s="63" t="n">
        <v>35.6198</v>
      </c>
      <c r="AN65" s="63" t="n">
        <v>36.2562</v>
      </c>
      <c r="AP65" s="67" t="n">
        <f aca="false">AK65-U65</f>
        <v>0</v>
      </c>
      <c r="AQ65" s="67" t="n">
        <f aca="false">AL65-V65</f>
        <v>0</v>
      </c>
      <c r="AR65" s="67" t="n">
        <f aca="false">AM65-W65</f>
        <v>0</v>
      </c>
      <c r="AS65" s="67" t="n">
        <f aca="false">AN65-X65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8.364</v>
      </c>
      <c r="E66" s="77" t="n">
        <f aca="false">N66</f>
        <v>33.4996</v>
      </c>
      <c r="F66" s="77" t="n">
        <f aca="false">L66</f>
        <v>158.364</v>
      </c>
      <c r="G66" s="77" t="n">
        <f aca="false">O66</f>
        <v>34.1161</v>
      </c>
      <c r="H66" s="77" t="n">
        <f aca="false">U66</f>
        <v>156.8592</v>
      </c>
      <c r="I66" s="77" t="n">
        <f aca="false">W66</f>
        <v>33.5592</v>
      </c>
      <c r="J66" s="77" t="n">
        <f aca="false">U66</f>
        <v>156.8592</v>
      </c>
      <c r="K66" s="77" t="n">
        <f aca="false">X66</f>
        <v>34.178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2.073</v>
      </c>
      <c r="Q66" s="71" t="n">
        <v>1572.39</v>
      </c>
      <c r="R66" s="71" t="n">
        <v>2.869</v>
      </c>
      <c r="S66" s="71" t="n">
        <f aca="false">Q66/3600</f>
        <v>0.436775</v>
      </c>
      <c r="T66" s="69"/>
      <c r="U66" s="71" t="n">
        <v>156.8592</v>
      </c>
      <c r="V66" s="71" t="n">
        <v>27.7203</v>
      </c>
      <c r="W66" s="71" t="n">
        <v>33.5592</v>
      </c>
      <c r="X66" s="71" t="n">
        <v>34.178</v>
      </c>
      <c r="Y66" s="71" t="n">
        <v>2.061</v>
      </c>
      <c r="Z66" s="71" t="n">
        <v>1572.036</v>
      </c>
      <c r="AA66" s="71" t="n">
        <v>2.698</v>
      </c>
      <c r="AB66" s="71" t="n">
        <f aca="false">Z66/3600</f>
        <v>0.436676666666667</v>
      </c>
      <c r="AC66" s="69"/>
      <c r="AD66" s="69"/>
      <c r="AE66" s="69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698</v>
      </c>
      <c r="AJ66" s="38" t="n">
        <f aca="false">AB66/100</f>
        <v>0.00436676666666667</v>
      </c>
      <c r="AK66" s="71" t="n">
        <v>156.8592</v>
      </c>
      <c r="AL66" s="71" t="n">
        <v>27.7203</v>
      </c>
      <c r="AM66" s="71" t="n">
        <v>33.5592</v>
      </c>
      <c r="AN66" s="71" t="n">
        <v>34.178</v>
      </c>
      <c r="AP66" s="67" t="n">
        <f aca="false">AK66-U66</f>
        <v>0</v>
      </c>
      <c r="AQ66" s="67" t="n">
        <f aca="false">AL66-V66</f>
        <v>0</v>
      </c>
      <c r="AR66" s="67" t="n">
        <f aca="false">AM66-W66</f>
        <v>0</v>
      </c>
      <c r="AS66" s="67" t="n">
        <f aca="false">AN66-X66</f>
        <v>0</v>
      </c>
    </row>
    <row r="67" customFormat="false" ht="11.25" hidden="false" customHeight="false" outlineLevel="0" collapsed="false">
      <c r="A67" s="68"/>
      <c r="B67" s="61" t="s">
        <v>51</v>
      </c>
      <c r="C67" s="61" t="n">
        <v>22</v>
      </c>
      <c r="D67" s="72" t="n">
        <f aca="false">L67</f>
        <v>1423.3952</v>
      </c>
      <c r="E67" s="72" t="n">
        <f aca="false">N67</f>
        <v>41.2416</v>
      </c>
      <c r="F67" s="72" t="n">
        <f aca="false">L67</f>
        <v>1423.3952</v>
      </c>
      <c r="G67" s="72" t="n">
        <f aca="false">O67</f>
        <v>42.242</v>
      </c>
      <c r="H67" s="72" t="n">
        <f aca="false">U67</f>
        <v>1413.2032</v>
      </c>
      <c r="I67" s="72" t="n">
        <f aca="false">W67</f>
        <v>41.2761</v>
      </c>
      <c r="J67" s="72" t="n">
        <f aca="false">U67</f>
        <v>1413.2032</v>
      </c>
      <c r="K67" s="72" t="n">
        <f aca="false">X67</f>
        <v>42.2731</v>
      </c>
      <c r="L67" s="73" t="n">
        <v>1423.3952</v>
      </c>
      <c r="M67" s="73" t="n">
        <v>39.6841</v>
      </c>
      <c r="N67" s="73" t="n">
        <v>41.2416</v>
      </c>
      <c r="O67" s="73" t="n">
        <v>42.242</v>
      </c>
      <c r="P67" s="73" t="n">
        <v>0.62</v>
      </c>
      <c r="Q67" s="73" t="n">
        <v>1446.54</v>
      </c>
      <c r="R67" s="64" t="n">
        <v>3.755</v>
      </c>
      <c r="S67" s="73" t="n">
        <f aca="false">Q67/3600</f>
        <v>0.401816666666667</v>
      </c>
      <c r="T67" s="74"/>
      <c r="U67" s="73" t="n">
        <v>1413.2032</v>
      </c>
      <c r="V67" s="73" t="n">
        <v>39.7106</v>
      </c>
      <c r="W67" s="73" t="n">
        <v>41.2761</v>
      </c>
      <c r="X67" s="73" t="n">
        <v>42.2731</v>
      </c>
      <c r="Y67" s="73" t="n">
        <v>0.614</v>
      </c>
      <c r="Z67" s="73" t="n">
        <v>1540.951</v>
      </c>
      <c r="AA67" s="64" t="n">
        <v>3.65</v>
      </c>
      <c r="AB67" s="73" t="n">
        <f aca="false">Z67/3600</f>
        <v>0.428041944444444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65</v>
      </c>
      <c r="AJ67" s="38" t="n">
        <f aca="false">AB67/100</f>
        <v>0.00428041944444444</v>
      </c>
      <c r="AK67" s="73" t="n">
        <v>1413.2032</v>
      </c>
      <c r="AL67" s="73" t="n">
        <v>39.7106</v>
      </c>
      <c r="AM67" s="73" t="n">
        <v>41.2761</v>
      </c>
      <c r="AN67" s="73" t="n">
        <v>42.2731</v>
      </c>
      <c r="AP67" s="67" t="n">
        <f aca="false">AK67-U67</f>
        <v>0</v>
      </c>
      <c r="AQ67" s="67" t="n">
        <f aca="false">AL67-V67</f>
        <v>0</v>
      </c>
      <c r="AR67" s="67" t="n">
        <f aca="false">AM67-W67</f>
        <v>0</v>
      </c>
      <c r="AS67" s="67" t="n">
        <f aca="false">AN67-X67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2" t="n">
        <f aca="false">L68</f>
        <v>684.1096</v>
      </c>
      <c r="E68" s="62" t="n">
        <f aca="false">N68</f>
        <v>38.4072</v>
      </c>
      <c r="F68" s="62" t="n">
        <f aca="false">L68</f>
        <v>684.1096</v>
      </c>
      <c r="G68" s="62" t="n">
        <f aca="false">O68</f>
        <v>39.527</v>
      </c>
      <c r="H68" s="62" t="n">
        <f aca="false">U68</f>
        <v>678.364</v>
      </c>
      <c r="I68" s="62" t="n">
        <f aca="false">W68</f>
        <v>38.4193</v>
      </c>
      <c r="J68" s="62" t="n">
        <f aca="false">U68</f>
        <v>678.364</v>
      </c>
      <c r="K68" s="62" t="n">
        <f aca="false">X68</f>
        <v>39.5417</v>
      </c>
      <c r="L68" s="63" t="n">
        <v>684.1096</v>
      </c>
      <c r="M68" s="63" t="n">
        <v>35.6628</v>
      </c>
      <c r="N68" s="63" t="n">
        <v>38.4072</v>
      </c>
      <c r="O68" s="63" t="n">
        <v>39.527</v>
      </c>
      <c r="P68" s="63" t="n">
        <v>0.978</v>
      </c>
      <c r="Q68" s="63" t="n">
        <v>1277.944</v>
      </c>
      <c r="R68" s="64" t="n">
        <v>3.071</v>
      </c>
      <c r="S68" s="63" t="n">
        <f aca="false">Q68/3600</f>
        <v>0.354984444444444</v>
      </c>
      <c r="T68" s="65"/>
      <c r="U68" s="63" t="n">
        <v>678.364</v>
      </c>
      <c r="V68" s="63" t="n">
        <v>35.6917</v>
      </c>
      <c r="W68" s="63" t="n">
        <v>38.4193</v>
      </c>
      <c r="X68" s="63" t="n">
        <v>39.5417</v>
      </c>
      <c r="Y68" s="63" t="n">
        <v>0.964</v>
      </c>
      <c r="Z68" s="63" t="n">
        <v>1355.128</v>
      </c>
      <c r="AA68" s="64" t="n">
        <v>2.948</v>
      </c>
      <c r="AB68" s="63" t="n">
        <f aca="false">Z68/3600</f>
        <v>0.376424444444444</v>
      </c>
      <c r="AC68" s="65"/>
      <c r="AD68" s="65"/>
      <c r="AE68" s="65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2948</v>
      </c>
      <c r="AJ68" s="38" t="n">
        <f aca="false">AB68/100</f>
        <v>0.00376424444444444</v>
      </c>
      <c r="AK68" s="63" t="n">
        <v>678.364</v>
      </c>
      <c r="AL68" s="63" t="n">
        <v>35.6917</v>
      </c>
      <c r="AM68" s="63" t="n">
        <v>38.4193</v>
      </c>
      <c r="AN68" s="63" t="n">
        <v>39.5417</v>
      </c>
      <c r="AP68" s="67" t="n">
        <f aca="false">AK68-U68</f>
        <v>0</v>
      </c>
      <c r="AQ68" s="67" t="n">
        <f aca="false">AL68-V68</f>
        <v>0</v>
      </c>
      <c r="AR68" s="67" t="n">
        <f aca="false">AM68-W68</f>
        <v>0</v>
      </c>
      <c r="AS68" s="67" t="n">
        <f aca="false">AN68-X68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321.5432</v>
      </c>
      <c r="E69" s="62" t="n">
        <f aca="false">N69</f>
        <v>36.0708</v>
      </c>
      <c r="F69" s="62" t="n">
        <f aca="false">L69</f>
        <v>321.5432</v>
      </c>
      <c r="G69" s="62" t="n">
        <f aca="false">O69</f>
        <v>37.1429</v>
      </c>
      <c r="H69" s="62" t="n">
        <f aca="false">U69</f>
        <v>318.9664</v>
      </c>
      <c r="I69" s="62" t="n">
        <f aca="false">W69</f>
        <v>36.1154</v>
      </c>
      <c r="J69" s="62" t="n">
        <f aca="false">U69</f>
        <v>318.9664</v>
      </c>
      <c r="K69" s="62" t="n">
        <f aca="false">X69</f>
        <v>37.2082</v>
      </c>
      <c r="L69" s="63" t="n">
        <v>321.5432</v>
      </c>
      <c r="M69" s="63" t="n">
        <v>32.1223</v>
      </c>
      <c r="N69" s="63" t="n">
        <v>36.0708</v>
      </c>
      <c r="O69" s="63" t="n">
        <v>37.1429</v>
      </c>
      <c r="P69" s="63" t="n">
        <v>1.321</v>
      </c>
      <c r="Q69" s="63" t="n">
        <v>1152.815</v>
      </c>
      <c r="R69" s="64" t="n">
        <v>2.53</v>
      </c>
      <c r="S69" s="63" t="n">
        <f aca="false">Q69/3600</f>
        <v>0.320226388888889</v>
      </c>
      <c r="T69" s="65"/>
      <c r="U69" s="63" t="n">
        <v>318.9664</v>
      </c>
      <c r="V69" s="63" t="n">
        <v>32.1425</v>
      </c>
      <c r="W69" s="63" t="n">
        <v>36.1154</v>
      </c>
      <c r="X69" s="63" t="n">
        <v>37.2082</v>
      </c>
      <c r="Y69" s="63" t="n">
        <v>1.306</v>
      </c>
      <c r="Z69" s="63" t="n">
        <v>1207.783</v>
      </c>
      <c r="AA69" s="64" t="n">
        <v>2.418</v>
      </c>
      <c r="AB69" s="63" t="n">
        <f aca="false">Z69/3600</f>
        <v>0.335495277777778</v>
      </c>
      <c r="AC69" s="65"/>
      <c r="AD69" s="65"/>
      <c r="AE69" s="65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418</v>
      </c>
      <c r="AJ69" s="38" t="n">
        <f aca="false">AB69/100</f>
        <v>0.00335495277777778</v>
      </c>
      <c r="AK69" s="63" t="n">
        <v>318.9664</v>
      </c>
      <c r="AL69" s="63" t="n">
        <v>32.1425</v>
      </c>
      <c r="AM69" s="63" t="n">
        <v>36.1154</v>
      </c>
      <c r="AN69" s="63" t="n">
        <v>37.2082</v>
      </c>
      <c r="AP69" s="67" t="n">
        <f aca="false">AK69-U69</f>
        <v>0</v>
      </c>
      <c r="AQ69" s="67" t="n">
        <f aca="false">AL69-V69</f>
        <v>0</v>
      </c>
      <c r="AR69" s="67" t="n">
        <f aca="false">AM69-W69</f>
        <v>0</v>
      </c>
      <c r="AS69" s="67" t="n">
        <f aca="false">AN69-X69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50.3136</v>
      </c>
      <c r="E70" s="78" t="n">
        <f aca="false">N70</f>
        <v>33.952</v>
      </c>
      <c r="F70" s="78" t="n">
        <f aca="false">L70</f>
        <v>150.3136</v>
      </c>
      <c r="G70" s="78" t="n">
        <f aca="false">O70</f>
        <v>34.9315</v>
      </c>
      <c r="H70" s="78" t="n">
        <f aca="false">U70</f>
        <v>149.3856</v>
      </c>
      <c r="I70" s="78" t="n">
        <f aca="false">W70</f>
        <v>34.0095</v>
      </c>
      <c r="J70" s="78" t="n">
        <f aca="false">U70</f>
        <v>149.3856</v>
      </c>
      <c r="K70" s="78" t="n">
        <f aca="false">X70</f>
        <v>34.9439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1.451</v>
      </c>
      <c r="Q70" s="71" t="n">
        <v>1064.706</v>
      </c>
      <c r="R70" s="71" t="n">
        <v>2.134</v>
      </c>
      <c r="S70" s="71" t="n">
        <f aca="false">Q70/3600</f>
        <v>0.295751666666667</v>
      </c>
      <c r="T70" s="69"/>
      <c r="U70" s="71" t="n">
        <v>149.3856</v>
      </c>
      <c r="V70" s="71" t="n">
        <v>29.2895</v>
      </c>
      <c r="W70" s="71" t="n">
        <v>34.0095</v>
      </c>
      <c r="X70" s="71" t="n">
        <v>34.9439</v>
      </c>
      <c r="Y70" s="71" t="n">
        <v>1.441</v>
      </c>
      <c r="Z70" s="71" t="n">
        <v>1103.166</v>
      </c>
      <c r="AA70" s="71" t="n">
        <v>2.043</v>
      </c>
      <c r="AB70" s="71" t="n">
        <f aca="false">Z70/3600</f>
        <v>0.306435</v>
      </c>
      <c r="AC70" s="69"/>
      <c r="AD70" s="69"/>
      <c r="AE70" s="69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043</v>
      </c>
      <c r="AJ70" s="38" t="n">
        <f aca="false">AB70/100</f>
        <v>0.00306435</v>
      </c>
      <c r="AK70" s="71" t="n">
        <v>149.3856</v>
      </c>
      <c r="AL70" s="71" t="n">
        <v>29.2895</v>
      </c>
      <c r="AM70" s="71" t="n">
        <v>34.0095</v>
      </c>
      <c r="AN70" s="71" t="n">
        <v>34.9439</v>
      </c>
      <c r="AP70" s="67" t="n">
        <f aca="false">AK70-U70</f>
        <v>0</v>
      </c>
      <c r="AQ70" s="67" t="n">
        <f aca="false">AL70-V70</f>
        <v>0</v>
      </c>
      <c r="AR70" s="67" t="n">
        <f aca="false">AM70-W70</f>
        <v>0</v>
      </c>
      <c r="AS70" s="67" t="n">
        <f aca="false">AN70-X7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5" t="n">
        <f aca="false">L71</f>
        <v>2143.7488</v>
      </c>
      <c r="E71" s="75" t="n">
        <f aca="false">N71</f>
        <v>46.4391</v>
      </c>
      <c r="F71" s="75" t="n">
        <f aca="false">L71</f>
        <v>2143.7488</v>
      </c>
      <c r="G71" s="75" t="n">
        <f aca="false">O71</f>
        <v>47.4233</v>
      </c>
      <c r="H71" s="75" t="n">
        <f aca="false">U71</f>
        <v>2156.1208</v>
      </c>
      <c r="I71" s="75" t="n">
        <f aca="false">W71</f>
        <v>46.4649</v>
      </c>
      <c r="J71" s="75" t="n">
        <f aca="false">U71</f>
        <v>2156.1208</v>
      </c>
      <c r="K71" s="75" t="n">
        <f aca="false">X71</f>
        <v>47.4576</v>
      </c>
      <c r="L71" s="73" t="n">
        <v>2143.7488</v>
      </c>
      <c r="M71" s="73" t="n">
        <v>43.2226</v>
      </c>
      <c r="N71" s="73" t="n">
        <v>46.4391</v>
      </c>
      <c r="O71" s="73" t="n">
        <v>47.4233</v>
      </c>
      <c r="P71" s="73" t="n">
        <v>1.206</v>
      </c>
      <c r="Q71" s="73" t="n">
        <v>17202.08</v>
      </c>
      <c r="R71" s="64" t="n">
        <v>28.122</v>
      </c>
      <c r="S71" s="73" t="n">
        <f aca="false">Q71/3600</f>
        <v>4.77835555555556</v>
      </c>
      <c r="T71" s="74"/>
      <c r="U71" s="73" t="n">
        <v>2156.1208</v>
      </c>
      <c r="V71" s="73" t="n">
        <v>43.2386</v>
      </c>
      <c r="W71" s="73" t="n">
        <v>46.4649</v>
      </c>
      <c r="X71" s="73" t="n">
        <v>47.4576</v>
      </c>
      <c r="Y71" s="73" t="n">
        <v>1.176</v>
      </c>
      <c r="Z71" s="73" t="n">
        <v>17650.975</v>
      </c>
      <c r="AA71" s="64" t="n">
        <v>28.095</v>
      </c>
      <c r="AB71" s="73" t="n">
        <f aca="false">Z71/3600</f>
        <v>4.90304861111111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8095</v>
      </c>
      <c r="AJ71" s="38" t="n">
        <f aca="false">AB71/100</f>
        <v>0.0490304861111111</v>
      </c>
      <c r="AK71" s="73" t="n">
        <v>2156.1208</v>
      </c>
      <c r="AL71" s="73" t="n">
        <v>43.2386</v>
      </c>
      <c r="AM71" s="73" t="n">
        <v>46.4649</v>
      </c>
      <c r="AN71" s="73" t="n">
        <v>47.4576</v>
      </c>
      <c r="AP71" s="67" t="n">
        <f aca="false">AK71-U71</f>
        <v>0</v>
      </c>
      <c r="AQ71" s="67" t="n">
        <f aca="false">AL71-V71</f>
        <v>0</v>
      </c>
      <c r="AR71" s="67" t="n">
        <f aca="false">AM71-W71</f>
        <v>0</v>
      </c>
      <c r="AS71" s="67" t="n">
        <f aca="false">AN71-X71</f>
        <v>0</v>
      </c>
    </row>
    <row r="72" customFormat="false" ht="11.25" hidden="false" customHeight="false" outlineLevel="0" collapsed="false">
      <c r="A72" s="68" t="s">
        <v>58</v>
      </c>
      <c r="B72" s="68"/>
      <c r="C72" s="68" t="n">
        <v>27</v>
      </c>
      <c r="D72" s="76" t="n">
        <f aca="false">L72</f>
        <v>805.3008</v>
      </c>
      <c r="E72" s="76" t="n">
        <f aca="false">N72</f>
        <v>45.292</v>
      </c>
      <c r="F72" s="76" t="n">
        <f aca="false">L72</f>
        <v>805.3008</v>
      </c>
      <c r="G72" s="76" t="n">
        <f aca="false">O72</f>
        <v>45.9276</v>
      </c>
      <c r="H72" s="76" t="n">
        <f aca="false">U72</f>
        <v>802.648</v>
      </c>
      <c r="I72" s="76" t="n">
        <f aca="false">W72</f>
        <v>45.3158</v>
      </c>
      <c r="J72" s="76" t="n">
        <f aca="false">U72</f>
        <v>802.648</v>
      </c>
      <c r="K72" s="76" t="n">
        <f aca="false">X72</f>
        <v>45.9584</v>
      </c>
      <c r="L72" s="63" t="n">
        <v>805.3008</v>
      </c>
      <c r="M72" s="63" t="n">
        <v>40.923</v>
      </c>
      <c r="N72" s="63" t="n">
        <v>45.292</v>
      </c>
      <c r="O72" s="63" t="n">
        <v>45.9276</v>
      </c>
      <c r="P72" s="63" t="n">
        <v>1.612</v>
      </c>
      <c r="Q72" s="63" t="n">
        <v>16249.895</v>
      </c>
      <c r="R72" s="64" t="n">
        <v>24.015</v>
      </c>
      <c r="S72" s="63" t="n">
        <f aca="false">Q72/3600</f>
        <v>4.51385972222222</v>
      </c>
      <c r="T72" s="65"/>
      <c r="U72" s="63" t="n">
        <v>802.648</v>
      </c>
      <c r="V72" s="63" t="n">
        <v>40.9415</v>
      </c>
      <c r="W72" s="63" t="n">
        <v>45.3158</v>
      </c>
      <c r="X72" s="63" t="n">
        <v>45.9584</v>
      </c>
      <c r="Y72" s="63" t="n">
        <v>1.597</v>
      </c>
      <c r="Z72" s="63" t="n">
        <v>16756.249</v>
      </c>
      <c r="AA72" s="64" t="n">
        <v>23.712</v>
      </c>
      <c r="AB72" s="63" t="n">
        <f aca="false">Z72/3600</f>
        <v>4.65451361111111</v>
      </c>
      <c r="AC72" s="65"/>
      <c r="AD72" s="65"/>
      <c r="AE72" s="65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3712</v>
      </c>
      <c r="AJ72" s="38" t="n">
        <f aca="false">AB72/100</f>
        <v>0.0465451361111111</v>
      </c>
      <c r="AK72" s="63" t="n">
        <v>802.648</v>
      </c>
      <c r="AL72" s="63" t="n">
        <v>40.9415</v>
      </c>
      <c r="AM72" s="63" t="n">
        <v>45.3158</v>
      </c>
      <c r="AN72" s="63" t="n">
        <v>45.9584</v>
      </c>
      <c r="AP72" s="67" t="n">
        <f aca="false">AK72-U72</f>
        <v>0</v>
      </c>
      <c r="AQ72" s="67" t="n">
        <f aca="false">AL72-V72</f>
        <v>0</v>
      </c>
      <c r="AR72" s="67" t="n">
        <f aca="false">AM72-W72</f>
        <v>0</v>
      </c>
      <c r="AS72" s="67" t="n">
        <f aca="false">AN72-X72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85.0952</v>
      </c>
      <c r="E73" s="76" t="n">
        <f aca="false">N73</f>
        <v>43.9274</v>
      </c>
      <c r="F73" s="76" t="n">
        <f aca="false">L73</f>
        <v>385.0952</v>
      </c>
      <c r="G73" s="76" t="n">
        <f aca="false">O73</f>
        <v>44.2877</v>
      </c>
      <c r="H73" s="76" t="n">
        <f aca="false">U73</f>
        <v>384.3144</v>
      </c>
      <c r="I73" s="76" t="n">
        <f aca="false">W73</f>
        <v>43.94</v>
      </c>
      <c r="J73" s="76" t="n">
        <f aca="false">U73</f>
        <v>384.3144</v>
      </c>
      <c r="K73" s="76" t="n">
        <f aca="false">X73</f>
        <v>44.3172</v>
      </c>
      <c r="L73" s="63" t="n">
        <v>385.0952</v>
      </c>
      <c r="M73" s="63" t="n">
        <v>38.4199</v>
      </c>
      <c r="N73" s="63" t="n">
        <v>43.9274</v>
      </c>
      <c r="O73" s="63" t="n">
        <v>44.2877</v>
      </c>
      <c r="P73" s="63" t="n">
        <v>1.787</v>
      </c>
      <c r="Q73" s="63" t="n">
        <v>15824.613</v>
      </c>
      <c r="R73" s="64" t="n">
        <v>22.032</v>
      </c>
      <c r="S73" s="63" t="n">
        <f aca="false">Q73/3600</f>
        <v>4.39572583333333</v>
      </c>
      <c r="T73" s="65"/>
      <c r="U73" s="63" t="n">
        <v>384.3144</v>
      </c>
      <c r="V73" s="63" t="n">
        <v>38.4436</v>
      </c>
      <c r="W73" s="63" t="n">
        <v>43.94</v>
      </c>
      <c r="X73" s="63" t="n">
        <v>44.3172</v>
      </c>
      <c r="Y73" s="63" t="n">
        <v>1.778</v>
      </c>
      <c r="Z73" s="63" t="n">
        <v>16274.217</v>
      </c>
      <c r="AA73" s="64" t="n">
        <v>22.011</v>
      </c>
      <c r="AB73" s="63" t="n">
        <f aca="false">Z73/3600</f>
        <v>4.52061583333333</v>
      </c>
      <c r="AC73" s="65"/>
      <c r="AD73" s="65"/>
      <c r="AE73" s="65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2011</v>
      </c>
      <c r="AJ73" s="38" t="n">
        <f aca="false">AB73/100</f>
        <v>0.0452061583333333</v>
      </c>
      <c r="AK73" s="63" t="n">
        <v>384.3144</v>
      </c>
      <c r="AL73" s="63" t="n">
        <v>38.4436</v>
      </c>
      <c r="AM73" s="63" t="n">
        <v>43.94</v>
      </c>
      <c r="AN73" s="63" t="n">
        <v>44.3172</v>
      </c>
      <c r="AP73" s="67" t="n">
        <f aca="false">AK73-U73</f>
        <v>0</v>
      </c>
      <c r="AQ73" s="67" t="n">
        <f aca="false">AL73-V73</f>
        <v>0</v>
      </c>
      <c r="AR73" s="67" t="n">
        <f aca="false">AM73-W73</f>
        <v>0</v>
      </c>
      <c r="AS73" s="67" t="n">
        <f aca="false">AN73-X73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204.8128</v>
      </c>
      <c r="E74" s="77" t="n">
        <f aca="false">N74</f>
        <v>42.5564</v>
      </c>
      <c r="F74" s="77" t="n">
        <f aca="false">L74</f>
        <v>204.8128</v>
      </c>
      <c r="G74" s="77" t="n">
        <f aca="false">O74</f>
        <v>42.6248</v>
      </c>
      <c r="H74" s="77" t="n">
        <f aca="false">U74</f>
        <v>204.6568</v>
      </c>
      <c r="I74" s="77" t="n">
        <f aca="false">W74</f>
        <v>42.5516</v>
      </c>
      <c r="J74" s="77" t="n">
        <f aca="false">U74</f>
        <v>204.6568</v>
      </c>
      <c r="K74" s="77" t="n">
        <f aca="false">X74</f>
        <v>42.6419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.787</v>
      </c>
      <c r="Q74" s="71" t="n">
        <v>15587.028</v>
      </c>
      <c r="R74" s="71" t="n">
        <v>20.704</v>
      </c>
      <c r="S74" s="71" t="n">
        <f aca="false">Q74/3600</f>
        <v>4.32973</v>
      </c>
      <c r="T74" s="69"/>
      <c r="U74" s="71" t="n">
        <v>204.6568</v>
      </c>
      <c r="V74" s="71" t="n">
        <v>35.7545</v>
      </c>
      <c r="W74" s="71" t="n">
        <v>42.5516</v>
      </c>
      <c r="X74" s="71" t="n">
        <v>42.6419</v>
      </c>
      <c r="Y74" s="71" t="n">
        <v>1.783</v>
      </c>
      <c r="Z74" s="71" t="n">
        <v>15885.621</v>
      </c>
      <c r="AA74" s="71" t="n">
        <v>20.561</v>
      </c>
      <c r="AB74" s="71" t="n">
        <f aca="false">Z74/3600</f>
        <v>4.4126725</v>
      </c>
      <c r="AC74" s="69"/>
      <c r="AD74" s="69"/>
      <c r="AE74" s="69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0561</v>
      </c>
      <c r="AJ74" s="38" t="n">
        <f aca="false">AB74/100</f>
        <v>0.044126725</v>
      </c>
      <c r="AK74" s="71" t="n">
        <v>204.6568</v>
      </c>
      <c r="AL74" s="71" t="n">
        <v>35.7545</v>
      </c>
      <c r="AM74" s="71" t="n">
        <v>42.5516</v>
      </c>
      <c r="AN74" s="71" t="n">
        <v>42.6419</v>
      </c>
      <c r="AP74" s="67" t="n">
        <f aca="false">AK74-U74</f>
        <v>0</v>
      </c>
      <c r="AQ74" s="67" t="n">
        <f aca="false">AL74-V74</f>
        <v>0</v>
      </c>
      <c r="AR74" s="67" t="n">
        <f aca="false">AM74-W74</f>
        <v>0</v>
      </c>
      <c r="AS74" s="67" t="n">
        <f aca="false">AN74-X74</f>
        <v>0</v>
      </c>
    </row>
    <row r="75" customFormat="false" ht="11.25" hidden="false" customHeight="false" outlineLevel="0" collapsed="false">
      <c r="A75" s="68"/>
      <c r="B75" s="61" t="s">
        <v>59</v>
      </c>
      <c r="C75" s="61" t="n">
        <v>22</v>
      </c>
      <c r="D75" s="72" t="n">
        <f aca="false">L75</f>
        <v>2845.312</v>
      </c>
      <c r="E75" s="72" t="n">
        <f aca="false">N75</f>
        <v>48.0347</v>
      </c>
      <c r="F75" s="72" t="n">
        <f aca="false">L75</f>
        <v>2845.312</v>
      </c>
      <c r="G75" s="72" t="n">
        <f aca="false">O75</f>
        <v>47.6645</v>
      </c>
      <c r="H75" s="72" t="n">
        <f aca="false">U75</f>
        <v>2923.7416</v>
      </c>
      <c r="I75" s="72" t="n">
        <f aca="false">W75</f>
        <v>48.0346</v>
      </c>
      <c r="J75" s="72" t="n">
        <f aca="false">U75</f>
        <v>2923.7416</v>
      </c>
      <c r="K75" s="72" t="n">
        <f aca="false">X75</f>
        <v>47.7039</v>
      </c>
      <c r="L75" s="73" t="n">
        <v>2845.312</v>
      </c>
      <c r="M75" s="73" t="n">
        <v>42.9906</v>
      </c>
      <c r="N75" s="73" t="n">
        <v>48.0347</v>
      </c>
      <c r="O75" s="73" t="n">
        <v>47.6645</v>
      </c>
      <c r="P75" s="73" t="n">
        <v>1.095</v>
      </c>
      <c r="Q75" s="73" t="n">
        <v>17424.646</v>
      </c>
      <c r="R75" s="64" t="n">
        <v>27.796</v>
      </c>
      <c r="S75" s="73" t="n">
        <f aca="false">Q75/3600</f>
        <v>4.84017944444445</v>
      </c>
      <c r="T75" s="74"/>
      <c r="U75" s="73" t="n">
        <v>2923.7416</v>
      </c>
      <c r="V75" s="73" t="n">
        <v>43.0081</v>
      </c>
      <c r="W75" s="73" t="n">
        <v>48.0346</v>
      </c>
      <c r="X75" s="73" t="n">
        <v>47.7039</v>
      </c>
      <c r="Y75" s="73" t="n">
        <v>1.029</v>
      </c>
      <c r="Z75" s="73" t="n">
        <v>17962.815</v>
      </c>
      <c r="AA75" s="64" t="n">
        <v>27.815</v>
      </c>
      <c r="AB75" s="73" t="n">
        <f aca="false">Z75/3600</f>
        <v>4.98967083333333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7815</v>
      </c>
      <c r="AJ75" s="38" t="n">
        <f aca="false">AB75/100</f>
        <v>0.0498967083333333</v>
      </c>
      <c r="AK75" s="73" t="n">
        <v>2923.7416</v>
      </c>
      <c r="AL75" s="73" t="n">
        <v>43.0081</v>
      </c>
      <c r="AM75" s="73" t="n">
        <v>48.0346</v>
      </c>
      <c r="AN75" s="73" t="n">
        <v>47.7039</v>
      </c>
      <c r="AP75" s="67" t="n">
        <f aca="false">AK75-U75</f>
        <v>0</v>
      </c>
      <c r="AQ75" s="67" t="n">
        <f aca="false">AL75-V75</f>
        <v>0</v>
      </c>
      <c r="AR75" s="67" t="n">
        <f aca="false">AM75-W75</f>
        <v>0</v>
      </c>
      <c r="AS75" s="67" t="n">
        <f aca="false">AN75-X75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2" t="n">
        <f aca="false">L76</f>
        <v>995.1592</v>
      </c>
      <c r="E76" s="62" t="n">
        <f aca="false">N76</f>
        <v>46.6475</v>
      </c>
      <c r="F76" s="62" t="n">
        <f aca="false">L76</f>
        <v>995.1592</v>
      </c>
      <c r="G76" s="62" t="n">
        <f aca="false">O76</f>
        <v>45.9372</v>
      </c>
      <c r="H76" s="62" t="n">
        <f aca="false">U76</f>
        <v>1001.3432</v>
      </c>
      <c r="I76" s="62" t="n">
        <f aca="false">W76</f>
        <v>46.6763</v>
      </c>
      <c r="J76" s="62" t="n">
        <f aca="false">U76</f>
        <v>1001.3432</v>
      </c>
      <c r="K76" s="62" t="n">
        <f aca="false">X76</f>
        <v>45.9756</v>
      </c>
      <c r="L76" s="63" t="n">
        <v>995.1592</v>
      </c>
      <c r="M76" s="63" t="n">
        <v>40.5826</v>
      </c>
      <c r="N76" s="63" t="n">
        <v>46.6475</v>
      </c>
      <c r="O76" s="63" t="n">
        <v>45.9372</v>
      </c>
      <c r="P76" s="63" t="n">
        <v>1.655</v>
      </c>
      <c r="Q76" s="63" t="n">
        <v>16429.413</v>
      </c>
      <c r="R76" s="64" t="n">
        <v>23.608</v>
      </c>
      <c r="S76" s="63" t="n">
        <f aca="false">Q76/3600</f>
        <v>4.56372583333333</v>
      </c>
      <c r="T76" s="65"/>
      <c r="U76" s="63" t="n">
        <v>1001.3432</v>
      </c>
      <c r="V76" s="63" t="n">
        <v>40.6083</v>
      </c>
      <c r="W76" s="63" t="n">
        <v>46.6763</v>
      </c>
      <c r="X76" s="63" t="n">
        <v>45.9756</v>
      </c>
      <c r="Y76" s="63" t="n">
        <v>1.604</v>
      </c>
      <c r="Z76" s="63" t="n">
        <v>16944.483</v>
      </c>
      <c r="AA76" s="64" t="n">
        <v>23.306</v>
      </c>
      <c r="AB76" s="63" t="n">
        <f aca="false">Z76/3600</f>
        <v>4.70680083333333</v>
      </c>
      <c r="AC76" s="65"/>
      <c r="AD76" s="65"/>
      <c r="AE76" s="65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3306</v>
      </c>
      <c r="AJ76" s="38" t="n">
        <f aca="false">AB76/100</f>
        <v>0.0470680083333333</v>
      </c>
      <c r="AK76" s="63" t="n">
        <v>1001.3432</v>
      </c>
      <c r="AL76" s="63" t="n">
        <v>40.6083</v>
      </c>
      <c r="AM76" s="63" t="n">
        <v>46.6763</v>
      </c>
      <c r="AN76" s="63" t="n">
        <v>45.9756</v>
      </c>
      <c r="AP76" s="67" t="n">
        <f aca="false">AK76-U76</f>
        <v>0</v>
      </c>
      <c r="AQ76" s="67" t="n">
        <f aca="false">AL76-V76</f>
        <v>0</v>
      </c>
      <c r="AR76" s="67" t="n">
        <f aca="false">AM76-W76</f>
        <v>0</v>
      </c>
      <c r="AS76" s="67" t="n">
        <f aca="false">AN76-X76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2" t="n">
        <f aca="false">L77</f>
        <v>468.9392</v>
      </c>
      <c r="E77" s="62" t="n">
        <f aca="false">N77</f>
        <v>45.4692</v>
      </c>
      <c r="F77" s="62" t="n">
        <f aca="false">L77</f>
        <v>468.9392</v>
      </c>
      <c r="G77" s="62" t="n">
        <f aca="false">O77</f>
        <v>44.1934</v>
      </c>
      <c r="H77" s="62" t="n">
        <f aca="false">U77</f>
        <v>468.7024</v>
      </c>
      <c r="I77" s="62" t="n">
        <f aca="false">W77</f>
        <v>45.4842</v>
      </c>
      <c r="J77" s="62" t="n">
        <f aca="false">U77</f>
        <v>468.7024</v>
      </c>
      <c r="K77" s="62" t="n">
        <f aca="false">X77</f>
        <v>44.2127</v>
      </c>
      <c r="L77" s="63" t="n">
        <v>468.9392</v>
      </c>
      <c r="M77" s="63" t="n">
        <v>38.0014</v>
      </c>
      <c r="N77" s="63" t="n">
        <v>45.4692</v>
      </c>
      <c r="O77" s="63" t="n">
        <v>44.1934</v>
      </c>
      <c r="P77" s="63" t="n">
        <v>1.841</v>
      </c>
      <c r="Q77" s="63" t="n">
        <v>15855.216</v>
      </c>
      <c r="R77" s="64" t="n">
        <v>21.552</v>
      </c>
      <c r="S77" s="63" t="n">
        <f aca="false">Q77/3600</f>
        <v>4.40422666666667</v>
      </c>
      <c r="T77" s="65"/>
      <c r="U77" s="63" t="n">
        <v>468.7024</v>
      </c>
      <c r="V77" s="63" t="n">
        <v>38.044</v>
      </c>
      <c r="W77" s="63" t="n">
        <v>45.4842</v>
      </c>
      <c r="X77" s="63" t="n">
        <v>44.2127</v>
      </c>
      <c r="Y77" s="63" t="n">
        <v>1.829</v>
      </c>
      <c r="Z77" s="63" t="n">
        <v>16413.972</v>
      </c>
      <c r="AA77" s="64" t="n">
        <v>21.387</v>
      </c>
      <c r="AB77" s="63" t="n">
        <f aca="false">Z77/3600</f>
        <v>4.55943666666667</v>
      </c>
      <c r="AC77" s="65"/>
      <c r="AD77" s="65"/>
      <c r="AE77" s="65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387</v>
      </c>
      <c r="AJ77" s="38" t="n">
        <f aca="false">AB77/100</f>
        <v>0.0455943666666667</v>
      </c>
      <c r="AK77" s="63" t="n">
        <v>468.7024</v>
      </c>
      <c r="AL77" s="63" t="n">
        <v>38.044</v>
      </c>
      <c r="AM77" s="63" t="n">
        <v>45.4842</v>
      </c>
      <c r="AN77" s="63" t="n">
        <v>44.2127</v>
      </c>
      <c r="AP77" s="67" t="n">
        <f aca="false">AK77-U77</f>
        <v>0</v>
      </c>
      <c r="AQ77" s="67" t="n">
        <f aca="false">AL77-V77</f>
        <v>0</v>
      </c>
      <c r="AR77" s="67" t="n">
        <f aca="false">AM77-W77</f>
        <v>0</v>
      </c>
      <c r="AS77" s="67" t="n">
        <f aca="false">AN77-X77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48.8248</v>
      </c>
      <c r="E78" s="70" t="n">
        <f aca="false">N78</f>
        <v>44.308</v>
      </c>
      <c r="F78" s="70" t="n">
        <f aca="false">L78</f>
        <v>248.8248</v>
      </c>
      <c r="G78" s="70" t="n">
        <f aca="false">O78</f>
        <v>42.5298</v>
      </c>
      <c r="H78" s="70" t="n">
        <f aca="false">U78</f>
        <v>248.1552</v>
      </c>
      <c r="I78" s="70" t="n">
        <f aca="false">W78</f>
        <v>44.269</v>
      </c>
      <c r="J78" s="70" t="n">
        <f aca="false">U78</f>
        <v>248.1552</v>
      </c>
      <c r="K78" s="70" t="n">
        <f aca="false">X78</f>
        <v>42.5255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.85</v>
      </c>
      <c r="Q78" s="71" t="n">
        <v>15663.287</v>
      </c>
      <c r="R78" s="71" t="n">
        <v>20.474</v>
      </c>
      <c r="S78" s="71" t="n">
        <f aca="false">Q78/3600</f>
        <v>4.35091305555556</v>
      </c>
      <c r="T78" s="69"/>
      <c r="U78" s="71" t="n">
        <v>248.1552</v>
      </c>
      <c r="V78" s="71" t="n">
        <v>35.1807</v>
      </c>
      <c r="W78" s="71" t="n">
        <v>44.269</v>
      </c>
      <c r="X78" s="71" t="n">
        <v>42.5255</v>
      </c>
      <c r="Y78" s="71" t="n">
        <v>1.849</v>
      </c>
      <c r="Z78" s="71" t="n">
        <v>15959.614</v>
      </c>
      <c r="AA78" s="71" t="n">
        <v>20.03</v>
      </c>
      <c r="AB78" s="71" t="n">
        <f aca="false">Z78/3600</f>
        <v>4.43322611111111</v>
      </c>
      <c r="AC78" s="69"/>
      <c r="AD78" s="69"/>
      <c r="AE78" s="69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003</v>
      </c>
      <c r="AJ78" s="38" t="n">
        <f aca="false">AB78/100</f>
        <v>0.0443322611111111</v>
      </c>
      <c r="AK78" s="71" t="n">
        <v>248.1552</v>
      </c>
      <c r="AL78" s="71" t="n">
        <v>35.1807</v>
      </c>
      <c r="AM78" s="71" t="n">
        <v>44.269</v>
      </c>
      <c r="AN78" s="71" t="n">
        <v>42.5255</v>
      </c>
      <c r="AP78" s="67" t="n">
        <f aca="false">AK78-U78</f>
        <v>0</v>
      </c>
      <c r="AQ78" s="67" t="n">
        <f aca="false">AL78-V78</f>
        <v>0</v>
      </c>
      <c r="AR78" s="67" t="n">
        <f aca="false">AM78-W78</f>
        <v>0</v>
      </c>
      <c r="AS78" s="67" t="n">
        <f aca="false">AN78-X78</f>
        <v>0</v>
      </c>
    </row>
    <row r="79" customFormat="false" ht="11.25" hidden="false" customHeight="false" outlineLevel="0" collapsed="false">
      <c r="A79" s="68"/>
      <c r="B79" s="61" t="s">
        <v>60</v>
      </c>
      <c r="C79" s="61" t="n">
        <v>22</v>
      </c>
      <c r="D79" s="72" t="n">
        <f aca="false">L79</f>
        <v>2363.1752</v>
      </c>
      <c r="E79" s="72" t="n">
        <f aca="false">N79</f>
        <v>47.6952</v>
      </c>
      <c r="F79" s="72" t="n">
        <f aca="false">L79</f>
        <v>2363.1752</v>
      </c>
      <c r="G79" s="72" t="n">
        <f aca="false">O79</f>
        <v>47.8671</v>
      </c>
      <c r="H79" s="72" t="n">
        <f aca="false">U79</f>
        <v>2403.6384</v>
      </c>
      <c r="I79" s="72" t="n">
        <f aca="false">W79</f>
        <v>47.7139</v>
      </c>
      <c r="J79" s="72" t="n">
        <f aca="false">U79</f>
        <v>2403.6384</v>
      </c>
      <c r="K79" s="72" t="n">
        <f aca="false">X79</f>
        <v>47.8973</v>
      </c>
      <c r="L79" s="73" t="n">
        <v>2363.1752</v>
      </c>
      <c r="M79" s="73" t="n">
        <v>42.9836</v>
      </c>
      <c r="N79" s="73" t="n">
        <v>47.6952</v>
      </c>
      <c r="O79" s="73" t="n">
        <v>47.8671</v>
      </c>
      <c r="P79" s="73" t="n">
        <v>1.279</v>
      </c>
      <c r="Q79" s="73" t="n">
        <v>17202.709</v>
      </c>
      <c r="R79" s="64" t="n">
        <v>27.021</v>
      </c>
      <c r="S79" s="73" t="n">
        <f aca="false">Q79/3600</f>
        <v>4.77853027777778</v>
      </c>
      <c r="T79" s="74"/>
      <c r="U79" s="73" t="n">
        <v>2403.6384</v>
      </c>
      <c r="V79" s="73" t="n">
        <v>42.9888</v>
      </c>
      <c r="W79" s="73" t="n">
        <v>47.7139</v>
      </c>
      <c r="X79" s="73" t="n">
        <v>47.8973</v>
      </c>
      <c r="Y79" s="73" t="n">
        <v>1.225</v>
      </c>
      <c r="Z79" s="73" t="n">
        <v>17766.832</v>
      </c>
      <c r="AA79" s="64" t="n">
        <v>26.785</v>
      </c>
      <c r="AB79" s="73" t="n">
        <f aca="false">Z79/3600</f>
        <v>4.93523111111111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6785</v>
      </c>
      <c r="AJ79" s="38" t="n">
        <f aca="false">AB79/100</f>
        <v>0.0493523111111111</v>
      </c>
      <c r="AK79" s="73" t="n">
        <v>2403.6384</v>
      </c>
      <c r="AL79" s="73" t="n">
        <v>42.9888</v>
      </c>
      <c r="AM79" s="73" t="n">
        <v>47.7139</v>
      </c>
      <c r="AN79" s="73" t="n">
        <v>47.8973</v>
      </c>
      <c r="AP79" s="67" t="n">
        <f aca="false">AK79-U79</f>
        <v>0</v>
      </c>
      <c r="AQ79" s="67" t="n">
        <f aca="false">AL79-V79</f>
        <v>0</v>
      </c>
      <c r="AR79" s="67" t="n">
        <f aca="false">AM79-W79</f>
        <v>0</v>
      </c>
      <c r="AS79" s="67" t="n">
        <f aca="false">AN79-X79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2" t="n">
        <f aca="false">L80</f>
        <v>808.704</v>
      </c>
      <c r="E80" s="62" t="n">
        <f aca="false">N80</f>
        <v>46.1035</v>
      </c>
      <c r="F80" s="62" t="n">
        <f aca="false">L80</f>
        <v>808.704</v>
      </c>
      <c r="G80" s="62" t="n">
        <f aca="false">O80</f>
        <v>46.1604</v>
      </c>
      <c r="H80" s="62" t="n">
        <f aca="false">U80</f>
        <v>802.564</v>
      </c>
      <c r="I80" s="62" t="n">
        <f aca="false">W80</f>
        <v>46.1031</v>
      </c>
      <c r="J80" s="62" t="n">
        <f aca="false">U80</f>
        <v>802.564</v>
      </c>
      <c r="K80" s="62" t="n">
        <f aca="false">X80</f>
        <v>46.2072</v>
      </c>
      <c r="L80" s="63" t="n">
        <v>808.704</v>
      </c>
      <c r="M80" s="63" t="n">
        <v>40.5714</v>
      </c>
      <c r="N80" s="63" t="n">
        <v>46.1035</v>
      </c>
      <c r="O80" s="63" t="n">
        <v>46.1604</v>
      </c>
      <c r="P80" s="63" t="n">
        <v>1.698</v>
      </c>
      <c r="Q80" s="63" t="n">
        <v>16169.74</v>
      </c>
      <c r="R80" s="64" t="n">
        <v>22.951</v>
      </c>
      <c r="S80" s="63" t="n">
        <f aca="false">Q80/3600</f>
        <v>4.49159444444444</v>
      </c>
      <c r="T80" s="65"/>
      <c r="U80" s="63" t="n">
        <v>802.564</v>
      </c>
      <c r="V80" s="63" t="n">
        <v>40.5933</v>
      </c>
      <c r="W80" s="63" t="n">
        <v>46.1031</v>
      </c>
      <c r="X80" s="63" t="n">
        <v>46.2072</v>
      </c>
      <c r="Y80" s="63" t="n">
        <v>1.681</v>
      </c>
      <c r="Z80" s="63" t="n">
        <v>16724.192</v>
      </c>
      <c r="AA80" s="64" t="n">
        <v>22.667</v>
      </c>
      <c r="AB80" s="63" t="n">
        <f aca="false">Z80/3600</f>
        <v>4.64560888888889</v>
      </c>
      <c r="AC80" s="65"/>
      <c r="AD80" s="65"/>
      <c r="AE80" s="65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2667</v>
      </c>
      <c r="AJ80" s="38" t="n">
        <f aca="false">AB80/100</f>
        <v>0.0464560888888889</v>
      </c>
      <c r="AK80" s="63" t="n">
        <v>802.564</v>
      </c>
      <c r="AL80" s="63" t="n">
        <v>40.5933</v>
      </c>
      <c r="AM80" s="63" t="n">
        <v>46.1031</v>
      </c>
      <c r="AN80" s="63" t="n">
        <v>46.2072</v>
      </c>
      <c r="AP80" s="67" t="n">
        <f aca="false">AK80-U80</f>
        <v>0</v>
      </c>
      <c r="AQ80" s="67" t="n">
        <f aca="false">AL80-V80</f>
        <v>0</v>
      </c>
      <c r="AR80" s="67" t="n">
        <f aca="false">AM80-W80</f>
        <v>0</v>
      </c>
      <c r="AS80" s="67" t="n">
        <f aca="false">AN80-X8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2" t="n">
        <f aca="false">L81</f>
        <v>358.9968</v>
      </c>
      <c r="E81" s="62" t="n">
        <f aca="false">N81</f>
        <v>44.313</v>
      </c>
      <c r="F81" s="62" t="n">
        <f aca="false">L81</f>
        <v>358.9968</v>
      </c>
      <c r="G81" s="62" t="n">
        <f aca="false">O81</f>
        <v>44.2457</v>
      </c>
      <c r="H81" s="62" t="n">
        <f aca="false">U81</f>
        <v>354.248</v>
      </c>
      <c r="I81" s="62" t="n">
        <f aca="false">W81</f>
        <v>44.326</v>
      </c>
      <c r="J81" s="62" t="n">
        <f aca="false">U81</f>
        <v>354.248</v>
      </c>
      <c r="K81" s="62" t="n">
        <f aca="false">X81</f>
        <v>44.2949</v>
      </c>
      <c r="L81" s="63" t="n">
        <v>358.9968</v>
      </c>
      <c r="M81" s="63" t="n">
        <v>38.0397</v>
      </c>
      <c r="N81" s="63" t="n">
        <v>44.313</v>
      </c>
      <c r="O81" s="63" t="n">
        <v>44.2457</v>
      </c>
      <c r="P81" s="63" t="n">
        <v>1.733</v>
      </c>
      <c r="Q81" s="63" t="n">
        <v>15629.412</v>
      </c>
      <c r="R81" s="64" t="n">
        <v>21.266</v>
      </c>
      <c r="S81" s="63" t="n">
        <f aca="false">Q81/3600</f>
        <v>4.34150333333333</v>
      </c>
      <c r="T81" s="65"/>
      <c r="U81" s="63" t="n">
        <v>354.248</v>
      </c>
      <c r="V81" s="63" t="n">
        <v>38.0747</v>
      </c>
      <c r="W81" s="63" t="n">
        <v>44.326</v>
      </c>
      <c r="X81" s="63" t="n">
        <v>44.2949</v>
      </c>
      <c r="Y81" s="63" t="n">
        <v>1.727</v>
      </c>
      <c r="Z81" s="63" t="n">
        <v>16035.417</v>
      </c>
      <c r="AA81" s="64" t="n">
        <v>20.81</v>
      </c>
      <c r="AB81" s="63" t="n">
        <f aca="false">Z81/3600</f>
        <v>4.4542825</v>
      </c>
      <c r="AC81" s="65"/>
      <c r="AD81" s="65"/>
      <c r="AE81" s="65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081</v>
      </c>
      <c r="AJ81" s="38" t="n">
        <f aca="false">AB81/100</f>
        <v>0.044542825</v>
      </c>
      <c r="AK81" s="63" t="n">
        <v>354.248</v>
      </c>
      <c r="AL81" s="63" t="n">
        <v>38.0747</v>
      </c>
      <c r="AM81" s="63" t="n">
        <v>44.326</v>
      </c>
      <c r="AN81" s="63" t="n">
        <v>44.2949</v>
      </c>
      <c r="AP81" s="67" t="n">
        <f aca="false">AK81-U81</f>
        <v>0</v>
      </c>
      <c r="AQ81" s="67" t="n">
        <f aca="false">AL81-V81</f>
        <v>0</v>
      </c>
      <c r="AR81" s="67" t="n">
        <f aca="false">AM81-W81</f>
        <v>0</v>
      </c>
      <c r="AS81" s="67" t="n">
        <f aca="false">AN81-X81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86.5264</v>
      </c>
      <c r="E82" s="78" t="n">
        <f aca="false">N82</f>
        <v>42.7859</v>
      </c>
      <c r="F82" s="78" t="n">
        <f aca="false">L82</f>
        <v>186.5264</v>
      </c>
      <c r="G82" s="78" t="n">
        <f aca="false">O82</f>
        <v>42.4857</v>
      </c>
      <c r="H82" s="78" t="n">
        <f aca="false">U82</f>
        <v>184.3912</v>
      </c>
      <c r="I82" s="78" t="n">
        <f aca="false">W82</f>
        <v>42.8193</v>
      </c>
      <c r="J82" s="78" t="n">
        <f aca="false">U82</f>
        <v>184.3912</v>
      </c>
      <c r="K82" s="78" t="n">
        <f aca="false">X82</f>
        <v>42.4992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.683</v>
      </c>
      <c r="Q82" s="71" t="n">
        <v>15371.056</v>
      </c>
      <c r="R82" s="71" t="n">
        <v>20.074</v>
      </c>
      <c r="S82" s="71" t="n">
        <f aca="false">Q82/3600</f>
        <v>4.26973777777778</v>
      </c>
      <c r="T82" s="69"/>
      <c r="U82" s="71" t="n">
        <v>184.3912</v>
      </c>
      <c r="V82" s="71" t="n">
        <v>35.4793</v>
      </c>
      <c r="W82" s="71" t="n">
        <v>42.8193</v>
      </c>
      <c r="X82" s="71" t="n">
        <v>42.4992</v>
      </c>
      <c r="Y82" s="71" t="n">
        <v>1.669</v>
      </c>
      <c r="Z82" s="71" t="n">
        <v>15713.831</v>
      </c>
      <c r="AA82" s="71" t="n">
        <v>19.749</v>
      </c>
      <c r="AB82" s="71" t="n">
        <f aca="false">Z82/3600</f>
        <v>4.36495305555556</v>
      </c>
      <c r="AC82" s="69"/>
      <c r="AD82" s="69"/>
      <c r="AE82" s="69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19749</v>
      </c>
      <c r="AJ82" s="38" t="n">
        <f aca="false">AB82/100</f>
        <v>0.0436495305555556</v>
      </c>
      <c r="AK82" s="71" t="n">
        <v>184.3912</v>
      </c>
      <c r="AL82" s="71" t="n">
        <v>35.4793</v>
      </c>
      <c r="AM82" s="71" t="n">
        <v>42.8193</v>
      </c>
      <c r="AN82" s="71" t="n">
        <v>42.4992</v>
      </c>
      <c r="AP82" s="67" t="n">
        <f aca="false">AK82-U82</f>
        <v>0</v>
      </c>
      <c r="AQ82" s="67" t="n">
        <f aca="false">AL82-V82</f>
        <v>0</v>
      </c>
      <c r="AR82" s="67" t="n">
        <f aca="false">AM82-W82</f>
        <v>0</v>
      </c>
      <c r="AS82" s="67" t="n">
        <f aca="false">AN82-X82</f>
        <v>0</v>
      </c>
    </row>
    <row r="83" customFormat="false" ht="11.25" hidden="false" customHeight="false" outlineLevel="0" collapsed="false">
      <c r="A83" s="79"/>
      <c r="B83" s="79" t="s">
        <v>5</v>
      </c>
      <c r="C83" s="79"/>
      <c r="D83" s="80"/>
      <c r="E83" s="81"/>
      <c r="F83" s="81"/>
      <c r="G83" s="82"/>
      <c r="H83" s="82"/>
      <c r="I83" s="82"/>
      <c r="J83" s="82"/>
      <c r="K83" s="82"/>
      <c r="L83" s="79"/>
      <c r="M83" s="79"/>
      <c r="N83" s="79"/>
      <c r="O83" s="79"/>
      <c r="P83" s="79"/>
      <c r="Q83" s="79"/>
      <c r="R83" s="79"/>
      <c r="S83" s="79"/>
      <c r="T83" s="52"/>
      <c r="U83" s="79"/>
      <c r="V83" s="79"/>
      <c r="W83" s="79"/>
      <c r="X83" s="79"/>
      <c r="Y83" s="79"/>
      <c r="Z83" s="79"/>
      <c r="AA83" s="79"/>
      <c r="AB83" s="79"/>
      <c r="AC83" s="83"/>
      <c r="AD83" s="83"/>
      <c r="AE83" s="83"/>
    </row>
    <row r="84" customFormat="false" ht="11.25" hidden="false" customHeight="false" outlineLevel="0" collapsed="false">
      <c r="B84" s="38" t="s">
        <v>6</v>
      </c>
      <c r="D84" s="84"/>
      <c r="E84" s="85"/>
      <c r="F84" s="85"/>
      <c r="G84" s="86"/>
      <c r="H84" s="86"/>
      <c r="I84" s="86"/>
      <c r="J84" s="86"/>
      <c r="K84" s="86"/>
      <c r="T84" s="87"/>
      <c r="AC84" s="88" t="e">
        <f aca="false">AVERAGE(AC19,AC23,AC27,AC31,AC35)</f>
        <v>#VALUE!</v>
      </c>
      <c r="AD84" s="88" t="e">
        <f aca="false">AVERAGE(AD19,AD23,AD27,AD31,AD35)</f>
        <v>#VALUE!</v>
      </c>
      <c r="AE84" s="88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4"/>
      <c r="E85" s="85"/>
      <c r="F85" s="85"/>
      <c r="G85" s="86"/>
      <c r="H85" s="86"/>
      <c r="I85" s="86"/>
      <c r="J85" s="86"/>
      <c r="K85" s="86"/>
      <c r="T85" s="87"/>
      <c r="AC85" s="88" t="e">
        <f aca="false">AVERAGE(AC39,AC43,AC47,AC51)</f>
        <v>#VALUE!</v>
      </c>
      <c r="AD85" s="88" t="e">
        <f aca="false">AVERAGE(AD39,AD43,AD47,AD51)</f>
        <v>#VALUE!</v>
      </c>
      <c r="AE85" s="88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4"/>
      <c r="E86" s="85"/>
      <c r="F86" s="85"/>
      <c r="G86" s="86"/>
      <c r="H86" s="86"/>
      <c r="I86" s="86"/>
      <c r="J86" s="86"/>
      <c r="K86" s="86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4"/>
      <c r="E87" s="85"/>
      <c r="F87" s="85"/>
      <c r="G87" s="86"/>
      <c r="H87" s="86"/>
      <c r="I87" s="86"/>
      <c r="J87" s="86"/>
      <c r="K87" s="86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1"/>
      <c r="T88" s="95"/>
      <c r="U88" s="91"/>
      <c r="V88" s="91"/>
      <c r="W88" s="91"/>
      <c r="X88" s="91"/>
      <c r="Y88" s="91"/>
      <c r="Z88" s="91"/>
      <c r="AA88" s="91"/>
      <c r="AB88" s="91"/>
      <c r="AC88" s="96" t="e">
        <f aca="false">AVERAGE(AC19,AC23,AC27,AC31,AC35,AC39,AC43,AC47,AC51,AC55,AC63,AC59,AC67,AC71,AC75,AC79)</f>
        <v>#VALUE!</v>
      </c>
      <c r="AD88" s="96" t="e">
        <f aca="false">AVERAGE(AD19,AD23,AD27,AD31,AD35,AD39,AD43,AD47,AD51,AD55,AD63,AD59,AD67,AD71,AD75,AD79)</f>
        <v>#VALUE!</v>
      </c>
      <c r="AE88" s="9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8"/>
      <c r="R89" s="88" t="n">
        <f aca="false">GEOMEAN(AG19:AG82)*100</f>
        <v>16.5793420720144</v>
      </c>
      <c r="S89" s="88" t="n">
        <f aca="false">GEOMEAN(AH19:AH82)*100</f>
        <v>2.4963319413987</v>
      </c>
      <c r="T89" s="88"/>
      <c r="U89" s="88"/>
      <c r="V89" s="88"/>
      <c r="W89" s="88"/>
      <c r="X89" s="88"/>
      <c r="Y89" s="88"/>
      <c r="Z89" s="88"/>
      <c r="AA89" s="88" t="n">
        <f aca="false">GEOMEAN(AI19:AI82)*100</f>
        <v>16.2312912558087</v>
      </c>
      <c r="AB89" s="88" t="n">
        <f aca="false">GEOMEAN(AJ19:AJ82)*100</f>
        <v>2.59513327574989</v>
      </c>
    </row>
    <row r="90" customFormat="false" ht="11.25" hidden="false" customHeight="false" outlineLevel="0" collapsed="false">
      <c r="B90" s="38" t="s">
        <v>62</v>
      </c>
      <c r="Z90" s="97"/>
      <c r="AA90" s="97" t="n">
        <f aca="false">AA89/R89</f>
        <v>0.979006958497274</v>
      </c>
      <c r="AB90" s="97" t="n">
        <f aca="false">AB89/S89</f>
        <v>1.03957860439659</v>
      </c>
    </row>
    <row r="91" customFormat="false" ht="11.25" hidden="false" customHeight="false" outlineLevel="0" collapsed="false">
      <c r="B91" s="38" t="s">
        <v>63</v>
      </c>
      <c r="Q91" s="87"/>
      <c r="R91" s="87" t="n">
        <f aca="false">SUM(R19:R82)/3600</f>
        <v>0.473009444444445</v>
      </c>
      <c r="S91" s="87" t="n">
        <f aca="false">SUM(S19:S82)</f>
        <v>266.304819722222</v>
      </c>
      <c r="Z91" s="87"/>
      <c r="AA91" s="87" t="n">
        <f aca="false">SUM(AA19:AA82)/3600</f>
        <v>0.4649025</v>
      </c>
      <c r="AB91" s="87" t="n">
        <f aca="false">SUM(AB19:AB82)</f>
        <v>277.135444166667</v>
      </c>
    </row>
    <row r="92" customFormat="false" ht="11.25" hidden="false" customHeight="false" outlineLevel="0" collapsed="false">
      <c r="B92" s="38" t="s">
        <v>64</v>
      </c>
      <c r="P92" s="87" t="n">
        <f aca="false">AVERAGE(P19:P82)</f>
        <v>1.4195625</v>
      </c>
      <c r="Y92" s="87" t="n">
        <f aca="false">AVERAGE(Y19:Y82)</f>
        <v>1.399515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5388.1304</v>
      </c>
      <c r="E19" s="62" t="n">
        <f aca="false">N19</f>
        <v>43.4675</v>
      </c>
      <c r="F19" s="62" t="n">
        <f aca="false">L19</f>
        <v>5388.1304</v>
      </c>
      <c r="G19" s="62" t="n">
        <f aca="false">O19</f>
        <v>44.8722</v>
      </c>
      <c r="H19" s="62" t="n">
        <f aca="false">U19</f>
        <v>5382.4688</v>
      </c>
      <c r="I19" s="62" t="n">
        <f aca="false">W19</f>
        <v>43.4686</v>
      </c>
      <c r="J19" s="62" t="n">
        <f aca="false">U19</f>
        <v>5382.4688</v>
      </c>
      <c r="K19" s="62" t="n">
        <f aca="false">X19</f>
        <v>44.8767</v>
      </c>
      <c r="L19" s="63" t="n">
        <v>5388.1304</v>
      </c>
      <c r="M19" s="63" t="n">
        <v>41.897</v>
      </c>
      <c r="N19" s="63" t="n">
        <v>43.4675</v>
      </c>
      <c r="O19" s="63" t="n">
        <v>44.8722</v>
      </c>
      <c r="P19" s="63" t="n">
        <v>0.961</v>
      </c>
      <c r="Q19" s="63" t="n">
        <v>18204.067</v>
      </c>
      <c r="R19" s="64" t="n">
        <v>58.267</v>
      </c>
      <c r="S19" s="63" t="n">
        <f aca="false">Q19/3600</f>
        <v>5.05668527777778</v>
      </c>
      <c r="T19" s="65"/>
      <c r="U19" s="63" t="n">
        <v>5382.4688</v>
      </c>
      <c r="V19" s="63" t="n">
        <v>41.8985</v>
      </c>
      <c r="W19" s="63" t="n">
        <v>43.4686</v>
      </c>
      <c r="X19" s="63" t="n">
        <v>44.8767</v>
      </c>
      <c r="Y19" s="63" t="n">
        <v>0.961</v>
      </c>
      <c r="Z19" s="63" t="n">
        <v>19914.905</v>
      </c>
      <c r="AA19" s="63" t="n">
        <v>58.189</v>
      </c>
      <c r="AB19" s="63" t="n">
        <f aca="false">Z19/3600</f>
        <v>5.53191805555556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.58189</v>
      </c>
      <c r="AJ19" s="38" t="n">
        <f aca="false">AB19/100</f>
        <v>0.0553191805555556</v>
      </c>
      <c r="AK19" s="63" t="n">
        <v>5382.4688</v>
      </c>
      <c r="AL19" s="63" t="n">
        <v>41.8985</v>
      </c>
      <c r="AM19" s="63" t="n">
        <v>43.4686</v>
      </c>
      <c r="AN19" s="63" t="n">
        <v>44.8767</v>
      </c>
      <c r="AP19" s="67" t="n">
        <f aca="false">AK19-U19</f>
        <v>0</v>
      </c>
      <c r="AQ19" s="67" t="n">
        <f aca="false">AL19-V19</f>
        <v>0</v>
      </c>
      <c r="AR19" s="67" t="n">
        <f aca="false">AM19-W19</f>
        <v>0</v>
      </c>
      <c r="AS19" s="67" t="n">
        <f aca="false">AN19-X19</f>
        <v>0</v>
      </c>
    </row>
    <row r="20" customFormat="false" ht="11.25" hidden="false" customHeight="false" outlineLevel="0" collapsed="false">
      <c r="A20" s="68" t="s">
        <v>42</v>
      </c>
      <c r="B20" s="68"/>
      <c r="C20" s="68" t="n">
        <v>27</v>
      </c>
      <c r="D20" s="62" t="n">
        <f aca="false">L20</f>
        <v>2477.2368</v>
      </c>
      <c r="E20" s="62" t="n">
        <f aca="false">N20</f>
        <v>41.7906</v>
      </c>
      <c r="F20" s="62" t="n">
        <f aca="false">L20</f>
        <v>2477.2368</v>
      </c>
      <c r="G20" s="62" t="n">
        <f aca="false">O20</f>
        <v>42.8193</v>
      </c>
      <c r="H20" s="62" t="n">
        <f aca="false">U20</f>
        <v>2477.356</v>
      </c>
      <c r="I20" s="62" t="n">
        <f aca="false">W20</f>
        <v>41.7926</v>
      </c>
      <c r="J20" s="62" t="n">
        <f aca="false">U20</f>
        <v>2477.356</v>
      </c>
      <c r="K20" s="62" t="n">
        <f aca="false">X20</f>
        <v>42.8299</v>
      </c>
      <c r="L20" s="63" t="n">
        <v>2477.2368</v>
      </c>
      <c r="M20" s="63" t="n">
        <v>39.8649</v>
      </c>
      <c r="N20" s="63" t="n">
        <v>41.7906</v>
      </c>
      <c r="O20" s="63" t="n">
        <v>42.8193</v>
      </c>
      <c r="P20" s="63" t="n">
        <v>1.232</v>
      </c>
      <c r="Q20" s="63" t="n">
        <v>15587.088</v>
      </c>
      <c r="R20" s="64" t="n">
        <v>50.435</v>
      </c>
      <c r="S20" s="63" t="n">
        <f aca="false">Q20/3600</f>
        <v>4.32974666666667</v>
      </c>
      <c r="T20" s="65"/>
      <c r="U20" s="63" t="n">
        <v>2477.356</v>
      </c>
      <c r="V20" s="63" t="n">
        <v>39.87</v>
      </c>
      <c r="W20" s="63" t="n">
        <v>41.7926</v>
      </c>
      <c r="X20" s="63" t="n">
        <v>42.8299</v>
      </c>
      <c r="Y20" s="63" t="n">
        <v>1.231</v>
      </c>
      <c r="Z20" s="63" t="n">
        <v>16894.283</v>
      </c>
      <c r="AA20" s="63" t="n">
        <v>50.981</v>
      </c>
      <c r="AB20" s="63" t="n">
        <f aca="false">Z20/3600</f>
        <v>4.69285638888889</v>
      </c>
      <c r="AC20" s="65"/>
      <c r="AD20" s="65"/>
      <c r="AE20" s="65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.50981</v>
      </c>
      <c r="AJ20" s="38" t="n">
        <f aca="false">AB20/100</f>
        <v>0.0469285638888889</v>
      </c>
      <c r="AK20" s="63" t="n">
        <v>2477.356</v>
      </c>
      <c r="AL20" s="63" t="n">
        <v>39.87</v>
      </c>
      <c r="AM20" s="63" t="n">
        <v>41.7926</v>
      </c>
      <c r="AN20" s="63" t="n">
        <v>42.8299</v>
      </c>
      <c r="AP20" s="67" t="n">
        <f aca="false">AK20-U20</f>
        <v>0</v>
      </c>
      <c r="AQ20" s="67" t="n">
        <f aca="false">AL20-V20</f>
        <v>0</v>
      </c>
      <c r="AR20" s="67" t="n">
        <f aca="false">AM20-W20</f>
        <v>0</v>
      </c>
      <c r="AS20" s="67" t="n">
        <f aca="false">AN20-X2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1176.8848</v>
      </c>
      <c r="E21" s="62" t="n">
        <f aca="false">N21</f>
        <v>40.288</v>
      </c>
      <c r="F21" s="62" t="n">
        <f aca="false">L21</f>
        <v>1176.8848</v>
      </c>
      <c r="G21" s="62" t="n">
        <f aca="false">O21</f>
        <v>41.3053</v>
      </c>
      <c r="H21" s="62" t="n">
        <f aca="false">U21</f>
        <v>1176.616</v>
      </c>
      <c r="I21" s="62" t="n">
        <f aca="false">W21</f>
        <v>40.3083</v>
      </c>
      <c r="J21" s="62" t="n">
        <f aca="false">U21</f>
        <v>1176.616</v>
      </c>
      <c r="K21" s="62" t="n">
        <f aca="false">X21</f>
        <v>41.3049</v>
      </c>
      <c r="L21" s="63" t="n">
        <v>1176.8848</v>
      </c>
      <c r="M21" s="63" t="n">
        <v>37.2941</v>
      </c>
      <c r="N21" s="63" t="n">
        <v>40.288</v>
      </c>
      <c r="O21" s="63" t="n">
        <v>41.3053</v>
      </c>
      <c r="P21" s="63" t="n">
        <v>1.577</v>
      </c>
      <c r="Q21" s="63" t="n">
        <v>14082.619</v>
      </c>
      <c r="R21" s="64" t="n">
        <v>42.588</v>
      </c>
      <c r="S21" s="63" t="n">
        <f aca="false">Q21/3600</f>
        <v>3.91183861111111</v>
      </c>
      <c r="T21" s="65"/>
      <c r="U21" s="63" t="n">
        <v>1176.616</v>
      </c>
      <c r="V21" s="63" t="n">
        <v>37.2998</v>
      </c>
      <c r="W21" s="63" t="n">
        <v>40.3083</v>
      </c>
      <c r="X21" s="63" t="n">
        <v>41.3049</v>
      </c>
      <c r="Y21" s="63" t="n">
        <v>1.58</v>
      </c>
      <c r="Z21" s="63" t="n">
        <v>14968.545</v>
      </c>
      <c r="AA21" s="63" t="n">
        <v>42.448</v>
      </c>
      <c r="AB21" s="63" t="n">
        <f aca="false">Z21/3600</f>
        <v>4.15792916666667</v>
      </c>
      <c r="AC21" s="65"/>
      <c r="AD21" s="65"/>
      <c r="AE21" s="65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.42448</v>
      </c>
      <c r="AJ21" s="38" t="n">
        <f aca="false">AB21/100</f>
        <v>0.0415792916666667</v>
      </c>
      <c r="AK21" s="63" t="n">
        <v>1176.616</v>
      </c>
      <c r="AL21" s="63" t="n">
        <v>37.2998</v>
      </c>
      <c r="AM21" s="63" t="n">
        <v>40.3083</v>
      </c>
      <c r="AN21" s="63" t="n">
        <v>41.3049</v>
      </c>
      <c r="AP21" s="67" t="n">
        <f aca="false">AK21-U21</f>
        <v>0</v>
      </c>
      <c r="AQ21" s="67" t="n">
        <f aca="false">AL21-V21</f>
        <v>0</v>
      </c>
      <c r="AR21" s="67" t="n">
        <f aca="false">AM21-W21</f>
        <v>0</v>
      </c>
      <c r="AS21" s="67" t="n">
        <f aca="false">AN21-X21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60.8272</v>
      </c>
      <c r="E22" s="70" t="n">
        <f aca="false">N22</f>
        <v>38.7424</v>
      </c>
      <c r="F22" s="70" t="n">
        <f aca="false">L22</f>
        <v>560.8272</v>
      </c>
      <c r="G22" s="70" t="n">
        <f aca="false">O22</f>
        <v>39.9865</v>
      </c>
      <c r="H22" s="70" t="n">
        <f aca="false">U22</f>
        <v>560.8</v>
      </c>
      <c r="I22" s="70" t="n">
        <f aca="false">W22</f>
        <v>38.7648</v>
      </c>
      <c r="J22" s="70" t="n">
        <f aca="false">U22</f>
        <v>560.8</v>
      </c>
      <c r="K22" s="70" t="n">
        <f aca="false">X22</f>
        <v>39.9837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1.889</v>
      </c>
      <c r="Q22" s="71" t="n">
        <v>13135.386</v>
      </c>
      <c r="R22" s="71" t="n">
        <v>35.568</v>
      </c>
      <c r="S22" s="71" t="n">
        <f aca="false">Q22/3600</f>
        <v>3.64871833333333</v>
      </c>
      <c r="T22" s="69"/>
      <c r="U22" s="71" t="n">
        <v>560.8</v>
      </c>
      <c r="V22" s="71" t="n">
        <v>34.6749</v>
      </c>
      <c r="W22" s="71" t="n">
        <v>38.7648</v>
      </c>
      <c r="X22" s="71" t="n">
        <v>39.9837</v>
      </c>
      <c r="Y22" s="71" t="n">
        <v>1.884</v>
      </c>
      <c r="Z22" s="71" t="n">
        <v>13789.271</v>
      </c>
      <c r="AA22" s="71" t="n">
        <v>35.943</v>
      </c>
      <c r="AB22" s="71" t="n">
        <f aca="false">Z22/3600</f>
        <v>3.83035305555556</v>
      </c>
      <c r="AC22" s="69"/>
      <c r="AD22" s="69"/>
      <c r="AE22" s="69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.35943</v>
      </c>
      <c r="AJ22" s="38" t="n">
        <f aca="false">AB22/100</f>
        <v>0.0383035305555556</v>
      </c>
      <c r="AK22" s="71" t="n">
        <v>560.8</v>
      </c>
      <c r="AL22" s="71" t="n">
        <v>34.6749</v>
      </c>
      <c r="AM22" s="71" t="n">
        <v>38.7648</v>
      </c>
      <c r="AN22" s="71" t="n">
        <v>39.9837</v>
      </c>
      <c r="AP22" s="67" t="n">
        <f aca="false">AK22-U22</f>
        <v>0</v>
      </c>
      <c r="AQ22" s="67" t="n">
        <f aca="false">AL22-V22</f>
        <v>0</v>
      </c>
      <c r="AR22" s="67" t="n">
        <f aca="false">AM22-W22</f>
        <v>0</v>
      </c>
      <c r="AS22" s="67" t="n">
        <f aca="false">AN22-X22</f>
        <v>0</v>
      </c>
    </row>
    <row r="23" customFormat="false" ht="11.25" hidden="false" customHeight="false" outlineLevel="0" collapsed="false">
      <c r="A23" s="68"/>
      <c r="B23" s="61" t="s">
        <v>43</v>
      </c>
      <c r="C23" s="61" t="n">
        <v>22</v>
      </c>
      <c r="D23" s="72" t="n">
        <f aca="false">L23</f>
        <v>8519.3416</v>
      </c>
      <c r="E23" s="72" t="n">
        <f aca="false">N23</f>
        <v>41.9179</v>
      </c>
      <c r="F23" s="72" t="n">
        <f aca="false">L23</f>
        <v>8519.3416</v>
      </c>
      <c r="G23" s="72" t="n">
        <f aca="false">O23</f>
        <v>43.0041</v>
      </c>
      <c r="H23" s="72" t="n">
        <f aca="false">U23</f>
        <v>8445.9648</v>
      </c>
      <c r="I23" s="72" t="n">
        <f aca="false">W23</f>
        <v>41.9323</v>
      </c>
      <c r="J23" s="72" t="n">
        <f aca="false">U23</f>
        <v>8445.9648</v>
      </c>
      <c r="K23" s="72" t="n">
        <f aca="false">X23</f>
        <v>43.0361</v>
      </c>
      <c r="L23" s="73" t="n">
        <v>8519.3416</v>
      </c>
      <c r="M23" s="73" t="n">
        <v>39.945</v>
      </c>
      <c r="N23" s="73" t="n">
        <v>41.9179</v>
      </c>
      <c r="O23" s="73" t="n">
        <v>43.0041</v>
      </c>
      <c r="P23" s="73" t="n">
        <v>1.055</v>
      </c>
      <c r="Q23" s="73" t="n">
        <v>18831.008</v>
      </c>
      <c r="R23" s="64" t="n">
        <v>61.262</v>
      </c>
      <c r="S23" s="73" t="n">
        <f aca="false">Q23/3600</f>
        <v>5.23083555555556</v>
      </c>
      <c r="T23" s="74"/>
      <c r="U23" s="73" t="n">
        <v>8445.9648</v>
      </c>
      <c r="V23" s="73" t="n">
        <v>39.9595</v>
      </c>
      <c r="W23" s="73" t="n">
        <v>41.9323</v>
      </c>
      <c r="X23" s="73" t="n">
        <v>43.0361</v>
      </c>
      <c r="Y23" s="73" t="n">
        <v>1.05</v>
      </c>
      <c r="Z23" s="73" t="n">
        <v>19849.744</v>
      </c>
      <c r="AA23" s="73" t="n">
        <v>62.354</v>
      </c>
      <c r="AB23" s="73" t="n">
        <f aca="false">Z23/3600</f>
        <v>5.51381777777778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.62354</v>
      </c>
      <c r="AJ23" s="38" t="n">
        <f aca="false">AB23/100</f>
        <v>0.0551381777777778</v>
      </c>
      <c r="AK23" s="73" t="n">
        <v>8445.9648</v>
      </c>
      <c r="AL23" s="73" t="n">
        <v>39.9595</v>
      </c>
      <c r="AM23" s="73" t="n">
        <v>41.9323</v>
      </c>
      <c r="AN23" s="73" t="n">
        <v>43.0361</v>
      </c>
      <c r="AP23" s="67" t="n">
        <f aca="false">AK23-U23</f>
        <v>0</v>
      </c>
      <c r="AQ23" s="67" t="n">
        <f aca="false">AL23-V23</f>
        <v>0</v>
      </c>
      <c r="AR23" s="67" t="n">
        <f aca="false">AM23-W23</f>
        <v>0</v>
      </c>
      <c r="AS23" s="67" t="n">
        <f aca="false">AN23-X23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2" t="n">
        <f aca="false">L24</f>
        <v>3359.5192</v>
      </c>
      <c r="E24" s="62" t="n">
        <f aca="false">N24</f>
        <v>39.7741</v>
      </c>
      <c r="F24" s="62" t="n">
        <f aca="false">L24</f>
        <v>3359.5192</v>
      </c>
      <c r="G24" s="62" t="n">
        <f aca="false">O24</f>
        <v>40.6919</v>
      </c>
      <c r="H24" s="62" t="n">
        <f aca="false">U24</f>
        <v>3325.9936</v>
      </c>
      <c r="I24" s="62" t="n">
        <f aca="false">W24</f>
        <v>39.7874</v>
      </c>
      <c r="J24" s="62" t="n">
        <f aca="false">U24</f>
        <v>3325.9936</v>
      </c>
      <c r="K24" s="62" t="n">
        <f aca="false">X24</f>
        <v>40.7095</v>
      </c>
      <c r="L24" s="63" t="n">
        <v>3359.5192</v>
      </c>
      <c r="M24" s="63" t="n">
        <v>37.0201</v>
      </c>
      <c r="N24" s="63" t="n">
        <v>39.7741</v>
      </c>
      <c r="O24" s="63" t="n">
        <v>40.6919</v>
      </c>
      <c r="P24" s="63" t="n">
        <v>1.519</v>
      </c>
      <c r="Q24" s="63" t="n">
        <v>15200.161</v>
      </c>
      <c r="R24" s="64" t="n">
        <v>47.019</v>
      </c>
      <c r="S24" s="63" t="n">
        <f aca="false">Q24/3600</f>
        <v>4.22226694444445</v>
      </c>
      <c r="T24" s="65"/>
      <c r="U24" s="63" t="n">
        <v>3325.9936</v>
      </c>
      <c r="V24" s="63" t="n">
        <v>37.0369</v>
      </c>
      <c r="W24" s="63" t="n">
        <v>39.7874</v>
      </c>
      <c r="X24" s="63" t="n">
        <v>40.7095</v>
      </c>
      <c r="Y24" s="63" t="n">
        <v>1.517</v>
      </c>
      <c r="Z24" s="63" t="n">
        <v>15943.263</v>
      </c>
      <c r="AA24" s="63" t="n">
        <v>46.91</v>
      </c>
      <c r="AB24" s="63" t="n">
        <f aca="false">Z24/3600</f>
        <v>4.42868416666667</v>
      </c>
      <c r="AC24" s="65"/>
      <c r="AD24" s="65"/>
      <c r="AE24" s="65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.4691</v>
      </c>
      <c r="AJ24" s="38" t="n">
        <f aca="false">AB24/100</f>
        <v>0.0442868416666667</v>
      </c>
      <c r="AK24" s="63" t="n">
        <v>3325.9936</v>
      </c>
      <c r="AL24" s="63" t="n">
        <v>37.0369</v>
      </c>
      <c r="AM24" s="63" t="n">
        <v>39.7874</v>
      </c>
      <c r="AN24" s="63" t="n">
        <v>40.7095</v>
      </c>
      <c r="AP24" s="67" t="n">
        <f aca="false">AK24-U24</f>
        <v>0</v>
      </c>
      <c r="AQ24" s="67" t="n">
        <f aca="false">AL24-V24</f>
        <v>0</v>
      </c>
      <c r="AR24" s="67" t="n">
        <f aca="false">AM24-W24</f>
        <v>0</v>
      </c>
      <c r="AS24" s="67" t="n">
        <f aca="false">AN24-X24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2" t="n">
        <f aca="false">L25</f>
        <v>1400.512</v>
      </c>
      <c r="E25" s="62" t="n">
        <f aca="false">N25</f>
        <v>37.8781</v>
      </c>
      <c r="F25" s="62" t="n">
        <f aca="false">L25</f>
        <v>1400.512</v>
      </c>
      <c r="G25" s="62" t="n">
        <f aca="false">O25</f>
        <v>39.0663</v>
      </c>
      <c r="H25" s="62" t="n">
        <f aca="false">U25</f>
        <v>1385.8504</v>
      </c>
      <c r="I25" s="62" t="n">
        <f aca="false">W25</f>
        <v>37.9075</v>
      </c>
      <c r="J25" s="62" t="n">
        <f aca="false">U25</f>
        <v>1385.8504</v>
      </c>
      <c r="K25" s="62" t="n">
        <f aca="false">X25</f>
        <v>39.0883</v>
      </c>
      <c r="L25" s="63" t="n">
        <v>1400.512</v>
      </c>
      <c r="M25" s="63" t="n">
        <v>34.2145</v>
      </c>
      <c r="N25" s="63" t="n">
        <v>37.8781</v>
      </c>
      <c r="O25" s="63" t="n">
        <v>39.0663</v>
      </c>
      <c r="P25" s="63" t="n">
        <v>1.862</v>
      </c>
      <c r="Q25" s="63" t="n">
        <v>13377.698</v>
      </c>
      <c r="R25" s="64" t="n">
        <v>40.716</v>
      </c>
      <c r="S25" s="63" t="n">
        <f aca="false">Q25/3600</f>
        <v>3.71602722222222</v>
      </c>
      <c r="T25" s="65"/>
      <c r="U25" s="63" t="n">
        <v>1385.8504</v>
      </c>
      <c r="V25" s="63" t="n">
        <v>34.233</v>
      </c>
      <c r="W25" s="63" t="n">
        <v>37.9075</v>
      </c>
      <c r="X25" s="63" t="n">
        <v>39.0883</v>
      </c>
      <c r="Y25" s="63" t="n">
        <v>1.86</v>
      </c>
      <c r="Z25" s="63" t="n">
        <v>13851.272</v>
      </c>
      <c r="AA25" s="63" t="n">
        <v>40.451</v>
      </c>
      <c r="AB25" s="63" t="n">
        <f aca="false">Z25/3600</f>
        <v>3.84757555555556</v>
      </c>
      <c r="AC25" s="65"/>
      <c r="AD25" s="65"/>
      <c r="AE25" s="65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.40451</v>
      </c>
      <c r="AJ25" s="38" t="n">
        <f aca="false">AB25/100</f>
        <v>0.0384757555555556</v>
      </c>
      <c r="AK25" s="63" t="n">
        <v>1385.8504</v>
      </c>
      <c r="AL25" s="63" t="n">
        <v>34.233</v>
      </c>
      <c r="AM25" s="63" t="n">
        <v>37.9075</v>
      </c>
      <c r="AN25" s="63" t="n">
        <v>39.0883</v>
      </c>
      <c r="AP25" s="67" t="n">
        <f aca="false">AK25-U25</f>
        <v>0</v>
      </c>
      <c r="AQ25" s="67" t="n">
        <f aca="false">AL25-V25</f>
        <v>0</v>
      </c>
      <c r="AR25" s="67" t="n">
        <f aca="false">AM25-W25</f>
        <v>0</v>
      </c>
      <c r="AS25" s="67" t="n">
        <f aca="false">AN25-X25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588.4448</v>
      </c>
      <c r="E26" s="70" t="n">
        <f aca="false">N26</f>
        <v>36.1872</v>
      </c>
      <c r="F26" s="70" t="n">
        <f aca="false">L26</f>
        <v>588.4448</v>
      </c>
      <c r="G26" s="70" t="n">
        <f aca="false">O26</f>
        <v>37.8326</v>
      </c>
      <c r="H26" s="70" t="n">
        <f aca="false">U26</f>
        <v>583.5064</v>
      </c>
      <c r="I26" s="70" t="n">
        <f aca="false">W26</f>
        <v>36.2349</v>
      </c>
      <c r="J26" s="70" t="n">
        <f aca="false">U26</f>
        <v>583.5064</v>
      </c>
      <c r="K26" s="70" t="n">
        <f aca="false">X26</f>
        <v>37.866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1.991</v>
      </c>
      <c r="Q26" s="71" t="n">
        <v>12640.316</v>
      </c>
      <c r="R26" s="71" t="n">
        <v>36.801</v>
      </c>
      <c r="S26" s="71" t="n">
        <f aca="false">Q26/3600</f>
        <v>3.51119888888889</v>
      </c>
      <c r="T26" s="69"/>
      <c r="U26" s="71" t="n">
        <v>583.5064</v>
      </c>
      <c r="V26" s="71" t="n">
        <v>31.6529</v>
      </c>
      <c r="W26" s="71" t="n">
        <v>36.2349</v>
      </c>
      <c r="X26" s="71" t="n">
        <v>37.866</v>
      </c>
      <c r="Y26" s="71" t="n">
        <v>1.99</v>
      </c>
      <c r="Z26" s="71" t="n">
        <v>12843.652</v>
      </c>
      <c r="AA26" s="71" t="n">
        <v>38.205</v>
      </c>
      <c r="AB26" s="71" t="n">
        <f aca="false">Z26/3600</f>
        <v>3.56768111111111</v>
      </c>
      <c r="AC26" s="69"/>
      <c r="AD26" s="69"/>
      <c r="AE26" s="69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.38205</v>
      </c>
      <c r="AJ26" s="38" t="n">
        <f aca="false">AB26/100</f>
        <v>0.0356768111111111</v>
      </c>
      <c r="AK26" s="71" t="n">
        <v>583.5064</v>
      </c>
      <c r="AL26" s="71" t="n">
        <v>31.6529</v>
      </c>
      <c r="AM26" s="71" t="n">
        <v>36.2349</v>
      </c>
      <c r="AN26" s="71" t="n">
        <v>37.866</v>
      </c>
      <c r="AP26" s="67" t="n">
        <f aca="false">AK26-U26</f>
        <v>0</v>
      </c>
      <c r="AQ26" s="67" t="n">
        <f aca="false">AL26-V26</f>
        <v>0</v>
      </c>
      <c r="AR26" s="67" t="n">
        <f aca="false">AM26-W26</f>
        <v>0</v>
      </c>
      <c r="AS26" s="67" t="n">
        <f aca="false">AN26-X26</f>
        <v>0</v>
      </c>
    </row>
    <row r="27" customFormat="false" ht="11.25" hidden="false" customHeight="false" outlineLevel="0" collapsed="false">
      <c r="A27" s="68"/>
      <c r="B27" s="61" t="s">
        <v>44</v>
      </c>
      <c r="C27" s="61" t="n">
        <v>22</v>
      </c>
      <c r="D27" s="72" t="n">
        <f aca="false">L27</f>
        <v>21720.5752</v>
      </c>
      <c r="E27" s="72" t="n">
        <f aca="false">N27</f>
        <v>40.023</v>
      </c>
      <c r="F27" s="72" t="n">
        <f aca="false">L27</f>
        <v>21720.5752</v>
      </c>
      <c r="G27" s="72" t="n">
        <f aca="false">O27</f>
        <v>43.1137</v>
      </c>
      <c r="H27" s="72" t="n">
        <f aca="false">U27</f>
        <v>21700.3344</v>
      </c>
      <c r="I27" s="72" t="n">
        <f aca="false">W27</f>
        <v>40.0406</v>
      </c>
      <c r="J27" s="72" t="n">
        <f aca="false">U27</f>
        <v>21700.3344</v>
      </c>
      <c r="K27" s="72" t="n">
        <f aca="false">X27</f>
        <v>43.1414</v>
      </c>
      <c r="L27" s="73" t="n">
        <v>21720.5752</v>
      </c>
      <c r="M27" s="73" t="n">
        <v>38.6783</v>
      </c>
      <c r="N27" s="73" t="n">
        <v>40.023</v>
      </c>
      <c r="O27" s="73" t="n">
        <v>43.1137</v>
      </c>
      <c r="P27" s="73" t="n">
        <v>1.126</v>
      </c>
      <c r="Q27" s="73" t="n">
        <v>40765.633</v>
      </c>
      <c r="R27" s="64" t="n">
        <v>129.17</v>
      </c>
      <c r="S27" s="73" t="n">
        <f aca="false">Q27/3600</f>
        <v>11.3237869444444</v>
      </c>
      <c r="T27" s="74"/>
      <c r="U27" s="73" t="n">
        <v>21700.3344</v>
      </c>
      <c r="V27" s="73" t="n">
        <v>38.6982</v>
      </c>
      <c r="W27" s="73" t="n">
        <v>40.0406</v>
      </c>
      <c r="X27" s="73" t="n">
        <v>43.1414</v>
      </c>
      <c r="Y27" s="73" t="n">
        <v>1.112</v>
      </c>
      <c r="Z27" s="73" t="n">
        <v>42406.783</v>
      </c>
      <c r="AA27" s="73" t="n">
        <v>131.385</v>
      </c>
      <c r="AB27" s="73" t="n">
        <f aca="false">Z27/3600</f>
        <v>11.7796619444444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1.31385</v>
      </c>
      <c r="AJ27" s="38" t="n">
        <f aca="false">AB27/100</f>
        <v>0.117796619444444</v>
      </c>
      <c r="AK27" s="73" t="n">
        <v>21700.3344</v>
      </c>
      <c r="AL27" s="73" t="n">
        <v>38.6982</v>
      </c>
      <c r="AM27" s="73" t="n">
        <v>40.0406</v>
      </c>
      <c r="AN27" s="73" t="n">
        <v>43.1414</v>
      </c>
      <c r="AP27" s="67" t="n">
        <f aca="false">AK27-U27</f>
        <v>0</v>
      </c>
      <c r="AQ27" s="67" t="n">
        <f aca="false">AL27-V27</f>
        <v>0</v>
      </c>
      <c r="AR27" s="67" t="n">
        <f aca="false">AM27-W27</f>
        <v>0</v>
      </c>
      <c r="AS27" s="67" t="n">
        <f aca="false">AN27-X27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2" t="n">
        <f aca="false">L28</f>
        <v>6299.16</v>
      </c>
      <c r="E28" s="62" t="n">
        <f aca="false">N28</f>
        <v>38.7677</v>
      </c>
      <c r="F28" s="62" t="n">
        <f aca="false">L28</f>
        <v>6299.16</v>
      </c>
      <c r="G28" s="62" t="n">
        <f aca="false">O28</f>
        <v>41.1239</v>
      </c>
      <c r="H28" s="62" t="n">
        <f aca="false">U28</f>
        <v>6169.8104</v>
      </c>
      <c r="I28" s="62" t="n">
        <f aca="false">W28</f>
        <v>38.7995</v>
      </c>
      <c r="J28" s="62" t="n">
        <f aca="false">U28</f>
        <v>6169.8104</v>
      </c>
      <c r="K28" s="62" t="n">
        <f aca="false">X28</f>
        <v>41.1692</v>
      </c>
      <c r="L28" s="63" t="n">
        <v>6299.16</v>
      </c>
      <c r="M28" s="63" t="n">
        <v>36.7127</v>
      </c>
      <c r="N28" s="63" t="n">
        <v>38.7677</v>
      </c>
      <c r="O28" s="63" t="n">
        <v>41.1239</v>
      </c>
      <c r="P28" s="63" t="n">
        <v>1.258</v>
      </c>
      <c r="Q28" s="63" t="n">
        <v>30387.232</v>
      </c>
      <c r="R28" s="64" t="n">
        <v>85.474</v>
      </c>
      <c r="S28" s="63" t="n">
        <f aca="false">Q28/3600</f>
        <v>8.44089777777778</v>
      </c>
      <c r="T28" s="65"/>
      <c r="U28" s="63" t="n">
        <v>6169.8104</v>
      </c>
      <c r="V28" s="63" t="n">
        <v>36.745</v>
      </c>
      <c r="W28" s="63" t="n">
        <v>38.7995</v>
      </c>
      <c r="X28" s="63" t="n">
        <v>41.1692</v>
      </c>
      <c r="Y28" s="63" t="n">
        <v>1.245</v>
      </c>
      <c r="Z28" s="63" t="n">
        <v>31757.855</v>
      </c>
      <c r="AA28" s="63" t="n">
        <v>84.631</v>
      </c>
      <c r="AB28" s="63" t="n">
        <f aca="false">Z28/3600</f>
        <v>8.82162638888889</v>
      </c>
      <c r="AC28" s="65"/>
      <c r="AD28" s="65"/>
      <c r="AE28" s="65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.84631</v>
      </c>
      <c r="AJ28" s="38" t="n">
        <f aca="false">AB28/100</f>
        <v>0.0882162638888889</v>
      </c>
      <c r="AK28" s="63" t="n">
        <v>6169.8104</v>
      </c>
      <c r="AL28" s="63" t="n">
        <v>36.745</v>
      </c>
      <c r="AM28" s="63" t="n">
        <v>38.7995</v>
      </c>
      <c r="AN28" s="63" t="n">
        <v>41.1692</v>
      </c>
      <c r="AP28" s="67" t="n">
        <f aca="false">AK28-U28</f>
        <v>0</v>
      </c>
      <c r="AQ28" s="67" t="n">
        <f aca="false">AL28-V28</f>
        <v>0</v>
      </c>
      <c r="AR28" s="67" t="n">
        <f aca="false">AM28-W28</f>
        <v>0</v>
      </c>
      <c r="AS28" s="67" t="n">
        <f aca="false">AN28-X28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2" t="n">
        <f aca="false">L29</f>
        <v>2749.7928</v>
      </c>
      <c r="E29" s="62" t="n">
        <f aca="false">N29</f>
        <v>37.575</v>
      </c>
      <c r="F29" s="62" t="n">
        <f aca="false">L29</f>
        <v>2749.7928</v>
      </c>
      <c r="G29" s="62" t="n">
        <f aca="false">O29</f>
        <v>39.1121</v>
      </c>
      <c r="H29" s="62" t="n">
        <f aca="false">U29</f>
        <v>2703.8272</v>
      </c>
      <c r="I29" s="62" t="n">
        <f aca="false">W29</f>
        <v>37.6245</v>
      </c>
      <c r="J29" s="62" t="n">
        <f aca="false">U29</f>
        <v>2703.8272</v>
      </c>
      <c r="K29" s="62" t="n">
        <f aca="false">X29</f>
        <v>39.1795</v>
      </c>
      <c r="L29" s="63" t="n">
        <v>2749.7928</v>
      </c>
      <c r="M29" s="63" t="n">
        <v>34.5698</v>
      </c>
      <c r="N29" s="63" t="n">
        <v>37.575</v>
      </c>
      <c r="O29" s="63" t="n">
        <v>39.1121</v>
      </c>
      <c r="P29" s="63" t="n">
        <v>1.496</v>
      </c>
      <c r="Q29" s="63" t="n">
        <v>26520.472</v>
      </c>
      <c r="R29" s="64" t="n">
        <v>75.973</v>
      </c>
      <c r="S29" s="63" t="n">
        <f aca="false">Q29/3600</f>
        <v>7.36679777777778</v>
      </c>
      <c r="T29" s="65"/>
      <c r="U29" s="63" t="n">
        <v>2703.8272</v>
      </c>
      <c r="V29" s="63" t="n">
        <v>34.6166</v>
      </c>
      <c r="W29" s="63" t="n">
        <v>37.6245</v>
      </c>
      <c r="X29" s="63" t="n">
        <v>39.1795</v>
      </c>
      <c r="Y29" s="63" t="n">
        <v>1.486</v>
      </c>
      <c r="Z29" s="63" t="n">
        <v>27482.114</v>
      </c>
      <c r="AA29" s="63" t="n">
        <v>75.224</v>
      </c>
      <c r="AB29" s="63" t="n">
        <f aca="false">Z29/3600</f>
        <v>7.63392055555556</v>
      </c>
      <c r="AC29" s="65"/>
      <c r="AD29" s="65"/>
      <c r="AE29" s="65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.75224</v>
      </c>
      <c r="AJ29" s="38" t="n">
        <f aca="false">AB29/100</f>
        <v>0.0763392055555556</v>
      </c>
      <c r="AK29" s="63" t="n">
        <v>2703.8272</v>
      </c>
      <c r="AL29" s="63" t="n">
        <v>34.6166</v>
      </c>
      <c r="AM29" s="63" t="n">
        <v>37.6245</v>
      </c>
      <c r="AN29" s="63" t="n">
        <v>39.1795</v>
      </c>
      <c r="AP29" s="67" t="n">
        <f aca="false">AK29-U29</f>
        <v>0</v>
      </c>
      <c r="AQ29" s="67" t="n">
        <f aca="false">AL29-V29</f>
        <v>0</v>
      </c>
      <c r="AR29" s="67" t="n">
        <f aca="false">AM29-W29</f>
        <v>0</v>
      </c>
      <c r="AS29" s="67" t="n">
        <f aca="false">AN29-X29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06.0096</v>
      </c>
      <c r="E30" s="70" t="n">
        <f aca="false">N30</f>
        <v>36.2424</v>
      </c>
      <c r="F30" s="70" t="n">
        <f aca="false">L30</f>
        <v>1306.0096</v>
      </c>
      <c r="G30" s="70" t="n">
        <f aca="false">O30</f>
        <v>37.0264</v>
      </c>
      <c r="H30" s="70" t="n">
        <f aca="false">U30</f>
        <v>1287.6568</v>
      </c>
      <c r="I30" s="70" t="n">
        <f aca="false">W30</f>
        <v>36.2785</v>
      </c>
      <c r="J30" s="70" t="n">
        <f aca="false">U30</f>
        <v>1287.6568</v>
      </c>
      <c r="K30" s="70" t="n">
        <f aca="false">X30</f>
        <v>37.1169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1.604</v>
      </c>
      <c r="Q30" s="71" t="n">
        <v>24709.442</v>
      </c>
      <c r="R30" s="71" t="n">
        <v>64.335</v>
      </c>
      <c r="S30" s="71" t="n">
        <f aca="false">Q30/3600</f>
        <v>6.86373388888889</v>
      </c>
      <c r="T30" s="69"/>
      <c r="U30" s="71" t="n">
        <v>1287.6568</v>
      </c>
      <c r="V30" s="71" t="n">
        <v>32.3387</v>
      </c>
      <c r="W30" s="71" t="n">
        <v>36.2785</v>
      </c>
      <c r="X30" s="71" t="n">
        <v>37.1169</v>
      </c>
      <c r="Y30" s="71" t="n">
        <v>1.593</v>
      </c>
      <c r="Z30" s="71" t="n">
        <v>25379.882</v>
      </c>
      <c r="AA30" s="71" t="n">
        <v>64.148</v>
      </c>
      <c r="AB30" s="71" t="n">
        <f aca="false">Z30/3600</f>
        <v>7.04996722222222</v>
      </c>
      <c r="AC30" s="69"/>
      <c r="AD30" s="69"/>
      <c r="AE30" s="69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.64148</v>
      </c>
      <c r="AJ30" s="38" t="n">
        <f aca="false">AB30/100</f>
        <v>0.0704996722222222</v>
      </c>
      <c r="AK30" s="71" t="n">
        <v>1287.6568</v>
      </c>
      <c r="AL30" s="71" t="n">
        <v>32.3387</v>
      </c>
      <c r="AM30" s="71" t="n">
        <v>36.2785</v>
      </c>
      <c r="AN30" s="71" t="n">
        <v>37.1169</v>
      </c>
      <c r="AP30" s="67" t="n">
        <f aca="false">AK30-U30</f>
        <v>0</v>
      </c>
      <c r="AQ30" s="67" t="n">
        <f aca="false">AL30-V30</f>
        <v>0</v>
      </c>
      <c r="AR30" s="67" t="n">
        <f aca="false">AM30-W30</f>
        <v>0</v>
      </c>
      <c r="AS30" s="67" t="n">
        <f aca="false">AN30-X30</f>
        <v>0</v>
      </c>
    </row>
    <row r="31" customFormat="false" ht="11.25" hidden="false" customHeight="false" outlineLevel="0" collapsed="false">
      <c r="A31" s="68"/>
      <c r="B31" s="61" t="s">
        <v>45</v>
      </c>
      <c r="C31" s="61" t="n">
        <v>22</v>
      </c>
      <c r="D31" s="75" t="n">
        <f aca="false">L31</f>
        <v>21025.4192</v>
      </c>
      <c r="E31" s="75" t="n">
        <f aca="false">N31</f>
        <v>43.58</v>
      </c>
      <c r="F31" s="75" t="n">
        <f aca="false">L31</f>
        <v>21025.4192</v>
      </c>
      <c r="G31" s="75" t="n">
        <f aca="false">O31</f>
        <v>44.7989</v>
      </c>
      <c r="H31" s="75" t="n">
        <f aca="false">U31</f>
        <v>21080.7976</v>
      </c>
      <c r="I31" s="75" t="n">
        <f aca="false">W31</f>
        <v>43.5955</v>
      </c>
      <c r="J31" s="75" t="n">
        <f aca="false">U31</f>
        <v>21080.7976</v>
      </c>
      <c r="K31" s="75" t="n">
        <f aca="false">X31</f>
        <v>44.8193</v>
      </c>
      <c r="L31" s="73" t="n">
        <v>21025.4192</v>
      </c>
      <c r="M31" s="73" t="n">
        <v>39.5158</v>
      </c>
      <c r="N31" s="73" t="n">
        <v>43.58</v>
      </c>
      <c r="O31" s="73" t="n">
        <v>44.7989</v>
      </c>
      <c r="P31" s="73" t="n">
        <v>0.923</v>
      </c>
      <c r="Q31" s="73" t="n">
        <v>44168.937</v>
      </c>
      <c r="R31" s="64" t="n">
        <v>142.165</v>
      </c>
      <c r="S31" s="73" t="n">
        <f aca="false">Q31/3600</f>
        <v>12.2691491666667</v>
      </c>
      <c r="T31" s="74"/>
      <c r="U31" s="73" t="n">
        <v>21080.7976</v>
      </c>
      <c r="V31" s="73" t="n">
        <v>39.5175</v>
      </c>
      <c r="W31" s="73" t="n">
        <v>43.5955</v>
      </c>
      <c r="X31" s="73" t="n">
        <v>44.8193</v>
      </c>
      <c r="Y31" s="73" t="n">
        <v>0.919</v>
      </c>
      <c r="Z31" s="73" t="n">
        <v>46973.071</v>
      </c>
      <c r="AA31" s="73" t="n">
        <v>142.134</v>
      </c>
      <c r="AB31" s="73" t="n">
        <f aca="false">Z31/3600</f>
        <v>13.0480752777778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1.42134</v>
      </c>
      <c r="AJ31" s="38" t="n">
        <f aca="false">AB31/100</f>
        <v>0.130480752777778</v>
      </c>
      <c r="AK31" s="73" t="n">
        <v>21080.7976</v>
      </c>
      <c r="AL31" s="73" t="n">
        <v>39.5175</v>
      </c>
      <c r="AM31" s="73" t="n">
        <v>43.5955</v>
      </c>
      <c r="AN31" s="73" t="n">
        <v>44.8193</v>
      </c>
      <c r="AP31" s="67" t="n">
        <f aca="false">AK31-U31</f>
        <v>0</v>
      </c>
      <c r="AQ31" s="67" t="n">
        <f aca="false">AL31-V31</f>
        <v>0</v>
      </c>
      <c r="AR31" s="67" t="n">
        <f aca="false">AM31-W31</f>
        <v>0</v>
      </c>
      <c r="AS31" s="67" t="n">
        <f aca="false">AN31-X31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086.2816</v>
      </c>
      <c r="E32" s="76" t="n">
        <f aca="false">N32</f>
        <v>42.052</v>
      </c>
      <c r="F32" s="76" t="n">
        <f aca="false">L32</f>
        <v>7086.2816</v>
      </c>
      <c r="G32" s="76" t="n">
        <f aca="false">O32</f>
        <v>42.5209</v>
      </c>
      <c r="H32" s="76" t="n">
        <f aca="false">U32</f>
        <v>7075.5312</v>
      </c>
      <c r="I32" s="76" t="n">
        <f aca="false">W32</f>
        <v>42.0736</v>
      </c>
      <c r="J32" s="76" t="n">
        <f aca="false">U32</f>
        <v>7075.5312</v>
      </c>
      <c r="K32" s="76" t="n">
        <f aca="false">X32</f>
        <v>42.5355</v>
      </c>
      <c r="L32" s="63" t="n">
        <v>7086.2816</v>
      </c>
      <c r="M32" s="63" t="n">
        <v>37.5918</v>
      </c>
      <c r="N32" s="63" t="n">
        <v>42.052</v>
      </c>
      <c r="O32" s="63" t="n">
        <v>42.5209</v>
      </c>
      <c r="P32" s="63" t="n">
        <v>1.03</v>
      </c>
      <c r="Q32" s="63" t="n">
        <v>35083.581</v>
      </c>
      <c r="R32" s="64" t="n">
        <v>112.774</v>
      </c>
      <c r="S32" s="63" t="n">
        <f aca="false">Q32/3600</f>
        <v>9.74543916666667</v>
      </c>
      <c r="T32" s="65"/>
      <c r="U32" s="63" t="n">
        <v>7075.5312</v>
      </c>
      <c r="V32" s="63" t="n">
        <v>37.5967</v>
      </c>
      <c r="W32" s="63" t="n">
        <v>42.0736</v>
      </c>
      <c r="X32" s="63" t="n">
        <v>42.5355</v>
      </c>
      <c r="Y32" s="63" t="n">
        <v>1.026</v>
      </c>
      <c r="Z32" s="63" t="n">
        <v>37211.433</v>
      </c>
      <c r="AA32" s="63" t="n">
        <v>112.961</v>
      </c>
      <c r="AB32" s="63" t="n">
        <f aca="false">Z32/3600</f>
        <v>10.3365091666667</v>
      </c>
      <c r="AC32" s="65"/>
      <c r="AD32" s="65"/>
      <c r="AE32" s="65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1.12961</v>
      </c>
      <c r="AJ32" s="38" t="n">
        <f aca="false">AB32/100</f>
        <v>0.103365091666667</v>
      </c>
      <c r="AK32" s="63" t="n">
        <v>7075.5312</v>
      </c>
      <c r="AL32" s="63" t="n">
        <v>37.5967</v>
      </c>
      <c r="AM32" s="63" t="n">
        <v>42.0736</v>
      </c>
      <c r="AN32" s="63" t="n">
        <v>42.5355</v>
      </c>
      <c r="AP32" s="67" t="n">
        <f aca="false">AK32-U32</f>
        <v>0</v>
      </c>
      <c r="AQ32" s="67" t="n">
        <f aca="false">AL32-V32</f>
        <v>0</v>
      </c>
      <c r="AR32" s="67" t="n">
        <f aca="false">AM32-W32</f>
        <v>0</v>
      </c>
      <c r="AS32" s="67" t="n">
        <f aca="false">AN32-X32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211.3328</v>
      </c>
      <c r="E33" s="76" t="n">
        <f aca="false">N33</f>
        <v>40.4098</v>
      </c>
      <c r="F33" s="76" t="n">
        <f aca="false">L33</f>
        <v>3211.3328</v>
      </c>
      <c r="G33" s="76" t="n">
        <f aca="false">O33</f>
        <v>40.21</v>
      </c>
      <c r="H33" s="76" t="n">
        <f aca="false">U33</f>
        <v>3202.8592</v>
      </c>
      <c r="I33" s="76" t="n">
        <f aca="false">W33</f>
        <v>40.4274</v>
      </c>
      <c r="J33" s="76" t="n">
        <f aca="false">U33</f>
        <v>3202.8592</v>
      </c>
      <c r="K33" s="76" t="n">
        <f aca="false">X33</f>
        <v>40.2122</v>
      </c>
      <c r="L33" s="63" t="n">
        <v>3211.3328</v>
      </c>
      <c r="M33" s="63" t="n">
        <v>35.6306</v>
      </c>
      <c r="N33" s="63" t="n">
        <v>40.4098</v>
      </c>
      <c r="O33" s="63" t="n">
        <v>40.21</v>
      </c>
      <c r="P33" s="63" t="n">
        <v>1.249</v>
      </c>
      <c r="Q33" s="63" t="n">
        <v>30560.591</v>
      </c>
      <c r="R33" s="64" t="n">
        <v>98.359</v>
      </c>
      <c r="S33" s="63" t="n">
        <f aca="false">Q33/3600</f>
        <v>8.48905305555556</v>
      </c>
      <c r="T33" s="65"/>
      <c r="U33" s="63" t="n">
        <v>3202.8592</v>
      </c>
      <c r="V33" s="63" t="n">
        <v>35.64</v>
      </c>
      <c r="W33" s="63" t="n">
        <v>40.4274</v>
      </c>
      <c r="X33" s="63" t="n">
        <v>40.2122</v>
      </c>
      <c r="Y33" s="63" t="n">
        <v>1.245</v>
      </c>
      <c r="Z33" s="63" t="n">
        <v>32201.003</v>
      </c>
      <c r="AA33" s="63" t="n">
        <v>98.703</v>
      </c>
      <c r="AB33" s="63" t="n">
        <f aca="false">Z33/3600</f>
        <v>8.94472305555556</v>
      </c>
      <c r="AC33" s="65"/>
      <c r="AD33" s="65"/>
      <c r="AE33" s="65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0.98703</v>
      </c>
      <c r="AJ33" s="38" t="n">
        <f aca="false">AB33/100</f>
        <v>0.0894472305555556</v>
      </c>
      <c r="AK33" s="63" t="n">
        <v>3202.8592</v>
      </c>
      <c r="AL33" s="63" t="n">
        <v>35.64</v>
      </c>
      <c r="AM33" s="63" t="n">
        <v>40.4274</v>
      </c>
      <c r="AN33" s="63" t="n">
        <v>40.2122</v>
      </c>
      <c r="AP33" s="67" t="n">
        <f aca="false">AK33-U33</f>
        <v>0</v>
      </c>
      <c r="AQ33" s="67" t="n">
        <f aca="false">AL33-V33</f>
        <v>0</v>
      </c>
      <c r="AR33" s="67" t="n">
        <f aca="false">AM33-W33</f>
        <v>0</v>
      </c>
      <c r="AS33" s="67" t="n">
        <f aca="false">AN33-X33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73.2648</v>
      </c>
      <c r="E34" s="77" t="n">
        <f aca="false">N34</f>
        <v>38.5447</v>
      </c>
      <c r="F34" s="77" t="n">
        <f aca="false">L34</f>
        <v>1573.2648</v>
      </c>
      <c r="G34" s="77" t="n">
        <f aca="false">O34</f>
        <v>37.8074</v>
      </c>
      <c r="H34" s="77" t="n">
        <f aca="false">U34</f>
        <v>1568.972</v>
      </c>
      <c r="I34" s="77" t="n">
        <f aca="false">W34</f>
        <v>38.537</v>
      </c>
      <c r="J34" s="77" t="n">
        <f aca="false">U34</f>
        <v>1568.972</v>
      </c>
      <c r="K34" s="77" t="n">
        <f aca="false">X34</f>
        <v>37.806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1.404</v>
      </c>
      <c r="Q34" s="71" t="n">
        <v>28047.552</v>
      </c>
      <c r="R34" s="71" t="n">
        <v>87.845</v>
      </c>
      <c r="S34" s="71" t="n">
        <f aca="false">Q34/3600</f>
        <v>7.79098666666667</v>
      </c>
      <c r="T34" s="69"/>
      <c r="U34" s="71" t="n">
        <v>1568.972</v>
      </c>
      <c r="V34" s="71" t="n">
        <v>33.5161</v>
      </c>
      <c r="W34" s="71" t="n">
        <v>38.537</v>
      </c>
      <c r="X34" s="71" t="n">
        <v>37.806</v>
      </c>
      <c r="Y34" s="71" t="n">
        <v>1.4</v>
      </c>
      <c r="Z34" s="71" t="n">
        <v>29337.832</v>
      </c>
      <c r="AA34" s="71" t="n">
        <v>87.86</v>
      </c>
      <c r="AB34" s="71" t="n">
        <f aca="false">Z34/3600</f>
        <v>8.14939777777778</v>
      </c>
      <c r="AC34" s="69"/>
      <c r="AD34" s="69"/>
      <c r="AE34" s="69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.8786</v>
      </c>
      <c r="AJ34" s="38" t="n">
        <f aca="false">AB34/100</f>
        <v>0.0814939777777778</v>
      </c>
      <c r="AK34" s="71" t="n">
        <v>1568.972</v>
      </c>
      <c r="AL34" s="71" t="n">
        <v>33.5161</v>
      </c>
      <c r="AM34" s="71" t="n">
        <v>38.537</v>
      </c>
      <c r="AN34" s="71" t="n">
        <v>37.806</v>
      </c>
      <c r="AP34" s="67" t="n">
        <f aca="false">AK34-U34</f>
        <v>0</v>
      </c>
      <c r="AQ34" s="67" t="n">
        <f aca="false">AL34-V34</f>
        <v>0</v>
      </c>
      <c r="AR34" s="67" t="n">
        <f aca="false">AM34-W34</f>
        <v>0</v>
      </c>
      <c r="AS34" s="67" t="n">
        <f aca="false">AN34-X34</f>
        <v>0</v>
      </c>
    </row>
    <row r="35" customFormat="false" ht="11.25" hidden="false" customHeight="false" outlineLevel="0" collapsed="false">
      <c r="A35" s="68"/>
      <c r="B35" s="61" t="s">
        <v>46</v>
      </c>
      <c r="C35" s="61" t="n">
        <v>22</v>
      </c>
      <c r="D35" s="75" t="n">
        <f aca="false">L35</f>
        <v>57702.5848</v>
      </c>
      <c r="E35" s="75" t="n">
        <f aca="false">N35</f>
        <v>41.6902</v>
      </c>
      <c r="F35" s="75" t="n">
        <f aca="false">L35</f>
        <v>57702.5848</v>
      </c>
      <c r="G35" s="75" t="n">
        <f aca="false">O35</f>
        <v>43.7862</v>
      </c>
      <c r="H35" s="75" t="n">
        <f aca="false">U35</f>
        <v>58871.592</v>
      </c>
      <c r="I35" s="75" t="n">
        <f aca="false">W35</f>
        <v>41.7771</v>
      </c>
      <c r="J35" s="75" t="n">
        <f aca="false">U35</f>
        <v>58871.592</v>
      </c>
      <c r="K35" s="75" t="n">
        <f aca="false">X35</f>
        <v>43.8649</v>
      </c>
      <c r="L35" s="73" t="n">
        <v>57702.5848</v>
      </c>
      <c r="M35" s="73" t="n">
        <v>38.3775</v>
      </c>
      <c r="N35" s="73" t="n">
        <v>41.6902</v>
      </c>
      <c r="O35" s="73" t="n">
        <v>43.7862</v>
      </c>
      <c r="P35" s="73" t="n">
        <v>0.896</v>
      </c>
      <c r="Q35" s="73" t="n">
        <v>60104.262</v>
      </c>
      <c r="R35" s="64" t="n">
        <v>207.624</v>
      </c>
      <c r="S35" s="73" t="n">
        <f aca="false">Q35/3600</f>
        <v>16.6956283333333</v>
      </c>
      <c r="T35" s="74"/>
      <c r="U35" s="73" t="n">
        <v>58871.592</v>
      </c>
      <c r="V35" s="73" t="n">
        <v>38.3847</v>
      </c>
      <c r="W35" s="73" t="n">
        <v>41.7771</v>
      </c>
      <c r="X35" s="73" t="n">
        <v>43.8649</v>
      </c>
      <c r="Y35" s="73" t="n">
        <v>0.871</v>
      </c>
      <c r="Z35" s="73" t="n">
        <v>61335.677</v>
      </c>
      <c r="AA35" s="73" t="n">
        <v>211.618</v>
      </c>
      <c r="AB35" s="73" t="n">
        <f aca="false">Z35/3600</f>
        <v>17.0376880555556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2.11618</v>
      </c>
      <c r="AJ35" s="38" t="n">
        <f aca="false">AB35/100</f>
        <v>0.170376880555556</v>
      </c>
      <c r="AK35" s="73" t="n">
        <v>58871.592</v>
      </c>
      <c r="AL35" s="73" t="n">
        <v>38.3847</v>
      </c>
      <c r="AM35" s="73" t="n">
        <v>41.7771</v>
      </c>
      <c r="AN35" s="73" t="n">
        <v>43.8649</v>
      </c>
      <c r="AP35" s="67" t="n">
        <f aca="false">AK35-U35</f>
        <v>0</v>
      </c>
      <c r="AQ35" s="67" t="n">
        <f aca="false">AL35-V35</f>
        <v>0</v>
      </c>
      <c r="AR35" s="67" t="n">
        <f aca="false">AM35-W35</f>
        <v>0</v>
      </c>
      <c r="AS35" s="67" t="n">
        <f aca="false">AN35-X35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9447.0376</v>
      </c>
      <c r="E36" s="76" t="n">
        <f aca="false">N36</f>
        <v>40.3948</v>
      </c>
      <c r="F36" s="76" t="n">
        <f aca="false">L36</f>
        <v>9447.0376</v>
      </c>
      <c r="G36" s="76" t="n">
        <f aca="false">O36</f>
        <v>42.7133</v>
      </c>
      <c r="H36" s="76" t="n">
        <f aca="false">U36</f>
        <v>9313.6104</v>
      </c>
      <c r="I36" s="76" t="n">
        <f aca="false">W36</f>
        <v>40.4274</v>
      </c>
      <c r="J36" s="76" t="n">
        <f aca="false">U36</f>
        <v>9313.6104</v>
      </c>
      <c r="K36" s="76" t="n">
        <f aca="false">X36</f>
        <v>42.7574</v>
      </c>
      <c r="L36" s="63" t="n">
        <v>9447.0376</v>
      </c>
      <c r="M36" s="63" t="n">
        <v>35.2671</v>
      </c>
      <c r="N36" s="63" t="n">
        <v>40.3948</v>
      </c>
      <c r="O36" s="63" t="n">
        <v>42.7133</v>
      </c>
      <c r="P36" s="63" t="n">
        <v>1.951</v>
      </c>
      <c r="Q36" s="63" t="n">
        <v>38337.532</v>
      </c>
      <c r="R36" s="64" t="n">
        <v>126.924</v>
      </c>
      <c r="S36" s="63" t="n">
        <f aca="false">Q36/3600</f>
        <v>10.6493144444444</v>
      </c>
      <c r="T36" s="65"/>
      <c r="U36" s="63" t="n">
        <v>9313.6104</v>
      </c>
      <c r="V36" s="63" t="n">
        <v>35.2969</v>
      </c>
      <c r="W36" s="63" t="n">
        <v>40.4274</v>
      </c>
      <c r="X36" s="63" t="n">
        <v>42.7574</v>
      </c>
      <c r="Y36" s="63" t="n">
        <v>1.935</v>
      </c>
      <c r="Z36" s="63" t="n">
        <v>39844.852</v>
      </c>
      <c r="AA36" s="63" t="n">
        <v>128.515</v>
      </c>
      <c r="AB36" s="63" t="n">
        <f aca="false">Z36/3600</f>
        <v>11.0680144444444</v>
      </c>
      <c r="AC36" s="65"/>
      <c r="AD36" s="65"/>
      <c r="AE36" s="65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1.28515</v>
      </c>
      <c r="AJ36" s="38" t="n">
        <f aca="false">AB36/100</f>
        <v>0.110680144444444</v>
      </c>
      <c r="AK36" s="63" t="n">
        <v>9313.6104</v>
      </c>
      <c r="AL36" s="63" t="n">
        <v>35.2969</v>
      </c>
      <c r="AM36" s="63" t="n">
        <v>40.4274</v>
      </c>
      <c r="AN36" s="63" t="n">
        <v>42.7574</v>
      </c>
      <c r="AP36" s="67" t="n">
        <f aca="false">AK36-U36</f>
        <v>0</v>
      </c>
      <c r="AQ36" s="67" t="n">
        <f aca="false">AL36-V36</f>
        <v>0</v>
      </c>
      <c r="AR36" s="67" t="n">
        <f aca="false">AM36-W36</f>
        <v>0</v>
      </c>
      <c r="AS36" s="67" t="n">
        <f aca="false">AN36-X36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418.5792</v>
      </c>
      <c r="E37" s="76" t="n">
        <f aca="false">N37</f>
        <v>38.9193</v>
      </c>
      <c r="F37" s="76" t="n">
        <f aca="false">L37</f>
        <v>2418.5792</v>
      </c>
      <c r="G37" s="76" t="n">
        <f aca="false">O37</f>
        <v>41.461</v>
      </c>
      <c r="H37" s="76" t="n">
        <f aca="false">U37</f>
        <v>2340.2352</v>
      </c>
      <c r="I37" s="76" t="n">
        <f aca="false">W37</f>
        <v>38.957</v>
      </c>
      <c r="J37" s="76" t="n">
        <f aca="false">U37</f>
        <v>2340.2352</v>
      </c>
      <c r="K37" s="76" t="n">
        <f aca="false">X37</f>
        <v>41.4904</v>
      </c>
      <c r="L37" s="63" t="n">
        <v>2418.5792</v>
      </c>
      <c r="M37" s="63" t="n">
        <v>33.5268</v>
      </c>
      <c r="N37" s="63" t="n">
        <v>38.9193</v>
      </c>
      <c r="O37" s="63" t="n">
        <v>41.461</v>
      </c>
      <c r="P37" s="63" t="n">
        <v>2.063</v>
      </c>
      <c r="Q37" s="63" t="n">
        <v>31973.516</v>
      </c>
      <c r="R37" s="64" t="n">
        <v>95.692</v>
      </c>
      <c r="S37" s="63" t="n">
        <f aca="false">Q37/3600</f>
        <v>8.88153222222222</v>
      </c>
      <c r="T37" s="65"/>
      <c r="U37" s="63" t="n">
        <v>2340.2352</v>
      </c>
      <c r="V37" s="63" t="n">
        <v>33.5723</v>
      </c>
      <c r="W37" s="63" t="n">
        <v>38.957</v>
      </c>
      <c r="X37" s="63" t="n">
        <v>41.4904</v>
      </c>
      <c r="Y37" s="63" t="n">
        <v>2.02</v>
      </c>
      <c r="Z37" s="63" t="n">
        <v>33209.956</v>
      </c>
      <c r="AA37" s="63" t="n">
        <v>95.583</v>
      </c>
      <c r="AB37" s="63" t="n">
        <f aca="false">Z37/3600</f>
        <v>9.22498777777778</v>
      </c>
      <c r="AC37" s="65"/>
      <c r="AD37" s="65"/>
      <c r="AE37" s="65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.95583</v>
      </c>
      <c r="AJ37" s="38" t="n">
        <f aca="false">AB37/100</f>
        <v>0.0922498777777778</v>
      </c>
      <c r="AK37" s="63" t="n">
        <v>2340.2352</v>
      </c>
      <c r="AL37" s="63" t="n">
        <v>33.5723</v>
      </c>
      <c r="AM37" s="63" t="n">
        <v>38.957</v>
      </c>
      <c r="AN37" s="63" t="n">
        <v>41.4904</v>
      </c>
      <c r="AP37" s="67" t="n">
        <f aca="false">AK37-U37</f>
        <v>0</v>
      </c>
      <c r="AQ37" s="67" t="n">
        <f aca="false">AL37-V37</f>
        <v>0</v>
      </c>
      <c r="AR37" s="67" t="n">
        <f aca="false">AM37-W37</f>
        <v>0</v>
      </c>
      <c r="AS37" s="67" t="n">
        <f aca="false">AN37-X37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858.5624</v>
      </c>
      <c r="E38" s="77" t="n">
        <f aca="false">N38</f>
        <v>37.4029</v>
      </c>
      <c r="F38" s="77" t="n">
        <f aca="false">L38</f>
        <v>858.5624</v>
      </c>
      <c r="G38" s="77" t="n">
        <f aca="false">O38</f>
        <v>39.946</v>
      </c>
      <c r="H38" s="77" t="n">
        <f aca="false">U38</f>
        <v>845.0072</v>
      </c>
      <c r="I38" s="77" t="n">
        <f aca="false">W38</f>
        <v>37.4079</v>
      </c>
      <c r="J38" s="77" t="n">
        <f aca="false">U38</f>
        <v>845.0072</v>
      </c>
      <c r="K38" s="77" t="n">
        <f aca="false">X38</f>
        <v>40.0232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.026</v>
      </c>
      <c r="Q38" s="71" t="n">
        <v>29861.975</v>
      </c>
      <c r="R38" s="71" t="n">
        <v>77.221</v>
      </c>
      <c r="S38" s="71" t="n">
        <f aca="false">Q38/3600</f>
        <v>8.29499305555556</v>
      </c>
      <c r="T38" s="69"/>
      <c r="U38" s="71" t="n">
        <v>845.0072</v>
      </c>
      <c r="V38" s="71" t="n">
        <v>31.5152</v>
      </c>
      <c r="W38" s="71" t="n">
        <v>37.4079</v>
      </c>
      <c r="X38" s="71" t="n">
        <v>40.0232</v>
      </c>
      <c r="Y38" s="71" t="n">
        <v>2.008</v>
      </c>
      <c r="Z38" s="71" t="n">
        <v>30788.131</v>
      </c>
      <c r="AA38" s="71" t="n">
        <v>79.421</v>
      </c>
      <c r="AB38" s="71" t="n">
        <f aca="false">Z38/3600</f>
        <v>8.55225861111111</v>
      </c>
      <c r="AC38" s="69"/>
      <c r="AD38" s="69"/>
      <c r="AE38" s="69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.79421</v>
      </c>
      <c r="AJ38" s="38" t="n">
        <f aca="false">AB38/100</f>
        <v>0.0855225861111111</v>
      </c>
      <c r="AK38" s="71" t="n">
        <v>845.0072</v>
      </c>
      <c r="AL38" s="71" t="n">
        <v>31.5152</v>
      </c>
      <c r="AM38" s="71" t="n">
        <v>37.4079</v>
      </c>
      <c r="AN38" s="71" t="n">
        <v>40.0232</v>
      </c>
      <c r="AP38" s="67" t="n">
        <f aca="false">AK38-U38</f>
        <v>0</v>
      </c>
      <c r="AQ38" s="67" t="n">
        <f aca="false">AL38-V38</f>
        <v>0</v>
      </c>
      <c r="AR38" s="67" t="n">
        <f aca="false">AM38-W38</f>
        <v>0</v>
      </c>
      <c r="AS38" s="67" t="n">
        <f aca="false">AN38-X38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5" t="n">
        <f aca="false">L39</f>
        <v>4130.284</v>
      </c>
      <c r="E39" s="75" t="n">
        <f aca="false">N39</f>
        <v>42.436</v>
      </c>
      <c r="F39" s="75" t="n">
        <f aca="false">L39</f>
        <v>4130.284</v>
      </c>
      <c r="G39" s="75" t="n">
        <f aca="false">O39</f>
        <v>42.9713</v>
      </c>
      <c r="H39" s="75" t="n">
        <f aca="false">U39</f>
        <v>4017.9152</v>
      </c>
      <c r="I39" s="75" t="n">
        <f aca="false">W39</f>
        <v>42.4991</v>
      </c>
      <c r="J39" s="75" t="n">
        <f aca="false">U39</f>
        <v>4017.9152</v>
      </c>
      <c r="K39" s="75" t="n">
        <f aca="false">X39</f>
        <v>43.0369</v>
      </c>
      <c r="L39" s="73" t="n">
        <v>4130.284</v>
      </c>
      <c r="M39" s="73" t="n">
        <v>40.1998</v>
      </c>
      <c r="N39" s="73" t="n">
        <v>42.436</v>
      </c>
      <c r="O39" s="73" t="n">
        <v>42.9713</v>
      </c>
      <c r="P39" s="73" t="n">
        <v>0.64</v>
      </c>
      <c r="Q39" s="73" t="n">
        <v>8347.918</v>
      </c>
      <c r="R39" s="64" t="n">
        <v>24.367</v>
      </c>
      <c r="S39" s="73" t="n">
        <f aca="false">Q39/3600</f>
        <v>2.31886611111111</v>
      </c>
      <c r="T39" s="74"/>
      <c r="U39" s="73" t="n">
        <v>4017.9152</v>
      </c>
      <c r="V39" s="73" t="n">
        <v>40.2438</v>
      </c>
      <c r="W39" s="73" t="n">
        <v>42.4991</v>
      </c>
      <c r="X39" s="73" t="n">
        <v>43.0369</v>
      </c>
      <c r="Y39" s="73" t="n">
        <v>0.62</v>
      </c>
      <c r="Z39" s="73" t="n">
        <v>8608.168</v>
      </c>
      <c r="AA39" s="73" t="n">
        <v>24.04</v>
      </c>
      <c r="AB39" s="73" t="n">
        <f aca="false">Z39/3600</f>
        <v>2.39115777777778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.2404</v>
      </c>
      <c r="AJ39" s="38" t="n">
        <f aca="false">AB39/100</f>
        <v>0.0239115777777778</v>
      </c>
      <c r="AK39" s="73" t="n">
        <v>4017.9152</v>
      </c>
      <c r="AL39" s="73" t="n">
        <v>40.2438</v>
      </c>
      <c r="AM39" s="73" t="n">
        <v>42.4991</v>
      </c>
      <c r="AN39" s="73" t="n">
        <v>43.0369</v>
      </c>
      <c r="AP39" s="67" t="n">
        <f aca="false">AK39-U39</f>
        <v>0</v>
      </c>
      <c r="AQ39" s="67" t="n">
        <f aca="false">AL39-V39</f>
        <v>0</v>
      </c>
      <c r="AR39" s="67" t="n">
        <f aca="false">AM39-W39</f>
        <v>0</v>
      </c>
      <c r="AS39" s="67" t="n">
        <f aca="false">AN39-X39</f>
        <v>0</v>
      </c>
    </row>
    <row r="40" customFormat="false" ht="11.25" hidden="false" customHeight="false" outlineLevel="0" collapsed="false">
      <c r="A40" s="68" t="s">
        <v>48</v>
      </c>
      <c r="B40" s="68"/>
      <c r="C40" s="68" t="n">
        <v>27</v>
      </c>
      <c r="D40" s="76" t="n">
        <f aca="false">L40</f>
        <v>1908.18</v>
      </c>
      <c r="E40" s="76" t="n">
        <f aca="false">N40</f>
        <v>39.6414</v>
      </c>
      <c r="F40" s="76" t="n">
        <f aca="false">L40</f>
        <v>1908.18</v>
      </c>
      <c r="G40" s="76" t="n">
        <f aca="false">O40</f>
        <v>39.8846</v>
      </c>
      <c r="H40" s="76" t="n">
        <f aca="false">U40</f>
        <v>1852.8808</v>
      </c>
      <c r="I40" s="76" t="n">
        <f aca="false">W40</f>
        <v>39.7054</v>
      </c>
      <c r="J40" s="76" t="n">
        <f aca="false">U40</f>
        <v>1852.8808</v>
      </c>
      <c r="K40" s="76" t="n">
        <f aca="false">X40</f>
        <v>39.9741</v>
      </c>
      <c r="L40" s="63" t="n">
        <v>1908.18</v>
      </c>
      <c r="M40" s="63" t="n">
        <v>36.9918</v>
      </c>
      <c r="N40" s="63" t="n">
        <v>39.6414</v>
      </c>
      <c r="O40" s="63" t="n">
        <v>39.8846</v>
      </c>
      <c r="P40" s="63" t="n">
        <v>0.894</v>
      </c>
      <c r="Q40" s="63" t="n">
        <v>6774.198</v>
      </c>
      <c r="R40" s="64" t="n">
        <v>19.515</v>
      </c>
      <c r="S40" s="63" t="n">
        <f aca="false">Q40/3600</f>
        <v>1.88172166666667</v>
      </c>
      <c r="T40" s="65"/>
      <c r="U40" s="63" t="n">
        <v>1852.8808</v>
      </c>
      <c r="V40" s="63" t="n">
        <v>37.0455</v>
      </c>
      <c r="W40" s="63" t="n">
        <v>39.7054</v>
      </c>
      <c r="X40" s="63" t="n">
        <v>39.9741</v>
      </c>
      <c r="Y40" s="63" t="n">
        <v>0.87</v>
      </c>
      <c r="Z40" s="63" t="n">
        <v>7002.171</v>
      </c>
      <c r="AA40" s="63" t="n">
        <v>19.328</v>
      </c>
      <c r="AB40" s="63" t="n">
        <f aca="false">Z40/3600</f>
        <v>1.9450475</v>
      </c>
      <c r="AC40" s="65"/>
      <c r="AD40" s="65"/>
      <c r="AE40" s="65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.19328</v>
      </c>
      <c r="AJ40" s="38" t="n">
        <f aca="false">AB40/100</f>
        <v>0.019450475</v>
      </c>
      <c r="AK40" s="63" t="n">
        <v>1852.8808</v>
      </c>
      <c r="AL40" s="63" t="n">
        <v>37.0455</v>
      </c>
      <c r="AM40" s="63" t="n">
        <v>39.7054</v>
      </c>
      <c r="AN40" s="63" t="n">
        <v>39.9741</v>
      </c>
      <c r="AP40" s="67" t="n">
        <f aca="false">AK40-U40</f>
        <v>0</v>
      </c>
      <c r="AQ40" s="67" t="n">
        <f aca="false">AL40-V40</f>
        <v>0</v>
      </c>
      <c r="AR40" s="67" t="n">
        <f aca="false">AM40-W40</f>
        <v>0</v>
      </c>
      <c r="AS40" s="67" t="n">
        <f aca="false">AN40-X4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93.8352</v>
      </c>
      <c r="E41" s="76" t="n">
        <f aca="false">N41</f>
        <v>37.1913</v>
      </c>
      <c r="F41" s="76" t="n">
        <f aca="false">L41</f>
        <v>893.8352</v>
      </c>
      <c r="G41" s="76" t="n">
        <f aca="false">O41</f>
        <v>37.1113</v>
      </c>
      <c r="H41" s="76" t="n">
        <f aca="false">U41</f>
        <v>866.688</v>
      </c>
      <c r="I41" s="76" t="n">
        <f aca="false">W41</f>
        <v>37.1868</v>
      </c>
      <c r="J41" s="76" t="n">
        <f aca="false">U41</f>
        <v>866.688</v>
      </c>
      <c r="K41" s="76" t="n">
        <f aca="false">X41</f>
        <v>37.2345</v>
      </c>
      <c r="L41" s="63" t="n">
        <v>893.8352</v>
      </c>
      <c r="M41" s="63" t="n">
        <v>34.1485</v>
      </c>
      <c r="N41" s="63" t="n">
        <v>37.1913</v>
      </c>
      <c r="O41" s="63" t="n">
        <v>37.1113</v>
      </c>
      <c r="P41" s="63" t="n">
        <v>1.168</v>
      </c>
      <c r="Q41" s="63" t="n">
        <v>5780.093</v>
      </c>
      <c r="R41" s="64" t="n">
        <v>16.302</v>
      </c>
      <c r="S41" s="63" t="n">
        <f aca="false">Q41/3600</f>
        <v>1.60558138888889</v>
      </c>
      <c r="T41" s="65"/>
      <c r="U41" s="63" t="n">
        <v>866.688</v>
      </c>
      <c r="V41" s="63" t="n">
        <v>34.2266</v>
      </c>
      <c r="W41" s="63" t="n">
        <v>37.1868</v>
      </c>
      <c r="X41" s="63" t="n">
        <v>37.2345</v>
      </c>
      <c r="Y41" s="63" t="n">
        <v>1.144</v>
      </c>
      <c r="Z41" s="63" t="n">
        <v>5953.232</v>
      </c>
      <c r="AA41" s="63" t="n">
        <v>16.115</v>
      </c>
      <c r="AB41" s="63" t="n">
        <f aca="false">Z41/3600</f>
        <v>1.65367555555556</v>
      </c>
      <c r="AC41" s="65"/>
      <c r="AD41" s="65"/>
      <c r="AE41" s="65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.16115</v>
      </c>
      <c r="AJ41" s="38" t="n">
        <f aca="false">AB41/100</f>
        <v>0.0165367555555556</v>
      </c>
      <c r="AK41" s="63" t="n">
        <v>866.688</v>
      </c>
      <c r="AL41" s="63" t="n">
        <v>34.2266</v>
      </c>
      <c r="AM41" s="63" t="n">
        <v>37.1868</v>
      </c>
      <c r="AN41" s="63" t="n">
        <v>37.2345</v>
      </c>
      <c r="AP41" s="67" t="n">
        <f aca="false">AK41-U41</f>
        <v>0</v>
      </c>
      <c r="AQ41" s="67" t="n">
        <f aca="false">AL41-V41</f>
        <v>0</v>
      </c>
      <c r="AR41" s="67" t="n">
        <f aca="false">AM41-W41</f>
        <v>0</v>
      </c>
      <c r="AS41" s="67" t="n">
        <f aca="false">AN41-X41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35.0856</v>
      </c>
      <c r="E42" s="77" t="n">
        <f aca="false">N42</f>
        <v>35.1554</v>
      </c>
      <c r="F42" s="77" t="n">
        <f aca="false">L42</f>
        <v>435.0856</v>
      </c>
      <c r="G42" s="77" t="n">
        <f aca="false">O42</f>
        <v>34.7276</v>
      </c>
      <c r="H42" s="77" t="n">
        <f aca="false">U42</f>
        <v>421.0464</v>
      </c>
      <c r="I42" s="77" t="n">
        <f aca="false">W42</f>
        <v>35.1611</v>
      </c>
      <c r="J42" s="77" t="n">
        <f aca="false">U42</f>
        <v>421.0464</v>
      </c>
      <c r="K42" s="77" t="n">
        <f aca="false">X42</f>
        <v>34.8648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1.369</v>
      </c>
      <c r="Q42" s="71" t="n">
        <v>5156.494</v>
      </c>
      <c r="R42" s="71" t="n">
        <v>12.745</v>
      </c>
      <c r="S42" s="71" t="n">
        <f aca="false">Q42/3600</f>
        <v>1.43235944444444</v>
      </c>
      <c r="T42" s="69"/>
      <c r="U42" s="71" t="n">
        <v>421.0464</v>
      </c>
      <c r="V42" s="71" t="n">
        <v>31.726</v>
      </c>
      <c r="W42" s="71" t="n">
        <v>35.1611</v>
      </c>
      <c r="X42" s="71" t="n">
        <v>34.8648</v>
      </c>
      <c r="Y42" s="71" t="n">
        <v>1.338</v>
      </c>
      <c r="Z42" s="71" t="n">
        <v>5292.099</v>
      </c>
      <c r="AA42" s="71" t="n">
        <v>12.667</v>
      </c>
      <c r="AB42" s="71" t="n">
        <f aca="false">Z42/3600</f>
        <v>1.4700275</v>
      </c>
      <c r="AC42" s="69"/>
      <c r="AD42" s="69"/>
      <c r="AE42" s="69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.12667</v>
      </c>
      <c r="AJ42" s="38" t="n">
        <f aca="false">AB42/100</f>
        <v>0.014700275</v>
      </c>
      <c r="AK42" s="71" t="n">
        <v>421.0464</v>
      </c>
      <c r="AL42" s="71" t="n">
        <v>31.726</v>
      </c>
      <c r="AM42" s="71" t="n">
        <v>35.1611</v>
      </c>
      <c r="AN42" s="71" t="n">
        <v>34.8648</v>
      </c>
      <c r="AP42" s="67" t="n">
        <f aca="false">AK42-U42</f>
        <v>0</v>
      </c>
      <c r="AQ42" s="67" t="n">
        <f aca="false">AL42-V42</f>
        <v>0</v>
      </c>
      <c r="AR42" s="67" t="n">
        <f aca="false">AM42-W42</f>
        <v>0</v>
      </c>
      <c r="AS42" s="67" t="n">
        <f aca="false">AN42-X42</f>
        <v>0</v>
      </c>
    </row>
    <row r="43" customFormat="false" ht="11.25" hidden="false" customHeight="false" outlineLevel="0" collapsed="false">
      <c r="A43" s="68"/>
      <c r="B43" s="61" t="s">
        <v>49</v>
      </c>
      <c r="C43" s="61" t="n">
        <v>22</v>
      </c>
      <c r="D43" s="75" t="n">
        <f aca="false">L43</f>
        <v>4557.5392</v>
      </c>
      <c r="E43" s="75" t="n">
        <f aca="false">N43</f>
        <v>42.9844</v>
      </c>
      <c r="F43" s="75" t="n">
        <f aca="false">L43</f>
        <v>4557.5392</v>
      </c>
      <c r="G43" s="75" t="n">
        <f aca="false">O43</f>
        <v>44.3382</v>
      </c>
      <c r="H43" s="75" t="n">
        <f aca="false">U43</f>
        <v>4543.3872</v>
      </c>
      <c r="I43" s="75" t="n">
        <f aca="false">W43</f>
        <v>42.9991</v>
      </c>
      <c r="J43" s="75" t="n">
        <f aca="false">U43</f>
        <v>4543.3872</v>
      </c>
      <c r="K43" s="75" t="n">
        <f aca="false">X43</f>
        <v>44.3595</v>
      </c>
      <c r="L43" s="73" t="n">
        <v>4557.5392</v>
      </c>
      <c r="M43" s="73" t="n">
        <v>40.1743</v>
      </c>
      <c r="N43" s="73" t="n">
        <v>42.9844</v>
      </c>
      <c r="O43" s="73" t="n">
        <v>44.3382</v>
      </c>
      <c r="P43" s="73" t="n">
        <v>0.995</v>
      </c>
      <c r="Q43" s="73" t="n">
        <v>9253.348</v>
      </c>
      <c r="R43" s="64" t="n">
        <v>27.581</v>
      </c>
      <c r="S43" s="73" t="n">
        <f aca="false">Q43/3600</f>
        <v>2.57037444444444</v>
      </c>
      <c r="T43" s="74"/>
      <c r="U43" s="73" t="n">
        <v>4543.3872</v>
      </c>
      <c r="V43" s="73" t="n">
        <v>40.1855</v>
      </c>
      <c r="W43" s="73" t="n">
        <v>42.9991</v>
      </c>
      <c r="X43" s="73" t="n">
        <v>44.3595</v>
      </c>
      <c r="Y43" s="73" t="n">
        <v>0.989</v>
      </c>
      <c r="Z43" s="73" t="n">
        <v>10016.356</v>
      </c>
      <c r="AA43" s="73" t="n">
        <v>27.518</v>
      </c>
      <c r="AB43" s="73" t="n">
        <f aca="false">Z43/3600</f>
        <v>2.78232111111111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.27518</v>
      </c>
      <c r="AJ43" s="38" t="n">
        <f aca="false">AB43/100</f>
        <v>0.0278232111111111</v>
      </c>
      <c r="AK43" s="73" t="n">
        <v>4543.3872</v>
      </c>
      <c r="AL43" s="73" t="n">
        <v>40.1855</v>
      </c>
      <c r="AM43" s="73" t="n">
        <v>42.9991</v>
      </c>
      <c r="AN43" s="73" t="n">
        <v>44.3595</v>
      </c>
      <c r="AP43" s="67" t="n">
        <f aca="false">AK43-U43</f>
        <v>0</v>
      </c>
      <c r="AQ43" s="67" t="n">
        <f aca="false">AL43-V43</f>
        <v>0</v>
      </c>
      <c r="AR43" s="67" t="n">
        <f aca="false">AM43-W43</f>
        <v>0</v>
      </c>
      <c r="AS43" s="67" t="n">
        <f aca="false">AN43-X43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91.3064</v>
      </c>
      <c r="E44" s="76" t="n">
        <f aca="false">N44</f>
        <v>40.8358</v>
      </c>
      <c r="F44" s="76" t="n">
        <f aca="false">L44</f>
        <v>1991.3064</v>
      </c>
      <c r="G44" s="76" t="n">
        <f aca="false">O44</f>
        <v>41.857</v>
      </c>
      <c r="H44" s="76" t="n">
        <f aca="false">U44</f>
        <v>1980.3272</v>
      </c>
      <c r="I44" s="76" t="n">
        <f aca="false">W44</f>
        <v>40.8537</v>
      </c>
      <c r="J44" s="76" t="n">
        <f aca="false">U44</f>
        <v>1980.3272</v>
      </c>
      <c r="K44" s="76" t="n">
        <f aca="false">X44</f>
        <v>41.8845</v>
      </c>
      <c r="L44" s="63" t="n">
        <v>1991.3064</v>
      </c>
      <c r="M44" s="63" t="n">
        <v>37.2748</v>
      </c>
      <c r="N44" s="63" t="n">
        <v>40.8358</v>
      </c>
      <c r="O44" s="63" t="n">
        <v>41.857</v>
      </c>
      <c r="P44" s="63" t="n">
        <v>1.371</v>
      </c>
      <c r="Q44" s="63" t="n">
        <v>7459.337</v>
      </c>
      <c r="R44" s="64" t="n">
        <v>21.684</v>
      </c>
      <c r="S44" s="63" t="n">
        <f aca="false">Q44/3600</f>
        <v>2.07203805555556</v>
      </c>
      <c r="T44" s="65"/>
      <c r="U44" s="63" t="n">
        <v>1980.3272</v>
      </c>
      <c r="V44" s="63" t="n">
        <v>37.289</v>
      </c>
      <c r="W44" s="63" t="n">
        <v>40.8537</v>
      </c>
      <c r="X44" s="63" t="n">
        <v>41.8845</v>
      </c>
      <c r="Y44" s="63" t="n">
        <v>1.363</v>
      </c>
      <c r="Z44" s="63" t="n">
        <v>8094.319</v>
      </c>
      <c r="AA44" s="63" t="n">
        <v>21.684</v>
      </c>
      <c r="AB44" s="63" t="n">
        <f aca="false">Z44/3600</f>
        <v>2.24842194444444</v>
      </c>
      <c r="AC44" s="65"/>
      <c r="AD44" s="65"/>
      <c r="AE44" s="65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.21684</v>
      </c>
      <c r="AJ44" s="38" t="n">
        <f aca="false">AB44/100</f>
        <v>0.0224842194444444</v>
      </c>
      <c r="AK44" s="63" t="n">
        <v>1980.3272</v>
      </c>
      <c r="AL44" s="63" t="n">
        <v>37.289</v>
      </c>
      <c r="AM44" s="63" t="n">
        <v>40.8537</v>
      </c>
      <c r="AN44" s="63" t="n">
        <v>41.8845</v>
      </c>
      <c r="AP44" s="67" t="n">
        <f aca="false">AK44-U44</f>
        <v>0</v>
      </c>
      <c r="AQ44" s="67" t="n">
        <f aca="false">AL44-V44</f>
        <v>0</v>
      </c>
      <c r="AR44" s="67" t="n">
        <f aca="false">AM44-W44</f>
        <v>0</v>
      </c>
      <c r="AS44" s="67" t="n">
        <f aca="false">AN44-X44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43.9488</v>
      </c>
      <c r="E45" s="76" t="n">
        <f aca="false">N45</f>
        <v>38.7378</v>
      </c>
      <c r="F45" s="76" t="n">
        <f aca="false">L45</f>
        <v>943.9488</v>
      </c>
      <c r="G45" s="76" t="n">
        <f aca="false">O45</f>
        <v>39.6102</v>
      </c>
      <c r="H45" s="76" t="n">
        <f aca="false">U45</f>
        <v>938.824</v>
      </c>
      <c r="I45" s="76" t="n">
        <f aca="false">W45</f>
        <v>38.7436</v>
      </c>
      <c r="J45" s="76" t="n">
        <f aca="false">U45</f>
        <v>938.824</v>
      </c>
      <c r="K45" s="76" t="n">
        <f aca="false">X45</f>
        <v>39.6201</v>
      </c>
      <c r="L45" s="63" t="n">
        <v>943.9488</v>
      </c>
      <c r="M45" s="63" t="n">
        <v>34.3214</v>
      </c>
      <c r="N45" s="63" t="n">
        <v>38.7378</v>
      </c>
      <c r="O45" s="63" t="n">
        <v>39.6102</v>
      </c>
      <c r="P45" s="63" t="n">
        <v>1.661</v>
      </c>
      <c r="Q45" s="63" t="n">
        <v>6580.145</v>
      </c>
      <c r="R45" s="64" t="n">
        <v>17.924</v>
      </c>
      <c r="S45" s="63" t="n">
        <f aca="false">Q45/3600</f>
        <v>1.82781805555556</v>
      </c>
      <c r="T45" s="65"/>
      <c r="U45" s="63" t="n">
        <v>938.824</v>
      </c>
      <c r="V45" s="63" t="n">
        <v>34.3442</v>
      </c>
      <c r="W45" s="63" t="n">
        <v>38.7436</v>
      </c>
      <c r="X45" s="63" t="n">
        <v>39.6201</v>
      </c>
      <c r="Y45" s="63" t="n">
        <v>1.655</v>
      </c>
      <c r="Z45" s="63" t="n">
        <v>7079.528</v>
      </c>
      <c r="AA45" s="63" t="n">
        <v>17.753</v>
      </c>
      <c r="AB45" s="63" t="n">
        <f aca="false">Z45/3600</f>
        <v>1.96653555555556</v>
      </c>
      <c r="AC45" s="65"/>
      <c r="AD45" s="65"/>
      <c r="AE45" s="65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.17753</v>
      </c>
      <c r="AJ45" s="38" t="n">
        <f aca="false">AB45/100</f>
        <v>0.0196653555555556</v>
      </c>
      <c r="AK45" s="63" t="n">
        <v>938.824</v>
      </c>
      <c r="AL45" s="63" t="n">
        <v>34.3442</v>
      </c>
      <c r="AM45" s="63" t="n">
        <v>38.7436</v>
      </c>
      <c r="AN45" s="63" t="n">
        <v>39.6201</v>
      </c>
      <c r="AP45" s="67" t="n">
        <f aca="false">AK45-U45</f>
        <v>0</v>
      </c>
      <c r="AQ45" s="67" t="n">
        <f aca="false">AL45-V45</f>
        <v>0</v>
      </c>
      <c r="AR45" s="67" t="n">
        <f aca="false">AM45-W45</f>
        <v>0</v>
      </c>
      <c r="AS45" s="67" t="n">
        <f aca="false">AN45-X45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65.2144</v>
      </c>
      <c r="E46" s="77" t="n">
        <f aca="false">N46</f>
        <v>36.4106</v>
      </c>
      <c r="F46" s="77" t="n">
        <f aca="false">L46</f>
        <v>465.2144</v>
      </c>
      <c r="G46" s="77" t="n">
        <f aca="false">O46</f>
        <v>37.1866</v>
      </c>
      <c r="H46" s="77" t="n">
        <f aca="false">U46</f>
        <v>463.3208</v>
      </c>
      <c r="I46" s="77" t="n">
        <f aca="false">W46</f>
        <v>36.4665</v>
      </c>
      <c r="J46" s="77" t="n">
        <f aca="false">U46</f>
        <v>463.3208</v>
      </c>
      <c r="K46" s="77" t="n">
        <f aca="false">X46</f>
        <v>37.2358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1.784</v>
      </c>
      <c r="Q46" s="71" t="n">
        <v>6011.361</v>
      </c>
      <c r="R46" s="71" t="n">
        <v>14.633</v>
      </c>
      <c r="S46" s="71" t="n">
        <f aca="false">Q46/3600</f>
        <v>1.6698225</v>
      </c>
      <c r="T46" s="69"/>
      <c r="U46" s="71" t="n">
        <v>463.3208</v>
      </c>
      <c r="V46" s="71" t="n">
        <v>31.4477</v>
      </c>
      <c r="W46" s="71" t="n">
        <v>36.4665</v>
      </c>
      <c r="X46" s="71" t="n">
        <v>37.2358</v>
      </c>
      <c r="Y46" s="71" t="n">
        <v>1.782</v>
      </c>
      <c r="Z46" s="71" t="n">
        <v>6482.533</v>
      </c>
      <c r="AA46" s="71" t="n">
        <v>14.664</v>
      </c>
      <c r="AB46" s="71" t="n">
        <f aca="false">Z46/3600</f>
        <v>1.80070361111111</v>
      </c>
      <c r="AC46" s="69"/>
      <c r="AD46" s="69"/>
      <c r="AE46" s="69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.14664</v>
      </c>
      <c r="AJ46" s="38" t="n">
        <f aca="false">AB46/100</f>
        <v>0.0180070361111111</v>
      </c>
      <c r="AK46" s="71" t="n">
        <v>463.3208</v>
      </c>
      <c r="AL46" s="71" t="n">
        <v>31.4477</v>
      </c>
      <c r="AM46" s="71" t="n">
        <v>36.4665</v>
      </c>
      <c r="AN46" s="71" t="n">
        <v>37.2358</v>
      </c>
      <c r="AP46" s="67" t="n">
        <f aca="false">AK46-U46</f>
        <v>0</v>
      </c>
      <c r="AQ46" s="67" t="n">
        <f aca="false">AL46-V46</f>
        <v>0</v>
      </c>
      <c r="AR46" s="67" t="n">
        <f aca="false">AM46-W46</f>
        <v>0</v>
      </c>
      <c r="AS46" s="67" t="n">
        <f aca="false">AN46-X46</f>
        <v>0</v>
      </c>
    </row>
    <row r="47" customFormat="false" ht="11.25" hidden="false" customHeight="false" outlineLevel="0" collapsed="false">
      <c r="A47" s="68"/>
      <c r="B47" s="61" t="s">
        <v>50</v>
      </c>
      <c r="C47" s="61" t="n">
        <v>22</v>
      </c>
      <c r="D47" s="75" t="n">
        <f aca="false">L47</f>
        <v>9646.4168</v>
      </c>
      <c r="E47" s="75" t="n">
        <f aca="false">N47</f>
        <v>40.7805</v>
      </c>
      <c r="F47" s="75" t="n">
        <f aca="false">L47</f>
        <v>9646.4168</v>
      </c>
      <c r="G47" s="75" t="n">
        <f aca="false">O47</f>
        <v>41.6585</v>
      </c>
      <c r="H47" s="75" t="n">
        <f aca="false">U47</f>
        <v>9373.9984</v>
      </c>
      <c r="I47" s="75" t="n">
        <f aca="false">W47</f>
        <v>40.8699</v>
      </c>
      <c r="J47" s="75" t="n">
        <f aca="false">U47</f>
        <v>9373.9984</v>
      </c>
      <c r="K47" s="75" t="n">
        <f aca="false">X47</f>
        <v>41.7526</v>
      </c>
      <c r="L47" s="73" t="n">
        <v>9646.4168</v>
      </c>
      <c r="M47" s="73" t="n">
        <v>38.2057</v>
      </c>
      <c r="N47" s="73" t="n">
        <v>40.7805</v>
      </c>
      <c r="O47" s="73" t="n">
        <v>41.6585</v>
      </c>
      <c r="P47" s="73" t="n">
        <v>0.787</v>
      </c>
      <c r="Q47" s="73" t="n">
        <v>10420.422</v>
      </c>
      <c r="R47" s="64" t="n">
        <v>31.731</v>
      </c>
      <c r="S47" s="73" t="n">
        <f aca="false">Q47/3600</f>
        <v>2.89456166666667</v>
      </c>
      <c r="T47" s="74"/>
      <c r="U47" s="73" t="n">
        <v>9373.9984</v>
      </c>
      <c r="V47" s="73" t="n">
        <v>38.2664</v>
      </c>
      <c r="W47" s="73" t="n">
        <v>40.8699</v>
      </c>
      <c r="X47" s="73" t="n">
        <v>41.7526</v>
      </c>
      <c r="Y47" s="73" t="n">
        <v>0.781</v>
      </c>
      <c r="Z47" s="73" t="n">
        <v>10553.878</v>
      </c>
      <c r="AA47" s="73" t="n">
        <v>31.465</v>
      </c>
      <c r="AB47" s="73" t="n">
        <f aca="false">Z47/3600</f>
        <v>2.93163277777778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.31465</v>
      </c>
      <c r="AJ47" s="38" t="n">
        <f aca="false">AB47/100</f>
        <v>0.0293163277777778</v>
      </c>
      <c r="AK47" s="73" t="n">
        <v>9373.9984</v>
      </c>
      <c r="AL47" s="73" t="n">
        <v>38.2664</v>
      </c>
      <c r="AM47" s="73" t="n">
        <v>40.8699</v>
      </c>
      <c r="AN47" s="73" t="n">
        <v>41.7526</v>
      </c>
      <c r="AP47" s="67" t="n">
        <f aca="false">AK47-U47</f>
        <v>0</v>
      </c>
      <c r="AQ47" s="67" t="n">
        <f aca="false">AL47-V47</f>
        <v>0</v>
      </c>
      <c r="AR47" s="67" t="n">
        <f aca="false">AM47-W47</f>
        <v>0</v>
      </c>
      <c r="AS47" s="67" t="n">
        <f aca="false">AN47-X47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851.836</v>
      </c>
      <c r="E48" s="76" t="n">
        <f aca="false">N48</f>
        <v>38.0398</v>
      </c>
      <c r="F48" s="76" t="n">
        <f aca="false">L48</f>
        <v>3851.836</v>
      </c>
      <c r="G48" s="76" t="n">
        <f aca="false">O48</f>
        <v>38.821</v>
      </c>
      <c r="H48" s="76" t="n">
        <f aca="false">U48</f>
        <v>3740.94</v>
      </c>
      <c r="I48" s="76" t="n">
        <f aca="false">W48</f>
        <v>38.1072</v>
      </c>
      <c r="J48" s="76" t="n">
        <f aca="false">U48</f>
        <v>3740.94</v>
      </c>
      <c r="K48" s="76" t="n">
        <f aca="false">X48</f>
        <v>38.8764</v>
      </c>
      <c r="L48" s="63" t="n">
        <v>3851.836</v>
      </c>
      <c r="M48" s="63" t="n">
        <v>34.2648</v>
      </c>
      <c r="N48" s="63" t="n">
        <v>38.0398</v>
      </c>
      <c r="O48" s="63" t="n">
        <v>38.821</v>
      </c>
      <c r="P48" s="63" t="n">
        <v>1.327</v>
      </c>
      <c r="Q48" s="63" t="n">
        <v>7663.022</v>
      </c>
      <c r="R48" s="64" t="n">
        <v>22.932</v>
      </c>
      <c r="S48" s="63" t="n">
        <f aca="false">Q48/3600</f>
        <v>2.12861722222222</v>
      </c>
      <c r="T48" s="65"/>
      <c r="U48" s="63" t="n">
        <v>3740.94</v>
      </c>
      <c r="V48" s="63" t="n">
        <v>34.3699</v>
      </c>
      <c r="W48" s="63" t="n">
        <v>38.1072</v>
      </c>
      <c r="X48" s="63" t="n">
        <v>38.8764</v>
      </c>
      <c r="Y48" s="63" t="n">
        <v>1.285</v>
      </c>
      <c r="Z48" s="63" t="n">
        <v>7815.254</v>
      </c>
      <c r="AA48" s="63" t="n">
        <v>22.823</v>
      </c>
      <c r="AB48" s="63" t="n">
        <f aca="false">Z48/3600</f>
        <v>2.17090388888889</v>
      </c>
      <c r="AC48" s="65"/>
      <c r="AD48" s="65"/>
      <c r="AE48" s="65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.22823</v>
      </c>
      <c r="AJ48" s="38" t="n">
        <f aca="false">AB48/100</f>
        <v>0.0217090388888889</v>
      </c>
      <c r="AK48" s="63" t="n">
        <v>3740.94</v>
      </c>
      <c r="AL48" s="63" t="n">
        <v>34.3699</v>
      </c>
      <c r="AM48" s="63" t="n">
        <v>38.1072</v>
      </c>
      <c r="AN48" s="63" t="n">
        <v>38.8764</v>
      </c>
      <c r="AP48" s="67" t="n">
        <f aca="false">AK48-U48</f>
        <v>0</v>
      </c>
      <c r="AQ48" s="67" t="n">
        <f aca="false">AL48-V48</f>
        <v>0</v>
      </c>
      <c r="AR48" s="67" t="n">
        <f aca="false">AM48-W48</f>
        <v>0</v>
      </c>
      <c r="AS48" s="67" t="n">
        <f aca="false">AN48-X48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21.3008</v>
      </c>
      <c r="E49" s="76" t="n">
        <f aca="false">N49</f>
        <v>35.7613</v>
      </c>
      <c r="F49" s="76" t="n">
        <f aca="false">L49</f>
        <v>1621.3008</v>
      </c>
      <c r="G49" s="76" t="n">
        <f aca="false">O49</f>
        <v>36.4836</v>
      </c>
      <c r="H49" s="76" t="n">
        <f aca="false">U49</f>
        <v>1576.4272</v>
      </c>
      <c r="I49" s="76" t="n">
        <f aca="false">W49</f>
        <v>35.7921</v>
      </c>
      <c r="J49" s="76" t="n">
        <f aca="false">U49</f>
        <v>1576.4272</v>
      </c>
      <c r="K49" s="76" t="n">
        <f aca="false">X49</f>
        <v>36.5321</v>
      </c>
      <c r="L49" s="63" t="n">
        <v>1621.3008</v>
      </c>
      <c r="M49" s="63" t="n">
        <v>30.9229</v>
      </c>
      <c r="N49" s="63" t="n">
        <v>35.7613</v>
      </c>
      <c r="O49" s="63" t="n">
        <v>36.4836</v>
      </c>
      <c r="P49" s="63" t="n">
        <v>1.635</v>
      </c>
      <c r="Q49" s="63" t="n">
        <v>6288.254</v>
      </c>
      <c r="R49" s="64" t="n">
        <v>18.33</v>
      </c>
      <c r="S49" s="63" t="n">
        <f aca="false">Q49/3600</f>
        <v>1.74673722222222</v>
      </c>
      <c r="T49" s="65"/>
      <c r="U49" s="63" t="n">
        <v>1576.4272</v>
      </c>
      <c r="V49" s="63" t="n">
        <v>30.9849</v>
      </c>
      <c r="W49" s="63" t="n">
        <v>35.7921</v>
      </c>
      <c r="X49" s="63" t="n">
        <v>36.5321</v>
      </c>
      <c r="Y49" s="63" t="n">
        <v>1.591</v>
      </c>
      <c r="Z49" s="63" t="n">
        <v>6352.323</v>
      </c>
      <c r="AA49" s="63" t="n">
        <v>18.283</v>
      </c>
      <c r="AB49" s="63" t="n">
        <f aca="false">Z49/3600</f>
        <v>1.76453416666667</v>
      </c>
      <c r="AC49" s="65"/>
      <c r="AD49" s="65"/>
      <c r="AE49" s="65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.18283</v>
      </c>
      <c r="AJ49" s="38" t="n">
        <f aca="false">AB49/100</f>
        <v>0.0176453416666667</v>
      </c>
      <c r="AK49" s="63" t="n">
        <v>1576.4272</v>
      </c>
      <c r="AL49" s="63" t="n">
        <v>30.9849</v>
      </c>
      <c r="AM49" s="63" t="n">
        <v>35.7921</v>
      </c>
      <c r="AN49" s="63" t="n">
        <v>36.5321</v>
      </c>
      <c r="AP49" s="67" t="n">
        <f aca="false">AK49-U49</f>
        <v>0</v>
      </c>
      <c r="AQ49" s="67" t="n">
        <f aca="false">AL49-V49</f>
        <v>0</v>
      </c>
      <c r="AR49" s="67" t="n">
        <f aca="false">AM49-W49</f>
        <v>0</v>
      </c>
      <c r="AS49" s="67" t="n">
        <f aca="false">AN49-X49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61.7368</v>
      </c>
      <c r="E50" s="77" t="n">
        <f aca="false">N50</f>
        <v>33.6899</v>
      </c>
      <c r="F50" s="77" t="n">
        <f aca="false">L50</f>
        <v>661.7368</v>
      </c>
      <c r="G50" s="77" t="n">
        <f aca="false">O50</f>
        <v>34.3937</v>
      </c>
      <c r="H50" s="77" t="n">
        <f aca="false">U50</f>
        <v>650.68</v>
      </c>
      <c r="I50" s="77" t="n">
        <f aca="false">W50</f>
        <v>33.7466</v>
      </c>
      <c r="J50" s="77" t="n">
        <f aca="false">U50</f>
        <v>650.68</v>
      </c>
      <c r="K50" s="77" t="n">
        <f aca="false">X50</f>
        <v>34.4293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1.804</v>
      </c>
      <c r="Q50" s="71" t="n">
        <v>5419.142</v>
      </c>
      <c r="R50" s="71" t="n">
        <v>13.494</v>
      </c>
      <c r="S50" s="71" t="n">
        <f aca="false">Q50/3600</f>
        <v>1.50531722222222</v>
      </c>
      <c r="T50" s="69"/>
      <c r="U50" s="71" t="n">
        <v>650.68</v>
      </c>
      <c r="V50" s="71" t="n">
        <v>27.7924</v>
      </c>
      <c r="W50" s="71" t="n">
        <v>33.7466</v>
      </c>
      <c r="X50" s="71" t="n">
        <v>34.4293</v>
      </c>
      <c r="Y50" s="71" t="n">
        <v>1.78</v>
      </c>
      <c r="Z50" s="71" t="n">
        <v>5492.471</v>
      </c>
      <c r="AA50" s="71" t="n">
        <v>13.463</v>
      </c>
      <c r="AB50" s="71" t="n">
        <f aca="false">Z50/3600</f>
        <v>1.52568638888889</v>
      </c>
      <c r="AC50" s="69"/>
      <c r="AD50" s="69"/>
      <c r="AE50" s="69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.13463</v>
      </c>
      <c r="AJ50" s="38" t="n">
        <f aca="false">AB50/100</f>
        <v>0.0152568638888889</v>
      </c>
      <c r="AK50" s="71" t="n">
        <v>650.68</v>
      </c>
      <c r="AL50" s="71" t="n">
        <v>27.7924</v>
      </c>
      <c r="AM50" s="71" t="n">
        <v>33.7466</v>
      </c>
      <c r="AN50" s="71" t="n">
        <v>34.4293</v>
      </c>
      <c r="AP50" s="67" t="n">
        <f aca="false">AK50-U50</f>
        <v>0</v>
      </c>
      <c r="AQ50" s="67" t="n">
        <f aca="false">AL50-V50</f>
        <v>0</v>
      </c>
      <c r="AR50" s="67" t="n">
        <f aca="false">AM50-W50</f>
        <v>0</v>
      </c>
      <c r="AS50" s="67" t="n">
        <f aca="false">AN50-X50</f>
        <v>0</v>
      </c>
    </row>
    <row r="51" customFormat="false" ht="11.25" hidden="false" customHeight="false" outlineLevel="0" collapsed="false">
      <c r="A51" s="68"/>
      <c r="B51" s="61" t="s">
        <v>51</v>
      </c>
      <c r="C51" s="61" t="n">
        <v>22</v>
      </c>
      <c r="D51" s="75" t="n">
        <f aca="false">L51</f>
        <v>6101.8808</v>
      </c>
      <c r="E51" s="75" t="n">
        <f aca="false">N51</f>
        <v>41.3035</v>
      </c>
      <c r="F51" s="75" t="n">
        <f aca="false">L51</f>
        <v>6101.8808</v>
      </c>
      <c r="G51" s="75" t="n">
        <f aca="false">O51</f>
        <v>42.6398</v>
      </c>
      <c r="H51" s="75" t="n">
        <f aca="false">U51</f>
        <v>6102.5152</v>
      </c>
      <c r="I51" s="75" t="n">
        <f aca="false">W51</f>
        <v>41.3254</v>
      </c>
      <c r="J51" s="75" t="n">
        <f aca="false">U51</f>
        <v>6102.5152</v>
      </c>
      <c r="K51" s="75" t="n">
        <f aca="false">X51</f>
        <v>42.6654</v>
      </c>
      <c r="L51" s="73" t="n">
        <v>6101.8808</v>
      </c>
      <c r="M51" s="73" t="n">
        <v>40.0667</v>
      </c>
      <c r="N51" s="73" t="n">
        <v>41.3035</v>
      </c>
      <c r="O51" s="73" t="n">
        <v>42.6398</v>
      </c>
      <c r="P51" s="73" t="n">
        <v>0.802</v>
      </c>
      <c r="Q51" s="73" t="n">
        <v>6700.128</v>
      </c>
      <c r="R51" s="64" t="n">
        <v>22.526</v>
      </c>
      <c r="S51" s="73" t="n">
        <f aca="false">Q51/3600</f>
        <v>1.86114666666667</v>
      </c>
      <c r="T51" s="74"/>
      <c r="U51" s="73" t="n">
        <v>6102.5152</v>
      </c>
      <c r="V51" s="73" t="n">
        <v>40.0703</v>
      </c>
      <c r="W51" s="73" t="n">
        <v>41.3254</v>
      </c>
      <c r="X51" s="73" t="n">
        <v>42.6654</v>
      </c>
      <c r="Y51" s="73" t="n">
        <v>0.801</v>
      </c>
      <c r="Z51" s="73" t="n">
        <v>7132.346</v>
      </c>
      <c r="AA51" s="73" t="n">
        <v>22.48</v>
      </c>
      <c r="AB51" s="73" t="n">
        <f aca="false">Z51/3600</f>
        <v>1.98120722222222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.2248</v>
      </c>
      <c r="AJ51" s="38" t="n">
        <f aca="false">AB51/100</f>
        <v>0.0198120722222222</v>
      </c>
      <c r="AK51" s="73" t="n">
        <v>6102.5152</v>
      </c>
      <c r="AL51" s="73" t="n">
        <v>40.0703</v>
      </c>
      <c r="AM51" s="73" t="n">
        <v>41.3254</v>
      </c>
      <c r="AN51" s="73" t="n">
        <v>42.6654</v>
      </c>
      <c r="AP51" s="67" t="n">
        <f aca="false">AK51-U51</f>
        <v>0</v>
      </c>
      <c r="AQ51" s="67" t="n">
        <f aca="false">AL51-V51</f>
        <v>0</v>
      </c>
      <c r="AR51" s="67" t="n">
        <f aca="false">AM51-W51</f>
        <v>0</v>
      </c>
      <c r="AS51" s="67" t="n">
        <f aca="false">AN51-X51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420.1632</v>
      </c>
      <c r="E52" s="76" t="n">
        <f aca="false">N52</f>
        <v>38.5913</v>
      </c>
      <c r="F52" s="76" t="n">
        <f aca="false">L52</f>
        <v>2420.1632</v>
      </c>
      <c r="G52" s="76" t="n">
        <f aca="false">O52</f>
        <v>40.1498</v>
      </c>
      <c r="H52" s="76" t="n">
        <f aca="false">U52</f>
        <v>2398.624</v>
      </c>
      <c r="I52" s="76" t="n">
        <f aca="false">W52</f>
        <v>38.6194</v>
      </c>
      <c r="J52" s="76" t="n">
        <f aca="false">U52</f>
        <v>2398.624</v>
      </c>
      <c r="K52" s="76" t="n">
        <f aca="false">X52</f>
        <v>40.1831</v>
      </c>
      <c r="L52" s="63" t="n">
        <v>2420.1632</v>
      </c>
      <c r="M52" s="63" t="n">
        <v>36.2276</v>
      </c>
      <c r="N52" s="63" t="n">
        <v>38.5913</v>
      </c>
      <c r="O52" s="63" t="n">
        <v>40.1498</v>
      </c>
      <c r="P52" s="63" t="n">
        <v>1.21</v>
      </c>
      <c r="Q52" s="63" t="n">
        <v>5186.753</v>
      </c>
      <c r="R52" s="64" t="n">
        <v>17.55</v>
      </c>
      <c r="S52" s="63" t="n">
        <f aca="false">Q52/3600</f>
        <v>1.44076472222222</v>
      </c>
      <c r="T52" s="65"/>
      <c r="U52" s="63" t="n">
        <v>2398.624</v>
      </c>
      <c r="V52" s="63" t="n">
        <v>36.2386</v>
      </c>
      <c r="W52" s="63" t="n">
        <v>38.6194</v>
      </c>
      <c r="X52" s="63" t="n">
        <v>40.1831</v>
      </c>
      <c r="Y52" s="63" t="n">
        <v>1.207</v>
      </c>
      <c r="Z52" s="63" t="n">
        <v>5540.618</v>
      </c>
      <c r="AA52" s="63" t="n">
        <v>17.456</v>
      </c>
      <c r="AB52" s="63" t="n">
        <f aca="false">Z52/3600</f>
        <v>1.53906055555556</v>
      </c>
      <c r="AC52" s="65"/>
      <c r="AD52" s="65"/>
      <c r="AE52" s="65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.17456</v>
      </c>
      <c r="AJ52" s="38" t="n">
        <f aca="false">AB52/100</f>
        <v>0.0153906055555556</v>
      </c>
      <c r="AK52" s="63" t="n">
        <v>2398.624</v>
      </c>
      <c r="AL52" s="63" t="n">
        <v>36.2386</v>
      </c>
      <c r="AM52" s="63" t="n">
        <v>38.6194</v>
      </c>
      <c r="AN52" s="63" t="n">
        <v>40.1831</v>
      </c>
      <c r="AP52" s="67" t="n">
        <f aca="false">AK52-U52</f>
        <v>0</v>
      </c>
      <c r="AQ52" s="67" t="n">
        <f aca="false">AL52-V52</f>
        <v>0</v>
      </c>
      <c r="AR52" s="67" t="n">
        <f aca="false">AM52-W52</f>
        <v>0</v>
      </c>
      <c r="AS52" s="67" t="n">
        <f aca="false">AN52-X52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50.0032</v>
      </c>
      <c r="E53" s="76" t="n">
        <f aca="false">N53</f>
        <v>36.3623</v>
      </c>
      <c r="F53" s="76" t="n">
        <f aca="false">L53</f>
        <v>1050.0032</v>
      </c>
      <c r="G53" s="76" t="n">
        <f aca="false">O53</f>
        <v>37.9738</v>
      </c>
      <c r="H53" s="76" t="n">
        <f aca="false">U53</f>
        <v>1036.0768</v>
      </c>
      <c r="I53" s="76" t="n">
        <f aca="false">W53</f>
        <v>36.3924</v>
      </c>
      <c r="J53" s="76" t="n">
        <f aca="false">U53</f>
        <v>1036.0768</v>
      </c>
      <c r="K53" s="76" t="n">
        <f aca="false">X53</f>
        <v>37.9828</v>
      </c>
      <c r="L53" s="63" t="n">
        <v>1050.0032</v>
      </c>
      <c r="M53" s="63" t="n">
        <v>33.0344</v>
      </c>
      <c r="N53" s="63" t="n">
        <v>36.3623</v>
      </c>
      <c r="O53" s="63" t="n">
        <v>37.9738</v>
      </c>
      <c r="P53" s="63" t="n">
        <v>1.55</v>
      </c>
      <c r="Q53" s="63" t="n">
        <v>4260.959</v>
      </c>
      <c r="R53" s="64" t="n">
        <v>13.603</v>
      </c>
      <c r="S53" s="63" t="n">
        <f aca="false">Q53/3600</f>
        <v>1.18359972222222</v>
      </c>
      <c r="T53" s="65"/>
      <c r="U53" s="63" t="n">
        <v>1036.0768</v>
      </c>
      <c r="V53" s="63" t="n">
        <v>33.0586</v>
      </c>
      <c r="W53" s="63" t="n">
        <v>36.3924</v>
      </c>
      <c r="X53" s="63" t="n">
        <v>37.9828</v>
      </c>
      <c r="Y53" s="63" t="n">
        <v>1.528</v>
      </c>
      <c r="Z53" s="63" t="n">
        <v>4486.646</v>
      </c>
      <c r="AA53" s="63" t="n">
        <v>13.494</v>
      </c>
      <c r="AB53" s="63" t="n">
        <f aca="false">Z53/3600</f>
        <v>1.24629055555556</v>
      </c>
      <c r="AC53" s="65"/>
      <c r="AD53" s="65"/>
      <c r="AE53" s="65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.13494</v>
      </c>
      <c r="AJ53" s="38" t="n">
        <f aca="false">AB53/100</f>
        <v>0.0124629055555556</v>
      </c>
      <c r="AK53" s="63" t="n">
        <v>1036.0768</v>
      </c>
      <c r="AL53" s="63" t="n">
        <v>33.0586</v>
      </c>
      <c r="AM53" s="63" t="n">
        <v>36.3924</v>
      </c>
      <c r="AN53" s="63" t="n">
        <v>37.9828</v>
      </c>
      <c r="AP53" s="67" t="n">
        <f aca="false">AK53-U53</f>
        <v>0</v>
      </c>
      <c r="AQ53" s="67" t="n">
        <f aca="false">AL53-V53</f>
        <v>0</v>
      </c>
      <c r="AR53" s="67" t="n">
        <f aca="false">AM53-W53</f>
        <v>0</v>
      </c>
      <c r="AS53" s="67" t="n">
        <f aca="false">AN53-X53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9.8248</v>
      </c>
      <c r="E54" s="77" t="n">
        <f aca="false">N54</f>
        <v>34.3601</v>
      </c>
      <c r="F54" s="77" t="n">
        <f aca="false">L54</f>
        <v>459.8248</v>
      </c>
      <c r="G54" s="77" t="n">
        <f aca="false">O54</f>
        <v>35.7895</v>
      </c>
      <c r="H54" s="77" t="n">
        <f aca="false">U54</f>
        <v>456.016</v>
      </c>
      <c r="I54" s="77" t="n">
        <f aca="false">W54</f>
        <v>34.3551</v>
      </c>
      <c r="J54" s="77" t="n">
        <f aca="false">U54</f>
        <v>456.016</v>
      </c>
      <c r="K54" s="77" t="n">
        <f aca="false">X54</f>
        <v>35.8212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1.57</v>
      </c>
      <c r="Q54" s="71" t="n">
        <v>3672.627</v>
      </c>
      <c r="R54" s="71" t="n">
        <v>10.405</v>
      </c>
      <c r="S54" s="71" t="n">
        <f aca="false">Q54/3600</f>
        <v>1.02017416666667</v>
      </c>
      <c r="T54" s="69"/>
      <c r="U54" s="71" t="n">
        <v>456.016</v>
      </c>
      <c r="V54" s="71" t="n">
        <v>30.1878</v>
      </c>
      <c r="W54" s="71" t="n">
        <v>34.3551</v>
      </c>
      <c r="X54" s="71" t="n">
        <v>35.8212</v>
      </c>
      <c r="Y54" s="71" t="n">
        <v>1.546</v>
      </c>
      <c r="Z54" s="71" t="n">
        <v>3892.718</v>
      </c>
      <c r="AA54" s="71" t="n">
        <v>10.358</v>
      </c>
      <c r="AB54" s="71" t="n">
        <f aca="false">Z54/3600</f>
        <v>1.08131055555556</v>
      </c>
      <c r="AC54" s="69"/>
      <c r="AD54" s="69"/>
      <c r="AE54" s="69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.10358</v>
      </c>
      <c r="AJ54" s="38" t="n">
        <f aca="false">AB54/100</f>
        <v>0.0108131055555556</v>
      </c>
      <c r="AK54" s="71" t="n">
        <v>456.016</v>
      </c>
      <c r="AL54" s="71" t="n">
        <v>30.1878</v>
      </c>
      <c r="AM54" s="71" t="n">
        <v>34.3551</v>
      </c>
      <c r="AN54" s="71" t="n">
        <v>35.8212</v>
      </c>
      <c r="AP54" s="67" t="n">
        <f aca="false">AK54-U54</f>
        <v>0</v>
      </c>
      <c r="AQ54" s="67" t="n">
        <f aca="false">AL54-V54</f>
        <v>0</v>
      </c>
      <c r="AR54" s="67" t="n">
        <f aca="false">AM54-W54</f>
        <v>0</v>
      </c>
      <c r="AS54" s="67" t="n">
        <f aca="false">AN54-X54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5" t="n">
        <f aca="false">L55</f>
        <v>1804.992</v>
      </c>
      <c r="E55" s="75" t="n">
        <f aca="false">N55</f>
        <v>43.4143</v>
      </c>
      <c r="F55" s="75" t="n">
        <f aca="false">L55</f>
        <v>1804.992</v>
      </c>
      <c r="G55" s="75" t="n">
        <f aca="false">O55</f>
        <v>42.8601</v>
      </c>
      <c r="H55" s="75" t="n">
        <f aca="false">U55</f>
        <v>1792.5192</v>
      </c>
      <c r="I55" s="75" t="n">
        <f aca="false">W55</f>
        <v>43.419</v>
      </c>
      <c r="J55" s="75" t="n">
        <f aca="false">U55</f>
        <v>1792.5192</v>
      </c>
      <c r="K55" s="75" t="n">
        <f aca="false">X55</f>
        <v>42.865</v>
      </c>
      <c r="L55" s="73" t="n">
        <v>1804.992</v>
      </c>
      <c r="M55" s="73" t="n">
        <v>41.0056</v>
      </c>
      <c r="N55" s="73" t="n">
        <v>43.4143</v>
      </c>
      <c r="O55" s="73" t="n">
        <v>42.8601</v>
      </c>
      <c r="P55" s="73" t="n">
        <v>0.646</v>
      </c>
      <c r="Q55" s="73" t="n">
        <v>2237.134</v>
      </c>
      <c r="R55" s="64" t="n">
        <v>6.661</v>
      </c>
      <c r="S55" s="73" t="n">
        <f aca="false">Q55/3600</f>
        <v>0.621426111111111</v>
      </c>
      <c r="T55" s="74"/>
      <c r="U55" s="73" t="n">
        <v>1792.5192</v>
      </c>
      <c r="V55" s="73" t="n">
        <v>41.0269</v>
      </c>
      <c r="W55" s="73" t="n">
        <v>43.419</v>
      </c>
      <c r="X55" s="73" t="n">
        <v>42.865</v>
      </c>
      <c r="Y55" s="73" t="n">
        <v>0.645</v>
      </c>
      <c r="Z55" s="73" t="n">
        <v>2316.909</v>
      </c>
      <c r="AA55" s="73" t="n">
        <v>6.583</v>
      </c>
      <c r="AB55" s="73" t="n">
        <f aca="false">Z55/3600</f>
        <v>0.643585833333333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.06583</v>
      </c>
      <c r="AJ55" s="38" t="n">
        <f aca="false">AB55/100</f>
        <v>0.00643585833333333</v>
      </c>
      <c r="AK55" s="73" t="n">
        <v>1792.5192</v>
      </c>
      <c r="AL55" s="73" t="n">
        <v>41.0269</v>
      </c>
      <c r="AM55" s="73" t="n">
        <v>43.419</v>
      </c>
      <c r="AN55" s="73" t="n">
        <v>42.865</v>
      </c>
      <c r="AP55" s="67" t="n">
        <f aca="false">AK55-U55</f>
        <v>0</v>
      </c>
      <c r="AQ55" s="67" t="n">
        <f aca="false">AL55-V55</f>
        <v>0</v>
      </c>
      <c r="AR55" s="67" t="n">
        <f aca="false">AM55-W55</f>
        <v>0</v>
      </c>
      <c r="AS55" s="67" t="n">
        <f aca="false">AN55-X55</f>
        <v>0</v>
      </c>
    </row>
    <row r="56" customFormat="false" ht="11.25" hidden="false" customHeight="false" outlineLevel="0" collapsed="false">
      <c r="A56" s="68" t="s">
        <v>53</v>
      </c>
      <c r="B56" s="68"/>
      <c r="C56" s="68" t="n">
        <v>27</v>
      </c>
      <c r="D56" s="76" t="n">
        <f aca="false">L56</f>
        <v>892.52</v>
      </c>
      <c r="E56" s="76" t="n">
        <f aca="false">N56</f>
        <v>40.5733</v>
      </c>
      <c r="F56" s="76" t="n">
        <f aca="false">L56</f>
        <v>892.52</v>
      </c>
      <c r="G56" s="76" t="n">
        <f aca="false">O56</f>
        <v>39.5563</v>
      </c>
      <c r="H56" s="76" t="n">
        <f aca="false">U56</f>
        <v>886.5744</v>
      </c>
      <c r="I56" s="76" t="n">
        <f aca="false">W56</f>
        <v>40.5852</v>
      </c>
      <c r="J56" s="76" t="n">
        <f aca="false">U56</f>
        <v>886.5744</v>
      </c>
      <c r="K56" s="76" t="n">
        <f aca="false">X56</f>
        <v>39.562</v>
      </c>
      <c r="L56" s="63" t="n">
        <v>892.52</v>
      </c>
      <c r="M56" s="63" t="n">
        <v>37.0542</v>
      </c>
      <c r="N56" s="63" t="n">
        <v>40.5733</v>
      </c>
      <c r="O56" s="63" t="n">
        <v>39.5563</v>
      </c>
      <c r="P56" s="63" t="n">
        <v>0.945</v>
      </c>
      <c r="Q56" s="63" t="n">
        <v>1842.217</v>
      </c>
      <c r="R56" s="64" t="n">
        <v>5.382</v>
      </c>
      <c r="S56" s="63" t="n">
        <f aca="false">Q56/3600</f>
        <v>0.511726944444444</v>
      </c>
      <c r="T56" s="65"/>
      <c r="U56" s="63" t="n">
        <v>886.5744</v>
      </c>
      <c r="V56" s="63" t="n">
        <v>37.0804</v>
      </c>
      <c r="W56" s="63" t="n">
        <v>40.5852</v>
      </c>
      <c r="X56" s="63" t="n">
        <v>39.562</v>
      </c>
      <c r="Y56" s="63" t="n">
        <v>0.941</v>
      </c>
      <c r="Z56" s="63" t="n">
        <v>1910.128</v>
      </c>
      <c r="AA56" s="63" t="n">
        <v>5.382</v>
      </c>
      <c r="AB56" s="63" t="n">
        <f aca="false">Z56/3600</f>
        <v>0.530591111111111</v>
      </c>
      <c r="AC56" s="65"/>
      <c r="AD56" s="65"/>
      <c r="AE56" s="65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.05382</v>
      </c>
      <c r="AJ56" s="38" t="n">
        <f aca="false">AB56/100</f>
        <v>0.00530591111111111</v>
      </c>
      <c r="AK56" s="63" t="n">
        <v>886.5744</v>
      </c>
      <c r="AL56" s="63" t="n">
        <v>37.0804</v>
      </c>
      <c r="AM56" s="63" t="n">
        <v>40.5852</v>
      </c>
      <c r="AN56" s="63" t="n">
        <v>39.562</v>
      </c>
      <c r="AP56" s="67" t="n">
        <f aca="false">AK56-U56</f>
        <v>0</v>
      </c>
      <c r="AQ56" s="67" t="n">
        <f aca="false">AL56-V56</f>
        <v>0</v>
      </c>
      <c r="AR56" s="67" t="n">
        <f aca="false">AM56-W56</f>
        <v>0</v>
      </c>
      <c r="AS56" s="67" t="n">
        <f aca="false">AN56-X56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9.1224</v>
      </c>
      <c r="E57" s="76" t="n">
        <f aca="false">N57</f>
        <v>38.066</v>
      </c>
      <c r="F57" s="76" t="n">
        <f aca="false">L57</f>
        <v>429.1224</v>
      </c>
      <c r="G57" s="76" t="n">
        <f aca="false">O57</f>
        <v>36.7095</v>
      </c>
      <c r="H57" s="76" t="n">
        <f aca="false">U57</f>
        <v>426.8272</v>
      </c>
      <c r="I57" s="76" t="n">
        <f aca="false">W57</f>
        <v>38.1198</v>
      </c>
      <c r="J57" s="76" t="n">
        <f aca="false">U57</f>
        <v>426.8272</v>
      </c>
      <c r="K57" s="76" t="n">
        <f aca="false">X57</f>
        <v>36.7478</v>
      </c>
      <c r="L57" s="63" t="n">
        <v>429.1224</v>
      </c>
      <c r="M57" s="63" t="n">
        <v>33.5299</v>
      </c>
      <c r="N57" s="63" t="n">
        <v>38.066</v>
      </c>
      <c r="O57" s="63" t="n">
        <v>36.7095</v>
      </c>
      <c r="P57" s="63" t="n">
        <v>1.29</v>
      </c>
      <c r="Q57" s="63" t="n">
        <v>1565.639</v>
      </c>
      <c r="R57" s="64" t="n">
        <v>4.321</v>
      </c>
      <c r="S57" s="63" t="n">
        <f aca="false">Q57/3600</f>
        <v>0.434899722222222</v>
      </c>
      <c r="T57" s="65"/>
      <c r="U57" s="63" t="n">
        <v>426.8272</v>
      </c>
      <c r="V57" s="63" t="n">
        <v>33.5534</v>
      </c>
      <c r="W57" s="63" t="n">
        <v>38.1198</v>
      </c>
      <c r="X57" s="63" t="n">
        <v>36.7478</v>
      </c>
      <c r="Y57" s="63" t="n">
        <v>1.279</v>
      </c>
      <c r="Z57" s="63" t="n">
        <v>1608.838</v>
      </c>
      <c r="AA57" s="63" t="n">
        <v>4.305</v>
      </c>
      <c r="AB57" s="63" t="n">
        <f aca="false">Z57/3600</f>
        <v>0.446899444444444</v>
      </c>
      <c r="AC57" s="65"/>
      <c r="AD57" s="65"/>
      <c r="AE57" s="65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.04305</v>
      </c>
      <c r="AJ57" s="38" t="n">
        <f aca="false">AB57/100</f>
        <v>0.00446899444444444</v>
      </c>
      <c r="AK57" s="63" t="n">
        <v>426.8272</v>
      </c>
      <c r="AL57" s="63" t="n">
        <v>33.5534</v>
      </c>
      <c r="AM57" s="63" t="n">
        <v>38.1198</v>
      </c>
      <c r="AN57" s="63" t="n">
        <v>36.7478</v>
      </c>
      <c r="AP57" s="67" t="n">
        <f aca="false">AK57-U57</f>
        <v>0</v>
      </c>
      <c r="AQ57" s="67" t="n">
        <f aca="false">AL57-V57</f>
        <v>0</v>
      </c>
      <c r="AR57" s="67" t="n">
        <f aca="false">AM57-W57</f>
        <v>0</v>
      </c>
      <c r="AS57" s="67" t="n">
        <f aca="false">AN57-X57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09.2224</v>
      </c>
      <c r="E58" s="77" t="n">
        <f aca="false">N58</f>
        <v>35.7496</v>
      </c>
      <c r="F58" s="77" t="n">
        <f aca="false">L58</f>
        <v>209.2224</v>
      </c>
      <c r="G58" s="77" t="n">
        <f aca="false">O58</f>
        <v>34.1338</v>
      </c>
      <c r="H58" s="77" t="n">
        <f aca="false">U58</f>
        <v>207.9304</v>
      </c>
      <c r="I58" s="77" t="n">
        <f aca="false">W58</f>
        <v>35.7904</v>
      </c>
      <c r="J58" s="77" t="n">
        <f aca="false">U58</f>
        <v>207.9304</v>
      </c>
      <c r="K58" s="77" t="n">
        <f aca="false">X58</f>
        <v>34.1788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1.484</v>
      </c>
      <c r="Q58" s="71" t="n">
        <v>1394.515</v>
      </c>
      <c r="R58" s="71" t="n">
        <v>3.556</v>
      </c>
      <c r="S58" s="71" t="n">
        <f aca="false">Q58/3600</f>
        <v>0.387365277777778</v>
      </c>
      <c r="T58" s="69"/>
      <c r="U58" s="71" t="n">
        <v>207.9304</v>
      </c>
      <c r="V58" s="71" t="n">
        <v>30.5689</v>
      </c>
      <c r="W58" s="71" t="n">
        <v>35.7904</v>
      </c>
      <c r="X58" s="71" t="n">
        <v>34.1788</v>
      </c>
      <c r="Y58" s="71" t="n">
        <v>1.474</v>
      </c>
      <c r="Z58" s="71" t="n">
        <v>1426.672</v>
      </c>
      <c r="AA58" s="71" t="n">
        <v>3.463</v>
      </c>
      <c r="AB58" s="71" t="n">
        <f aca="false">Z58/3600</f>
        <v>0.396297777777778</v>
      </c>
      <c r="AC58" s="69"/>
      <c r="AD58" s="69"/>
      <c r="AE58" s="69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.03463</v>
      </c>
      <c r="AJ58" s="38" t="n">
        <f aca="false">AB58/100</f>
        <v>0.00396297777777778</v>
      </c>
      <c r="AK58" s="71" t="n">
        <v>207.9304</v>
      </c>
      <c r="AL58" s="71" t="n">
        <v>30.5689</v>
      </c>
      <c r="AM58" s="71" t="n">
        <v>35.7904</v>
      </c>
      <c r="AN58" s="71" t="n">
        <v>34.1788</v>
      </c>
      <c r="AP58" s="67" t="n">
        <f aca="false">AK58-U58</f>
        <v>0</v>
      </c>
      <c r="AQ58" s="67" t="n">
        <f aca="false">AL58-V58</f>
        <v>0</v>
      </c>
      <c r="AR58" s="67" t="n">
        <f aca="false">AM58-W58</f>
        <v>0</v>
      </c>
      <c r="AS58" s="67" t="n">
        <f aca="false">AN58-X58</f>
        <v>0</v>
      </c>
    </row>
    <row r="59" customFormat="false" ht="11.25" hidden="false" customHeight="false" outlineLevel="0" collapsed="false">
      <c r="A59" s="68"/>
      <c r="B59" s="61" t="s">
        <v>54</v>
      </c>
      <c r="C59" s="61" t="n">
        <v>22</v>
      </c>
      <c r="D59" s="72" t="n">
        <f aca="false">L59</f>
        <v>2822.412</v>
      </c>
      <c r="E59" s="72" t="n">
        <f aca="false">N59</f>
        <v>42.422</v>
      </c>
      <c r="F59" s="72" t="n">
        <f aca="false">L59</f>
        <v>2822.412</v>
      </c>
      <c r="G59" s="72" t="n">
        <f aca="false">O59</f>
        <v>43.4242</v>
      </c>
      <c r="H59" s="72" t="n">
        <f aca="false">U59</f>
        <v>2748.5512</v>
      </c>
      <c r="I59" s="72" t="n">
        <f aca="false">W59</f>
        <v>42.5559</v>
      </c>
      <c r="J59" s="72" t="n">
        <f aca="false">U59</f>
        <v>2748.5512</v>
      </c>
      <c r="K59" s="72" t="n">
        <f aca="false">X59</f>
        <v>43.5608</v>
      </c>
      <c r="L59" s="73" t="n">
        <v>2822.412</v>
      </c>
      <c r="M59" s="73" t="n">
        <v>38.1942</v>
      </c>
      <c r="N59" s="73" t="n">
        <v>42.422</v>
      </c>
      <c r="O59" s="73" t="n">
        <v>43.4242</v>
      </c>
      <c r="P59" s="73" t="n">
        <v>0.755</v>
      </c>
      <c r="Q59" s="73" t="n">
        <v>2916.45</v>
      </c>
      <c r="R59" s="64" t="n">
        <v>8.548</v>
      </c>
      <c r="S59" s="73" t="n">
        <f aca="false">Q59/3600</f>
        <v>0.810125</v>
      </c>
      <c r="T59" s="74"/>
      <c r="U59" s="73" t="n">
        <v>2748.5512</v>
      </c>
      <c r="V59" s="73" t="n">
        <v>38.2658</v>
      </c>
      <c r="W59" s="73" t="n">
        <v>42.5559</v>
      </c>
      <c r="X59" s="73" t="n">
        <v>43.5608</v>
      </c>
      <c r="Y59" s="73" t="n">
        <v>0.766</v>
      </c>
      <c r="Z59" s="73" t="n">
        <v>2915.902</v>
      </c>
      <c r="AA59" s="73" t="n">
        <v>8.907</v>
      </c>
      <c r="AB59" s="73" t="n">
        <f aca="false">Z59/3600</f>
        <v>0.809972777777778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.08907</v>
      </c>
      <c r="AJ59" s="38" t="n">
        <f aca="false">AB59/100</f>
        <v>0.00809972777777778</v>
      </c>
      <c r="AK59" s="73" t="n">
        <v>2748.5512</v>
      </c>
      <c r="AL59" s="73" t="n">
        <v>38.2658</v>
      </c>
      <c r="AM59" s="73" t="n">
        <v>42.5559</v>
      </c>
      <c r="AN59" s="73" t="n">
        <v>43.5608</v>
      </c>
      <c r="AP59" s="67" t="n">
        <f aca="false">AK59-U59</f>
        <v>0</v>
      </c>
      <c r="AQ59" s="67" t="n">
        <f aca="false">AL59-V59</f>
        <v>0</v>
      </c>
      <c r="AR59" s="67" t="n">
        <f aca="false">AM59-W59</f>
        <v>0</v>
      </c>
      <c r="AS59" s="67" t="n">
        <f aca="false">AN59-X59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2" t="n">
        <f aca="false">L60</f>
        <v>969.6416</v>
      </c>
      <c r="E60" s="62" t="n">
        <f aca="false">N60</f>
        <v>40.533</v>
      </c>
      <c r="F60" s="62" t="n">
        <f aca="false">L60</f>
        <v>969.6416</v>
      </c>
      <c r="G60" s="62" t="n">
        <f aca="false">O60</f>
        <v>41.38</v>
      </c>
      <c r="H60" s="62" t="n">
        <f aca="false">U60</f>
        <v>924.14</v>
      </c>
      <c r="I60" s="62" t="n">
        <f aca="false">W60</f>
        <v>40.6189</v>
      </c>
      <c r="J60" s="62" t="n">
        <f aca="false">U60</f>
        <v>924.14</v>
      </c>
      <c r="K60" s="62" t="n">
        <f aca="false">X60</f>
        <v>41.4936</v>
      </c>
      <c r="L60" s="63" t="n">
        <v>969.6416</v>
      </c>
      <c r="M60" s="63" t="n">
        <v>34.024</v>
      </c>
      <c r="N60" s="63" t="n">
        <v>40.533</v>
      </c>
      <c r="O60" s="63" t="n">
        <v>41.38</v>
      </c>
      <c r="P60" s="63" t="n">
        <v>1.633</v>
      </c>
      <c r="Q60" s="63" t="n">
        <v>2124.442</v>
      </c>
      <c r="R60" s="64" t="n">
        <v>6.162</v>
      </c>
      <c r="S60" s="63" t="n">
        <f aca="false">Q60/3600</f>
        <v>0.590122777777778</v>
      </c>
      <c r="T60" s="65"/>
      <c r="U60" s="63" t="n">
        <v>924.14</v>
      </c>
      <c r="V60" s="63" t="n">
        <v>34.1871</v>
      </c>
      <c r="W60" s="63" t="n">
        <v>40.6189</v>
      </c>
      <c r="X60" s="63" t="n">
        <v>41.4936</v>
      </c>
      <c r="Y60" s="63" t="n">
        <v>1.615</v>
      </c>
      <c r="Z60" s="63" t="n">
        <v>2106.134</v>
      </c>
      <c r="AA60" s="63" t="n">
        <v>5.896</v>
      </c>
      <c r="AB60" s="63" t="n">
        <f aca="false">Z60/3600</f>
        <v>0.585037222222222</v>
      </c>
      <c r="AC60" s="65"/>
      <c r="AD60" s="65"/>
      <c r="AE60" s="65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.05896</v>
      </c>
      <c r="AJ60" s="38" t="n">
        <f aca="false">AB60/100</f>
        <v>0.00585037222222222</v>
      </c>
      <c r="AK60" s="63" t="n">
        <v>924.14</v>
      </c>
      <c r="AL60" s="63" t="n">
        <v>34.1871</v>
      </c>
      <c r="AM60" s="63" t="n">
        <v>40.6189</v>
      </c>
      <c r="AN60" s="63" t="n">
        <v>41.4936</v>
      </c>
      <c r="AP60" s="67" t="n">
        <f aca="false">AK60-U60</f>
        <v>0</v>
      </c>
      <c r="AQ60" s="67" t="n">
        <f aca="false">AL60-V60</f>
        <v>0</v>
      </c>
      <c r="AR60" s="67" t="n">
        <f aca="false">AM60-W60</f>
        <v>0</v>
      </c>
      <c r="AS60" s="67" t="n">
        <f aca="false">AN60-X6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56.7568</v>
      </c>
      <c r="E61" s="62" t="n">
        <f aca="false">N61</f>
        <v>38.8579</v>
      </c>
      <c r="F61" s="62" t="n">
        <f aca="false">L61</f>
        <v>356.7568</v>
      </c>
      <c r="G61" s="62" t="n">
        <f aca="false">O61</f>
        <v>39.5913</v>
      </c>
      <c r="H61" s="62" t="n">
        <f aca="false">U61</f>
        <v>341.5712</v>
      </c>
      <c r="I61" s="62" t="n">
        <f aca="false">W61</f>
        <v>38.9064</v>
      </c>
      <c r="J61" s="62" t="n">
        <f aca="false">U61</f>
        <v>341.5712</v>
      </c>
      <c r="K61" s="62" t="n">
        <f aca="false">X61</f>
        <v>39.6971</v>
      </c>
      <c r="L61" s="63" t="n">
        <v>356.7568</v>
      </c>
      <c r="M61" s="63" t="n">
        <v>30.953</v>
      </c>
      <c r="N61" s="63" t="n">
        <v>38.8579</v>
      </c>
      <c r="O61" s="63" t="n">
        <v>39.5913</v>
      </c>
      <c r="P61" s="63" t="n">
        <v>2.141</v>
      </c>
      <c r="Q61" s="63" t="n">
        <v>1711.351</v>
      </c>
      <c r="R61" s="64" t="n">
        <v>4.414</v>
      </c>
      <c r="S61" s="63" t="n">
        <f aca="false">Q61/3600</f>
        <v>0.475375277777778</v>
      </c>
      <c r="T61" s="65"/>
      <c r="U61" s="63" t="n">
        <v>341.5712</v>
      </c>
      <c r="V61" s="63" t="n">
        <v>31.0948</v>
      </c>
      <c r="W61" s="63" t="n">
        <v>38.9064</v>
      </c>
      <c r="X61" s="63" t="n">
        <v>39.6971</v>
      </c>
      <c r="Y61" s="63" t="n">
        <v>2.034</v>
      </c>
      <c r="Z61" s="63" t="n">
        <v>1693.356</v>
      </c>
      <c r="AA61" s="63" t="n">
        <v>4.18</v>
      </c>
      <c r="AB61" s="63" t="n">
        <f aca="false">Z61/3600</f>
        <v>0.470376666666667</v>
      </c>
      <c r="AC61" s="65"/>
      <c r="AD61" s="65"/>
      <c r="AE61" s="65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.0418</v>
      </c>
      <c r="AJ61" s="38" t="n">
        <f aca="false">AB61/100</f>
        <v>0.00470376666666667</v>
      </c>
      <c r="AK61" s="63" t="n">
        <v>341.5712</v>
      </c>
      <c r="AL61" s="63" t="n">
        <v>31.0948</v>
      </c>
      <c r="AM61" s="63" t="n">
        <v>38.9064</v>
      </c>
      <c r="AN61" s="63" t="n">
        <v>39.6971</v>
      </c>
      <c r="AP61" s="67" t="n">
        <f aca="false">AK61-U61</f>
        <v>0</v>
      </c>
      <c r="AQ61" s="67" t="n">
        <f aca="false">AL61-V61</f>
        <v>0</v>
      </c>
      <c r="AR61" s="67" t="n">
        <f aca="false">AM61-W61</f>
        <v>0</v>
      </c>
      <c r="AS61" s="67" t="n">
        <f aca="false">AN61-X61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38.0784</v>
      </c>
      <c r="E62" s="70" t="n">
        <f aca="false">N62</f>
        <v>36.9499</v>
      </c>
      <c r="F62" s="70" t="n">
        <f aca="false">L62</f>
        <v>138.0784</v>
      </c>
      <c r="G62" s="70" t="n">
        <f aca="false">O62</f>
        <v>37.5616</v>
      </c>
      <c r="H62" s="70" t="n">
        <f aca="false">U62</f>
        <v>134.1744</v>
      </c>
      <c r="I62" s="70" t="n">
        <f aca="false">W62</f>
        <v>36.9789</v>
      </c>
      <c r="J62" s="70" t="n">
        <f aca="false">U62</f>
        <v>134.1744</v>
      </c>
      <c r="K62" s="70" t="n">
        <f aca="false">X62</f>
        <v>37.6715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2.154</v>
      </c>
      <c r="Q62" s="71" t="n">
        <v>1528.598</v>
      </c>
      <c r="R62" s="71" t="n">
        <v>3.416</v>
      </c>
      <c r="S62" s="71" t="n">
        <f aca="false">Q62/3600</f>
        <v>0.424610555555556</v>
      </c>
      <c r="T62" s="69"/>
      <c r="U62" s="71" t="n">
        <v>134.1744</v>
      </c>
      <c r="V62" s="71" t="n">
        <v>28.1459</v>
      </c>
      <c r="W62" s="71" t="n">
        <v>36.9789</v>
      </c>
      <c r="X62" s="71" t="n">
        <v>37.6715</v>
      </c>
      <c r="Y62" s="71" t="n">
        <v>2.091</v>
      </c>
      <c r="Z62" s="71" t="n">
        <v>1505.688</v>
      </c>
      <c r="AA62" s="71" t="n">
        <v>3.338</v>
      </c>
      <c r="AB62" s="71" t="n">
        <f aca="false">Z62/3600</f>
        <v>0.418246666666667</v>
      </c>
      <c r="AC62" s="69"/>
      <c r="AD62" s="69"/>
      <c r="AE62" s="69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.03338</v>
      </c>
      <c r="AJ62" s="38" t="n">
        <f aca="false">AB62/100</f>
        <v>0.00418246666666667</v>
      </c>
      <c r="AK62" s="71" t="n">
        <v>134.1744</v>
      </c>
      <c r="AL62" s="71" t="n">
        <v>28.1459</v>
      </c>
      <c r="AM62" s="71" t="n">
        <v>36.9789</v>
      </c>
      <c r="AN62" s="71" t="n">
        <v>37.6715</v>
      </c>
      <c r="AP62" s="67" t="n">
        <f aca="false">AK62-U62</f>
        <v>0</v>
      </c>
      <c r="AQ62" s="67" t="n">
        <f aca="false">AL62-V62</f>
        <v>0</v>
      </c>
      <c r="AR62" s="67" t="n">
        <f aca="false">AM62-W62</f>
        <v>0</v>
      </c>
      <c r="AS62" s="67" t="n">
        <f aca="false">AN62-X62</f>
        <v>0</v>
      </c>
    </row>
    <row r="63" customFormat="false" ht="11.25" hidden="false" customHeight="false" outlineLevel="0" collapsed="false">
      <c r="A63" s="68"/>
      <c r="B63" s="61" t="s">
        <v>55</v>
      </c>
      <c r="C63" s="61" t="n">
        <v>22</v>
      </c>
      <c r="D63" s="75" t="n">
        <f aca="false">L63</f>
        <v>2182.1472</v>
      </c>
      <c r="E63" s="75" t="n">
        <f aca="false">N63</f>
        <v>40.5586</v>
      </c>
      <c r="F63" s="75" t="n">
        <f aca="false">L63</f>
        <v>2182.1472</v>
      </c>
      <c r="G63" s="75" t="n">
        <f aca="false">O63</f>
        <v>41.2666</v>
      </c>
      <c r="H63" s="75" t="n">
        <f aca="false">U63</f>
        <v>2141.9</v>
      </c>
      <c r="I63" s="75" t="n">
        <f aca="false">W63</f>
        <v>40.5977</v>
      </c>
      <c r="J63" s="75" t="n">
        <f aca="false">U63</f>
        <v>2141.9</v>
      </c>
      <c r="K63" s="75" t="n">
        <f aca="false">X63</f>
        <v>41.331</v>
      </c>
      <c r="L63" s="73" t="n">
        <v>2182.1472</v>
      </c>
      <c r="M63" s="73" t="n">
        <v>37.951</v>
      </c>
      <c r="N63" s="73" t="n">
        <v>40.5586</v>
      </c>
      <c r="O63" s="73" t="n">
        <v>41.2666</v>
      </c>
      <c r="P63" s="73" t="n">
        <v>1.005</v>
      </c>
      <c r="Q63" s="73" t="n">
        <v>2419.981</v>
      </c>
      <c r="R63" s="64" t="n">
        <v>6.895</v>
      </c>
      <c r="S63" s="73" t="n">
        <f aca="false">Q63/3600</f>
        <v>0.672216944444445</v>
      </c>
      <c r="T63" s="74"/>
      <c r="U63" s="73" t="n">
        <v>2141.9</v>
      </c>
      <c r="V63" s="73" t="n">
        <v>37.989</v>
      </c>
      <c r="W63" s="73" t="n">
        <v>40.5977</v>
      </c>
      <c r="X63" s="73" t="n">
        <v>41.331</v>
      </c>
      <c r="Y63" s="73" t="n">
        <v>1</v>
      </c>
      <c r="Z63" s="73" t="n">
        <v>2603.892</v>
      </c>
      <c r="AA63" s="73" t="n">
        <v>6.754</v>
      </c>
      <c r="AB63" s="73" t="n">
        <f aca="false">Z63/3600</f>
        <v>0.723303333333333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.06754</v>
      </c>
      <c r="AJ63" s="38" t="n">
        <f aca="false">AB63/100</f>
        <v>0.00723303333333333</v>
      </c>
      <c r="AK63" s="73" t="n">
        <v>2141.9</v>
      </c>
      <c r="AL63" s="73" t="n">
        <v>37.989</v>
      </c>
      <c r="AM63" s="73" t="n">
        <v>40.5977</v>
      </c>
      <c r="AN63" s="73" t="n">
        <v>41.331</v>
      </c>
      <c r="AP63" s="67" t="n">
        <f aca="false">AK63-U63</f>
        <v>0</v>
      </c>
      <c r="AQ63" s="67" t="n">
        <f aca="false">AL63-V63</f>
        <v>0</v>
      </c>
      <c r="AR63" s="67" t="n">
        <f aca="false">AM63-W63</f>
        <v>0</v>
      </c>
      <c r="AS63" s="67" t="n">
        <f aca="false">AN63-X63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87.6608</v>
      </c>
      <c r="E64" s="76" t="n">
        <f aca="false">N64</f>
        <v>37.7509</v>
      </c>
      <c r="F64" s="76" t="n">
        <f aca="false">L64</f>
        <v>887.6608</v>
      </c>
      <c r="G64" s="76" t="n">
        <f aca="false">O64</f>
        <v>38.3166</v>
      </c>
      <c r="H64" s="76" t="n">
        <f aca="false">U64</f>
        <v>868.4896</v>
      </c>
      <c r="I64" s="76" t="n">
        <f aca="false">W64</f>
        <v>37.7706</v>
      </c>
      <c r="J64" s="76" t="n">
        <f aca="false">U64</f>
        <v>868.4896</v>
      </c>
      <c r="K64" s="76" t="n">
        <f aca="false">X64</f>
        <v>38.3678</v>
      </c>
      <c r="L64" s="63" t="n">
        <v>887.6608</v>
      </c>
      <c r="M64" s="63" t="n">
        <v>34.1554</v>
      </c>
      <c r="N64" s="63" t="n">
        <v>37.7509</v>
      </c>
      <c r="O64" s="63" t="n">
        <v>38.3166</v>
      </c>
      <c r="P64" s="63" t="n">
        <v>1.529</v>
      </c>
      <c r="Q64" s="63" t="n">
        <v>1797.343</v>
      </c>
      <c r="R64" s="64" t="n">
        <v>4.789</v>
      </c>
      <c r="S64" s="63" t="n">
        <f aca="false">Q64/3600</f>
        <v>0.499261944444444</v>
      </c>
      <c r="T64" s="65"/>
      <c r="U64" s="63" t="n">
        <v>868.4896</v>
      </c>
      <c r="V64" s="63" t="n">
        <v>34.2224</v>
      </c>
      <c r="W64" s="63" t="n">
        <v>37.7706</v>
      </c>
      <c r="X64" s="63" t="n">
        <v>38.3678</v>
      </c>
      <c r="Y64" s="63" t="n">
        <v>1.502</v>
      </c>
      <c r="Z64" s="63" t="n">
        <v>1800.907</v>
      </c>
      <c r="AA64" s="63" t="n">
        <v>4.836</v>
      </c>
      <c r="AB64" s="63" t="n">
        <f aca="false">Z64/3600</f>
        <v>0.500251944444444</v>
      </c>
      <c r="AC64" s="65"/>
      <c r="AD64" s="65"/>
      <c r="AE64" s="65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.04836</v>
      </c>
      <c r="AJ64" s="38" t="n">
        <f aca="false">AB64/100</f>
        <v>0.00500251944444444</v>
      </c>
      <c r="AK64" s="63" t="n">
        <v>868.4896</v>
      </c>
      <c r="AL64" s="63" t="n">
        <v>34.2224</v>
      </c>
      <c r="AM64" s="63" t="n">
        <v>37.7706</v>
      </c>
      <c r="AN64" s="63" t="n">
        <v>38.3678</v>
      </c>
      <c r="AP64" s="67" t="n">
        <f aca="false">AK64-U64</f>
        <v>0</v>
      </c>
      <c r="AQ64" s="67" t="n">
        <f aca="false">AL64-V64</f>
        <v>0</v>
      </c>
      <c r="AR64" s="67" t="n">
        <f aca="false">AM64-W64</f>
        <v>0</v>
      </c>
      <c r="AS64" s="67" t="n">
        <f aca="false">AN64-X64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70.448</v>
      </c>
      <c r="E65" s="76" t="n">
        <f aca="false">N65</f>
        <v>35.3535</v>
      </c>
      <c r="F65" s="76" t="n">
        <f aca="false">L65</f>
        <v>370.448</v>
      </c>
      <c r="G65" s="76" t="n">
        <f aca="false">O65</f>
        <v>35.9391</v>
      </c>
      <c r="H65" s="76" t="n">
        <f aca="false">U65</f>
        <v>363.0608</v>
      </c>
      <c r="I65" s="76" t="n">
        <f aca="false">W65</f>
        <v>35.432</v>
      </c>
      <c r="J65" s="76" t="n">
        <f aca="false">U65</f>
        <v>363.0608</v>
      </c>
      <c r="K65" s="76" t="n">
        <f aca="false">X65</f>
        <v>35.9835</v>
      </c>
      <c r="L65" s="63" t="n">
        <v>370.448</v>
      </c>
      <c r="M65" s="63" t="n">
        <v>30.7418</v>
      </c>
      <c r="N65" s="63" t="n">
        <v>35.3535</v>
      </c>
      <c r="O65" s="63" t="n">
        <v>35.9391</v>
      </c>
      <c r="P65" s="63" t="n">
        <v>1.887</v>
      </c>
      <c r="Q65" s="63" t="n">
        <v>1459.138</v>
      </c>
      <c r="R65" s="64" t="n">
        <v>3.666</v>
      </c>
      <c r="S65" s="63" t="n">
        <f aca="false">Q65/3600</f>
        <v>0.405316111111111</v>
      </c>
      <c r="T65" s="65"/>
      <c r="U65" s="63" t="n">
        <v>363.0608</v>
      </c>
      <c r="V65" s="63" t="n">
        <v>30.7994</v>
      </c>
      <c r="W65" s="63" t="n">
        <v>35.432</v>
      </c>
      <c r="X65" s="63" t="n">
        <v>35.9835</v>
      </c>
      <c r="Y65" s="63" t="n">
        <v>1.869</v>
      </c>
      <c r="Z65" s="63" t="n">
        <v>1462.518</v>
      </c>
      <c r="AA65" s="63" t="n">
        <v>3.619</v>
      </c>
      <c r="AB65" s="63" t="n">
        <f aca="false">Z65/3600</f>
        <v>0.406255</v>
      </c>
      <c r="AC65" s="65"/>
      <c r="AD65" s="65"/>
      <c r="AE65" s="65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.03619</v>
      </c>
      <c r="AJ65" s="38" t="n">
        <f aca="false">AB65/100</f>
        <v>0.00406255</v>
      </c>
      <c r="AK65" s="63" t="n">
        <v>363.0608</v>
      </c>
      <c r="AL65" s="63" t="n">
        <v>30.7994</v>
      </c>
      <c r="AM65" s="63" t="n">
        <v>35.432</v>
      </c>
      <c r="AN65" s="63" t="n">
        <v>35.9835</v>
      </c>
      <c r="AP65" s="67" t="n">
        <f aca="false">AK65-U65</f>
        <v>0</v>
      </c>
      <c r="AQ65" s="67" t="n">
        <f aca="false">AL65-V65</f>
        <v>0</v>
      </c>
      <c r="AR65" s="67" t="n">
        <f aca="false">AM65-W65</f>
        <v>0</v>
      </c>
      <c r="AS65" s="67" t="n">
        <f aca="false">AN65-X65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1.228</v>
      </c>
      <c r="E66" s="77" t="n">
        <f aca="false">N66</f>
        <v>33.1736</v>
      </c>
      <c r="F66" s="77" t="n">
        <f aca="false">L66</f>
        <v>151.228</v>
      </c>
      <c r="G66" s="77" t="n">
        <f aca="false">O66</f>
        <v>33.7221</v>
      </c>
      <c r="H66" s="77" t="n">
        <f aca="false">U66</f>
        <v>149.9544</v>
      </c>
      <c r="I66" s="77" t="n">
        <f aca="false">W66</f>
        <v>33.206</v>
      </c>
      <c r="J66" s="77" t="n">
        <f aca="false">U66</f>
        <v>149.9544</v>
      </c>
      <c r="K66" s="77" t="n">
        <f aca="false">X66</f>
        <v>33.7462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2.091</v>
      </c>
      <c r="Q66" s="71" t="n">
        <v>1283.316</v>
      </c>
      <c r="R66" s="71" t="n">
        <v>2.932</v>
      </c>
      <c r="S66" s="71" t="n">
        <f aca="false">Q66/3600</f>
        <v>0.356476666666667</v>
      </c>
      <c r="T66" s="69"/>
      <c r="U66" s="71" t="n">
        <v>149.9544</v>
      </c>
      <c r="V66" s="71" t="n">
        <v>27.7595</v>
      </c>
      <c r="W66" s="71" t="n">
        <v>33.206</v>
      </c>
      <c r="X66" s="71" t="n">
        <v>33.7462</v>
      </c>
      <c r="Y66" s="71" t="n">
        <v>2.069</v>
      </c>
      <c r="Z66" s="71" t="n">
        <v>1270.012</v>
      </c>
      <c r="AA66" s="71" t="n">
        <v>2.901</v>
      </c>
      <c r="AB66" s="71" t="n">
        <f aca="false">Z66/3600</f>
        <v>0.352781111111111</v>
      </c>
      <c r="AC66" s="69"/>
      <c r="AD66" s="69"/>
      <c r="AE66" s="69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.02901</v>
      </c>
      <c r="AJ66" s="38" t="n">
        <f aca="false">AB66/100</f>
        <v>0.00352781111111111</v>
      </c>
      <c r="AK66" s="71" t="n">
        <v>149.9544</v>
      </c>
      <c r="AL66" s="71" t="n">
        <v>27.7595</v>
      </c>
      <c r="AM66" s="71" t="n">
        <v>33.206</v>
      </c>
      <c r="AN66" s="71" t="n">
        <v>33.7462</v>
      </c>
      <c r="AP66" s="67" t="n">
        <f aca="false">AK66-U66</f>
        <v>0</v>
      </c>
      <c r="AQ66" s="67" t="n">
        <f aca="false">AL66-V66</f>
        <v>0</v>
      </c>
      <c r="AR66" s="67" t="n">
        <f aca="false">AM66-W66</f>
        <v>0</v>
      </c>
      <c r="AS66" s="67" t="n">
        <f aca="false">AN66-X66</f>
        <v>0</v>
      </c>
    </row>
    <row r="67" customFormat="false" ht="11.25" hidden="false" customHeight="false" outlineLevel="0" collapsed="false">
      <c r="A67" s="68"/>
      <c r="B67" s="61" t="s">
        <v>51</v>
      </c>
      <c r="C67" s="61" t="n">
        <v>22</v>
      </c>
      <c r="D67" s="72" t="n">
        <f aca="false">L67</f>
        <v>1405.0616</v>
      </c>
      <c r="E67" s="72" t="n">
        <f aca="false">N67</f>
        <v>41.16</v>
      </c>
      <c r="F67" s="72" t="n">
        <f aca="false">L67</f>
        <v>1405.0616</v>
      </c>
      <c r="G67" s="72" t="n">
        <f aca="false">O67</f>
        <v>42.1706</v>
      </c>
      <c r="H67" s="72" t="n">
        <f aca="false">U67</f>
        <v>1397.5208</v>
      </c>
      <c r="I67" s="72" t="n">
        <f aca="false">W67</f>
        <v>41.1829</v>
      </c>
      <c r="J67" s="72" t="n">
        <f aca="false">U67</f>
        <v>1397.5208</v>
      </c>
      <c r="K67" s="72" t="n">
        <f aca="false">X67</f>
        <v>42.1906</v>
      </c>
      <c r="L67" s="73" t="n">
        <v>1405.0616</v>
      </c>
      <c r="M67" s="73" t="n">
        <v>39.9535</v>
      </c>
      <c r="N67" s="73" t="n">
        <v>41.16</v>
      </c>
      <c r="O67" s="73" t="n">
        <v>42.1706</v>
      </c>
      <c r="P67" s="73" t="n">
        <v>0.648</v>
      </c>
      <c r="Q67" s="73" t="n">
        <v>1627.493</v>
      </c>
      <c r="R67" s="64" t="n">
        <v>5.304</v>
      </c>
      <c r="S67" s="73" t="n">
        <f aca="false">Q67/3600</f>
        <v>0.452081388888889</v>
      </c>
      <c r="T67" s="74"/>
      <c r="U67" s="73" t="n">
        <v>1397.5208</v>
      </c>
      <c r="V67" s="73" t="n">
        <v>39.9678</v>
      </c>
      <c r="W67" s="73" t="n">
        <v>41.1829</v>
      </c>
      <c r="X67" s="73" t="n">
        <v>42.1906</v>
      </c>
      <c r="Y67" s="73" t="n">
        <v>0.643</v>
      </c>
      <c r="Z67" s="73" t="n">
        <v>1707.167</v>
      </c>
      <c r="AA67" s="73" t="n">
        <v>5.319</v>
      </c>
      <c r="AB67" s="73" t="n">
        <f aca="false">Z67/3600</f>
        <v>0.474213055555556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.05319</v>
      </c>
      <c r="AJ67" s="38" t="n">
        <f aca="false">AB67/100</f>
        <v>0.00474213055555556</v>
      </c>
      <c r="AK67" s="73" t="n">
        <v>1397.5208</v>
      </c>
      <c r="AL67" s="73" t="n">
        <v>39.9678</v>
      </c>
      <c r="AM67" s="73" t="n">
        <v>41.1829</v>
      </c>
      <c r="AN67" s="73" t="n">
        <v>42.1906</v>
      </c>
      <c r="AP67" s="67" t="n">
        <f aca="false">AK67-U67</f>
        <v>0</v>
      </c>
      <c r="AQ67" s="67" t="n">
        <f aca="false">AL67-V67</f>
        <v>0</v>
      </c>
      <c r="AR67" s="67" t="n">
        <f aca="false">AM67-W67</f>
        <v>0</v>
      </c>
      <c r="AS67" s="67" t="n">
        <f aca="false">AN67-X67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2" t="n">
        <f aca="false">L68</f>
        <v>664.3208</v>
      </c>
      <c r="E68" s="62" t="n">
        <f aca="false">N68</f>
        <v>38.2312</v>
      </c>
      <c r="F68" s="62" t="n">
        <f aca="false">L68</f>
        <v>664.3208</v>
      </c>
      <c r="G68" s="62" t="n">
        <f aca="false">O68</f>
        <v>39.3136</v>
      </c>
      <c r="H68" s="62" t="n">
        <f aca="false">U68</f>
        <v>660.1088</v>
      </c>
      <c r="I68" s="62" t="n">
        <f aca="false">W68</f>
        <v>38.2308</v>
      </c>
      <c r="J68" s="62" t="n">
        <f aca="false">U68</f>
        <v>660.1088</v>
      </c>
      <c r="K68" s="62" t="n">
        <f aca="false">X68</f>
        <v>39.3392</v>
      </c>
      <c r="L68" s="63" t="n">
        <v>664.3208</v>
      </c>
      <c r="M68" s="63" t="n">
        <v>35.8498</v>
      </c>
      <c r="N68" s="63" t="n">
        <v>38.2312</v>
      </c>
      <c r="O68" s="63" t="n">
        <v>39.3136</v>
      </c>
      <c r="P68" s="63" t="n">
        <v>0.998</v>
      </c>
      <c r="Q68" s="63" t="n">
        <v>1289.45</v>
      </c>
      <c r="R68" s="64" t="n">
        <v>4.134</v>
      </c>
      <c r="S68" s="63" t="n">
        <f aca="false">Q68/3600</f>
        <v>0.358180555555556</v>
      </c>
      <c r="T68" s="65"/>
      <c r="U68" s="63" t="n">
        <v>660.1088</v>
      </c>
      <c r="V68" s="63" t="n">
        <v>35.8682</v>
      </c>
      <c r="W68" s="63" t="n">
        <v>38.2308</v>
      </c>
      <c r="X68" s="63" t="n">
        <v>39.3392</v>
      </c>
      <c r="Y68" s="63" t="n">
        <v>0.988</v>
      </c>
      <c r="Z68" s="63" t="n">
        <v>1351.935</v>
      </c>
      <c r="AA68" s="63" t="n">
        <v>4.18</v>
      </c>
      <c r="AB68" s="63" t="n">
        <f aca="false">Z68/3600</f>
        <v>0.3755375</v>
      </c>
      <c r="AC68" s="65"/>
      <c r="AD68" s="65"/>
      <c r="AE68" s="65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.0418</v>
      </c>
      <c r="AJ68" s="38" t="n">
        <f aca="false">AB68/100</f>
        <v>0.003755375</v>
      </c>
      <c r="AK68" s="63" t="n">
        <v>660.1088</v>
      </c>
      <c r="AL68" s="63" t="n">
        <v>35.8682</v>
      </c>
      <c r="AM68" s="63" t="n">
        <v>38.2308</v>
      </c>
      <c r="AN68" s="63" t="n">
        <v>39.3392</v>
      </c>
      <c r="AP68" s="67" t="n">
        <f aca="false">AK68-U68</f>
        <v>0</v>
      </c>
      <c r="AQ68" s="67" t="n">
        <f aca="false">AL68-V68</f>
        <v>0</v>
      </c>
      <c r="AR68" s="67" t="n">
        <f aca="false">AM68-W68</f>
        <v>0</v>
      </c>
      <c r="AS68" s="67" t="n">
        <f aca="false">AN68-X68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309.108</v>
      </c>
      <c r="E69" s="62" t="n">
        <f aca="false">N69</f>
        <v>35.8127</v>
      </c>
      <c r="F69" s="62" t="n">
        <f aca="false">L69</f>
        <v>309.108</v>
      </c>
      <c r="G69" s="62" t="n">
        <f aca="false">O69</f>
        <v>36.8307</v>
      </c>
      <c r="H69" s="62" t="n">
        <f aca="false">U69</f>
        <v>307.6824</v>
      </c>
      <c r="I69" s="62" t="n">
        <f aca="false">W69</f>
        <v>35.8278</v>
      </c>
      <c r="J69" s="62" t="n">
        <f aca="false">U69</f>
        <v>307.6824</v>
      </c>
      <c r="K69" s="62" t="n">
        <f aca="false">X69</f>
        <v>36.8666</v>
      </c>
      <c r="L69" s="63" t="n">
        <v>309.108</v>
      </c>
      <c r="M69" s="63" t="n">
        <v>32.2307</v>
      </c>
      <c r="N69" s="63" t="n">
        <v>35.8127</v>
      </c>
      <c r="O69" s="63" t="n">
        <v>36.8307</v>
      </c>
      <c r="P69" s="63" t="n">
        <v>1.348</v>
      </c>
      <c r="Q69" s="63" t="n">
        <v>1042.853</v>
      </c>
      <c r="R69" s="64" t="n">
        <v>3.088</v>
      </c>
      <c r="S69" s="63" t="n">
        <f aca="false">Q69/3600</f>
        <v>0.289681388888889</v>
      </c>
      <c r="T69" s="65"/>
      <c r="U69" s="63" t="n">
        <v>307.6824</v>
      </c>
      <c r="V69" s="63" t="n">
        <v>32.2529</v>
      </c>
      <c r="W69" s="63" t="n">
        <v>35.8278</v>
      </c>
      <c r="X69" s="63" t="n">
        <v>36.8666</v>
      </c>
      <c r="Y69" s="63" t="n">
        <v>1.331</v>
      </c>
      <c r="Z69" s="63" t="n">
        <v>1089.485</v>
      </c>
      <c r="AA69" s="63" t="n">
        <v>3.135</v>
      </c>
      <c r="AB69" s="63" t="n">
        <f aca="false">Z69/3600</f>
        <v>0.302634722222222</v>
      </c>
      <c r="AC69" s="65"/>
      <c r="AD69" s="65"/>
      <c r="AE69" s="65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.03135</v>
      </c>
      <c r="AJ69" s="38" t="n">
        <f aca="false">AB69/100</f>
        <v>0.00302634722222222</v>
      </c>
      <c r="AK69" s="63" t="n">
        <v>307.6824</v>
      </c>
      <c r="AL69" s="63" t="n">
        <v>32.2529</v>
      </c>
      <c r="AM69" s="63" t="n">
        <v>35.8278</v>
      </c>
      <c r="AN69" s="63" t="n">
        <v>36.8666</v>
      </c>
      <c r="AP69" s="67" t="n">
        <f aca="false">AK69-U69</f>
        <v>0</v>
      </c>
      <c r="AQ69" s="67" t="n">
        <f aca="false">AL69-V69</f>
        <v>0</v>
      </c>
      <c r="AR69" s="67" t="n">
        <f aca="false">AM69-W69</f>
        <v>0</v>
      </c>
      <c r="AS69" s="67" t="n">
        <f aca="false">AN69-X69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3.512</v>
      </c>
      <c r="E70" s="78" t="n">
        <f aca="false">N70</f>
        <v>33.5167</v>
      </c>
      <c r="F70" s="78" t="n">
        <f aca="false">L70</f>
        <v>143.512</v>
      </c>
      <c r="G70" s="78" t="n">
        <f aca="false">O70</f>
        <v>34.3939</v>
      </c>
      <c r="H70" s="78" t="n">
        <f aca="false">U70</f>
        <v>142.6752</v>
      </c>
      <c r="I70" s="78" t="n">
        <f aca="false">W70</f>
        <v>33.5466</v>
      </c>
      <c r="J70" s="78" t="n">
        <f aca="false">U70</f>
        <v>142.6752</v>
      </c>
      <c r="K70" s="78" t="n">
        <f aca="false">X70</f>
        <v>34.3846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1.469</v>
      </c>
      <c r="Q70" s="71" t="n">
        <v>903.483</v>
      </c>
      <c r="R70" s="71" t="n">
        <v>2.371</v>
      </c>
      <c r="S70" s="71" t="n">
        <f aca="false">Q70/3600</f>
        <v>0.2509675</v>
      </c>
      <c r="T70" s="69"/>
      <c r="U70" s="71" t="n">
        <v>142.6752</v>
      </c>
      <c r="V70" s="71" t="n">
        <v>29.3734</v>
      </c>
      <c r="W70" s="71" t="n">
        <v>33.5466</v>
      </c>
      <c r="X70" s="71" t="n">
        <v>34.3846</v>
      </c>
      <c r="Y70" s="71" t="n">
        <v>1.452</v>
      </c>
      <c r="Z70" s="71" t="n">
        <v>932.133</v>
      </c>
      <c r="AA70" s="71" t="n">
        <v>2.371</v>
      </c>
      <c r="AB70" s="71" t="n">
        <f aca="false">Z70/3600</f>
        <v>0.258925833333333</v>
      </c>
      <c r="AC70" s="69"/>
      <c r="AD70" s="69"/>
      <c r="AE70" s="69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.02371</v>
      </c>
      <c r="AJ70" s="38" t="n">
        <f aca="false">AB70/100</f>
        <v>0.00258925833333333</v>
      </c>
      <c r="AK70" s="71" t="n">
        <v>142.6752</v>
      </c>
      <c r="AL70" s="71" t="n">
        <v>29.3734</v>
      </c>
      <c r="AM70" s="71" t="n">
        <v>33.5466</v>
      </c>
      <c r="AN70" s="71" t="n">
        <v>34.3846</v>
      </c>
      <c r="AP70" s="67" t="n">
        <f aca="false">AK70-U70</f>
        <v>0</v>
      </c>
      <c r="AQ70" s="67" t="n">
        <f aca="false">AL70-V70</f>
        <v>0</v>
      </c>
      <c r="AR70" s="67" t="n">
        <f aca="false">AM70-W70</f>
        <v>0</v>
      </c>
      <c r="AS70" s="67" t="n">
        <f aca="false">AN70-X7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5" t="n">
        <f aca="false">L71</f>
        <v>2216.4384</v>
      </c>
      <c r="E71" s="75" t="n">
        <f aca="false">N71</f>
        <v>46.8098</v>
      </c>
      <c r="F71" s="75" t="n">
        <f aca="false">L71</f>
        <v>2216.4384</v>
      </c>
      <c r="G71" s="75" t="n">
        <f aca="false">O71</f>
        <v>47.784</v>
      </c>
      <c r="H71" s="75" t="n">
        <f aca="false">U71</f>
        <v>2235.4016</v>
      </c>
      <c r="I71" s="75" t="n">
        <f aca="false">W71</f>
        <v>46.8473</v>
      </c>
      <c r="J71" s="75" t="n">
        <f aca="false">U71</f>
        <v>2235.4016</v>
      </c>
      <c r="K71" s="75" t="n">
        <f aca="false">X71</f>
        <v>47.8191</v>
      </c>
      <c r="L71" s="73" t="n">
        <v>2216.4384</v>
      </c>
      <c r="M71" s="73" t="n">
        <v>43.5721</v>
      </c>
      <c r="N71" s="73" t="n">
        <v>46.8098</v>
      </c>
      <c r="O71" s="73" t="n">
        <v>47.784</v>
      </c>
      <c r="P71" s="73" t="n">
        <v>1.139</v>
      </c>
      <c r="Q71" s="73" t="n">
        <v>14250.978</v>
      </c>
      <c r="R71" s="64" t="n">
        <v>41.637</v>
      </c>
      <c r="S71" s="73" t="n">
        <f aca="false">Q71/3600</f>
        <v>3.958605</v>
      </c>
      <c r="T71" s="74"/>
      <c r="U71" s="73" t="n">
        <v>2235.4016</v>
      </c>
      <c r="V71" s="73" t="n">
        <v>43.5857</v>
      </c>
      <c r="W71" s="73" t="n">
        <v>46.8473</v>
      </c>
      <c r="X71" s="73" t="n">
        <v>47.8191</v>
      </c>
      <c r="Y71" s="73" t="n">
        <v>1.109</v>
      </c>
      <c r="Z71" s="73" t="n">
        <v>14204.196</v>
      </c>
      <c r="AA71" s="73" t="n">
        <v>42.12</v>
      </c>
      <c r="AB71" s="73" t="n">
        <f aca="false">Z71/3600</f>
        <v>3.94561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.4212</v>
      </c>
      <c r="AJ71" s="38" t="n">
        <f aca="false">AB71/100</f>
        <v>0.0394561</v>
      </c>
      <c r="AK71" s="73" t="n">
        <v>2235.4016</v>
      </c>
      <c r="AL71" s="73" t="n">
        <v>43.5857</v>
      </c>
      <c r="AM71" s="73" t="n">
        <v>46.8473</v>
      </c>
      <c r="AN71" s="73" t="n">
        <v>47.8191</v>
      </c>
      <c r="AP71" s="67" t="n">
        <f aca="false">AK71-U71</f>
        <v>0</v>
      </c>
      <c r="AQ71" s="67" t="n">
        <f aca="false">AL71-V71</f>
        <v>0</v>
      </c>
      <c r="AR71" s="67" t="n">
        <f aca="false">AM71-W71</f>
        <v>0</v>
      </c>
      <c r="AS71" s="67" t="n">
        <f aca="false">AN71-X71</f>
        <v>0</v>
      </c>
    </row>
    <row r="72" customFormat="false" ht="11.25" hidden="false" customHeight="false" outlineLevel="0" collapsed="false">
      <c r="A72" s="68" t="s">
        <v>58</v>
      </c>
      <c r="B72" s="68"/>
      <c r="C72" s="68" t="n">
        <v>27</v>
      </c>
      <c r="D72" s="76" t="n">
        <f aca="false">L72</f>
        <v>781.9608</v>
      </c>
      <c r="E72" s="76" t="n">
        <f aca="false">N72</f>
        <v>45.4895</v>
      </c>
      <c r="F72" s="76" t="n">
        <f aca="false">L72</f>
        <v>781.9608</v>
      </c>
      <c r="G72" s="76" t="n">
        <f aca="false">O72</f>
        <v>46.0945</v>
      </c>
      <c r="H72" s="76" t="n">
        <f aca="false">U72</f>
        <v>786.2616</v>
      </c>
      <c r="I72" s="76" t="n">
        <f aca="false">W72</f>
        <v>45.4951</v>
      </c>
      <c r="J72" s="76" t="n">
        <f aca="false">U72</f>
        <v>786.2616</v>
      </c>
      <c r="K72" s="76" t="n">
        <f aca="false">X72</f>
        <v>46.1032</v>
      </c>
      <c r="L72" s="63" t="n">
        <v>781.9608</v>
      </c>
      <c r="M72" s="63" t="n">
        <v>41.284</v>
      </c>
      <c r="N72" s="63" t="n">
        <v>45.4895</v>
      </c>
      <c r="O72" s="63" t="n">
        <v>46.0945</v>
      </c>
      <c r="P72" s="63" t="n">
        <v>1.627</v>
      </c>
      <c r="Q72" s="63" t="n">
        <v>12597.591</v>
      </c>
      <c r="R72" s="64" t="n">
        <v>30.046</v>
      </c>
      <c r="S72" s="63" t="n">
        <f aca="false">Q72/3600</f>
        <v>3.49933083333333</v>
      </c>
      <c r="T72" s="65"/>
      <c r="U72" s="63" t="n">
        <v>786.2616</v>
      </c>
      <c r="V72" s="63" t="n">
        <v>41.2963</v>
      </c>
      <c r="W72" s="63" t="n">
        <v>45.4951</v>
      </c>
      <c r="X72" s="63" t="n">
        <v>46.1032</v>
      </c>
      <c r="Y72" s="63" t="n">
        <v>1.604</v>
      </c>
      <c r="Z72" s="63" t="n">
        <v>12748.67</v>
      </c>
      <c r="AA72" s="63" t="n">
        <v>31.028</v>
      </c>
      <c r="AB72" s="63" t="n">
        <f aca="false">Z72/3600</f>
        <v>3.54129722222222</v>
      </c>
      <c r="AC72" s="65"/>
      <c r="AD72" s="65"/>
      <c r="AE72" s="65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.31028</v>
      </c>
      <c r="AJ72" s="38" t="n">
        <f aca="false">AB72/100</f>
        <v>0.0354129722222222</v>
      </c>
      <c r="AK72" s="63" t="n">
        <v>786.2616</v>
      </c>
      <c r="AL72" s="63" t="n">
        <v>41.2963</v>
      </c>
      <c r="AM72" s="63" t="n">
        <v>45.4951</v>
      </c>
      <c r="AN72" s="63" t="n">
        <v>46.1032</v>
      </c>
      <c r="AP72" s="67" t="n">
        <f aca="false">AK72-U72</f>
        <v>0</v>
      </c>
      <c r="AQ72" s="67" t="n">
        <f aca="false">AL72-V72</f>
        <v>0</v>
      </c>
      <c r="AR72" s="67" t="n">
        <f aca="false">AM72-W72</f>
        <v>0</v>
      </c>
      <c r="AS72" s="67" t="n">
        <f aca="false">AN72-X72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65.2416</v>
      </c>
      <c r="E73" s="76" t="n">
        <f aca="false">N73</f>
        <v>43.8243</v>
      </c>
      <c r="F73" s="76" t="n">
        <f aca="false">L73</f>
        <v>365.2416</v>
      </c>
      <c r="G73" s="76" t="n">
        <f aca="false">O73</f>
        <v>44.127</v>
      </c>
      <c r="H73" s="76" t="n">
        <f aca="false">U73</f>
        <v>364.9392</v>
      </c>
      <c r="I73" s="76" t="n">
        <f aca="false">W73</f>
        <v>43.8278</v>
      </c>
      <c r="J73" s="76" t="n">
        <f aca="false">U73</f>
        <v>364.9392</v>
      </c>
      <c r="K73" s="76" t="n">
        <f aca="false">X73</f>
        <v>44.1502</v>
      </c>
      <c r="L73" s="63" t="n">
        <v>365.2416</v>
      </c>
      <c r="M73" s="63" t="n">
        <v>38.7624</v>
      </c>
      <c r="N73" s="63" t="n">
        <v>43.8243</v>
      </c>
      <c r="O73" s="63" t="n">
        <v>44.127</v>
      </c>
      <c r="P73" s="63" t="n">
        <v>1.873</v>
      </c>
      <c r="Q73" s="63" t="n">
        <v>12093.768</v>
      </c>
      <c r="R73" s="64" t="n">
        <v>24.352</v>
      </c>
      <c r="S73" s="63" t="n">
        <f aca="false">Q73/3600</f>
        <v>3.35938</v>
      </c>
      <c r="T73" s="65"/>
      <c r="U73" s="63" t="n">
        <v>364.9392</v>
      </c>
      <c r="V73" s="63" t="n">
        <v>38.7805</v>
      </c>
      <c r="W73" s="63" t="n">
        <v>43.8278</v>
      </c>
      <c r="X73" s="63" t="n">
        <v>44.1502</v>
      </c>
      <c r="Y73" s="63" t="n">
        <v>1.86</v>
      </c>
      <c r="Z73" s="63" t="n">
        <v>12089.841</v>
      </c>
      <c r="AA73" s="63" t="n">
        <v>24.57</v>
      </c>
      <c r="AB73" s="63" t="n">
        <f aca="false">Z73/3600</f>
        <v>3.35828916666667</v>
      </c>
      <c r="AC73" s="65"/>
      <c r="AD73" s="65"/>
      <c r="AE73" s="65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.2457</v>
      </c>
      <c r="AJ73" s="38" t="n">
        <f aca="false">AB73/100</f>
        <v>0.0335828916666667</v>
      </c>
      <c r="AK73" s="63" t="n">
        <v>364.9392</v>
      </c>
      <c r="AL73" s="63" t="n">
        <v>38.7805</v>
      </c>
      <c r="AM73" s="63" t="n">
        <v>43.8278</v>
      </c>
      <c r="AN73" s="63" t="n">
        <v>44.1502</v>
      </c>
      <c r="AP73" s="67" t="n">
        <f aca="false">AK73-U73</f>
        <v>0</v>
      </c>
      <c r="AQ73" s="67" t="n">
        <f aca="false">AL73-V73</f>
        <v>0</v>
      </c>
      <c r="AR73" s="67" t="n">
        <f aca="false">AM73-W73</f>
        <v>0</v>
      </c>
      <c r="AS73" s="67" t="n">
        <f aca="false">AN73-X73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89.152</v>
      </c>
      <c r="E74" s="77" t="n">
        <f aca="false">N74</f>
        <v>41.7062</v>
      </c>
      <c r="F74" s="77" t="n">
        <f aca="false">L74</f>
        <v>189.152</v>
      </c>
      <c r="G74" s="77" t="n">
        <f aca="false">O74</f>
        <v>41.9742</v>
      </c>
      <c r="H74" s="77" t="n">
        <f aca="false">U74</f>
        <v>189.1616</v>
      </c>
      <c r="I74" s="77" t="n">
        <f aca="false">W74</f>
        <v>41.7026</v>
      </c>
      <c r="J74" s="77" t="n">
        <f aca="false">U74</f>
        <v>189.1616</v>
      </c>
      <c r="K74" s="77" t="n">
        <f aca="false">X74</f>
        <v>41.9424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1.934</v>
      </c>
      <c r="Q74" s="71" t="n">
        <v>11965.894</v>
      </c>
      <c r="R74" s="71" t="n">
        <v>21.887</v>
      </c>
      <c r="S74" s="71" t="n">
        <f aca="false">Q74/3600</f>
        <v>3.32385944444444</v>
      </c>
      <c r="T74" s="69"/>
      <c r="U74" s="71" t="n">
        <v>189.1616</v>
      </c>
      <c r="V74" s="71" t="n">
        <v>35.9644</v>
      </c>
      <c r="W74" s="71" t="n">
        <v>41.7026</v>
      </c>
      <c r="X74" s="71" t="n">
        <v>41.9424</v>
      </c>
      <c r="Y74" s="71" t="n">
        <v>1.925</v>
      </c>
      <c r="Z74" s="71" t="n">
        <v>11886.32</v>
      </c>
      <c r="AA74" s="71" t="n">
        <v>21.731</v>
      </c>
      <c r="AB74" s="71" t="n">
        <f aca="false">Z74/3600</f>
        <v>3.30175555555556</v>
      </c>
      <c r="AC74" s="69"/>
      <c r="AD74" s="69"/>
      <c r="AE74" s="69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.21731</v>
      </c>
      <c r="AJ74" s="38" t="n">
        <f aca="false">AB74/100</f>
        <v>0.0330175555555556</v>
      </c>
      <c r="AK74" s="71" t="n">
        <v>189.1616</v>
      </c>
      <c r="AL74" s="71" t="n">
        <v>35.9644</v>
      </c>
      <c r="AM74" s="71" t="n">
        <v>41.7026</v>
      </c>
      <c r="AN74" s="71" t="n">
        <v>41.9424</v>
      </c>
      <c r="AP74" s="67" t="n">
        <f aca="false">AK74-U74</f>
        <v>0</v>
      </c>
      <c r="AQ74" s="67" t="n">
        <f aca="false">AL74-V74</f>
        <v>0</v>
      </c>
      <c r="AR74" s="67" t="n">
        <f aca="false">AM74-W74</f>
        <v>0</v>
      </c>
      <c r="AS74" s="67" t="n">
        <f aca="false">AN74-X74</f>
        <v>0</v>
      </c>
    </row>
    <row r="75" customFormat="false" ht="11.25" hidden="false" customHeight="false" outlineLevel="0" collapsed="false">
      <c r="A75" s="68"/>
      <c r="B75" s="61" t="s">
        <v>59</v>
      </c>
      <c r="C75" s="61" t="n">
        <v>22</v>
      </c>
      <c r="D75" s="72" t="n">
        <f aca="false">L75</f>
        <v>3101.496</v>
      </c>
      <c r="E75" s="72" t="n">
        <f aca="false">N75</f>
        <v>48.4013</v>
      </c>
      <c r="F75" s="72" t="n">
        <f aca="false">L75</f>
        <v>3101.496</v>
      </c>
      <c r="G75" s="72" t="n">
        <f aca="false">O75</f>
        <v>47.8981</v>
      </c>
      <c r="H75" s="72" t="n">
        <f aca="false">U75</f>
        <v>3169.6968</v>
      </c>
      <c r="I75" s="72" t="n">
        <f aca="false">W75</f>
        <v>48.4214</v>
      </c>
      <c r="J75" s="72" t="n">
        <f aca="false">U75</f>
        <v>3169.6968</v>
      </c>
      <c r="K75" s="72" t="n">
        <f aca="false">X75</f>
        <v>47.9616</v>
      </c>
      <c r="L75" s="73" t="n">
        <v>3101.496</v>
      </c>
      <c r="M75" s="73" t="n">
        <v>43.3948</v>
      </c>
      <c r="N75" s="73" t="n">
        <v>48.4013</v>
      </c>
      <c r="O75" s="73" t="n">
        <v>47.8981</v>
      </c>
      <c r="P75" s="73" t="n">
        <v>0.961</v>
      </c>
      <c r="Q75" s="73" t="n">
        <v>14710.034</v>
      </c>
      <c r="R75" s="64" t="n">
        <v>43.088</v>
      </c>
      <c r="S75" s="73" t="n">
        <f aca="false">Q75/3600</f>
        <v>4.08612055555556</v>
      </c>
      <c r="T75" s="74"/>
      <c r="U75" s="73" t="n">
        <v>3169.6968</v>
      </c>
      <c r="V75" s="73" t="n">
        <v>43.4249</v>
      </c>
      <c r="W75" s="73" t="n">
        <v>48.4214</v>
      </c>
      <c r="X75" s="73" t="n">
        <v>47.9616</v>
      </c>
      <c r="Y75" s="73" t="n">
        <v>0.908</v>
      </c>
      <c r="Z75" s="73" t="n">
        <v>14736.387</v>
      </c>
      <c r="AA75" s="73" t="n">
        <v>43.353</v>
      </c>
      <c r="AB75" s="73" t="n">
        <f aca="false">Z75/3600</f>
        <v>4.09344083333333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.43353</v>
      </c>
      <c r="AJ75" s="38" t="n">
        <f aca="false">AB75/100</f>
        <v>0.0409344083333333</v>
      </c>
      <c r="AK75" s="73" t="n">
        <v>3169.6968</v>
      </c>
      <c r="AL75" s="73" t="n">
        <v>43.4249</v>
      </c>
      <c r="AM75" s="73" t="n">
        <v>48.4214</v>
      </c>
      <c r="AN75" s="73" t="n">
        <v>47.9616</v>
      </c>
      <c r="AP75" s="67" t="n">
        <f aca="false">AK75-U75</f>
        <v>0</v>
      </c>
      <c r="AQ75" s="67" t="n">
        <f aca="false">AL75-V75</f>
        <v>0</v>
      </c>
      <c r="AR75" s="67" t="n">
        <f aca="false">AM75-W75</f>
        <v>0</v>
      </c>
      <c r="AS75" s="67" t="n">
        <f aca="false">AN75-X75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2" t="n">
        <f aca="false">L76</f>
        <v>986.632</v>
      </c>
      <c r="E76" s="62" t="n">
        <f aca="false">N76</f>
        <v>46.9078</v>
      </c>
      <c r="F76" s="62" t="n">
        <f aca="false">L76</f>
        <v>986.632</v>
      </c>
      <c r="G76" s="62" t="n">
        <f aca="false">O76</f>
        <v>45.9893</v>
      </c>
      <c r="H76" s="62" t="n">
        <f aca="false">U76</f>
        <v>999.7768</v>
      </c>
      <c r="I76" s="62" t="n">
        <f aca="false">W76</f>
        <v>46.9533</v>
      </c>
      <c r="J76" s="62" t="n">
        <f aca="false">U76</f>
        <v>999.7768</v>
      </c>
      <c r="K76" s="62" t="n">
        <f aca="false">X76</f>
        <v>45.9912</v>
      </c>
      <c r="L76" s="63" t="n">
        <v>986.632</v>
      </c>
      <c r="M76" s="63" t="n">
        <v>41.0147</v>
      </c>
      <c r="N76" s="63" t="n">
        <v>46.9078</v>
      </c>
      <c r="O76" s="63" t="n">
        <v>45.9893</v>
      </c>
      <c r="P76" s="63" t="n">
        <v>1.6</v>
      </c>
      <c r="Q76" s="63" t="n">
        <v>12702.636</v>
      </c>
      <c r="R76" s="64" t="n">
        <v>31.996</v>
      </c>
      <c r="S76" s="63" t="n">
        <f aca="false">Q76/3600</f>
        <v>3.52851</v>
      </c>
      <c r="T76" s="65"/>
      <c r="U76" s="63" t="n">
        <v>999.7768</v>
      </c>
      <c r="V76" s="63" t="n">
        <v>41.043</v>
      </c>
      <c r="W76" s="63" t="n">
        <v>46.9533</v>
      </c>
      <c r="X76" s="63" t="n">
        <v>45.9912</v>
      </c>
      <c r="Y76" s="63" t="n">
        <v>1.543</v>
      </c>
      <c r="Z76" s="63" t="n">
        <v>12954.552</v>
      </c>
      <c r="AA76" s="63" t="n">
        <v>32.542</v>
      </c>
      <c r="AB76" s="63" t="n">
        <f aca="false">Z76/3600</f>
        <v>3.59848666666667</v>
      </c>
      <c r="AC76" s="65"/>
      <c r="AD76" s="65"/>
      <c r="AE76" s="65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.32542</v>
      </c>
      <c r="AJ76" s="38" t="n">
        <f aca="false">AB76/100</f>
        <v>0.0359848666666667</v>
      </c>
      <c r="AK76" s="63" t="n">
        <v>999.7768</v>
      </c>
      <c r="AL76" s="63" t="n">
        <v>41.043</v>
      </c>
      <c r="AM76" s="63" t="n">
        <v>46.9533</v>
      </c>
      <c r="AN76" s="63" t="n">
        <v>45.9912</v>
      </c>
      <c r="AP76" s="67" t="n">
        <f aca="false">AK76-U76</f>
        <v>0</v>
      </c>
      <c r="AQ76" s="67" t="n">
        <f aca="false">AL76-V76</f>
        <v>0</v>
      </c>
      <c r="AR76" s="67" t="n">
        <f aca="false">AM76-W76</f>
        <v>0</v>
      </c>
      <c r="AS76" s="67" t="n">
        <f aca="false">AN76-X76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2" t="n">
        <f aca="false">L77</f>
        <v>440.9128</v>
      </c>
      <c r="E77" s="62" t="n">
        <f aca="false">N77</f>
        <v>45.5352</v>
      </c>
      <c r="F77" s="62" t="n">
        <f aca="false">L77</f>
        <v>440.9128</v>
      </c>
      <c r="G77" s="62" t="n">
        <f aca="false">O77</f>
        <v>43.796</v>
      </c>
      <c r="H77" s="62" t="n">
        <f aca="false">U77</f>
        <v>442.0568</v>
      </c>
      <c r="I77" s="62" t="n">
        <f aca="false">W77</f>
        <v>45.5564</v>
      </c>
      <c r="J77" s="62" t="n">
        <f aca="false">U77</f>
        <v>442.0568</v>
      </c>
      <c r="K77" s="62" t="n">
        <f aca="false">X77</f>
        <v>43.823</v>
      </c>
      <c r="L77" s="63" t="n">
        <v>440.9128</v>
      </c>
      <c r="M77" s="63" t="n">
        <v>38.4652</v>
      </c>
      <c r="N77" s="63" t="n">
        <v>45.5352</v>
      </c>
      <c r="O77" s="63" t="n">
        <v>43.796</v>
      </c>
      <c r="P77" s="63" t="n">
        <v>1.863</v>
      </c>
      <c r="Q77" s="63" t="n">
        <v>12062.259</v>
      </c>
      <c r="R77" s="64" t="n">
        <v>26.614</v>
      </c>
      <c r="S77" s="63" t="n">
        <f aca="false">Q77/3600</f>
        <v>3.3506275</v>
      </c>
      <c r="T77" s="65"/>
      <c r="U77" s="63" t="n">
        <v>442.0568</v>
      </c>
      <c r="V77" s="63" t="n">
        <v>38.5192</v>
      </c>
      <c r="W77" s="63" t="n">
        <v>45.5564</v>
      </c>
      <c r="X77" s="63" t="n">
        <v>43.823</v>
      </c>
      <c r="Y77" s="63" t="n">
        <v>1.839</v>
      </c>
      <c r="Z77" s="63" t="n">
        <v>12240.229</v>
      </c>
      <c r="AA77" s="63" t="n">
        <v>26.972</v>
      </c>
      <c r="AB77" s="63" t="n">
        <f aca="false">Z77/3600</f>
        <v>3.40006361111111</v>
      </c>
      <c r="AC77" s="65"/>
      <c r="AD77" s="65"/>
      <c r="AE77" s="65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.26972</v>
      </c>
      <c r="AJ77" s="38" t="n">
        <f aca="false">AB77/100</f>
        <v>0.0340006361111111</v>
      </c>
      <c r="AK77" s="63" t="n">
        <v>442.0568</v>
      </c>
      <c r="AL77" s="63" t="n">
        <v>38.5192</v>
      </c>
      <c r="AM77" s="63" t="n">
        <v>45.5564</v>
      </c>
      <c r="AN77" s="63" t="n">
        <v>43.823</v>
      </c>
      <c r="AP77" s="67" t="n">
        <f aca="false">AK77-U77</f>
        <v>0</v>
      </c>
      <c r="AQ77" s="67" t="n">
        <f aca="false">AL77-V77</f>
        <v>0</v>
      </c>
      <c r="AR77" s="67" t="n">
        <f aca="false">AM77-W77</f>
        <v>0</v>
      </c>
      <c r="AS77" s="67" t="n">
        <f aca="false">AN77-X77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26.0544</v>
      </c>
      <c r="E78" s="70" t="n">
        <f aca="false">N78</f>
        <v>43.2315</v>
      </c>
      <c r="F78" s="70" t="n">
        <f aca="false">L78</f>
        <v>226.0544</v>
      </c>
      <c r="G78" s="70" t="n">
        <f aca="false">O78</f>
        <v>41.3723</v>
      </c>
      <c r="H78" s="70" t="n">
        <f aca="false">U78</f>
        <v>226.6312</v>
      </c>
      <c r="I78" s="70" t="n">
        <f aca="false">W78</f>
        <v>43.2484</v>
      </c>
      <c r="J78" s="70" t="n">
        <f aca="false">U78</f>
        <v>226.6312</v>
      </c>
      <c r="K78" s="70" t="n">
        <f aca="false">X78</f>
        <v>41.3621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1.987</v>
      </c>
      <c r="Q78" s="71" t="n">
        <v>11877.286</v>
      </c>
      <c r="R78" s="71" t="n">
        <v>23.213</v>
      </c>
      <c r="S78" s="71" t="n">
        <f aca="false">Q78/3600</f>
        <v>3.29924611111111</v>
      </c>
      <c r="T78" s="69"/>
      <c r="U78" s="71" t="n">
        <v>226.6312</v>
      </c>
      <c r="V78" s="71" t="n">
        <v>35.5852</v>
      </c>
      <c r="W78" s="71" t="n">
        <v>43.2484</v>
      </c>
      <c r="X78" s="71" t="n">
        <v>41.3621</v>
      </c>
      <c r="Y78" s="71" t="n">
        <v>1.968</v>
      </c>
      <c r="Z78" s="71" t="n">
        <v>11905.975</v>
      </c>
      <c r="AA78" s="71" t="n">
        <v>23.603</v>
      </c>
      <c r="AB78" s="71" t="n">
        <f aca="false">Z78/3600</f>
        <v>3.30721527777778</v>
      </c>
      <c r="AC78" s="69"/>
      <c r="AD78" s="69"/>
      <c r="AE78" s="69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.23603</v>
      </c>
      <c r="AJ78" s="38" t="n">
        <f aca="false">AB78/100</f>
        <v>0.0330721527777778</v>
      </c>
      <c r="AK78" s="71" t="n">
        <v>226.6312</v>
      </c>
      <c r="AL78" s="71" t="n">
        <v>35.5852</v>
      </c>
      <c r="AM78" s="71" t="n">
        <v>43.2484</v>
      </c>
      <c r="AN78" s="71" t="n">
        <v>41.3621</v>
      </c>
      <c r="AP78" s="67" t="n">
        <f aca="false">AK78-U78</f>
        <v>0</v>
      </c>
      <c r="AQ78" s="67" t="n">
        <f aca="false">AL78-V78</f>
        <v>0</v>
      </c>
      <c r="AR78" s="67" t="n">
        <f aca="false">AM78-W78</f>
        <v>0</v>
      </c>
      <c r="AS78" s="67" t="n">
        <f aca="false">AN78-X78</f>
        <v>0</v>
      </c>
    </row>
    <row r="79" customFormat="false" ht="11.25" hidden="false" customHeight="false" outlineLevel="0" collapsed="false">
      <c r="A79" s="68"/>
      <c r="B79" s="61" t="s">
        <v>60</v>
      </c>
      <c r="C79" s="61" t="n">
        <v>22</v>
      </c>
      <c r="D79" s="72" t="n">
        <f aca="false">L79</f>
        <v>2562.1584</v>
      </c>
      <c r="E79" s="72" t="n">
        <f aca="false">N79</f>
        <v>48.0698</v>
      </c>
      <c r="F79" s="72" t="n">
        <f aca="false">L79</f>
        <v>2562.1584</v>
      </c>
      <c r="G79" s="72" t="n">
        <f aca="false">O79</f>
        <v>48.2145</v>
      </c>
      <c r="H79" s="72" t="n">
        <f aca="false">U79</f>
        <v>2605.3408</v>
      </c>
      <c r="I79" s="72" t="n">
        <f aca="false">W79</f>
        <v>48.1245</v>
      </c>
      <c r="J79" s="72" t="n">
        <f aca="false">U79</f>
        <v>2605.3408</v>
      </c>
      <c r="K79" s="72" t="n">
        <f aca="false">X79</f>
        <v>48.2589</v>
      </c>
      <c r="L79" s="73" t="n">
        <v>2562.1584</v>
      </c>
      <c r="M79" s="73" t="n">
        <v>43.2873</v>
      </c>
      <c r="N79" s="73" t="n">
        <v>48.0698</v>
      </c>
      <c r="O79" s="73" t="n">
        <v>48.2145</v>
      </c>
      <c r="P79" s="73" t="n">
        <v>1.172</v>
      </c>
      <c r="Q79" s="73" t="n">
        <v>14201.725</v>
      </c>
      <c r="R79" s="64" t="n">
        <v>40.576</v>
      </c>
      <c r="S79" s="73" t="n">
        <f aca="false">Q79/3600</f>
        <v>3.94492361111111</v>
      </c>
      <c r="T79" s="74"/>
      <c r="U79" s="73" t="n">
        <v>2605.3408</v>
      </c>
      <c r="V79" s="73" t="n">
        <v>43.3074</v>
      </c>
      <c r="W79" s="73" t="n">
        <v>48.1245</v>
      </c>
      <c r="X79" s="73" t="n">
        <v>48.2589</v>
      </c>
      <c r="Y79" s="73" t="n">
        <v>1.118</v>
      </c>
      <c r="Z79" s="73" t="n">
        <v>14566.935</v>
      </c>
      <c r="AA79" s="73" t="n">
        <v>40.81</v>
      </c>
      <c r="AB79" s="73" t="n">
        <f aca="false">Z79/3600</f>
        <v>4.04637083333333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.4081</v>
      </c>
      <c r="AJ79" s="38" t="n">
        <f aca="false">AB79/100</f>
        <v>0.0404637083333333</v>
      </c>
      <c r="AK79" s="73" t="n">
        <v>2605.3408</v>
      </c>
      <c r="AL79" s="73" t="n">
        <v>43.3074</v>
      </c>
      <c r="AM79" s="73" t="n">
        <v>48.1245</v>
      </c>
      <c r="AN79" s="73" t="n">
        <v>48.2589</v>
      </c>
      <c r="AP79" s="67" t="n">
        <f aca="false">AK79-U79</f>
        <v>0</v>
      </c>
      <c r="AQ79" s="67" t="n">
        <f aca="false">AL79-V79</f>
        <v>0</v>
      </c>
      <c r="AR79" s="67" t="n">
        <f aca="false">AM79-W79</f>
        <v>0</v>
      </c>
      <c r="AS79" s="67" t="n">
        <f aca="false">AN79-X79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2" t="n">
        <f aca="false">L80</f>
        <v>791.5104</v>
      </c>
      <c r="E80" s="62" t="n">
        <f aca="false">N80</f>
        <v>46.252</v>
      </c>
      <c r="F80" s="62" t="n">
        <f aca="false">L80</f>
        <v>791.5104</v>
      </c>
      <c r="G80" s="62" t="n">
        <f aca="false">O80</f>
        <v>46.2083</v>
      </c>
      <c r="H80" s="62" t="n">
        <f aca="false">U80</f>
        <v>789.0904</v>
      </c>
      <c r="I80" s="62" t="n">
        <f aca="false">W80</f>
        <v>46.2605</v>
      </c>
      <c r="J80" s="62" t="n">
        <f aca="false">U80</f>
        <v>789.0904</v>
      </c>
      <c r="K80" s="62" t="n">
        <f aca="false">X80</f>
        <v>46.234</v>
      </c>
      <c r="L80" s="63" t="n">
        <v>791.5104</v>
      </c>
      <c r="M80" s="63" t="n">
        <v>40.8693</v>
      </c>
      <c r="N80" s="63" t="n">
        <v>46.252</v>
      </c>
      <c r="O80" s="63" t="n">
        <v>46.2083</v>
      </c>
      <c r="P80" s="63" t="n">
        <v>1.68</v>
      </c>
      <c r="Q80" s="63" t="n">
        <v>12491.307</v>
      </c>
      <c r="R80" s="64" t="n">
        <v>30.077</v>
      </c>
      <c r="S80" s="63" t="n">
        <f aca="false">Q80/3600</f>
        <v>3.4698075</v>
      </c>
      <c r="T80" s="65"/>
      <c r="U80" s="63" t="n">
        <v>789.0904</v>
      </c>
      <c r="V80" s="63" t="n">
        <v>40.8824</v>
      </c>
      <c r="W80" s="63" t="n">
        <v>46.2605</v>
      </c>
      <c r="X80" s="63" t="n">
        <v>46.234</v>
      </c>
      <c r="Y80" s="63" t="n">
        <v>1.659</v>
      </c>
      <c r="Z80" s="63" t="n">
        <v>12742.957</v>
      </c>
      <c r="AA80" s="63" t="n">
        <v>31.294</v>
      </c>
      <c r="AB80" s="63" t="n">
        <f aca="false">Z80/3600</f>
        <v>3.53971027777778</v>
      </c>
      <c r="AC80" s="65"/>
      <c r="AD80" s="65"/>
      <c r="AE80" s="65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.31294</v>
      </c>
      <c r="AJ80" s="38" t="n">
        <f aca="false">AB80/100</f>
        <v>0.0353971027777778</v>
      </c>
      <c r="AK80" s="63" t="n">
        <v>789.0904</v>
      </c>
      <c r="AL80" s="63" t="n">
        <v>40.8824</v>
      </c>
      <c r="AM80" s="63" t="n">
        <v>46.2605</v>
      </c>
      <c r="AN80" s="63" t="n">
        <v>46.234</v>
      </c>
      <c r="AP80" s="67" t="n">
        <f aca="false">AK80-U80</f>
        <v>0</v>
      </c>
      <c r="AQ80" s="67" t="n">
        <f aca="false">AL80-V80</f>
        <v>0</v>
      </c>
      <c r="AR80" s="67" t="n">
        <f aca="false">AM80-W80</f>
        <v>0</v>
      </c>
      <c r="AS80" s="67" t="n">
        <f aca="false">AN80-X8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2" t="n">
        <f aca="false">L81</f>
        <v>337.1952</v>
      </c>
      <c r="E81" s="62" t="n">
        <f aca="false">N81</f>
        <v>44.2052</v>
      </c>
      <c r="F81" s="62" t="n">
        <f aca="false">L81</f>
        <v>337.1952</v>
      </c>
      <c r="G81" s="62" t="n">
        <f aca="false">O81</f>
        <v>43.9935</v>
      </c>
      <c r="H81" s="62" t="n">
        <f aca="false">U81</f>
        <v>333.8224</v>
      </c>
      <c r="I81" s="62" t="n">
        <f aca="false">W81</f>
        <v>44.2122</v>
      </c>
      <c r="J81" s="62" t="n">
        <f aca="false">U81</f>
        <v>333.8224</v>
      </c>
      <c r="K81" s="62" t="n">
        <f aca="false">X81</f>
        <v>44.0776</v>
      </c>
      <c r="L81" s="63" t="n">
        <v>337.1952</v>
      </c>
      <c r="M81" s="63" t="n">
        <v>38.2916</v>
      </c>
      <c r="N81" s="63" t="n">
        <v>44.2052</v>
      </c>
      <c r="O81" s="63" t="n">
        <v>43.9935</v>
      </c>
      <c r="P81" s="63" t="n">
        <v>1.803</v>
      </c>
      <c r="Q81" s="63" t="n">
        <v>11926.778</v>
      </c>
      <c r="R81" s="64" t="n">
        <v>24.601</v>
      </c>
      <c r="S81" s="63" t="n">
        <f aca="false">Q81/3600</f>
        <v>3.31299388888889</v>
      </c>
      <c r="T81" s="65"/>
      <c r="U81" s="63" t="n">
        <v>333.8224</v>
      </c>
      <c r="V81" s="63" t="n">
        <v>38.3325</v>
      </c>
      <c r="W81" s="63" t="n">
        <v>44.2122</v>
      </c>
      <c r="X81" s="63" t="n">
        <v>44.0776</v>
      </c>
      <c r="Y81" s="63" t="n">
        <v>1.792</v>
      </c>
      <c r="Z81" s="63" t="n">
        <v>12124.771</v>
      </c>
      <c r="AA81" s="63" t="n">
        <v>25.522</v>
      </c>
      <c r="AB81" s="63" t="n">
        <f aca="false">Z81/3600</f>
        <v>3.36799194444445</v>
      </c>
      <c r="AC81" s="65"/>
      <c r="AD81" s="65"/>
      <c r="AE81" s="65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.25522</v>
      </c>
      <c r="AJ81" s="38" t="n">
        <f aca="false">AB81/100</f>
        <v>0.0336799194444445</v>
      </c>
      <c r="AK81" s="63" t="n">
        <v>333.8224</v>
      </c>
      <c r="AL81" s="63" t="n">
        <v>38.3325</v>
      </c>
      <c r="AM81" s="63" t="n">
        <v>44.2122</v>
      </c>
      <c r="AN81" s="63" t="n">
        <v>44.0776</v>
      </c>
      <c r="AP81" s="67" t="n">
        <f aca="false">AK81-U81</f>
        <v>0</v>
      </c>
      <c r="AQ81" s="67" t="n">
        <f aca="false">AL81-V81</f>
        <v>0</v>
      </c>
      <c r="AR81" s="67" t="n">
        <f aca="false">AM81-W81</f>
        <v>0</v>
      </c>
      <c r="AS81" s="67" t="n">
        <f aca="false">AN81-X81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68.7744</v>
      </c>
      <c r="E82" s="78" t="n">
        <f aca="false">N82</f>
        <v>41.8767</v>
      </c>
      <c r="F82" s="78" t="n">
        <f aca="false">L82</f>
        <v>168.7744</v>
      </c>
      <c r="G82" s="78" t="n">
        <f aca="false">O82</f>
        <v>41.5931</v>
      </c>
      <c r="H82" s="78" t="n">
        <f aca="false">U82</f>
        <v>166.6944</v>
      </c>
      <c r="I82" s="78" t="n">
        <f aca="false">W82</f>
        <v>41.9158</v>
      </c>
      <c r="J82" s="78" t="n">
        <f aca="false">U82</f>
        <v>166.6944</v>
      </c>
      <c r="K82" s="78" t="n">
        <f aca="false">X82</f>
        <v>41.6623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1.854</v>
      </c>
      <c r="Q82" s="71" t="n">
        <v>11722.714</v>
      </c>
      <c r="R82" s="71" t="n">
        <v>21.356</v>
      </c>
      <c r="S82" s="71" t="n">
        <f aca="false">Q82/3600</f>
        <v>3.25630944444444</v>
      </c>
      <c r="T82" s="69"/>
      <c r="U82" s="71" t="n">
        <v>166.6944</v>
      </c>
      <c r="V82" s="71" t="n">
        <v>35.6413</v>
      </c>
      <c r="W82" s="71" t="n">
        <v>41.9158</v>
      </c>
      <c r="X82" s="71" t="n">
        <v>41.6623</v>
      </c>
      <c r="Y82" s="71" t="n">
        <v>1.836</v>
      </c>
      <c r="Z82" s="71" t="n">
        <v>11770.405</v>
      </c>
      <c r="AA82" s="71" t="n">
        <v>21.59</v>
      </c>
      <c r="AB82" s="71" t="n">
        <f aca="false">Z82/3600</f>
        <v>3.26955694444444</v>
      </c>
      <c r="AC82" s="69"/>
      <c r="AD82" s="69"/>
      <c r="AE82" s="69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.2159</v>
      </c>
      <c r="AJ82" s="38" t="n">
        <f aca="false">AB82/100</f>
        <v>0.0326955694444445</v>
      </c>
      <c r="AK82" s="71" t="n">
        <v>166.6944</v>
      </c>
      <c r="AL82" s="71" t="n">
        <v>35.6413</v>
      </c>
      <c r="AM82" s="71" t="n">
        <v>41.9158</v>
      </c>
      <c r="AN82" s="71" t="n">
        <v>41.6623</v>
      </c>
      <c r="AP82" s="67" t="n">
        <f aca="false">AK82-U82</f>
        <v>0</v>
      </c>
      <c r="AQ82" s="67" t="n">
        <f aca="false">AL82-V82</f>
        <v>0</v>
      </c>
      <c r="AR82" s="67" t="n">
        <f aca="false">AM82-W82</f>
        <v>0</v>
      </c>
      <c r="AS82" s="67" t="n">
        <f aca="false">AN82-X82</f>
        <v>0</v>
      </c>
    </row>
    <row r="83" customFormat="false" ht="11.25" hidden="false" customHeight="false" outlineLevel="0" collapsed="false">
      <c r="A83" s="79"/>
      <c r="B83" s="79" t="s">
        <v>5</v>
      </c>
      <c r="C83" s="79"/>
      <c r="D83" s="80"/>
      <c r="E83" s="81"/>
      <c r="F83" s="81"/>
      <c r="G83" s="82"/>
      <c r="H83" s="82"/>
      <c r="I83" s="82"/>
      <c r="J83" s="82"/>
      <c r="K83" s="82"/>
      <c r="L83" s="79"/>
      <c r="M83" s="79"/>
      <c r="N83" s="79"/>
      <c r="O83" s="79"/>
      <c r="P83" s="79"/>
      <c r="Q83" s="79"/>
      <c r="R83" s="79"/>
      <c r="S83" s="79"/>
      <c r="T83" s="52"/>
      <c r="U83" s="79"/>
      <c r="V83" s="79"/>
      <c r="W83" s="79"/>
      <c r="X83" s="79"/>
      <c r="Y83" s="79"/>
      <c r="Z83" s="79"/>
      <c r="AA83" s="79"/>
      <c r="AB83" s="79"/>
      <c r="AC83" s="83"/>
      <c r="AD83" s="83"/>
      <c r="AE83" s="83"/>
    </row>
    <row r="84" customFormat="false" ht="11.25" hidden="false" customHeight="false" outlineLevel="0" collapsed="false">
      <c r="B84" s="38" t="s">
        <v>6</v>
      </c>
      <c r="D84" s="84"/>
      <c r="E84" s="85"/>
      <c r="F84" s="85"/>
      <c r="G84" s="86"/>
      <c r="H84" s="86"/>
      <c r="I84" s="86"/>
      <c r="J84" s="86"/>
      <c r="K84" s="86"/>
      <c r="T84" s="87"/>
      <c r="AC84" s="88" t="e">
        <f aca="false">AVERAGE(AC19,AC23,AC27,AC31,AC35)</f>
        <v>#VALUE!</v>
      </c>
      <c r="AD84" s="88" t="e">
        <f aca="false">AVERAGE(AD19,AD23,AD27,AD31,AD35)</f>
        <v>#VALUE!</v>
      </c>
      <c r="AE84" s="88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4"/>
      <c r="E85" s="85"/>
      <c r="F85" s="85"/>
      <c r="G85" s="86"/>
      <c r="H85" s="86"/>
      <c r="I85" s="86"/>
      <c r="J85" s="86"/>
      <c r="K85" s="86"/>
      <c r="T85" s="87"/>
      <c r="AC85" s="88" t="e">
        <f aca="false">AVERAGE(AC39,AC43,AC47,AC51)</f>
        <v>#VALUE!</v>
      </c>
      <c r="AD85" s="88" t="e">
        <f aca="false">AVERAGE(AD39,AD43,AD47,AD51)</f>
        <v>#VALUE!</v>
      </c>
      <c r="AE85" s="88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4"/>
      <c r="E86" s="85"/>
      <c r="F86" s="85"/>
      <c r="G86" s="86"/>
      <c r="H86" s="86"/>
      <c r="I86" s="86"/>
      <c r="J86" s="86"/>
      <c r="K86" s="86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4"/>
      <c r="E87" s="85"/>
      <c r="F87" s="85"/>
      <c r="G87" s="86"/>
      <c r="H87" s="86"/>
      <c r="I87" s="86"/>
      <c r="J87" s="86"/>
      <c r="K87" s="86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1"/>
      <c r="T88" s="95"/>
      <c r="U88" s="91"/>
      <c r="V88" s="91"/>
      <c r="W88" s="91"/>
      <c r="X88" s="91"/>
      <c r="Y88" s="91"/>
      <c r="Z88" s="91"/>
      <c r="AA88" s="91"/>
      <c r="AB88" s="91"/>
      <c r="AC88" s="96" t="e">
        <f aca="false">AVERAGE(AC19,AC23,AC27,AC31,AC35,AC39,AC43,AC47,AC51,AC55,AC63,AC59,AC67,AC71,AC75,AC79)</f>
        <v>#VALUE!</v>
      </c>
      <c r="AD88" s="96" t="e">
        <f aca="false">AVERAGE(AD19,AD23,AD27,AD31,AD35,AD39,AD43,AD47,AD51,AD55,AD63,AD59,AD67,AD71,AD75,AD79)</f>
        <v>#VALUE!</v>
      </c>
      <c r="AE88" s="9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8"/>
      <c r="R89" s="88" t="n">
        <f aca="false">GEOMEAN(AG19:AG82)*100</f>
        <v>21.750424164057</v>
      </c>
      <c r="S89" s="88" t="n">
        <f aca="false">GEOMEAN(AH19:AH82)*100</f>
        <v>2.17657082498107</v>
      </c>
      <c r="T89" s="88"/>
      <c r="U89" s="88"/>
      <c r="V89" s="88"/>
      <c r="W89" s="88"/>
      <c r="X89" s="88"/>
      <c r="Y89" s="88"/>
      <c r="Z89" s="88"/>
      <c r="AA89" s="88" t="n">
        <f aca="false">GEOMEAN(AI19:AI82)*100</f>
        <v>21.7829811658282</v>
      </c>
      <c r="AB89" s="88" t="n">
        <f aca="false">GEOMEAN(AJ19:AJ82)*100</f>
        <v>2.24830095755607</v>
      </c>
    </row>
    <row r="90" customFormat="false" ht="11.25" hidden="false" customHeight="false" outlineLevel="0" collapsed="false">
      <c r="B90" s="38" t="s">
        <v>62</v>
      </c>
      <c r="Z90" s="97"/>
      <c r="AA90" s="97" t="n">
        <f aca="false">AA89/R89</f>
        <v>1.0014968444535</v>
      </c>
      <c r="AB90" s="97" t="n">
        <f aca="false">AB89/S89</f>
        <v>1.03295557018027</v>
      </c>
    </row>
    <row r="91" customFormat="false" ht="11.25" hidden="false" customHeight="false" outlineLevel="0" collapsed="false">
      <c r="B91" s="38" t="s">
        <v>63</v>
      </c>
      <c r="Q91" s="87"/>
      <c r="R91" s="87" t="n">
        <f aca="false">SUM(R19:R82)/3600</f>
        <v>0.671282222222222</v>
      </c>
      <c r="S91" s="87" t="n">
        <f aca="false">SUM(S19:S82)</f>
        <v>229.527678333333</v>
      </c>
      <c r="Z91" s="87"/>
      <c r="AA91" s="87" t="n">
        <f aca="false">SUM(AA19:AA82)/3600</f>
        <v>0.675433055555555</v>
      </c>
      <c r="AB91" s="87" t="n">
        <f aca="false">SUM(AB19:AB82)</f>
        <v>238.180860555556</v>
      </c>
    </row>
    <row r="92" customFormat="false" ht="11.25" hidden="false" customHeight="false" outlineLevel="0" collapsed="false">
      <c r="B92" s="38" t="s">
        <v>64</v>
      </c>
      <c r="P92" s="87" t="n">
        <f aca="false">AVERAGE(P19:P82)</f>
        <v>1.424921875</v>
      </c>
      <c r="Y92" s="87" t="n">
        <f aca="false">AVERAGE(Y19:Y82)</f>
        <v>1.407390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5896.1832</v>
      </c>
      <c r="E19" s="62" t="n">
        <f aca="false">N19</f>
        <v>43.134</v>
      </c>
      <c r="F19" s="62" t="n">
        <f aca="false">L19</f>
        <v>5896.1832</v>
      </c>
      <c r="G19" s="62" t="n">
        <f aca="false">O19</f>
        <v>44.6582</v>
      </c>
      <c r="H19" s="62" t="n">
        <f aca="false">U19</f>
        <v>5889.0192</v>
      </c>
      <c r="I19" s="62" t="n">
        <f aca="false">W19</f>
        <v>43.1366</v>
      </c>
      <c r="J19" s="62" t="n">
        <f aca="false">U19</f>
        <v>5889.0192</v>
      </c>
      <c r="K19" s="62" t="n">
        <f aca="false">X19</f>
        <v>44.6692</v>
      </c>
      <c r="L19" s="63" t="n">
        <v>5896.1832</v>
      </c>
      <c r="M19" s="63" t="n">
        <v>41.4968</v>
      </c>
      <c r="N19" s="63" t="n">
        <v>43.134</v>
      </c>
      <c r="O19" s="63" t="n">
        <v>44.6582</v>
      </c>
      <c r="P19" s="63" t="n">
        <v>0.967</v>
      </c>
      <c r="Q19" s="63" t="n">
        <v>12899.574</v>
      </c>
      <c r="R19" s="64" t="n">
        <v>34.96</v>
      </c>
      <c r="S19" s="63" t="n">
        <f aca="false">Q19/3600</f>
        <v>3.583215</v>
      </c>
      <c r="T19" s="65"/>
      <c r="U19" s="63" t="n">
        <v>5889.0192</v>
      </c>
      <c r="V19" s="63" t="n">
        <v>41.4979</v>
      </c>
      <c r="W19" s="63" t="n">
        <v>43.1366</v>
      </c>
      <c r="X19" s="63" t="n">
        <v>44.6692</v>
      </c>
      <c r="Y19" s="63" t="n">
        <v>0.966</v>
      </c>
      <c r="Z19" s="63" t="n">
        <v>14409.841</v>
      </c>
      <c r="AA19" s="64" t="n">
        <v>34.788</v>
      </c>
      <c r="AB19" s="63" t="n">
        <f aca="false">Z19/3600</f>
        <v>4.00273361111111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.3496</v>
      </c>
      <c r="AH19" s="38" t="n">
        <f aca="false">S19/100</f>
        <v>0.03583215</v>
      </c>
      <c r="AI19" s="38" t="n">
        <f aca="false">AA19/100</f>
        <v>0.34788</v>
      </c>
      <c r="AJ19" s="38" t="n">
        <f aca="false">AB19/100</f>
        <v>0.0400273361111111</v>
      </c>
      <c r="AK19" s="63" t="n">
        <v>5889.0192</v>
      </c>
      <c r="AL19" s="63" t="n">
        <v>41.4979</v>
      </c>
      <c r="AM19" s="63" t="n">
        <v>43.1366</v>
      </c>
      <c r="AN19" s="63" t="n">
        <v>44.6692</v>
      </c>
      <c r="AP19" s="67" t="n">
        <f aca="false">AK19-U19</f>
        <v>0</v>
      </c>
      <c r="AQ19" s="67" t="n">
        <f aca="false">AL19-V19</f>
        <v>0</v>
      </c>
      <c r="AR19" s="67" t="n">
        <f aca="false">AM19-W19</f>
        <v>0</v>
      </c>
      <c r="AS19" s="67" t="n">
        <f aca="false">AN19-X19</f>
        <v>0</v>
      </c>
    </row>
    <row r="20" customFormat="false" ht="11.25" hidden="false" customHeight="false" outlineLevel="0" collapsed="false">
      <c r="A20" s="68" t="s">
        <v>42</v>
      </c>
      <c r="B20" s="68"/>
      <c r="C20" s="68" t="n">
        <v>27</v>
      </c>
      <c r="D20" s="62" t="n">
        <f aca="false">L20</f>
        <v>2674.0024</v>
      </c>
      <c r="E20" s="62" t="n">
        <f aca="false">N20</f>
        <v>41.628</v>
      </c>
      <c r="F20" s="62" t="n">
        <f aca="false">L20</f>
        <v>2674.0024</v>
      </c>
      <c r="G20" s="62" t="n">
        <f aca="false">O20</f>
        <v>42.8008</v>
      </c>
      <c r="H20" s="62" t="n">
        <f aca="false">U20</f>
        <v>2673.9784</v>
      </c>
      <c r="I20" s="62" t="n">
        <f aca="false">W20</f>
        <v>41.6305</v>
      </c>
      <c r="J20" s="62" t="n">
        <f aca="false">U20</f>
        <v>2673.9784</v>
      </c>
      <c r="K20" s="62" t="n">
        <f aca="false">X20</f>
        <v>42.8081</v>
      </c>
      <c r="L20" s="63" t="n">
        <v>2674.0024</v>
      </c>
      <c r="M20" s="63" t="n">
        <v>39.4614</v>
      </c>
      <c r="N20" s="63" t="n">
        <v>41.628</v>
      </c>
      <c r="O20" s="63" t="n">
        <v>42.8008</v>
      </c>
      <c r="P20" s="63" t="n">
        <v>1.241</v>
      </c>
      <c r="Q20" s="63" t="n">
        <v>11387.896</v>
      </c>
      <c r="R20" s="64" t="n">
        <v>29.734</v>
      </c>
      <c r="S20" s="63" t="n">
        <f aca="false">Q20/3600</f>
        <v>3.16330444444444</v>
      </c>
      <c r="T20" s="65"/>
      <c r="U20" s="63" t="n">
        <v>2673.9784</v>
      </c>
      <c r="V20" s="63" t="n">
        <v>39.4686</v>
      </c>
      <c r="W20" s="63" t="n">
        <v>41.6305</v>
      </c>
      <c r="X20" s="63" t="n">
        <v>42.8081</v>
      </c>
      <c r="Y20" s="63" t="n">
        <v>1.24</v>
      </c>
      <c r="Z20" s="63" t="n">
        <v>12668.897</v>
      </c>
      <c r="AA20" s="64" t="n">
        <v>29.671</v>
      </c>
      <c r="AB20" s="63" t="n">
        <f aca="false">Z20/3600</f>
        <v>3.51913805555556</v>
      </c>
      <c r="AC20" s="65"/>
      <c r="AD20" s="65"/>
      <c r="AE20" s="65"/>
      <c r="AG20" s="38" t="n">
        <f aca="false">R20/100</f>
        <v>0.29734</v>
      </c>
      <c r="AH20" s="38" t="n">
        <f aca="false">S20/100</f>
        <v>0.0316330444444444</v>
      </c>
      <c r="AI20" s="38" t="n">
        <f aca="false">AA20/100</f>
        <v>0.29671</v>
      </c>
      <c r="AJ20" s="38" t="n">
        <f aca="false">AB20/100</f>
        <v>0.0351913805555556</v>
      </c>
      <c r="AK20" s="63" t="n">
        <v>2673.9784</v>
      </c>
      <c r="AL20" s="63" t="n">
        <v>39.4686</v>
      </c>
      <c r="AM20" s="63" t="n">
        <v>41.6305</v>
      </c>
      <c r="AN20" s="63" t="n">
        <v>42.8081</v>
      </c>
      <c r="AP20" s="67" t="n">
        <f aca="false">AK20-U20</f>
        <v>0</v>
      </c>
      <c r="AQ20" s="67" t="n">
        <f aca="false">AL20-V20</f>
        <v>0</v>
      </c>
      <c r="AR20" s="67" t="n">
        <f aca="false">AM20-W20</f>
        <v>0</v>
      </c>
      <c r="AS20" s="67" t="n">
        <f aca="false">AN20-X2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1270.5312</v>
      </c>
      <c r="E21" s="62" t="n">
        <f aca="false">N21</f>
        <v>40.2652</v>
      </c>
      <c r="F21" s="62" t="n">
        <f aca="false">L21</f>
        <v>1270.5312</v>
      </c>
      <c r="G21" s="62" t="n">
        <f aca="false">O21</f>
        <v>41.4338</v>
      </c>
      <c r="H21" s="62" t="n">
        <f aca="false">U21</f>
        <v>1272.0656</v>
      </c>
      <c r="I21" s="62" t="n">
        <f aca="false">W21</f>
        <v>40.2893</v>
      </c>
      <c r="J21" s="62" t="n">
        <f aca="false">U21</f>
        <v>1272.0656</v>
      </c>
      <c r="K21" s="62" t="n">
        <f aca="false">X21</f>
        <v>41.4398</v>
      </c>
      <c r="L21" s="63" t="n">
        <v>1270.5312</v>
      </c>
      <c r="M21" s="63" t="n">
        <v>36.9879</v>
      </c>
      <c r="N21" s="63" t="n">
        <v>40.2652</v>
      </c>
      <c r="O21" s="63" t="n">
        <v>41.4338</v>
      </c>
      <c r="P21" s="63" t="n">
        <v>1.576</v>
      </c>
      <c r="Q21" s="63" t="n">
        <v>10412.361</v>
      </c>
      <c r="R21" s="64" t="n">
        <v>26.395</v>
      </c>
      <c r="S21" s="63" t="n">
        <f aca="false">Q21/3600</f>
        <v>2.8923225</v>
      </c>
      <c r="T21" s="65"/>
      <c r="U21" s="63" t="n">
        <v>1272.0656</v>
      </c>
      <c r="V21" s="63" t="n">
        <v>36.9941</v>
      </c>
      <c r="W21" s="63" t="n">
        <v>40.2893</v>
      </c>
      <c r="X21" s="63" t="n">
        <v>41.4398</v>
      </c>
      <c r="Y21" s="63" t="n">
        <v>1.573</v>
      </c>
      <c r="Z21" s="63" t="n">
        <v>11327.446</v>
      </c>
      <c r="AA21" s="64" t="n">
        <v>26.27</v>
      </c>
      <c r="AB21" s="63" t="n">
        <f aca="false">Z21/3600</f>
        <v>3.14651277777778</v>
      </c>
      <c r="AC21" s="65"/>
      <c r="AD21" s="65"/>
      <c r="AE21" s="65"/>
      <c r="AG21" s="38" t="n">
        <f aca="false">R21/100</f>
        <v>0.26395</v>
      </c>
      <c r="AH21" s="38" t="n">
        <f aca="false">S21/100</f>
        <v>0.028923225</v>
      </c>
      <c r="AI21" s="38" t="n">
        <f aca="false">AA21/100</f>
        <v>0.2627</v>
      </c>
      <c r="AJ21" s="38" t="n">
        <f aca="false">AB21/100</f>
        <v>0.0314651277777778</v>
      </c>
      <c r="AK21" s="63" t="n">
        <v>1272.0656</v>
      </c>
      <c r="AL21" s="63" t="n">
        <v>36.9941</v>
      </c>
      <c r="AM21" s="63" t="n">
        <v>40.2893</v>
      </c>
      <c r="AN21" s="63" t="n">
        <v>41.4398</v>
      </c>
      <c r="AP21" s="67" t="n">
        <f aca="false">AK21-U21</f>
        <v>0</v>
      </c>
      <c r="AQ21" s="67" t="n">
        <f aca="false">AL21-V21</f>
        <v>0</v>
      </c>
      <c r="AR21" s="67" t="n">
        <f aca="false">AM21-W21</f>
        <v>0</v>
      </c>
      <c r="AS21" s="67" t="n">
        <f aca="false">AN21-X21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616.1304</v>
      </c>
      <c r="E22" s="70" t="n">
        <f aca="false">N22</f>
        <v>39.1678</v>
      </c>
      <c r="F22" s="70" t="n">
        <f aca="false">L22</f>
        <v>616.1304</v>
      </c>
      <c r="G22" s="70" t="n">
        <f aca="false">O22</f>
        <v>40.4674</v>
      </c>
      <c r="H22" s="70" t="n">
        <f aca="false">U22</f>
        <v>615.6376</v>
      </c>
      <c r="I22" s="70" t="n">
        <f aca="false">W22</f>
        <v>39.1806</v>
      </c>
      <c r="J22" s="70" t="n">
        <f aca="false">U22</f>
        <v>615.6376</v>
      </c>
      <c r="K22" s="70" t="n">
        <f aca="false">X22</f>
        <v>40.47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1.854</v>
      </c>
      <c r="Q22" s="71" t="n">
        <v>9785.178</v>
      </c>
      <c r="R22" s="71" t="n">
        <v>23.962</v>
      </c>
      <c r="S22" s="71" t="n">
        <f aca="false">Q22/3600</f>
        <v>2.718105</v>
      </c>
      <c r="T22" s="69"/>
      <c r="U22" s="71" t="n">
        <v>615.6376</v>
      </c>
      <c r="V22" s="71" t="n">
        <v>34.4657</v>
      </c>
      <c r="W22" s="71" t="n">
        <v>39.1806</v>
      </c>
      <c r="X22" s="71" t="n">
        <v>40.47</v>
      </c>
      <c r="Y22" s="71" t="n">
        <v>1.853</v>
      </c>
      <c r="Z22" s="71" t="n">
        <v>10475.144</v>
      </c>
      <c r="AA22" s="71" t="n">
        <v>23.774</v>
      </c>
      <c r="AB22" s="71" t="n">
        <f aca="false">Z22/3600</f>
        <v>2.90976222222222</v>
      </c>
      <c r="AC22" s="69"/>
      <c r="AD22" s="69"/>
      <c r="AE22" s="69"/>
      <c r="AG22" s="38" t="n">
        <f aca="false">R22/100</f>
        <v>0.23962</v>
      </c>
      <c r="AH22" s="38" t="n">
        <f aca="false">S22/100</f>
        <v>0.02718105</v>
      </c>
      <c r="AI22" s="38" t="n">
        <f aca="false">AA22/100</f>
        <v>0.23774</v>
      </c>
      <c r="AJ22" s="38" t="n">
        <f aca="false">AB22/100</f>
        <v>0.0290976222222222</v>
      </c>
      <c r="AK22" s="71" t="n">
        <v>615.6376</v>
      </c>
      <c r="AL22" s="71" t="n">
        <v>34.4657</v>
      </c>
      <c r="AM22" s="71" t="n">
        <v>39.1806</v>
      </c>
      <c r="AN22" s="71" t="n">
        <v>40.47</v>
      </c>
      <c r="AP22" s="67" t="n">
        <f aca="false">AK22-U22</f>
        <v>0</v>
      </c>
      <c r="AQ22" s="67" t="n">
        <f aca="false">AL22-V22</f>
        <v>0</v>
      </c>
      <c r="AR22" s="67" t="n">
        <f aca="false">AM22-W22</f>
        <v>0</v>
      </c>
      <c r="AS22" s="67" t="n">
        <f aca="false">AN22-X22</f>
        <v>0</v>
      </c>
    </row>
    <row r="23" customFormat="false" ht="11.25" hidden="false" customHeight="false" outlineLevel="0" collapsed="false">
      <c r="A23" s="68"/>
      <c r="B23" s="61" t="s">
        <v>43</v>
      </c>
      <c r="C23" s="61" t="n">
        <v>22</v>
      </c>
      <c r="D23" s="72" t="n">
        <f aca="false">L23</f>
        <v>8960.8016</v>
      </c>
      <c r="E23" s="72" t="n">
        <f aca="false">N23</f>
        <v>41.8765</v>
      </c>
      <c r="F23" s="72" t="n">
        <f aca="false">L23</f>
        <v>8960.8016</v>
      </c>
      <c r="G23" s="72" t="n">
        <f aca="false">O23</f>
        <v>43.0028</v>
      </c>
      <c r="H23" s="72" t="n">
        <f aca="false">U23</f>
        <v>8878.7384</v>
      </c>
      <c r="I23" s="72" t="n">
        <f aca="false">W23</f>
        <v>41.9012</v>
      </c>
      <c r="J23" s="72" t="n">
        <f aca="false">U23</f>
        <v>8878.7384</v>
      </c>
      <c r="K23" s="72" t="n">
        <f aca="false">X23</f>
        <v>43.0459</v>
      </c>
      <c r="L23" s="73" t="n">
        <v>8960.8016</v>
      </c>
      <c r="M23" s="73" t="n">
        <v>39.7138</v>
      </c>
      <c r="N23" s="73" t="n">
        <v>41.8765</v>
      </c>
      <c r="O23" s="73" t="n">
        <v>43.0028</v>
      </c>
      <c r="P23" s="73" t="n">
        <v>1.055</v>
      </c>
      <c r="Q23" s="73" t="n">
        <v>12731.582</v>
      </c>
      <c r="R23" s="64" t="n">
        <v>38.579</v>
      </c>
      <c r="S23" s="73" t="n">
        <f aca="false">Q23/3600</f>
        <v>3.53655055555556</v>
      </c>
      <c r="T23" s="74"/>
      <c r="U23" s="73" t="n">
        <v>8878.7384</v>
      </c>
      <c r="V23" s="73" t="n">
        <v>39.729</v>
      </c>
      <c r="W23" s="73" t="n">
        <v>41.9012</v>
      </c>
      <c r="X23" s="73" t="n">
        <v>43.0459</v>
      </c>
      <c r="Y23" s="73" t="n">
        <v>1.049</v>
      </c>
      <c r="Z23" s="73" t="n">
        <v>13553.812</v>
      </c>
      <c r="AA23" s="64" t="n">
        <v>38.454</v>
      </c>
      <c r="AB23" s="73" t="n">
        <f aca="false">Z23/3600</f>
        <v>3.76494777777778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.38579</v>
      </c>
      <c r="AH23" s="38" t="n">
        <f aca="false">S23/100</f>
        <v>0.0353655055555556</v>
      </c>
      <c r="AI23" s="38" t="n">
        <f aca="false">AA23/100</f>
        <v>0.38454</v>
      </c>
      <c r="AJ23" s="38" t="n">
        <f aca="false">AB23/100</f>
        <v>0.0376494777777778</v>
      </c>
      <c r="AK23" s="73" t="n">
        <v>8878.7384</v>
      </c>
      <c r="AL23" s="73" t="n">
        <v>39.729</v>
      </c>
      <c r="AM23" s="73" t="n">
        <v>41.9012</v>
      </c>
      <c r="AN23" s="73" t="n">
        <v>43.0459</v>
      </c>
      <c r="AP23" s="67" t="n">
        <f aca="false">AK23-U23</f>
        <v>0</v>
      </c>
      <c r="AQ23" s="67" t="n">
        <f aca="false">AL23-V23</f>
        <v>0</v>
      </c>
      <c r="AR23" s="67" t="n">
        <f aca="false">AM23-W23</f>
        <v>0</v>
      </c>
      <c r="AS23" s="67" t="n">
        <f aca="false">AN23-X23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2" t="n">
        <f aca="false">L24</f>
        <v>3531.8064</v>
      </c>
      <c r="E24" s="62" t="n">
        <f aca="false">N24</f>
        <v>39.8651</v>
      </c>
      <c r="F24" s="62" t="n">
        <f aca="false">L24</f>
        <v>3531.8064</v>
      </c>
      <c r="G24" s="62" t="n">
        <f aca="false">O24</f>
        <v>40.8253</v>
      </c>
      <c r="H24" s="62" t="n">
        <f aca="false">U24</f>
        <v>3497.32</v>
      </c>
      <c r="I24" s="62" t="n">
        <f aca="false">W24</f>
        <v>39.897</v>
      </c>
      <c r="J24" s="62" t="n">
        <f aca="false">U24</f>
        <v>3497.32</v>
      </c>
      <c r="K24" s="62" t="n">
        <f aca="false">X24</f>
        <v>40.8671</v>
      </c>
      <c r="L24" s="63" t="n">
        <v>3531.8064</v>
      </c>
      <c r="M24" s="63" t="n">
        <v>36.8338</v>
      </c>
      <c r="N24" s="63" t="n">
        <v>39.8651</v>
      </c>
      <c r="O24" s="63" t="n">
        <v>40.8253</v>
      </c>
      <c r="P24" s="63" t="n">
        <v>1.525</v>
      </c>
      <c r="Q24" s="63" t="n">
        <v>10767.492</v>
      </c>
      <c r="R24" s="64" t="n">
        <v>29.874</v>
      </c>
      <c r="S24" s="63" t="n">
        <f aca="false">Q24/3600</f>
        <v>2.99097</v>
      </c>
      <c r="T24" s="65"/>
      <c r="U24" s="63" t="n">
        <v>3497.32</v>
      </c>
      <c r="V24" s="63" t="n">
        <v>36.8526</v>
      </c>
      <c r="W24" s="63" t="n">
        <v>39.897</v>
      </c>
      <c r="X24" s="63" t="n">
        <v>40.8671</v>
      </c>
      <c r="Y24" s="63" t="n">
        <v>1.521</v>
      </c>
      <c r="Z24" s="63" t="n">
        <v>11487.476</v>
      </c>
      <c r="AA24" s="64" t="n">
        <v>30.03</v>
      </c>
      <c r="AB24" s="63" t="n">
        <f aca="false">Z24/3600</f>
        <v>3.19096555555556</v>
      </c>
      <c r="AC24" s="65"/>
      <c r="AD24" s="65"/>
      <c r="AE24" s="65"/>
      <c r="AG24" s="38" t="n">
        <f aca="false">R24/100</f>
        <v>0.29874</v>
      </c>
      <c r="AH24" s="38" t="n">
        <f aca="false">S24/100</f>
        <v>0.0299097</v>
      </c>
      <c r="AI24" s="38" t="n">
        <f aca="false">AA24/100</f>
        <v>0.3003</v>
      </c>
      <c r="AJ24" s="38" t="n">
        <f aca="false">AB24/100</f>
        <v>0.0319096555555556</v>
      </c>
      <c r="AK24" s="63" t="n">
        <v>3497.32</v>
      </c>
      <c r="AL24" s="63" t="n">
        <v>36.8526</v>
      </c>
      <c r="AM24" s="63" t="n">
        <v>39.897</v>
      </c>
      <c r="AN24" s="63" t="n">
        <v>40.8671</v>
      </c>
      <c r="AP24" s="67" t="n">
        <f aca="false">AK24-U24</f>
        <v>0</v>
      </c>
      <c r="AQ24" s="67" t="n">
        <f aca="false">AL24-V24</f>
        <v>0</v>
      </c>
      <c r="AR24" s="67" t="n">
        <f aca="false">AM24-W24</f>
        <v>0</v>
      </c>
      <c r="AS24" s="67" t="n">
        <f aca="false">AN24-X24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2" t="n">
        <f aca="false">L25</f>
        <v>1480.44</v>
      </c>
      <c r="E25" s="62" t="n">
        <f aca="false">N25</f>
        <v>38.0402</v>
      </c>
      <c r="F25" s="62" t="n">
        <f aca="false">L25</f>
        <v>1480.44</v>
      </c>
      <c r="G25" s="62" t="n">
        <f aca="false">O25</f>
        <v>39.2642</v>
      </c>
      <c r="H25" s="62" t="n">
        <f aca="false">U25</f>
        <v>1464.5016</v>
      </c>
      <c r="I25" s="62" t="n">
        <f aca="false">W25</f>
        <v>38.0693</v>
      </c>
      <c r="J25" s="62" t="n">
        <f aca="false">U25</f>
        <v>1464.5016</v>
      </c>
      <c r="K25" s="62" t="n">
        <f aca="false">X25</f>
        <v>39.2974</v>
      </c>
      <c r="L25" s="63" t="n">
        <v>1480.44</v>
      </c>
      <c r="M25" s="63" t="n">
        <v>34.0802</v>
      </c>
      <c r="N25" s="63" t="n">
        <v>38.0402</v>
      </c>
      <c r="O25" s="63" t="n">
        <v>39.2642</v>
      </c>
      <c r="P25" s="63" t="n">
        <v>1.839</v>
      </c>
      <c r="Q25" s="63" t="n">
        <v>9731.837</v>
      </c>
      <c r="R25" s="64" t="n">
        <v>25.178</v>
      </c>
      <c r="S25" s="63" t="n">
        <f aca="false">Q25/3600</f>
        <v>2.70328805555556</v>
      </c>
      <c r="T25" s="65"/>
      <c r="U25" s="63" t="n">
        <v>1464.5016</v>
      </c>
      <c r="V25" s="63" t="n">
        <v>34.0982</v>
      </c>
      <c r="W25" s="63" t="n">
        <v>38.0693</v>
      </c>
      <c r="X25" s="63" t="n">
        <v>39.2974</v>
      </c>
      <c r="Y25" s="63" t="n">
        <v>1.838</v>
      </c>
      <c r="Z25" s="63" t="n">
        <v>10380.974</v>
      </c>
      <c r="AA25" s="64" t="n">
        <v>25.662</v>
      </c>
      <c r="AB25" s="63" t="n">
        <f aca="false">Z25/3600</f>
        <v>2.88360388888889</v>
      </c>
      <c r="AC25" s="65"/>
      <c r="AD25" s="65"/>
      <c r="AE25" s="65"/>
      <c r="AG25" s="38" t="n">
        <f aca="false">R25/100</f>
        <v>0.25178</v>
      </c>
      <c r="AH25" s="38" t="n">
        <f aca="false">S25/100</f>
        <v>0.0270328805555556</v>
      </c>
      <c r="AI25" s="38" t="n">
        <f aca="false">AA25/100</f>
        <v>0.25662</v>
      </c>
      <c r="AJ25" s="38" t="n">
        <f aca="false">AB25/100</f>
        <v>0.0288360388888889</v>
      </c>
      <c r="AK25" s="63" t="n">
        <v>1464.5016</v>
      </c>
      <c r="AL25" s="63" t="n">
        <v>34.0982</v>
      </c>
      <c r="AM25" s="63" t="n">
        <v>38.0693</v>
      </c>
      <c r="AN25" s="63" t="n">
        <v>39.2974</v>
      </c>
      <c r="AP25" s="67" t="n">
        <f aca="false">AK25-U25</f>
        <v>0</v>
      </c>
      <c r="AQ25" s="67" t="n">
        <f aca="false">AL25-V25</f>
        <v>0</v>
      </c>
      <c r="AR25" s="67" t="n">
        <f aca="false">AM25-W25</f>
        <v>0</v>
      </c>
      <c r="AS25" s="67" t="n">
        <f aca="false">AN25-X25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629.3544</v>
      </c>
      <c r="E26" s="70" t="n">
        <f aca="false">N26</f>
        <v>36.5293</v>
      </c>
      <c r="F26" s="70" t="n">
        <f aca="false">L26</f>
        <v>629.3544</v>
      </c>
      <c r="G26" s="70" t="n">
        <f aca="false">O26</f>
        <v>38.2605</v>
      </c>
      <c r="H26" s="70" t="n">
        <f aca="false">U26</f>
        <v>623.6888</v>
      </c>
      <c r="I26" s="70" t="n">
        <f aca="false">W26</f>
        <v>36.565</v>
      </c>
      <c r="J26" s="70" t="n">
        <f aca="false">U26</f>
        <v>623.6888</v>
      </c>
      <c r="K26" s="70" t="n">
        <f aca="false">X26</f>
        <v>38.314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1.916</v>
      </c>
      <c r="Q26" s="71" t="n">
        <v>9278.171</v>
      </c>
      <c r="R26" s="71" t="n">
        <v>22.511</v>
      </c>
      <c r="S26" s="71" t="n">
        <f aca="false">Q26/3600</f>
        <v>2.57726972222222</v>
      </c>
      <c r="T26" s="69"/>
      <c r="U26" s="71" t="n">
        <v>623.6888</v>
      </c>
      <c r="V26" s="71" t="n">
        <v>31.5331</v>
      </c>
      <c r="W26" s="71" t="n">
        <v>36.565</v>
      </c>
      <c r="X26" s="71" t="n">
        <v>38.314</v>
      </c>
      <c r="Y26" s="71" t="n">
        <v>1.918</v>
      </c>
      <c r="Z26" s="71" t="n">
        <v>9675.758</v>
      </c>
      <c r="AA26" s="71" t="n">
        <v>22.807</v>
      </c>
      <c r="AB26" s="71" t="n">
        <f aca="false">Z26/3600</f>
        <v>2.68771055555556</v>
      </c>
      <c r="AC26" s="69"/>
      <c r="AD26" s="69"/>
      <c r="AE26" s="69"/>
      <c r="AG26" s="38" t="n">
        <f aca="false">R26/100</f>
        <v>0.22511</v>
      </c>
      <c r="AH26" s="38" t="n">
        <f aca="false">S26/100</f>
        <v>0.0257726972222222</v>
      </c>
      <c r="AI26" s="38" t="n">
        <f aca="false">AA26/100</f>
        <v>0.22807</v>
      </c>
      <c r="AJ26" s="38" t="n">
        <f aca="false">AB26/100</f>
        <v>0.0268771055555556</v>
      </c>
      <c r="AK26" s="71" t="n">
        <v>623.6888</v>
      </c>
      <c r="AL26" s="71" t="n">
        <v>31.5331</v>
      </c>
      <c r="AM26" s="71" t="n">
        <v>36.565</v>
      </c>
      <c r="AN26" s="71" t="n">
        <v>38.314</v>
      </c>
      <c r="AP26" s="67" t="n">
        <f aca="false">AK26-U26</f>
        <v>0</v>
      </c>
      <c r="AQ26" s="67" t="n">
        <f aca="false">AL26-V26</f>
        <v>0</v>
      </c>
      <c r="AR26" s="67" t="n">
        <f aca="false">AM26-W26</f>
        <v>0</v>
      </c>
      <c r="AS26" s="67" t="n">
        <f aca="false">AN26-X26</f>
        <v>0</v>
      </c>
    </row>
    <row r="27" customFormat="false" ht="11.25" hidden="false" customHeight="false" outlineLevel="0" collapsed="false">
      <c r="A27" s="68"/>
      <c r="B27" s="61" t="s">
        <v>44</v>
      </c>
      <c r="C27" s="61" t="n">
        <v>22</v>
      </c>
      <c r="D27" s="72" t="n">
        <f aca="false">L27</f>
        <v>22716.5656</v>
      </c>
      <c r="E27" s="72" t="n">
        <f aca="false">N27</f>
        <v>39.8647</v>
      </c>
      <c r="F27" s="72" t="n">
        <f aca="false">L27</f>
        <v>22716.5656</v>
      </c>
      <c r="G27" s="72" t="n">
        <f aca="false">O27</f>
        <v>43.1424</v>
      </c>
      <c r="H27" s="72" t="n">
        <f aca="false">U27</f>
        <v>22775.8272</v>
      </c>
      <c r="I27" s="72" t="n">
        <f aca="false">W27</f>
        <v>39.8508</v>
      </c>
      <c r="J27" s="72" t="n">
        <f aca="false">U27</f>
        <v>22775.8272</v>
      </c>
      <c r="K27" s="72" t="n">
        <f aca="false">X27</f>
        <v>43.1908</v>
      </c>
      <c r="L27" s="73" t="n">
        <v>22716.5656</v>
      </c>
      <c r="M27" s="73" t="n">
        <v>38.4549</v>
      </c>
      <c r="N27" s="73" t="n">
        <v>39.8647</v>
      </c>
      <c r="O27" s="73" t="n">
        <v>43.1424</v>
      </c>
      <c r="P27" s="73" t="n">
        <v>1.099</v>
      </c>
      <c r="Q27" s="73" t="n">
        <v>26957.544</v>
      </c>
      <c r="R27" s="64" t="n">
        <v>76.566</v>
      </c>
      <c r="S27" s="73" t="n">
        <f aca="false">Q27/3600</f>
        <v>7.48820666666667</v>
      </c>
      <c r="T27" s="74"/>
      <c r="U27" s="73" t="n">
        <v>22775.8272</v>
      </c>
      <c r="V27" s="73" t="n">
        <v>38.4706</v>
      </c>
      <c r="W27" s="73" t="n">
        <v>39.8508</v>
      </c>
      <c r="X27" s="73" t="n">
        <v>43.1908</v>
      </c>
      <c r="Y27" s="73" t="n">
        <v>1.091</v>
      </c>
      <c r="Z27" s="73" t="n">
        <v>28475.223</v>
      </c>
      <c r="AA27" s="64" t="n">
        <v>76.893</v>
      </c>
      <c r="AB27" s="73" t="n">
        <f aca="false">Z27/3600</f>
        <v>7.90978416666667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0.76566</v>
      </c>
      <c r="AH27" s="38" t="n">
        <f aca="false">S27/100</f>
        <v>0.0748820666666667</v>
      </c>
      <c r="AI27" s="38" t="n">
        <f aca="false">AA27/100</f>
        <v>0.76893</v>
      </c>
      <c r="AJ27" s="38" t="n">
        <f aca="false">AB27/100</f>
        <v>0.0790978416666667</v>
      </c>
      <c r="AK27" s="73" t="n">
        <v>22775.8272</v>
      </c>
      <c r="AL27" s="73" t="n">
        <v>38.4706</v>
      </c>
      <c r="AM27" s="73" t="n">
        <v>39.8508</v>
      </c>
      <c r="AN27" s="73" t="n">
        <v>43.1908</v>
      </c>
      <c r="AP27" s="67" t="n">
        <f aca="false">AK27-U27</f>
        <v>0</v>
      </c>
      <c r="AQ27" s="67" t="n">
        <f aca="false">AL27-V27</f>
        <v>0</v>
      </c>
      <c r="AR27" s="67" t="n">
        <f aca="false">AM27-W27</f>
        <v>0</v>
      </c>
      <c r="AS27" s="67" t="n">
        <f aca="false">AN27-X27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2" t="n">
        <f aca="false">L28</f>
        <v>6735.8184</v>
      </c>
      <c r="E28" s="62" t="n">
        <f aca="false">N28</f>
        <v>38.8054</v>
      </c>
      <c r="F28" s="62" t="n">
        <f aca="false">L28</f>
        <v>6735.8184</v>
      </c>
      <c r="G28" s="62" t="n">
        <f aca="false">O28</f>
        <v>41.3246</v>
      </c>
      <c r="H28" s="62" t="n">
        <f aca="false">U28</f>
        <v>6608.5376</v>
      </c>
      <c r="I28" s="62" t="n">
        <f aca="false">W28</f>
        <v>38.827</v>
      </c>
      <c r="J28" s="62" t="n">
        <f aca="false">U28</f>
        <v>6608.5376</v>
      </c>
      <c r="K28" s="62" t="n">
        <f aca="false">X28</f>
        <v>41.3541</v>
      </c>
      <c r="L28" s="63" t="n">
        <v>6735.8184</v>
      </c>
      <c r="M28" s="63" t="n">
        <v>36.5312</v>
      </c>
      <c r="N28" s="63" t="n">
        <v>38.8054</v>
      </c>
      <c r="O28" s="63" t="n">
        <v>41.3246</v>
      </c>
      <c r="P28" s="63" t="n">
        <v>1.254</v>
      </c>
      <c r="Q28" s="63" t="n">
        <v>21789.983</v>
      </c>
      <c r="R28" s="64" t="n">
        <v>55.1</v>
      </c>
      <c r="S28" s="63" t="n">
        <f aca="false">Q28/3600</f>
        <v>6.05277305555556</v>
      </c>
      <c r="T28" s="65"/>
      <c r="U28" s="63" t="n">
        <v>6608.5376</v>
      </c>
      <c r="V28" s="63" t="n">
        <v>36.5673</v>
      </c>
      <c r="W28" s="63" t="n">
        <v>38.827</v>
      </c>
      <c r="X28" s="63" t="n">
        <v>41.3541</v>
      </c>
      <c r="Y28" s="63" t="n">
        <v>1.241</v>
      </c>
      <c r="Z28" s="63" t="n">
        <v>23070.866</v>
      </c>
      <c r="AA28" s="64" t="n">
        <v>55.552</v>
      </c>
      <c r="AB28" s="63" t="n">
        <f aca="false">Z28/3600</f>
        <v>6.40857388888889</v>
      </c>
      <c r="AC28" s="65"/>
      <c r="AD28" s="65"/>
      <c r="AE28" s="65"/>
      <c r="AG28" s="38" t="n">
        <f aca="false">R28/100</f>
        <v>0.551</v>
      </c>
      <c r="AH28" s="38" t="n">
        <f aca="false">S28/100</f>
        <v>0.0605277305555556</v>
      </c>
      <c r="AI28" s="38" t="n">
        <f aca="false">AA28/100</f>
        <v>0.55552</v>
      </c>
      <c r="AJ28" s="38" t="n">
        <f aca="false">AB28/100</f>
        <v>0.0640857388888889</v>
      </c>
      <c r="AK28" s="63" t="n">
        <v>6608.5376</v>
      </c>
      <c r="AL28" s="63" t="n">
        <v>36.5673</v>
      </c>
      <c r="AM28" s="63" t="n">
        <v>38.827</v>
      </c>
      <c r="AN28" s="63" t="n">
        <v>41.3541</v>
      </c>
      <c r="AP28" s="67" t="n">
        <f aca="false">AK28-U28</f>
        <v>0</v>
      </c>
      <c r="AQ28" s="67" t="n">
        <f aca="false">AL28-V28</f>
        <v>0</v>
      </c>
      <c r="AR28" s="67" t="n">
        <f aca="false">AM28-W28</f>
        <v>0</v>
      </c>
      <c r="AS28" s="67" t="n">
        <f aca="false">AN28-X28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2" t="n">
        <f aca="false">L29</f>
        <v>2962.7688</v>
      </c>
      <c r="E29" s="62" t="n">
        <f aca="false">N29</f>
        <v>37.8391</v>
      </c>
      <c r="F29" s="62" t="n">
        <f aca="false">L29</f>
        <v>2962.7688</v>
      </c>
      <c r="G29" s="62" t="n">
        <f aca="false">O29</f>
        <v>39.5335</v>
      </c>
      <c r="H29" s="62" t="n">
        <f aca="false">U29</f>
        <v>2911.8384</v>
      </c>
      <c r="I29" s="62" t="n">
        <f aca="false">W29</f>
        <v>37.8562</v>
      </c>
      <c r="J29" s="62" t="n">
        <f aca="false">U29</f>
        <v>2911.8384</v>
      </c>
      <c r="K29" s="62" t="n">
        <f aca="false">X29</f>
        <v>39.5549</v>
      </c>
      <c r="L29" s="63" t="n">
        <v>2962.7688</v>
      </c>
      <c r="M29" s="63" t="n">
        <v>34.4122</v>
      </c>
      <c r="N29" s="63" t="n">
        <v>37.8391</v>
      </c>
      <c r="O29" s="63" t="n">
        <v>39.5335</v>
      </c>
      <c r="P29" s="63" t="n">
        <v>1.451</v>
      </c>
      <c r="Q29" s="63" t="n">
        <v>19567.202</v>
      </c>
      <c r="R29" s="64" t="n">
        <v>47.019</v>
      </c>
      <c r="S29" s="63" t="n">
        <f aca="false">Q29/3600</f>
        <v>5.43533388888889</v>
      </c>
      <c r="T29" s="65"/>
      <c r="U29" s="63" t="n">
        <v>2911.8384</v>
      </c>
      <c r="V29" s="63" t="n">
        <v>34.4565</v>
      </c>
      <c r="W29" s="63" t="n">
        <v>37.8562</v>
      </c>
      <c r="X29" s="63" t="n">
        <v>39.5549</v>
      </c>
      <c r="Y29" s="63" t="n">
        <v>1.441</v>
      </c>
      <c r="Z29" s="63" t="n">
        <v>20697.84</v>
      </c>
      <c r="AA29" s="64" t="n">
        <v>48.594</v>
      </c>
      <c r="AB29" s="63" t="n">
        <f aca="false">Z29/3600</f>
        <v>5.7494</v>
      </c>
      <c r="AC29" s="65"/>
      <c r="AD29" s="65"/>
      <c r="AE29" s="65"/>
      <c r="AG29" s="38" t="n">
        <f aca="false">R29/100</f>
        <v>0.47019</v>
      </c>
      <c r="AH29" s="38" t="n">
        <f aca="false">S29/100</f>
        <v>0.0543533388888889</v>
      </c>
      <c r="AI29" s="38" t="n">
        <f aca="false">AA29/100</f>
        <v>0.48594</v>
      </c>
      <c r="AJ29" s="38" t="n">
        <f aca="false">AB29/100</f>
        <v>0.057494</v>
      </c>
      <c r="AK29" s="63" t="n">
        <v>2911.8384</v>
      </c>
      <c r="AL29" s="63" t="n">
        <v>34.4565</v>
      </c>
      <c r="AM29" s="63" t="n">
        <v>37.8562</v>
      </c>
      <c r="AN29" s="63" t="n">
        <v>39.5549</v>
      </c>
      <c r="AP29" s="67" t="n">
        <f aca="false">AK29-U29</f>
        <v>0</v>
      </c>
      <c r="AQ29" s="67" t="n">
        <f aca="false">AL29-V29</f>
        <v>0</v>
      </c>
      <c r="AR29" s="67" t="n">
        <f aca="false">AM29-W29</f>
        <v>0</v>
      </c>
      <c r="AS29" s="67" t="n">
        <f aca="false">AN29-X29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23.9184</v>
      </c>
      <c r="E30" s="70" t="n">
        <f aca="false">N30</f>
        <v>36.7317</v>
      </c>
      <c r="F30" s="70" t="n">
        <f aca="false">L30</f>
        <v>1423.9184</v>
      </c>
      <c r="G30" s="70" t="n">
        <f aca="false">O30</f>
        <v>37.7701</v>
      </c>
      <c r="H30" s="70" t="n">
        <f aca="false">U30</f>
        <v>1401.6528</v>
      </c>
      <c r="I30" s="70" t="n">
        <f aca="false">W30</f>
        <v>36.7518</v>
      </c>
      <c r="J30" s="70" t="n">
        <f aca="false">U30</f>
        <v>1401.6528</v>
      </c>
      <c r="K30" s="70" t="n">
        <f aca="false">X30</f>
        <v>37.7957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.527</v>
      </c>
      <c r="Q30" s="71" t="n">
        <v>18623.403</v>
      </c>
      <c r="R30" s="71" t="n">
        <v>42.292</v>
      </c>
      <c r="S30" s="71" t="n">
        <f aca="false">Q30/3600</f>
        <v>5.1731675</v>
      </c>
      <c r="T30" s="69"/>
      <c r="U30" s="71" t="n">
        <v>1401.6528</v>
      </c>
      <c r="V30" s="71" t="n">
        <v>32.1833</v>
      </c>
      <c r="W30" s="71" t="n">
        <v>36.7518</v>
      </c>
      <c r="X30" s="71" t="n">
        <v>37.7957</v>
      </c>
      <c r="Y30" s="71" t="n">
        <v>1.517</v>
      </c>
      <c r="Z30" s="71" t="n">
        <v>19328.967</v>
      </c>
      <c r="AA30" s="71" t="n">
        <v>42.573</v>
      </c>
      <c r="AB30" s="71" t="n">
        <f aca="false">Z30/3600</f>
        <v>5.3691575</v>
      </c>
      <c r="AC30" s="69"/>
      <c r="AD30" s="69"/>
      <c r="AE30" s="69"/>
      <c r="AG30" s="38" t="n">
        <f aca="false">R30/100</f>
        <v>0.42292</v>
      </c>
      <c r="AH30" s="38" t="n">
        <f aca="false">S30/100</f>
        <v>0.051731675</v>
      </c>
      <c r="AI30" s="38" t="n">
        <f aca="false">AA30/100</f>
        <v>0.42573</v>
      </c>
      <c r="AJ30" s="38" t="n">
        <f aca="false">AB30/100</f>
        <v>0.053691575</v>
      </c>
      <c r="AK30" s="71" t="n">
        <v>1401.6528</v>
      </c>
      <c r="AL30" s="71" t="n">
        <v>32.1833</v>
      </c>
      <c r="AM30" s="71" t="n">
        <v>36.7518</v>
      </c>
      <c r="AN30" s="71" t="n">
        <v>37.7957</v>
      </c>
      <c r="AP30" s="67" t="n">
        <f aca="false">AK30-U30</f>
        <v>0</v>
      </c>
      <c r="AQ30" s="67" t="n">
        <f aca="false">AL30-V30</f>
        <v>0</v>
      </c>
      <c r="AR30" s="67" t="n">
        <f aca="false">AM30-W30</f>
        <v>0</v>
      </c>
      <c r="AS30" s="67" t="n">
        <f aca="false">AN30-X30</f>
        <v>0</v>
      </c>
    </row>
    <row r="31" customFormat="false" ht="11.25" hidden="false" customHeight="false" outlineLevel="0" collapsed="false">
      <c r="A31" s="68"/>
      <c r="B31" s="61" t="s">
        <v>45</v>
      </c>
      <c r="C31" s="61" t="n">
        <v>22</v>
      </c>
      <c r="D31" s="75" t="n">
        <f aca="false">L31</f>
        <v>22375.2344</v>
      </c>
      <c r="E31" s="75" t="n">
        <f aca="false">N31</f>
        <v>43.4473</v>
      </c>
      <c r="F31" s="75" t="n">
        <f aca="false">L31</f>
        <v>22375.2344</v>
      </c>
      <c r="G31" s="75" t="n">
        <f aca="false">O31</f>
        <v>44.617</v>
      </c>
      <c r="H31" s="75" t="n">
        <f aca="false">U31</f>
        <v>22420.1928</v>
      </c>
      <c r="I31" s="75" t="n">
        <f aca="false">W31</f>
        <v>43.4631</v>
      </c>
      <c r="J31" s="75" t="n">
        <f aca="false">U31</f>
        <v>22420.1928</v>
      </c>
      <c r="K31" s="75" t="n">
        <f aca="false">X31</f>
        <v>44.6394</v>
      </c>
      <c r="L31" s="73" t="n">
        <v>22375.2344</v>
      </c>
      <c r="M31" s="73" t="n">
        <v>39.2465</v>
      </c>
      <c r="N31" s="73" t="n">
        <v>43.4473</v>
      </c>
      <c r="O31" s="73" t="n">
        <v>44.617</v>
      </c>
      <c r="P31" s="73" t="n">
        <v>0.91</v>
      </c>
      <c r="Q31" s="73" t="n">
        <v>30375.375</v>
      </c>
      <c r="R31" s="64" t="n">
        <v>85.084</v>
      </c>
      <c r="S31" s="73" t="n">
        <f aca="false">Q31/3600</f>
        <v>8.43760416666667</v>
      </c>
      <c r="T31" s="74"/>
      <c r="U31" s="73" t="n">
        <v>22420.1928</v>
      </c>
      <c r="V31" s="73" t="n">
        <v>39.2446</v>
      </c>
      <c r="W31" s="73" t="n">
        <v>43.4631</v>
      </c>
      <c r="X31" s="73" t="n">
        <v>44.6394</v>
      </c>
      <c r="Y31" s="73" t="n">
        <v>0.907</v>
      </c>
      <c r="Z31" s="73" t="n">
        <v>33298.272</v>
      </c>
      <c r="AA31" s="64" t="n">
        <v>87.814</v>
      </c>
      <c r="AB31" s="73" t="n">
        <f aca="false">Z31/3600</f>
        <v>9.24952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0.85084</v>
      </c>
      <c r="AH31" s="38" t="n">
        <f aca="false">S31/100</f>
        <v>0.0843760416666667</v>
      </c>
      <c r="AI31" s="38" t="n">
        <f aca="false">AA31/100</f>
        <v>0.87814</v>
      </c>
      <c r="AJ31" s="38" t="n">
        <f aca="false">AB31/100</f>
        <v>0.0924952</v>
      </c>
      <c r="AK31" s="73" t="n">
        <v>22420.1928</v>
      </c>
      <c r="AL31" s="73" t="n">
        <v>39.2446</v>
      </c>
      <c r="AM31" s="73" t="n">
        <v>43.4631</v>
      </c>
      <c r="AN31" s="73" t="n">
        <v>44.6394</v>
      </c>
      <c r="AP31" s="67" t="n">
        <f aca="false">AK31-U31</f>
        <v>0</v>
      </c>
      <c r="AQ31" s="67" t="n">
        <f aca="false">AL31-V31</f>
        <v>0</v>
      </c>
      <c r="AR31" s="67" t="n">
        <f aca="false">AM31-W31</f>
        <v>0</v>
      </c>
      <c r="AS31" s="67" t="n">
        <f aca="false">AN31-X31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790.8456</v>
      </c>
      <c r="E32" s="76" t="n">
        <f aca="false">N32</f>
        <v>42.0579</v>
      </c>
      <c r="F32" s="76" t="n">
        <f aca="false">L32</f>
        <v>7790.8456</v>
      </c>
      <c r="G32" s="76" t="n">
        <f aca="false">O32</f>
        <v>42.528</v>
      </c>
      <c r="H32" s="76" t="n">
        <f aca="false">U32</f>
        <v>7777.6008</v>
      </c>
      <c r="I32" s="76" t="n">
        <f aca="false">W32</f>
        <v>42.0728</v>
      </c>
      <c r="J32" s="76" t="n">
        <f aca="false">U32</f>
        <v>7777.6008</v>
      </c>
      <c r="K32" s="76" t="n">
        <f aca="false">X32</f>
        <v>42.5376</v>
      </c>
      <c r="L32" s="63" t="n">
        <v>7790.8456</v>
      </c>
      <c r="M32" s="63" t="n">
        <v>37.3198</v>
      </c>
      <c r="N32" s="63" t="n">
        <v>42.0579</v>
      </c>
      <c r="O32" s="63" t="n">
        <v>42.528</v>
      </c>
      <c r="P32" s="63" t="n">
        <v>1.048</v>
      </c>
      <c r="Q32" s="63" t="n">
        <v>25314.46</v>
      </c>
      <c r="R32" s="64" t="n">
        <v>66.691</v>
      </c>
      <c r="S32" s="63" t="n">
        <f aca="false">Q32/3600</f>
        <v>7.03179444444444</v>
      </c>
      <c r="T32" s="65"/>
      <c r="U32" s="63" t="n">
        <v>7777.6008</v>
      </c>
      <c r="V32" s="63" t="n">
        <v>37.3239</v>
      </c>
      <c r="W32" s="63" t="n">
        <v>42.0728</v>
      </c>
      <c r="X32" s="63" t="n">
        <v>42.5376</v>
      </c>
      <c r="Y32" s="63" t="n">
        <v>1.043</v>
      </c>
      <c r="Z32" s="63" t="n">
        <v>27843.97</v>
      </c>
      <c r="AA32" s="64" t="n">
        <v>67.284</v>
      </c>
      <c r="AB32" s="63" t="n">
        <f aca="false">Z32/3600</f>
        <v>7.73443611111111</v>
      </c>
      <c r="AC32" s="65"/>
      <c r="AD32" s="65"/>
      <c r="AE32" s="65"/>
      <c r="AG32" s="38" t="n">
        <f aca="false">R32/100</f>
        <v>0.66691</v>
      </c>
      <c r="AH32" s="38" t="n">
        <f aca="false">S32/100</f>
        <v>0.0703179444444445</v>
      </c>
      <c r="AI32" s="38" t="n">
        <f aca="false">AA32/100</f>
        <v>0.67284</v>
      </c>
      <c r="AJ32" s="38" t="n">
        <f aca="false">AB32/100</f>
        <v>0.0773443611111111</v>
      </c>
      <c r="AK32" s="63" t="n">
        <v>7777.6008</v>
      </c>
      <c r="AL32" s="63" t="n">
        <v>37.3239</v>
      </c>
      <c r="AM32" s="63" t="n">
        <v>42.0728</v>
      </c>
      <c r="AN32" s="63" t="n">
        <v>42.5376</v>
      </c>
      <c r="AP32" s="67" t="n">
        <f aca="false">AK32-U32</f>
        <v>0</v>
      </c>
      <c r="AQ32" s="67" t="n">
        <f aca="false">AL32-V32</f>
        <v>0</v>
      </c>
      <c r="AR32" s="67" t="n">
        <f aca="false">AM32-W32</f>
        <v>0</v>
      </c>
      <c r="AS32" s="67" t="n">
        <f aca="false">AN32-X32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539.3072</v>
      </c>
      <c r="E33" s="76" t="n">
        <f aca="false">N33</f>
        <v>40.5596</v>
      </c>
      <c r="F33" s="76" t="n">
        <f aca="false">L33</f>
        <v>3539.3072</v>
      </c>
      <c r="G33" s="76" t="n">
        <f aca="false">O33</f>
        <v>40.3695</v>
      </c>
      <c r="H33" s="76" t="n">
        <f aca="false">U33</f>
        <v>3528.896</v>
      </c>
      <c r="I33" s="76" t="n">
        <f aca="false">W33</f>
        <v>40.5849</v>
      </c>
      <c r="J33" s="76" t="n">
        <f aca="false">U33</f>
        <v>3528.896</v>
      </c>
      <c r="K33" s="76" t="n">
        <f aca="false">X33</f>
        <v>40.3878</v>
      </c>
      <c r="L33" s="63" t="n">
        <v>3539.3072</v>
      </c>
      <c r="M33" s="63" t="n">
        <v>35.3265</v>
      </c>
      <c r="N33" s="63" t="n">
        <v>40.5596</v>
      </c>
      <c r="O33" s="63" t="n">
        <v>40.3695</v>
      </c>
      <c r="P33" s="63" t="n">
        <v>1.247</v>
      </c>
      <c r="Q33" s="63" t="n">
        <v>22633.925</v>
      </c>
      <c r="R33" s="64" t="n">
        <v>57.362</v>
      </c>
      <c r="S33" s="63" t="n">
        <f aca="false">Q33/3600</f>
        <v>6.28720138888889</v>
      </c>
      <c r="T33" s="65"/>
      <c r="U33" s="63" t="n">
        <v>3528.896</v>
      </c>
      <c r="V33" s="63" t="n">
        <v>35.3321</v>
      </c>
      <c r="W33" s="63" t="n">
        <v>40.5849</v>
      </c>
      <c r="X33" s="63" t="n">
        <v>40.3878</v>
      </c>
      <c r="Y33" s="63" t="n">
        <v>1.242</v>
      </c>
      <c r="Z33" s="63" t="n">
        <v>24612.534</v>
      </c>
      <c r="AA33" s="64" t="n">
        <v>57.112</v>
      </c>
      <c r="AB33" s="63" t="n">
        <f aca="false">Z33/3600</f>
        <v>6.836815</v>
      </c>
      <c r="AC33" s="65"/>
      <c r="AD33" s="65"/>
      <c r="AE33" s="65"/>
      <c r="AG33" s="38" t="n">
        <f aca="false">R33/100</f>
        <v>0.57362</v>
      </c>
      <c r="AH33" s="38" t="n">
        <f aca="false">S33/100</f>
        <v>0.0628720138888889</v>
      </c>
      <c r="AI33" s="38" t="n">
        <f aca="false">AA33/100</f>
        <v>0.57112</v>
      </c>
      <c r="AJ33" s="38" t="n">
        <f aca="false">AB33/100</f>
        <v>0.06836815</v>
      </c>
      <c r="AK33" s="63" t="n">
        <v>3528.896</v>
      </c>
      <c r="AL33" s="63" t="n">
        <v>35.3321</v>
      </c>
      <c r="AM33" s="63" t="n">
        <v>40.5849</v>
      </c>
      <c r="AN33" s="63" t="n">
        <v>40.3878</v>
      </c>
      <c r="AP33" s="67" t="n">
        <f aca="false">AK33-U33</f>
        <v>0</v>
      </c>
      <c r="AQ33" s="67" t="n">
        <f aca="false">AL33-V33</f>
        <v>0</v>
      </c>
      <c r="AR33" s="67" t="n">
        <f aca="false">AM33-W33</f>
        <v>0</v>
      </c>
      <c r="AS33" s="67" t="n">
        <f aca="false">AN33-X33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740.5064</v>
      </c>
      <c r="E34" s="77" t="n">
        <f aca="false">N34</f>
        <v>39.1084</v>
      </c>
      <c r="F34" s="77" t="n">
        <f aca="false">L34</f>
        <v>1740.5064</v>
      </c>
      <c r="G34" s="77" t="n">
        <f aca="false">O34</f>
        <v>38.2715</v>
      </c>
      <c r="H34" s="77" t="n">
        <f aca="false">U34</f>
        <v>1735.5496</v>
      </c>
      <c r="I34" s="77" t="n">
        <f aca="false">W34</f>
        <v>39.1256</v>
      </c>
      <c r="J34" s="77" t="n">
        <f aca="false">U34</f>
        <v>1735.5496</v>
      </c>
      <c r="K34" s="77" t="n">
        <f aca="false">X34</f>
        <v>38.2962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.39</v>
      </c>
      <c r="Q34" s="71" t="n">
        <v>21207.833</v>
      </c>
      <c r="R34" s="71" t="n">
        <v>51.48</v>
      </c>
      <c r="S34" s="71" t="n">
        <f aca="false">Q34/3600</f>
        <v>5.89106472222222</v>
      </c>
      <c r="T34" s="69"/>
      <c r="U34" s="71" t="n">
        <v>1735.5496</v>
      </c>
      <c r="V34" s="71" t="n">
        <v>33.1984</v>
      </c>
      <c r="W34" s="71" t="n">
        <v>39.1256</v>
      </c>
      <c r="X34" s="71" t="n">
        <v>38.2962</v>
      </c>
      <c r="Y34" s="71" t="n">
        <v>1.384</v>
      </c>
      <c r="Z34" s="71" t="n">
        <v>22502.274</v>
      </c>
      <c r="AA34" s="71" t="n">
        <v>51.87</v>
      </c>
      <c r="AB34" s="71" t="n">
        <f aca="false">Z34/3600</f>
        <v>6.25063166666667</v>
      </c>
      <c r="AC34" s="69"/>
      <c r="AD34" s="69"/>
      <c r="AE34" s="69"/>
      <c r="AG34" s="38" t="n">
        <f aca="false">R34/100</f>
        <v>0.5148</v>
      </c>
      <c r="AH34" s="38" t="n">
        <f aca="false">S34/100</f>
        <v>0.0589106472222222</v>
      </c>
      <c r="AI34" s="38" t="n">
        <f aca="false">AA34/100</f>
        <v>0.5187</v>
      </c>
      <c r="AJ34" s="38" t="n">
        <f aca="false">AB34/100</f>
        <v>0.0625063166666667</v>
      </c>
      <c r="AK34" s="71" t="n">
        <v>1735.5496</v>
      </c>
      <c r="AL34" s="71" t="n">
        <v>33.1984</v>
      </c>
      <c r="AM34" s="71" t="n">
        <v>39.1256</v>
      </c>
      <c r="AN34" s="71" t="n">
        <v>38.2962</v>
      </c>
      <c r="AP34" s="67" t="n">
        <f aca="false">AK34-U34</f>
        <v>0</v>
      </c>
      <c r="AQ34" s="67" t="n">
        <f aca="false">AL34-V34</f>
        <v>0</v>
      </c>
      <c r="AR34" s="67" t="n">
        <f aca="false">AM34-W34</f>
        <v>0</v>
      </c>
      <c r="AS34" s="67" t="n">
        <f aca="false">AN34-X34</f>
        <v>0</v>
      </c>
    </row>
    <row r="35" customFormat="false" ht="11.25" hidden="false" customHeight="false" outlineLevel="0" collapsed="false">
      <c r="A35" s="68"/>
      <c r="B35" s="61" t="s">
        <v>46</v>
      </c>
      <c r="C35" s="61" t="n">
        <v>22</v>
      </c>
      <c r="D35" s="75" t="n">
        <f aca="false">L35</f>
        <v>56485.0432</v>
      </c>
      <c r="E35" s="75" t="n">
        <f aca="false">N35</f>
        <v>41.7349</v>
      </c>
      <c r="F35" s="75" t="n">
        <f aca="false">L35</f>
        <v>56485.0432</v>
      </c>
      <c r="G35" s="75" t="n">
        <f aca="false">O35</f>
        <v>43.8285</v>
      </c>
      <c r="H35" s="75" t="n">
        <f aca="false">U35</f>
        <v>57667.3776</v>
      </c>
      <c r="I35" s="75" t="n">
        <f aca="false">W35</f>
        <v>41.8129</v>
      </c>
      <c r="J35" s="75" t="n">
        <f aca="false">U35</f>
        <v>57667.3776</v>
      </c>
      <c r="K35" s="75" t="n">
        <f aca="false">X35</f>
        <v>43.9243</v>
      </c>
      <c r="L35" s="73" t="n">
        <v>56485.0432</v>
      </c>
      <c r="M35" s="73" t="n">
        <v>37.8343</v>
      </c>
      <c r="N35" s="73" t="n">
        <v>41.7349</v>
      </c>
      <c r="O35" s="73" t="n">
        <v>43.8285</v>
      </c>
      <c r="P35" s="73" t="n">
        <v>0.944</v>
      </c>
      <c r="Q35" s="73" t="n">
        <v>37696.996</v>
      </c>
      <c r="R35" s="64" t="n">
        <v>125.161</v>
      </c>
      <c r="S35" s="73" t="n">
        <f aca="false">Q35/3600</f>
        <v>10.4713877777778</v>
      </c>
      <c r="T35" s="74"/>
      <c r="U35" s="73" t="n">
        <v>57667.3776</v>
      </c>
      <c r="V35" s="73" t="n">
        <v>37.8271</v>
      </c>
      <c r="W35" s="73" t="n">
        <v>41.8129</v>
      </c>
      <c r="X35" s="73" t="n">
        <v>43.9243</v>
      </c>
      <c r="Y35" s="73" t="n">
        <v>0.923</v>
      </c>
      <c r="Z35" s="73" t="n">
        <v>38829.179</v>
      </c>
      <c r="AA35" s="64" t="n">
        <v>127.626</v>
      </c>
      <c r="AB35" s="73" t="n">
        <f aca="false">Z35/3600</f>
        <v>10.7858830555556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1.25161</v>
      </c>
      <c r="AH35" s="38" t="n">
        <f aca="false">S35/100</f>
        <v>0.104713877777778</v>
      </c>
      <c r="AI35" s="38" t="n">
        <f aca="false">AA35/100</f>
        <v>1.27626</v>
      </c>
      <c r="AJ35" s="38" t="n">
        <f aca="false">AB35/100</f>
        <v>0.107858830555556</v>
      </c>
      <c r="AK35" s="73" t="n">
        <v>57667.3776</v>
      </c>
      <c r="AL35" s="73" t="n">
        <v>37.8271</v>
      </c>
      <c r="AM35" s="73" t="n">
        <v>41.8129</v>
      </c>
      <c r="AN35" s="73" t="n">
        <v>43.9243</v>
      </c>
      <c r="AP35" s="67" t="n">
        <f aca="false">AK35-U35</f>
        <v>0</v>
      </c>
      <c r="AQ35" s="67" t="n">
        <f aca="false">AL35-V35</f>
        <v>0</v>
      </c>
      <c r="AR35" s="67" t="n">
        <f aca="false">AM35-W35</f>
        <v>0</v>
      </c>
      <c r="AS35" s="67" t="n">
        <f aca="false">AN35-X35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9956.7904</v>
      </c>
      <c r="E36" s="76" t="n">
        <f aca="false">N36</f>
        <v>40.3715</v>
      </c>
      <c r="F36" s="76" t="n">
        <f aca="false">L36</f>
        <v>9956.7904</v>
      </c>
      <c r="G36" s="76" t="n">
        <f aca="false">O36</f>
        <v>42.7072</v>
      </c>
      <c r="H36" s="76" t="n">
        <f aca="false">U36</f>
        <v>9771.1128</v>
      </c>
      <c r="I36" s="76" t="n">
        <f aca="false">W36</f>
        <v>40.4475</v>
      </c>
      <c r="J36" s="76" t="n">
        <f aca="false">U36</f>
        <v>9771.1128</v>
      </c>
      <c r="K36" s="76" t="n">
        <f aca="false">X36</f>
        <v>42.7762</v>
      </c>
      <c r="L36" s="63" t="n">
        <v>9956.7904</v>
      </c>
      <c r="M36" s="63" t="n">
        <v>35.0223</v>
      </c>
      <c r="N36" s="63" t="n">
        <v>40.3715</v>
      </c>
      <c r="O36" s="63" t="n">
        <v>42.7072</v>
      </c>
      <c r="P36" s="63" t="n">
        <v>1.963</v>
      </c>
      <c r="Q36" s="63" t="n">
        <v>26365.582</v>
      </c>
      <c r="R36" s="64" t="n">
        <v>71.792</v>
      </c>
      <c r="S36" s="63" t="n">
        <f aca="false">Q36/3600</f>
        <v>7.32377277777778</v>
      </c>
      <c r="T36" s="65"/>
      <c r="U36" s="63" t="n">
        <v>9771.1128</v>
      </c>
      <c r="V36" s="63" t="n">
        <v>35.0488</v>
      </c>
      <c r="W36" s="63" t="n">
        <v>40.4475</v>
      </c>
      <c r="X36" s="63" t="n">
        <v>42.7762</v>
      </c>
      <c r="Y36" s="63" t="n">
        <v>1.952</v>
      </c>
      <c r="Z36" s="63" t="n">
        <v>27869.748</v>
      </c>
      <c r="AA36" s="64" t="n">
        <v>73.29</v>
      </c>
      <c r="AB36" s="63" t="n">
        <f aca="false">Z36/3600</f>
        <v>7.74159666666667</v>
      </c>
      <c r="AC36" s="65"/>
      <c r="AD36" s="65"/>
      <c r="AE36" s="65"/>
      <c r="AG36" s="38" t="n">
        <f aca="false">R36/100</f>
        <v>0.71792</v>
      </c>
      <c r="AH36" s="38" t="n">
        <f aca="false">S36/100</f>
        <v>0.0732377277777778</v>
      </c>
      <c r="AI36" s="38" t="n">
        <f aca="false">AA36/100</f>
        <v>0.7329</v>
      </c>
      <c r="AJ36" s="38" t="n">
        <f aca="false">AB36/100</f>
        <v>0.0774159666666667</v>
      </c>
      <c r="AK36" s="63" t="n">
        <v>9771.1128</v>
      </c>
      <c r="AL36" s="63" t="n">
        <v>35.0488</v>
      </c>
      <c r="AM36" s="63" t="n">
        <v>40.4475</v>
      </c>
      <c r="AN36" s="63" t="n">
        <v>42.7762</v>
      </c>
      <c r="AP36" s="67" t="n">
        <f aca="false">AK36-U36</f>
        <v>0</v>
      </c>
      <c r="AQ36" s="67" t="n">
        <f aca="false">AL36-V36</f>
        <v>0</v>
      </c>
      <c r="AR36" s="67" t="n">
        <f aca="false">AM36-W36</f>
        <v>0</v>
      </c>
      <c r="AS36" s="67" t="n">
        <f aca="false">AN36-X36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610.8816</v>
      </c>
      <c r="E37" s="76" t="n">
        <f aca="false">N37</f>
        <v>38.9805</v>
      </c>
      <c r="F37" s="76" t="n">
        <f aca="false">L37</f>
        <v>2610.8816</v>
      </c>
      <c r="G37" s="76" t="n">
        <f aca="false">O37</f>
        <v>41.6038</v>
      </c>
      <c r="H37" s="76" t="n">
        <f aca="false">U37</f>
        <v>2521.3048</v>
      </c>
      <c r="I37" s="76" t="n">
        <f aca="false">W37</f>
        <v>39.0362</v>
      </c>
      <c r="J37" s="76" t="n">
        <f aca="false">U37</f>
        <v>2521.3048</v>
      </c>
      <c r="K37" s="76" t="n">
        <f aca="false">X37</f>
        <v>41.6389</v>
      </c>
      <c r="L37" s="63" t="n">
        <v>2610.8816</v>
      </c>
      <c r="M37" s="63" t="n">
        <v>33.2683</v>
      </c>
      <c r="N37" s="63" t="n">
        <v>38.9805</v>
      </c>
      <c r="O37" s="63" t="n">
        <v>41.6038</v>
      </c>
      <c r="P37" s="63" t="n">
        <v>2.081</v>
      </c>
      <c r="Q37" s="63" t="n">
        <v>22948.398</v>
      </c>
      <c r="R37" s="64" t="n">
        <v>55.474</v>
      </c>
      <c r="S37" s="63" t="n">
        <f aca="false">Q37/3600</f>
        <v>6.374555</v>
      </c>
      <c r="T37" s="65"/>
      <c r="U37" s="63" t="n">
        <v>2521.3048</v>
      </c>
      <c r="V37" s="63" t="n">
        <v>33.3192</v>
      </c>
      <c r="W37" s="63" t="n">
        <v>39.0362</v>
      </c>
      <c r="X37" s="63" t="n">
        <v>41.6389</v>
      </c>
      <c r="Y37" s="63" t="n">
        <v>2.041</v>
      </c>
      <c r="Z37" s="63" t="n">
        <v>24506.871</v>
      </c>
      <c r="AA37" s="64" t="n">
        <v>55.365</v>
      </c>
      <c r="AB37" s="63" t="n">
        <f aca="false">Z37/3600</f>
        <v>6.80746416666667</v>
      </c>
      <c r="AC37" s="65"/>
      <c r="AD37" s="65"/>
      <c r="AE37" s="65"/>
      <c r="AG37" s="38" t="n">
        <f aca="false">R37/100</f>
        <v>0.55474</v>
      </c>
      <c r="AH37" s="38" t="n">
        <f aca="false">S37/100</f>
        <v>0.06374555</v>
      </c>
      <c r="AI37" s="38" t="n">
        <f aca="false">AA37/100</f>
        <v>0.55365</v>
      </c>
      <c r="AJ37" s="38" t="n">
        <f aca="false">AB37/100</f>
        <v>0.0680746416666667</v>
      </c>
      <c r="AK37" s="63" t="n">
        <v>2521.3048</v>
      </c>
      <c r="AL37" s="63" t="n">
        <v>33.3192</v>
      </c>
      <c r="AM37" s="63" t="n">
        <v>39.0362</v>
      </c>
      <c r="AN37" s="63" t="n">
        <v>41.6389</v>
      </c>
      <c r="AP37" s="67" t="n">
        <f aca="false">AK37-U37</f>
        <v>0</v>
      </c>
      <c r="AQ37" s="67" t="n">
        <f aca="false">AL37-V37</f>
        <v>0</v>
      </c>
      <c r="AR37" s="67" t="n">
        <f aca="false">AM37-W37</f>
        <v>0</v>
      </c>
      <c r="AS37" s="67" t="n">
        <f aca="false">AN37-X37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54.2776</v>
      </c>
      <c r="E38" s="77" t="n">
        <f aca="false">N38</f>
        <v>37.7649</v>
      </c>
      <c r="F38" s="77" t="n">
        <f aca="false">L38</f>
        <v>954.2776</v>
      </c>
      <c r="G38" s="77" t="n">
        <f aca="false">O38</f>
        <v>40.5708</v>
      </c>
      <c r="H38" s="77" t="n">
        <f aca="false">U38</f>
        <v>937.0968</v>
      </c>
      <c r="I38" s="77" t="n">
        <f aca="false">W38</f>
        <v>37.7983</v>
      </c>
      <c r="J38" s="77" t="n">
        <f aca="false">U38</f>
        <v>937.0968</v>
      </c>
      <c r="K38" s="77" t="n">
        <f aca="false">X38</f>
        <v>40.6248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.947</v>
      </c>
      <c r="Q38" s="71" t="n">
        <v>21915.604</v>
      </c>
      <c r="R38" s="71" t="n">
        <v>49.655</v>
      </c>
      <c r="S38" s="71" t="n">
        <f aca="false">Q38/3600</f>
        <v>6.08766777777778</v>
      </c>
      <c r="T38" s="69"/>
      <c r="U38" s="71" t="n">
        <v>937.0968</v>
      </c>
      <c r="V38" s="71" t="n">
        <v>31.1837</v>
      </c>
      <c r="W38" s="71" t="n">
        <v>37.7983</v>
      </c>
      <c r="X38" s="71" t="n">
        <v>40.6248</v>
      </c>
      <c r="Y38" s="71" t="n">
        <v>1.925</v>
      </c>
      <c r="Z38" s="71" t="n">
        <v>23127.904</v>
      </c>
      <c r="AA38" s="71" t="n">
        <v>49.53</v>
      </c>
      <c r="AB38" s="71" t="n">
        <f aca="false">Z38/3600</f>
        <v>6.42441777777778</v>
      </c>
      <c r="AC38" s="69"/>
      <c r="AD38" s="69"/>
      <c r="AE38" s="69"/>
      <c r="AG38" s="38" t="n">
        <f aca="false">R38/100</f>
        <v>0.49655</v>
      </c>
      <c r="AH38" s="38" t="n">
        <f aca="false">S38/100</f>
        <v>0.0608766777777778</v>
      </c>
      <c r="AI38" s="38" t="n">
        <f aca="false">AA38/100</f>
        <v>0.4953</v>
      </c>
      <c r="AJ38" s="38" t="n">
        <f aca="false">AB38/100</f>
        <v>0.0642441777777778</v>
      </c>
      <c r="AK38" s="71" t="n">
        <v>937.0968</v>
      </c>
      <c r="AL38" s="71" t="n">
        <v>31.1837</v>
      </c>
      <c r="AM38" s="71" t="n">
        <v>37.7983</v>
      </c>
      <c r="AN38" s="71" t="n">
        <v>40.6248</v>
      </c>
      <c r="AP38" s="67" t="n">
        <f aca="false">AK38-U38</f>
        <v>0</v>
      </c>
      <c r="AQ38" s="67" t="n">
        <f aca="false">AL38-V38</f>
        <v>0</v>
      </c>
      <c r="AR38" s="67" t="n">
        <f aca="false">AM38-W38</f>
        <v>0</v>
      </c>
      <c r="AS38" s="67" t="n">
        <f aca="false">AN38-X38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5" t="n">
        <f aca="false">L39</f>
        <v>4353.0496</v>
      </c>
      <c r="E39" s="75" t="n">
        <f aca="false">N39</f>
        <v>42.3724</v>
      </c>
      <c r="F39" s="75" t="n">
        <f aca="false">L39</f>
        <v>4353.0496</v>
      </c>
      <c r="G39" s="75" t="n">
        <f aca="false">O39</f>
        <v>42.871</v>
      </c>
      <c r="H39" s="75" t="n">
        <f aca="false">U39</f>
        <v>4231.7192</v>
      </c>
      <c r="I39" s="75" t="n">
        <f aca="false">W39</f>
        <v>42.4215</v>
      </c>
      <c r="J39" s="75" t="n">
        <f aca="false">U39</f>
        <v>4231.7192</v>
      </c>
      <c r="K39" s="75" t="n">
        <f aca="false">X39</f>
        <v>42.9371</v>
      </c>
      <c r="L39" s="73" t="n">
        <v>4353.0496</v>
      </c>
      <c r="M39" s="73" t="n">
        <v>39.8507</v>
      </c>
      <c r="N39" s="73" t="n">
        <v>42.3724</v>
      </c>
      <c r="O39" s="73" t="n">
        <v>42.871</v>
      </c>
      <c r="P39" s="73" t="n">
        <v>0.647</v>
      </c>
      <c r="Q39" s="73" t="n">
        <v>5573.193</v>
      </c>
      <c r="R39" s="64" t="n">
        <v>15.896</v>
      </c>
      <c r="S39" s="73" t="n">
        <f aca="false">Q39/3600</f>
        <v>1.54810916666667</v>
      </c>
      <c r="T39" s="74"/>
      <c r="U39" s="73" t="n">
        <v>4231.7192</v>
      </c>
      <c r="V39" s="73" t="n">
        <v>39.9054</v>
      </c>
      <c r="W39" s="73" t="n">
        <v>42.4215</v>
      </c>
      <c r="X39" s="73" t="n">
        <v>42.9371</v>
      </c>
      <c r="Y39" s="73" t="n">
        <v>0.625</v>
      </c>
      <c r="Z39" s="73" t="n">
        <v>5877.809</v>
      </c>
      <c r="AA39" s="64" t="n">
        <v>15.756</v>
      </c>
      <c r="AB39" s="73" t="n">
        <f aca="false">Z39/3600</f>
        <v>1.63272472222222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.15896</v>
      </c>
      <c r="AH39" s="38" t="n">
        <f aca="false">S39/100</f>
        <v>0.0154810916666667</v>
      </c>
      <c r="AI39" s="38" t="n">
        <f aca="false">AA39/100</f>
        <v>0.15756</v>
      </c>
      <c r="AJ39" s="38" t="n">
        <f aca="false">AB39/100</f>
        <v>0.0163272472222222</v>
      </c>
      <c r="AK39" s="73" t="n">
        <v>4231.7192</v>
      </c>
      <c r="AL39" s="73" t="n">
        <v>39.9054</v>
      </c>
      <c r="AM39" s="73" t="n">
        <v>42.4215</v>
      </c>
      <c r="AN39" s="73" t="n">
        <v>42.9371</v>
      </c>
      <c r="AP39" s="67" t="n">
        <f aca="false">AK39-U39</f>
        <v>0</v>
      </c>
      <c r="AQ39" s="67" t="n">
        <f aca="false">AL39-V39</f>
        <v>0</v>
      </c>
      <c r="AR39" s="67" t="n">
        <f aca="false">AM39-W39</f>
        <v>0</v>
      </c>
      <c r="AS39" s="67" t="n">
        <f aca="false">AN39-X39</f>
        <v>0</v>
      </c>
    </row>
    <row r="40" customFormat="false" ht="11.25" hidden="false" customHeight="false" outlineLevel="0" collapsed="false">
      <c r="A40" s="68" t="s">
        <v>48</v>
      </c>
      <c r="B40" s="68"/>
      <c r="C40" s="68" t="n">
        <v>27</v>
      </c>
      <c r="D40" s="76" t="n">
        <f aca="false">L40</f>
        <v>2006.6144</v>
      </c>
      <c r="E40" s="76" t="n">
        <f aca="false">N40</f>
        <v>39.8648</v>
      </c>
      <c r="F40" s="76" t="n">
        <f aca="false">L40</f>
        <v>2006.6144</v>
      </c>
      <c r="G40" s="76" t="n">
        <f aca="false">O40</f>
        <v>39.9985</v>
      </c>
      <c r="H40" s="76" t="n">
        <f aca="false">U40</f>
        <v>1950.0248</v>
      </c>
      <c r="I40" s="76" t="n">
        <f aca="false">W40</f>
        <v>39.9381</v>
      </c>
      <c r="J40" s="76" t="n">
        <f aca="false">U40</f>
        <v>1950.0248</v>
      </c>
      <c r="K40" s="76" t="n">
        <f aca="false">X40</f>
        <v>40.0664</v>
      </c>
      <c r="L40" s="63" t="n">
        <v>2006.6144</v>
      </c>
      <c r="M40" s="63" t="n">
        <v>36.6288</v>
      </c>
      <c r="N40" s="63" t="n">
        <v>39.8648</v>
      </c>
      <c r="O40" s="63" t="n">
        <v>39.9985</v>
      </c>
      <c r="P40" s="63" t="n">
        <v>0.889</v>
      </c>
      <c r="Q40" s="63" t="n">
        <v>4745.878</v>
      </c>
      <c r="R40" s="64" t="n">
        <v>13.213</v>
      </c>
      <c r="S40" s="63" t="n">
        <f aca="false">Q40/3600</f>
        <v>1.31829944444444</v>
      </c>
      <c r="T40" s="65"/>
      <c r="U40" s="63" t="n">
        <v>1950.0248</v>
      </c>
      <c r="V40" s="63" t="n">
        <v>36.6927</v>
      </c>
      <c r="W40" s="63" t="n">
        <v>39.9381</v>
      </c>
      <c r="X40" s="63" t="n">
        <v>40.0664</v>
      </c>
      <c r="Y40" s="63" t="n">
        <v>0.866</v>
      </c>
      <c r="Z40" s="63" t="n">
        <v>5006.913</v>
      </c>
      <c r="AA40" s="64" t="n">
        <v>13.166</v>
      </c>
      <c r="AB40" s="63" t="n">
        <f aca="false">Z40/3600</f>
        <v>1.39080916666667</v>
      </c>
      <c r="AC40" s="65"/>
      <c r="AD40" s="65"/>
      <c r="AE40" s="65"/>
      <c r="AG40" s="38" t="n">
        <f aca="false">R40/100</f>
        <v>0.13213</v>
      </c>
      <c r="AH40" s="38" t="n">
        <f aca="false">S40/100</f>
        <v>0.0131829944444444</v>
      </c>
      <c r="AI40" s="38" t="n">
        <f aca="false">AA40/100</f>
        <v>0.13166</v>
      </c>
      <c r="AJ40" s="38" t="n">
        <f aca="false">AB40/100</f>
        <v>0.0139080916666667</v>
      </c>
      <c r="AK40" s="63" t="n">
        <v>1950.0248</v>
      </c>
      <c r="AL40" s="63" t="n">
        <v>36.6927</v>
      </c>
      <c r="AM40" s="63" t="n">
        <v>39.9381</v>
      </c>
      <c r="AN40" s="63" t="n">
        <v>40.0664</v>
      </c>
      <c r="AP40" s="67" t="n">
        <f aca="false">AK40-U40</f>
        <v>0</v>
      </c>
      <c r="AQ40" s="67" t="n">
        <f aca="false">AL40-V40</f>
        <v>0</v>
      </c>
      <c r="AR40" s="67" t="n">
        <f aca="false">AM40-W40</f>
        <v>0</v>
      </c>
      <c r="AS40" s="67" t="n">
        <f aca="false">AN40-X4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942.1656</v>
      </c>
      <c r="E41" s="76" t="n">
        <f aca="false">N41</f>
        <v>37.6004</v>
      </c>
      <c r="F41" s="76" t="n">
        <f aca="false">L41</f>
        <v>942.1656</v>
      </c>
      <c r="G41" s="76" t="n">
        <f aca="false">O41</f>
        <v>37.4165</v>
      </c>
      <c r="H41" s="76" t="n">
        <f aca="false">U41</f>
        <v>914.3672</v>
      </c>
      <c r="I41" s="76" t="n">
        <f aca="false">W41</f>
        <v>37.6744</v>
      </c>
      <c r="J41" s="76" t="n">
        <f aca="false">U41</f>
        <v>914.3672</v>
      </c>
      <c r="K41" s="76" t="n">
        <f aca="false">X41</f>
        <v>37.4586</v>
      </c>
      <c r="L41" s="63" t="n">
        <v>942.1656</v>
      </c>
      <c r="M41" s="63" t="n">
        <v>33.8174</v>
      </c>
      <c r="N41" s="63" t="n">
        <v>37.6004</v>
      </c>
      <c r="O41" s="63" t="n">
        <v>37.4165</v>
      </c>
      <c r="P41" s="63" t="n">
        <v>1.15</v>
      </c>
      <c r="Q41" s="63" t="n">
        <v>4186.973</v>
      </c>
      <c r="R41" s="64" t="n">
        <v>11.029</v>
      </c>
      <c r="S41" s="63" t="n">
        <f aca="false">Q41/3600</f>
        <v>1.16304805555556</v>
      </c>
      <c r="T41" s="65"/>
      <c r="U41" s="63" t="n">
        <v>914.3672</v>
      </c>
      <c r="V41" s="63" t="n">
        <v>33.8985</v>
      </c>
      <c r="W41" s="63" t="n">
        <v>37.6744</v>
      </c>
      <c r="X41" s="63" t="n">
        <v>37.4586</v>
      </c>
      <c r="Y41" s="63" t="n">
        <v>1.126</v>
      </c>
      <c r="Z41" s="63" t="n">
        <v>4430.649</v>
      </c>
      <c r="AA41" s="64" t="n">
        <v>10.982</v>
      </c>
      <c r="AB41" s="63" t="n">
        <f aca="false">Z41/3600</f>
        <v>1.23073583333333</v>
      </c>
      <c r="AC41" s="65"/>
      <c r="AD41" s="65"/>
      <c r="AE41" s="65"/>
      <c r="AG41" s="38" t="n">
        <f aca="false">R41/100</f>
        <v>0.11029</v>
      </c>
      <c r="AH41" s="38" t="n">
        <f aca="false">S41/100</f>
        <v>0.0116304805555556</v>
      </c>
      <c r="AI41" s="38" t="n">
        <f aca="false">AA41/100</f>
        <v>0.10982</v>
      </c>
      <c r="AJ41" s="38" t="n">
        <f aca="false">AB41/100</f>
        <v>0.0123073583333333</v>
      </c>
      <c r="AK41" s="63" t="n">
        <v>914.3672</v>
      </c>
      <c r="AL41" s="63" t="n">
        <v>33.8985</v>
      </c>
      <c r="AM41" s="63" t="n">
        <v>37.6744</v>
      </c>
      <c r="AN41" s="63" t="n">
        <v>37.4586</v>
      </c>
      <c r="AP41" s="67" t="n">
        <f aca="false">AK41-U41</f>
        <v>0</v>
      </c>
      <c r="AQ41" s="67" t="n">
        <f aca="false">AL41-V41</f>
        <v>0</v>
      </c>
      <c r="AR41" s="67" t="n">
        <f aca="false">AM41-W41</f>
        <v>0</v>
      </c>
      <c r="AS41" s="67" t="n">
        <f aca="false">AN41-X41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58.6392</v>
      </c>
      <c r="E42" s="77" t="n">
        <f aca="false">N42</f>
        <v>35.5533</v>
      </c>
      <c r="F42" s="77" t="n">
        <f aca="false">L42</f>
        <v>458.6392</v>
      </c>
      <c r="G42" s="77" t="n">
        <f aca="false">O42</f>
        <v>35.0806</v>
      </c>
      <c r="H42" s="77" t="n">
        <f aca="false">U42</f>
        <v>444.5296</v>
      </c>
      <c r="I42" s="77" t="n">
        <f aca="false">W42</f>
        <v>35.6439</v>
      </c>
      <c r="J42" s="77" t="n">
        <f aca="false">U42</f>
        <v>444.5296</v>
      </c>
      <c r="K42" s="77" t="n">
        <f aca="false">X42</f>
        <v>35.2045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1.337</v>
      </c>
      <c r="Q42" s="71" t="n">
        <v>3874.598</v>
      </c>
      <c r="R42" s="71" t="n">
        <v>9.422</v>
      </c>
      <c r="S42" s="71" t="n">
        <f aca="false">Q42/3600</f>
        <v>1.07627722222222</v>
      </c>
      <c r="T42" s="69"/>
      <c r="U42" s="71" t="n">
        <v>444.5296</v>
      </c>
      <c r="V42" s="71" t="n">
        <v>31.4462</v>
      </c>
      <c r="W42" s="71" t="n">
        <v>35.6439</v>
      </c>
      <c r="X42" s="71" t="n">
        <v>35.2045</v>
      </c>
      <c r="Y42" s="71" t="n">
        <v>1.312</v>
      </c>
      <c r="Z42" s="71" t="n">
        <v>4052.801</v>
      </c>
      <c r="AA42" s="71" t="n">
        <v>9.36</v>
      </c>
      <c r="AB42" s="71" t="n">
        <f aca="false">Z42/3600</f>
        <v>1.12577805555556</v>
      </c>
      <c r="AC42" s="69"/>
      <c r="AD42" s="69"/>
      <c r="AE42" s="69"/>
      <c r="AG42" s="38" t="n">
        <f aca="false">R42/100</f>
        <v>0.09422</v>
      </c>
      <c r="AH42" s="38" t="n">
        <f aca="false">S42/100</f>
        <v>0.0107627722222222</v>
      </c>
      <c r="AI42" s="38" t="n">
        <f aca="false">AA42/100</f>
        <v>0.0936</v>
      </c>
      <c r="AJ42" s="38" t="n">
        <f aca="false">AB42/100</f>
        <v>0.0112577805555556</v>
      </c>
      <c r="AK42" s="71" t="n">
        <v>444.5296</v>
      </c>
      <c r="AL42" s="71" t="n">
        <v>31.4462</v>
      </c>
      <c r="AM42" s="71" t="n">
        <v>35.6439</v>
      </c>
      <c r="AN42" s="71" t="n">
        <v>35.2045</v>
      </c>
      <c r="AP42" s="67" t="n">
        <f aca="false">AK42-U42</f>
        <v>0</v>
      </c>
      <c r="AQ42" s="67" t="n">
        <f aca="false">AL42-V42</f>
        <v>0</v>
      </c>
      <c r="AR42" s="67" t="n">
        <f aca="false">AM42-W42</f>
        <v>0</v>
      </c>
      <c r="AS42" s="67" t="n">
        <f aca="false">AN42-X42</f>
        <v>0</v>
      </c>
    </row>
    <row r="43" customFormat="false" ht="11.25" hidden="false" customHeight="false" outlineLevel="0" collapsed="false">
      <c r="A43" s="68"/>
      <c r="B43" s="61" t="s">
        <v>49</v>
      </c>
      <c r="C43" s="61" t="n">
        <v>22</v>
      </c>
      <c r="D43" s="75" t="n">
        <f aca="false">L43</f>
        <v>4840.7176</v>
      </c>
      <c r="E43" s="75" t="n">
        <f aca="false">N43</f>
        <v>42.9062</v>
      </c>
      <c r="F43" s="75" t="n">
        <f aca="false">L43</f>
        <v>4840.7176</v>
      </c>
      <c r="G43" s="75" t="n">
        <f aca="false">O43</f>
        <v>44.215</v>
      </c>
      <c r="H43" s="75" t="n">
        <f aca="false">U43</f>
        <v>4828.8832</v>
      </c>
      <c r="I43" s="75" t="n">
        <f aca="false">W43</f>
        <v>42.9472</v>
      </c>
      <c r="J43" s="75" t="n">
        <f aca="false">U43</f>
        <v>4828.8832</v>
      </c>
      <c r="K43" s="75" t="n">
        <f aca="false">X43</f>
        <v>44.2688</v>
      </c>
      <c r="L43" s="73" t="n">
        <v>4840.7176</v>
      </c>
      <c r="M43" s="73" t="n">
        <v>39.9069</v>
      </c>
      <c r="N43" s="73" t="n">
        <v>42.9062</v>
      </c>
      <c r="O43" s="73" t="n">
        <v>44.215</v>
      </c>
      <c r="P43" s="73" t="n">
        <v>1.001</v>
      </c>
      <c r="Q43" s="73" t="n">
        <v>6118.635</v>
      </c>
      <c r="R43" s="64" t="n">
        <v>18.314</v>
      </c>
      <c r="S43" s="73" t="n">
        <f aca="false">Q43/3600</f>
        <v>1.69962083333333</v>
      </c>
      <c r="T43" s="74"/>
      <c r="U43" s="73" t="n">
        <v>4828.8832</v>
      </c>
      <c r="V43" s="73" t="n">
        <v>39.9173</v>
      </c>
      <c r="W43" s="73" t="n">
        <v>42.9472</v>
      </c>
      <c r="X43" s="73" t="n">
        <v>44.2688</v>
      </c>
      <c r="Y43" s="73" t="n">
        <v>0.994</v>
      </c>
      <c r="Z43" s="73" t="n">
        <v>6856.78</v>
      </c>
      <c r="AA43" s="64" t="n">
        <v>18.267</v>
      </c>
      <c r="AB43" s="73" t="n">
        <f aca="false">Z43/3600</f>
        <v>1.90466111111111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.18314</v>
      </c>
      <c r="AH43" s="38" t="n">
        <f aca="false">S43/100</f>
        <v>0.0169962083333333</v>
      </c>
      <c r="AI43" s="38" t="n">
        <f aca="false">AA43/100</f>
        <v>0.18267</v>
      </c>
      <c r="AJ43" s="38" t="n">
        <f aca="false">AB43/100</f>
        <v>0.0190466111111111</v>
      </c>
      <c r="AK43" s="73" t="n">
        <v>4828.8832</v>
      </c>
      <c r="AL43" s="73" t="n">
        <v>39.9173</v>
      </c>
      <c r="AM43" s="73" t="n">
        <v>42.9472</v>
      </c>
      <c r="AN43" s="73" t="n">
        <v>44.2688</v>
      </c>
      <c r="AP43" s="67" t="n">
        <f aca="false">AK43-U43</f>
        <v>0</v>
      </c>
      <c r="AQ43" s="67" t="n">
        <f aca="false">AL43-V43</f>
        <v>0</v>
      </c>
      <c r="AR43" s="67" t="n">
        <f aca="false">AM43-W43</f>
        <v>0</v>
      </c>
      <c r="AS43" s="67" t="n">
        <f aca="false">AN43-X43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2100.3616</v>
      </c>
      <c r="E44" s="76" t="n">
        <f aca="false">N44</f>
        <v>40.8872</v>
      </c>
      <c r="F44" s="76" t="n">
        <f aca="false">L44</f>
        <v>2100.3616</v>
      </c>
      <c r="G44" s="76" t="n">
        <f aca="false">O44</f>
        <v>41.9306</v>
      </c>
      <c r="H44" s="76" t="n">
        <f aca="false">U44</f>
        <v>2089.9504</v>
      </c>
      <c r="I44" s="76" t="n">
        <f aca="false">W44</f>
        <v>40.9336</v>
      </c>
      <c r="J44" s="76" t="n">
        <f aca="false">U44</f>
        <v>2089.9504</v>
      </c>
      <c r="K44" s="76" t="n">
        <f aca="false">X44</f>
        <v>41.9521</v>
      </c>
      <c r="L44" s="63" t="n">
        <v>2100.3616</v>
      </c>
      <c r="M44" s="63" t="n">
        <v>37.0292</v>
      </c>
      <c r="N44" s="63" t="n">
        <v>40.8872</v>
      </c>
      <c r="O44" s="63" t="n">
        <v>41.9306</v>
      </c>
      <c r="P44" s="63" t="n">
        <v>1.393</v>
      </c>
      <c r="Q44" s="63" t="n">
        <v>5246.909</v>
      </c>
      <c r="R44" s="64" t="n">
        <v>14.539</v>
      </c>
      <c r="S44" s="63" t="n">
        <f aca="false">Q44/3600</f>
        <v>1.45747472222222</v>
      </c>
      <c r="T44" s="65"/>
      <c r="U44" s="63" t="n">
        <v>2089.9504</v>
      </c>
      <c r="V44" s="63" t="n">
        <v>37.0474</v>
      </c>
      <c r="W44" s="63" t="n">
        <v>40.9336</v>
      </c>
      <c r="X44" s="63" t="n">
        <v>41.9521</v>
      </c>
      <c r="Y44" s="63" t="n">
        <v>1.387</v>
      </c>
      <c r="Z44" s="63" t="n">
        <v>5886.604</v>
      </c>
      <c r="AA44" s="64" t="n">
        <v>14.539</v>
      </c>
      <c r="AB44" s="63" t="n">
        <f aca="false">Z44/3600</f>
        <v>1.63516777777778</v>
      </c>
      <c r="AC44" s="65"/>
      <c r="AD44" s="65"/>
      <c r="AE44" s="65"/>
      <c r="AG44" s="38" t="n">
        <f aca="false">R44/100</f>
        <v>0.14539</v>
      </c>
      <c r="AH44" s="38" t="n">
        <f aca="false">S44/100</f>
        <v>0.0145747472222222</v>
      </c>
      <c r="AI44" s="38" t="n">
        <f aca="false">AA44/100</f>
        <v>0.14539</v>
      </c>
      <c r="AJ44" s="38" t="n">
        <f aca="false">AB44/100</f>
        <v>0.0163516777777778</v>
      </c>
      <c r="AK44" s="63" t="n">
        <v>2089.9504</v>
      </c>
      <c r="AL44" s="63" t="n">
        <v>37.0474</v>
      </c>
      <c r="AM44" s="63" t="n">
        <v>40.9336</v>
      </c>
      <c r="AN44" s="63" t="n">
        <v>41.9521</v>
      </c>
      <c r="AP44" s="67" t="n">
        <f aca="false">AK44-U44</f>
        <v>0</v>
      </c>
      <c r="AQ44" s="67" t="n">
        <f aca="false">AL44-V44</f>
        <v>0</v>
      </c>
      <c r="AR44" s="67" t="n">
        <f aca="false">AM44-W44</f>
        <v>0</v>
      </c>
      <c r="AS44" s="67" t="n">
        <f aca="false">AN44-X44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92.228</v>
      </c>
      <c r="E45" s="76" t="n">
        <f aca="false">N45</f>
        <v>38.9227</v>
      </c>
      <c r="F45" s="76" t="n">
        <f aca="false">L45</f>
        <v>992.228</v>
      </c>
      <c r="G45" s="76" t="n">
        <f aca="false">O45</f>
        <v>39.7705</v>
      </c>
      <c r="H45" s="76" t="n">
        <f aca="false">U45</f>
        <v>986.3216</v>
      </c>
      <c r="I45" s="76" t="n">
        <f aca="false">W45</f>
        <v>38.9682</v>
      </c>
      <c r="J45" s="76" t="n">
        <f aca="false">U45</f>
        <v>986.3216</v>
      </c>
      <c r="K45" s="76" t="n">
        <f aca="false">X45</f>
        <v>39.812</v>
      </c>
      <c r="L45" s="63" t="n">
        <v>992.228</v>
      </c>
      <c r="M45" s="63" t="n">
        <v>34.1153</v>
      </c>
      <c r="N45" s="63" t="n">
        <v>38.9227</v>
      </c>
      <c r="O45" s="63" t="n">
        <v>39.7705</v>
      </c>
      <c r="P45" s="63" t="n">
        <v>1.671</v>
      </c>
      <c r="Q45" s="63" t="n">
        <v>4744.26</v>
      </c>
      <c r="R45" s="64" t="n">
        <v>12.371</v>
      </c>
      <c r="S45" s="63" t="n">
        <f aca="false">Q45/3600</f>
        <v>1.31785</v>
      </c>
      <c r="T45" s="65"/>
      <c r="U45" s="63" t="n">
        <v>986.3216</v>
      </c>
      <c r="V45" s="63" t="n">
        <v>34.1315</v>
      </c>
      <c r="W45" s="63" t="n">
        <v>38.9682</v>
      </c>
      <c r="X45" s="63" t="n">
        <v>39.812</v>
      </c>
      <c r="Y45" s="63" t="n">
        <v>1.665</v>
      </c>
      <c r="Z45" s="63" t="n">
        <v>5313.409</v>
      </c>
      <c r="AA45" s="64" t="n">
        <v>12.324</v>
      </c>
      <c r="AB45" s="63" t="n">
        <f aca="false">Z45/3600</f>
        <v>1.47594694444444</v>
      </c>
      <c r="AC45" s="65"/>
      <c r="AD45" s="65"/>
      <c r="AE45" s="65"/>
      <c r="AG45" s="38" t="n">
        <f aca="false">R45/100</f>
        <v>0.12371</v>
      </c>
      <c r="AH45" s="38" t="n">
        <f aca="false">S45/100</f>
        <v>0.0131785</v>
      </c>
      <c r="AI45" s="38" t="n">
        <f aca="false">AA45/100</f>
        <v>0.12324</v>
      </c>
      <c r="AJ45" s="38" t="n">
        <f aca="false">AB45/100</f>
        <v>0.0147594694444444</v>
      </c>
      <c r="AK45" s="63" t="n">
        <v>986.3216</v>
      </c>
      <c r="AL45" s="63" t="n">
        <v>34.1315</v>
      </c>
      <c r="AM45" s="63" t="n">
        <v>38.9682</v>
      </c>
      <c r="AN45" s="63" t="n">
        <v>39.812</v>
      </c>
      <c r="AP45" s="67" t="n">
        <f aca="false">AK45-U45</f>
        <v>0</v>
      </c>
      <c r="AQ45" s="67" t="n">
        <f aca="false">AL45-V45</f>
        <v>0</v>
      </c>
      <c r="AR45" s="67" t="n">
        <f aca="false">AM45-W45</f>
        <v>0</v>
      </c>
      <c r="AS45" s="67" t="n">
        <f aca="false">AN45-X45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89.8328</v>
      </c>
      <c r="E46" s="77" t="n">
        <f aca="false">N46</f>
        <v>37.0846</v>
      </c>
      <c r="F46" s="77" t="n">
        <f aca="false">L46</f>
        <v>489.8328</v>
      </c>
      <c r="G46" s="77" t="n">
        <f aca="false">O46</f>
        <v>37.7184</v>
      </c>
      <c r="H46" s="77" t="n">
        <f aca="false">U46</f>
        <v>486.7368</v>
      </c>
      <c r="I46" s="77" t="n">
        <f aca="false">W46</f>
        <v>37.1065</v>
      </c>
      <c r="J46" s="77" t="n">
        <f aca="false">U46</f>
        <v>486.7368</v>
      </c>
      <c r="K46" s="77" t="n">
        <f aca="false">X46</f>
        <v>37.7334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1.763</v>
      </c>
      <c r="Q46" s="71" t="n">
        <v>4470.691</v>
      </c>
      <c r="R46" s="71" t="n">
        <v>10.889</v>
      </c>
      <c r="S46" s="71" t="n">
        <f aca="false">Q46/3600</f>
        <v>1.24185861111111</v>
      </c>
      <c r="T46" s="69"/>
      <c r="U46" s="71" t="n">
        <v>486.7368</v>
      </c>
      <c r="V46" s="71" t="n">
        <v>31.2731</v>
      </c>
      <c r="W46" s="71" t="n">
        <v>37.1065</v>
      </c>
      <c r="X46" s="71" t="n">
        <v>37.7334</v>
      </c>
      <c r="Y46" s="71" t="n">
        <v>1.76</v>
      </c>
      <c r="Z46" s="71" t="n">
        <v>4929.319</v>
      </c>
      <c r="AA46" s="71" t="n">
        <v>10.842</v>
      </c>
      <c r="AB46" s="71" t="n">
        <f aca="false">Z46/3600</f>
        <v>1.36925527777778</v>
      </c>
      <c r="AC46" s="69"/>
      <c r="AD46" s="69"/>
      <c r="AE46" s="69"/>
      <c r="AG46" s="38" t="n">
        <f aca="false">R46/100</f>
        <v>0.10889</v>
      </c>
      <c r="AH46" s="38" t="n">
        <f aca="false">S46/100</f>
        <v>0.0124185861111111</v>
      </c>
      <c r="AI46" s="38" t="n">
        <f aca="false">AA46/100</f>
        <v>0.10842</v>
      </c>
      <c r="AJ46" s="38" t="n">
        <f aca="false">AB46/100</f>
        <v>0.0136925527777778</v>
      </c>
      <c r="AK46" s="71" t="n">
        <v>486.7368</v>
      </c>
      <c r="AL46" s="71" t="n">
        <v>31.2731</v>
      </c>
      <c r="AM46" s="71" t="n">
        <v>37.1065</v>
      </c>
      <c r="AN46" s="71" t="n">
        <v>37.7334</v>
      </c>
      <c r="AP46" s="67" t="n">
        <f aca="false">AK46-U46</f>
        <v>0</v>
      </c>
      <c r="AQ46" s="67" t="n">
        <f aca="false">AL46-V46</f>
        <v>0</v>
      </c>
      <c r="AR46" s="67" t="n">
        <f aca="false">AM46-W46</f>
        <v>0</v>
      </c>
      <c r="AS46" s="67" t="n">
        <f aca="false">AN46-X46</f>
        <v>0</v>
      </c>
    </row>
    <row r="47" customFormat="false" ht="11.25" hidden="false" customHeight="false" outlineLevel="0" collapsed="false">
      <c r="A47" s="68"/>
      <c r="B47" s="61" t="s">
        <v>50</v>
      </c>
      <c r="C47" s="61" t="n">
        <v>22</v>
      </c>
      <c r="D47" s="75" t="n">
        <f aca="false">L47</f>
        <v>10037.3024</v>
      </c>
      <c r="E47" s="75" t="n">
        <f aca="false">N47</f>
        <v>40.7584</v>
      </c>
      <c r="F47" s="75" t="n">
        <f aca="false">L47</f>
        <v>10037.3024</v>
      </c>
      <c r="G47" s="75" t="n">
        <f aca="false">O47</f>
        <v>41.6385</v>
      </c>
      <c r="H47" s="75" t="n">
        <f aca="false">U47</f>
        <v>9746.936</v>
      </c>
      <c r="I47" s="75" t="n">
        <f aca="false">W47</f>
        <v>40.8803</v>
      </c>
      <c r="J47" s="75" t="n">
        <f aca="false">U47</f>
        <v>9746.936</v>
      </c>
      <c r="K47" s="75" t="n">
        <f aca="false">X47</f>
        <v>41.7696</v>
      </c>
      <c r="L47" s="73" t="n">
        <v>10037.3024</v>
      </c>
      <c r="M47" s="73" t="n">
        <v>37.9741</v>
      </c>
      <c r="N47" s="73" t="n">
        <v>40.7584</v>
      </c>
      <c r="O47" s="73" t="n">
        <v>41.6385</v>
      </c>
      <c r="P47" s="73" t="n">
        <v>0.786</v>
      </c>
      <c r="Q47" s="73" t="n">
        <v>6454.445</v>
      </c>
      <c r="R47" s="64" t="n">
        <v>21.59</v>
      </c>
      <c r="S47" s="73" t="n">
        <f aca="false">Q47/3600</f>
        <v>1.79290138888889</v>
      </c>
      <c r="T47" s="74"/>
      <c r="U47" s="73" t="n">
        <v>9746.936</v>
      </c>
      <c r="V47" s="73" t="n">
        <v>38.0537</v>
      </c>
      <c r="W47" s="73" t="n">
        <v>40.8803</v>
      </c>
      <c r="X47" s="73" t="n">
        <v>41.7696</v>
      </c>
      <c r="Y47" s="73" t="n">
        <v>0.783</v>
      </c>
      <c r="Z47" s="73" t="n">
        <v>6599.977</v>
      </c>
      <c r="AA47" s="64" t="n">
        <v>21.434</v>
      </c>
      <c r="AB47" s="73" t="n">
        <f aca="false">Z47/3600</f>
        <v>1.83332694444444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.2159</v>
      </c>
      <c r="AH47" s="38" t="n">
        <f aca="false">S47/100</f>
        <v>0.0179290138888889</v>
      </c>
      <c r="AI47" s="38" t="n">
        <f aca="false">AA47/100</f>
        <v>0.21434</v>
      </c>
      <c r="AJ47" s="38" t="n">
        <f aca="false">AB47/100</f>
        <v>0.0183332694444444</v>
      </c>
      <c r="AK47" s="73" t="n">
        <v>9746.936</v>
      </c>
      <c r="AL47" s="73" t="n">
        <v>38.0537</v>
      </c>
      <c r="AM47" s="73" t="n">
        <v>40.8803</v>
      </c>
      <c r="AN47" s="73" t="n">
        <v>41.7696</v>
      </c>
      <c r="AP47" s="67" t="n">
        <f aca="false">AK47-U47</f>
        <v>0</v>
      </c>
      <c r="AQ47" s="67" t="n">
        <f aca="false">AL47-V47</f>
        <v>0</v>
      </c>
      <c r="AR47" s="67" t="n">
        <f aca="false">AM47-W47</f>
        <v>0</v>
      </c>
      <c r="AS47" s="67" t="n">
        <f aca="false">AN47-X47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994.548</v>
      </c>
      <c r="E48" s="76" t="n">
        <f aca="false">N48</f>
        <v>38.2013</v>
      </c>
      <c r="F48" s="76" t="n">
        <f aca="false">L48</f>
        <v>3994.548</v>
      </c>
      <c r="G48" s="76" t="n">
        <f aca="false">O48</f>
        <v>39.0455</v>
      </c>
      <c r="H48" s="76" t="n">
        <f aca="false">U48</f>
        <v>3881.2792</v>
      </c>
      <c r="I48" s="76" t="n">
        <f aca="false">W48</f>
        <v>38.2718</v>
      </c>
      <c r="J48" s="76" t="n">
        <f aca="false">U48</f>
        <v>3881.2792</v>
      </c>
      <c r="K48" s="76" t="n">
        <f aca="false">X48</f>
        <v>39.1292</v>
      </c>
      <c r="L48" s="63" t="n">
        <v>3994.548</v>
      </c>
      <c r="M48" s="63" t="n">
        <v>34.115</v>
      </c>
      <c r="N48" s="63" t="n">
        <v>38.2013</v>
      </c>
      <c r="O48" s="63" t="n">
        <v>39.0455</v>
      </c>
      <c r="P48" s="63" t="n">
        <v>1.34</v>
      </c>
      <c r="Q48" s="63" t="n">
        <v>5104.765</v>
      </c>
      <c r="R48" s="64" t="n">
        <v>15.693</v>
      </c>
      <c r="S48" s="63" t="n">
        <f aca="false">Q48/3600</f>
        <v>1.41799027777778</v>
      </c>
      <c r="T48" s="65"/>
      <c r="U48" s="63" t="n">
        <v>3881.2792</v>
      </c>
      <c r="V48" s="63" t="n">
        <v>34.2345</v>
      </c>
      <c r="W48" s="63" t="n">
        <v>38.2718</v>
      </c>
      <c r="X48" s="63" t="n">
        <v>39.1292</v>
      </c>
      <c r="Y48" s="63" t="n">
        <v>1.3</v>
      </c>
      <c r="Z48" s="63" t="n">
        <v>5270.041</v>
      </c>
      <c r="AA48" s="64" t="n">
        <v>15.725</v>
      </c>
      <c r="AB48" s="63" t="n">
        <f aca="false">Z48/3600</f>
        <v>1.46390027777778</v>
      </c>
      <c r="AC48" s="65"/>
      <c r="AD48" s="65"/>
      <c r="AE48" s="65"/>
      <c r="AG48" s="38" t="n">
        <f aca="false">R48/100</f>
        <v>0.15693</v>
      </c>
      <c r="AH48" s="38" t="n">
        <f aca="false">S48/100</f>
        <v>0.0141799027777778</v>
      </c>
      <c r="AI48" s="38" t="n">
        <f aca="false">AA48/100</f>
        <v>0.15725</v>
      </c>
      <c r="AJ48" s="38" t="n">
        <f aca="false">AB48/100</f>
        <v>0.0146390027777778</v>
      </c>
      <c r="AK48" s="63" t="n">
        <v>3881.2792</v>
      </c>
      <c r="AL48" s="63" t="n">
        <v>34.2345</v>
      </c>
      <c r="AM48" s="63" t="n">
        <v>38.2718</v>
      </c>
      <c r="AN48" s="63" t="n">
        <v>39.1292</v>
      </c>
      <c r="AP48" s="67" t="n">
        <f aca="false">AK48-U48</f>
        <v>0</v>
      </c>
      <c r="AQ48" s="67" t="n">
        <f aca="false">AL48-V48</f>
        <v>0</v>
      </c>
      <c r="AR48" s="67" t="n">
        <f aca="false">AM48-W48</f>
        <v>0</v>
      </c>
      <c r="AS48" s="67" t="n">
        <f aca="false">AN48-X48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73.6152</v>
      </c>
      <c r="E49" s="76" t="n">
        <f aca="false">N49</f>
        <v>36.0042</v>
      </c>
      <c r="F49" s="76" t="n">
        <f aca="false">L49</f>
        <v>1673.6152</v>
      </c>
      <c r="G49" s="76" t="n">
        <f aca="false">O49</f>
        <v>36.8074</v>
      </c>
      <c r="H49" s="76" t="n">
        <f aca="false">U49</f>
        <v>1628.7392</v>
      </c>
      <c r="I49" s="76" t="n">
        <f aca="false">W49</f>
        <v>36.0516</v>
      </c>
      <c r="J49" s="76" t="n">
        <f aca="false">U49</f>
        <v>1628.7392</v>
      </c>
      <c r="K49" s="76" t="n">
        <f aca="false">X49</f>
        <v>36.8823</v>
      </c>
      <c r="L49" s="63" t="n">
        <v>1673.6152</v>
      </c>
      <c r="M49" s="63" t="n">
        <v>30.813</v>
      </c>
      <c r="N49" s="63" t="n">
        <v>36.0042</v>
      </c>
      <c r="O49" s="63" t="n">
        <v>36.8074</v>
      </c>
      <c r="P49" s="63" t="n">
        <v>1.635</v>
      </c>
      <c r="Q49" s="63" t="n">
        <v>4373.1</v>
      </c>
      <c r="R49" s="64" t="n">
        <v>12.449</v>
      </c>
      <c r="S49" s="63" t="n">
        <f aca="false">Q49/3600</f>
        <v>1.21475</v>
      </c>
      <c r="T49" s="65"/>
      <c r="U49" s="63" t="n">
        <v>1628.7392</v>
      </c>
      <c r="V49" s="63" t="n">
        <v>30.887</v>
      </c>
      <c r="W49" s="63" t="n">
        <v>36.0516</v>
      </c>
      <c r="X49" s="63" t="n">
        <v>36.8823</v>
      </c>
      <c r="Y49" s="63" t="n">
        <v>1.587</v>
      </c>
      <c r="Z49" s="63" t="n">
        <v>4518.362</v>
      </c>
      <c r="AA49" s="64" t="n">
        <v>12.464</v>
      </c>
      <c r="AB49" s="63" t="n">
        <f aca="false">Z49/3600</f>
        <v>1.25510055555556</v>
      </c>
      <c r="AC49" s="65"/>
      <c r="AD49" s="65"/>
      <c r="AE49" s="65"/>
      <c r="AG49" s="38" t="n">
        <f aca="false">R49/100</f>
        <v>0.12449</v>
      </c>
      <c r="AH49" s="38" t="n">
        <f aca="false">S49/100</f>
        <v>0.0121475</v>
      </c>
      <c r="AI49" s="38" t="n">
        <f aca="false">AA49/100</f>
        <v>0.12464</v>
      </c>
      <c r="AJ49" s="38" t="n">
        <f aca="false">AB49/100</f>
        <v>0.0125510055555556</v>
      </c>
      <c r="AK49" s="63" t="n">
        <v>1628.7392</v>
      </c>
      <c r="AL49" s="63" t="n">
        <v>30.887</v>
      </c>
      <c r="AM49" s="63" t="n">
        <v>36.0516</v>
      </c>
      <c r="AN49" s="63" t="n">
        <v>36.8823</v>
      </c>
      <c r="AP49" s="67" t="n">
        <f aca="false">AK49-U49</f>
        <v>0</v>
      </c>
      <c r="AQ49" s="67" t="n">
        <f aca="false">AL49-V49</f>
        <v>0</v>
      </c>
      <c r="AR49" s="67" t="n">
        <f aca="false">AM49-W49</f>
        <v>0</v>
      </c>
      <c r="AS49" s="67" t="n">
        <f aca="false">AN49-X49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4.0648</v>
      </c>
      <c r="E50" s="77" t="n">
        <f aca="false">N50</f>
        <v>34.0304</v>
      </c>
      <c r="F50" s="77" t="n">
        <f aca="false">L50</f>
        <v>684.0648</v>
      </c>
      <c r="G50" s="77" t="n">
        <f aca="false">O50</f>
        <v>34.7908</v>
      </c>
      <c r="H50" s="77" t="n">
        <f aca="false">U50</f>
        <v>672.7264</v>
      </c>
      <c r="I50" s="77" t="n">
        <f aca="false">W50</f>
        <v>34.1209</v>
      </c>
      <c r="J50" s="77" t="n">
        <f aca="false">U50</f>
        <v>672.7264</v>
      </c>
      <c r="K50" s="77" t="n">
        <f aca="false">X50</f>
        <v>34.9012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1.789</v>
      </c>
      <c r="Q50" s="71" t="n">
        <v>3967.746</v>
      </c>
      <c r="R50" s="71" t="n">
        <v>10.327</v>
      </c>
      <c r="S50" s="71" t="n">
        <f aca="false">Q50/3600</f>
        <v>1.10215166666667</v>
      </c>
      <c r="T50" s="69"/>
      <c r="U50" s="71" t="n">
        <v>672.7264</v>
      </c>
      <c r="V50" s="71" t="n">
        <v>27.7094</v>
      </c>
      <c r="W50" s="71" t="n">
        <v>34.1209</v>
      </c>
      <c r="X50" s="71" t="n">
        <v>34.9012</v>
      </c>
      <c r="Y50" s="71" t="n">
        <v>1.765</v>
      </c>
      <c r="Z50" s="71" t="n">
        <v>4050.873</v>
      </c>
      <c r="AA50" s="71" t="n">
        <v>10.296</v>
      </c>
      <c r="AB50" s="71" t="n">
        <f aca="false">Z50/3600</f>
        <v>1.1252425</v>
      </c>
      <c r="AC50" s="69"/>
      <c r="AD50" s="69"/>
      <c r="AE50" s="69"/>
      <c r="AG50" s="38" t="n">
        <f aca="false">R50/100</f>
        <v>0.10327</v>
      </c>
      <c r="AH50" s="38" t="n">
        <f aca="false">S50/100</f>
        <v>0.0110215166666667</v>
      </c>
      <c r="AI50" s="38" t="n">
        <f aca="false">AA50/100</f>
        <v>0.10296</v>
      </c>
      <c r="AJ50" s="38" t="n">
        <f aca="false">AB50/100</f>
        <v>0.011252425</v>
      </c>
      <c r="AK50" s="71" t="n">
        <v>672.7264</v>
      </c>
      <c r="AL50" s="71" t="n">
        <v>27.7094</v>
      </c>
      <c r="AM50" s="71" t="n">
        <v>34.1209</v>
      </c>
      <c r="AN50" s="71" t="n">
        <v>34.9012</v>
      </c>
      <c r="AP50" s="67" t="n">
        <f aca="false">AK50-U50</f>
        <v>0</v>
      </c>
      <c r="AQ50" s="67" t="n">
        <f aca="false">AL50-V50</f>
        <v>0</v>
      </c>
      <c r="AR50" s="67" t="n">
        <f aca="false">AM50-W50</f>
        <v>0</v>
      </c>
      <c r="AS50" s="67" t="n">
        <f aca="false">AN50-X50</f>
        <v>0</v>
      </c>
    </row>
    <row r="51" customFormat="false" ht="11.25" hidden="false" customHeight="false" outlineLevel="0" collapsed="false">
      <c r="A51" s="68"/>
      <c r="B51" s="61" t="s">
        <v>51</v>
      </c>
      <c r="C51" s="61" t="n">
        <v>22</v>
      </c>
      <c r="D51" s="75" t="n">
        <f aca="false">L51</f>
        <v>6248.3104</v>
      </c>
      <c r="E51" s="75" t="n">
        <f aca="false">N51</f>
        <v>41.2954</v>
      </c>
      <c r="F51" s="75" t="n">
        <f aca="false">L51</f>
        <v>6248.3104</v>
      </c>
      <c r="G51" s="75" t="n">
        <f aca="false">O51</f>
        <v>42.6216</v>
      </c>
      <c r="H51" s="75" t="n">
        <f aca="false">U51</f>
        <v>6256.9152</v>
      </c>
      <c r="I51" s="75" t="n">
        <f aca="false">W51</f>
        <v>41.3139</v>
      </c>
      <c r="J51" s="75" t="n">
        <f aca="false">U51</f>
        <v>6256.9152</v>
      </c>
      <c r="K51" s="75" t="n">
        <f aca="false">X51</f>
        <v>42.6325</v>
      </c>
      <c r="L51" s="73" t="n">
        <v>6248.3104</v>
      </c>
      <c r="M51" s="73" t="n">
        <v>39.5863</v>
      </c>
      <c r="N51" s="73" t="n">
        <v>41.2954</v>
      </c>
      <c r="O51" s="73" t="n">
        <v>42.6216</v>
      </c>
      <c r="P51" s="73" t="n">
        <v>0.813</v>
      </c>
      <c r="Q51" s="73" t="n">
        <v>4390.28</v>
      </c>
      <c r="R51" s="64" t="n">
        <v>13.572</v>
      </c>
      <c r="S51" s="73" t="n">
        <f aca="false">Q51/3600</f>
        <v>1.21952222222222</v>
      </c>
      <c r="T51" s="74"/>
      <c r="U51" s="73" t="n">
        <v>6256.9152</v>
      </c>
      <c r="V51" s="73" t="n">
        <v>39.5856</v>
      </c>
      <c r="W51" s="73" t="n">
        <v>41.3139</v>
      </c>
      <c r="X51" s="73" t="n">
        <v>42.6325</v>
      </c>
      <c r="Y51" s="73" t="n">
        <v>0.813</v>
      </c>
      <c r="Z51" s="73" t="n">
        <v>4812.863</v>
      </c>
      <c r="AA51" s="64" t="n">
        <v>13.447</v>
      </c>
      <c r="AB51" s="73" t="n">
        <f aca="false">Z51/3600</f>
        <v>1.33690638888889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.13572</v>
      </c>
      <c r="AH51" s="38" t="n">
        <f aca="false">S51/100</f>
        <v>0.0121952222222222</v>
      </c>
      <c r="AI51" s="38" t="n">
        <f aca="false">AA51/100</f>
        <v>0.13447</v>
      </c>
      <c r="AJ51" s="38" t="n">
        <f aca="false">AB51/100</f>
        <v>0.0133690638888889</v>
      </c>
      <c r="AK51" s="73" t="n">
        <v>6256.9152</v>
      </c>
      <c r="AL51" s="73" t="n">
        <v>39.5856</v>
      </c>
      <c r="AM51" s="73" t="n">
        <v>41.3139</v>
      </c>
      <c r="AN51" s="73" t="n">
        <v>42.6325</v>
      </c>
      <c r="AP51" s="67" t="n">
        <f aca="false">AK51-U51</f>
        <v>0</v>
      </c>
      <c r="AQ51" s="67" t="n">
        <f aca="false">AL51-V51</f>
        <v>0</v>
      </c>
      <c r="AR51" s="67" t="n">
        <f aca="false">AM51-W51</f>
        <v>0</v>
      </c>
      <c r="AS51" s="67" t="n">
        <f aca="false">AN51-X51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493.3176</v>
      </c>
      <c r="E52" s="76" t="n">
        <f aca="false">N52</f>
        <v>38.7365</v>
      </c>
      <c r="F52" s="76" t="n">
        <f aca="false">L52</f>
        <v>2493.3176</v>
      </c>
      <c r="G52" s="76" t="n">
        <f aca="false">O52</f>
        <v>40.2632</v>
      </c>
      <c r="H52" s="76" t="n">
        <f aca="false">U52</f>
        <v>2472.416</v>
      </c>
      <c r="I52" s="76" t="n">
        <f aca="false">W52</f>
        <v>38.7559</v>
      </c>
      <c r="J52" s="76" t="n">
        <f aca="false">U52</f>
        <v>2472.416</v>
      </c>
      <c r="K52" s="76" t="n">
        <f aca="false">X52</f>
        <v>40.2833</v>
      </c>
      <c r="L52" s="63" t="n">
        <v>2493.3176</v>
      </c>
      <c r="M52" s="63" t="n">
        <v>35.9524</v>
      </c>
      <c r="N52" s="63" t="n">
        <v>38.7365</v>
      </c>
      <c r="O52" s="63" t="n">
        <v>40.2632</v>
      </c>
      <c r="P52" s="63" t="n">
        <v>1.186</v>
      </c>
      <c r="Q52" s="63" t="n">
        <v>3594.155</v>
      </c>
      <c r="R52" s="64" t="n">
        <v>10.358</v>
      </c>
      <c r="S52" s="63" t="n">
        <f aca="false">Q52/3600</f>
        <v>0.998376388888889</v>
      </c>
      <c r="T52" s="65"/>
      <c r="U52" s="63" t="n">
        <v>2472.416</v>
      </c>
      <c r="V52" s="63" t="n">
        <v>35.961</v>
      </c>
      <c r="W52" s="63" t="n">
        <v>38.7559</v>
      </c>
      <c r="X52" s="63" t="n">
        <v>40.2833</v>
      </c>
      <c r="Y52" s="63" t="n">
        <v>1.182</v>
      </c>
      <c r="Z52" s="63" t="n">
        <v>3966.538</v>
      </c>
      <c r="AA52" s="64" t="n">
        <v>10.342</v>
      </c>
      <c r="AB52" s="63" t="n">
        <f aca="false">Z52/3600</f>
        <v>1.10181611111111</v>
      </c>
      <c r="AC52" s="65"/>
      <c r="AD52" s="65"/>
      <c r="AE52" s="65"/>
      <c r="AG52" s="38" t="n">
        <f aca="false">R52/100</f>
        <v>0.10358</v>
      </c>
      <c r="AH52" s="38" t="n">
        <f aca="false">S52/100</f>
        <v>0.00998376388888889</v>
      </c>
      <c r="AI52" s="38" t="n">
        <f aca="false">AA52/100</f>
        <v>0.10342</v>
      </c>
      <c r="AJ52" s="38" t="n">
        <f aca="false">AB52/100</f>
        <v>0.0110181611111111</v>
      </c>
      <c r="AK52" s="63" t="n">
        <v>2472.416</v>
      </c>
      <c r="AL52" s="63" t="n">
        <v>35.961</v>
      </c>
      <c r="AM52" s="63" t="n">
        <v>38.7559</v>
      </c>
      <c r="AN52" s="63" t="n">
        <v>40.2833</v>
      </c>
      <c r="AP52" s="67" t="n">
        <f aca="false">AK52-U52</f>
        <v>0</v>
      </c>
      <c r="AQ52" s="67" t="n">
        <f aca="false">AL52-V52</f>
        <v>0</v>
      </c>
      <c r="AR52" s="67" t="n">
        <f aca="false">AM52-W52</f>
        <v>0</v>
      </c>
      <c r="AS52" s="67" t="n">
        <f aca="false">AN52-X52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93.604</v>
      </c>
      <c r="E53" s="76" t="n">
        <f aca="false">N53</f>
        <v>36.5995</v>
      </c>
      <c r="F53" s="76" t="n">
        <f aca="false">L53</f>
        <v>1093.604</v>
      </c>
      <c r="G53" s="76" t="n">
        <f aca="false">O53</f>
        <v>38.1816</v>
      </c>
      <c r="H53" s="76" t="n">
        <f aca="false">U53</f>
        <v>1081.0904</v>
      </c>
      <c r="I53" s="76" t="n">
        <f aca="false">W53</f>
        <v>36.6186</v>
      </c>
      <c r="J53" s="76" t="n">
        <f aca="false">U53</f>
        <v>1081.0904</v>
      </c>
      <c r="K53" s="76" t="n">
        <f aca="false">X53</f>
        <v>38.2057</v>
      </c>
      <c r="L53" s="63" t="n">
        <v>1093.604</v>
      </c>
      <c r="M53" s="63" t="n">
        <v>32.8591</v>
      </c>
      <c r="N53" s="63" t="n">
        <v>36.5995</v>
      </c>
      <c r="O53" s="63" t="n">
        <v>38.1816</v>
      </c>
      <c r="P53" s="63" t="n">
        <v>1.517</v>
      </c>
      <c r="Q53" s="63" t="n">
        <v>3076.1</v>
      </c>
      <c r="R53" s="64" t="n">
        <v>8.439</v>
      </c>
      <c r="S53" s="63" t="n">
        <f aca="false">Q53/3600</f>
        <v>0.854472222222222</v>
      </c>
      <c r="T53" s="65"/>
      <c r="U53" s="63" t="n">
        <v>1081.0904</v>
      </c>
      <c r="V53" s="63" t="n">
        <v>32.8744</v>
      </c>
      <c r="W53" s="63" t="n">
        <v>36.6186</v>
      </c>
      <c r="X53" s="63" t="n">
        <v>38.2057</v>
      </c>
      <c r="Y53" s="63" t="n">
        <v>1.493</v>
      </c>
      <c r="Z53" s="63" t="n">
        <v>3359.783</v>
      </c>
      <c r="AA53" s="64" t="n">
        <v>8.361</v>
      </c>
      <c r="AB53" s="63" t="n">
        <f aca="false">Z53/3600</f>
        <v>0.933273055555556</v>
      </c>
      <c r="AC53" s="65"/>
      <c r="AD53" s="65"/>
      <c r="AE53" s="65"/>
      <c r="AG53" s="38" t="n">
        <f aca="false">R53/100</f>
        <v>0.08439</v>
      </c>
      <c r="AH53" s="38" t="n">
        <f aca="false">S53/100</f>
        <v>0.00854472222222222</v>
      </c>
      <c r="AI53" s="38" t="n">
        <f aca="false">AA53/100</f>
        <v>0.08361</v>
      </c>
      <c r="AJ53" s="38" t="n">
        <f aca="false">AB53/100</f>
        <v>0.00933273055555556</v>
      </c>
      <c r="AK53" s="63" t="n">
        <v>1081.0904</v>
      </c>
      <c r="AL53" s="63" t="n">
        <v>32.8744</v>
      </c>
      <c r="AM53" s="63" t="n">
        <v>36.6186</v>
      </c>
      <c r="AN53" s="63" t="n">
        <v>38.2057</v>
      </c>
      <c r="AP53" s="67" t="n">
        <f aca="false">AK53-U53</f>
        <v>0</v>
      </c>
      <c r="AQ53" s="67" t="n">
        <f aca="false">AL53-V53</f>
        <v>0</v>
      </c>
      <c r="AR53" s="67" t="n">
        <f aca="false">AM53-W53</f>
        <v>0</v>
      </c>
      <c r="AS53" s="67" t="n">
        <f aca="false">AN53-X53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81.5976</v>
      </c>
      <c r="E54" s="77" t="n">
        <f aca="false">N54</f>
        <v>34.7007</v>
      </c>
      <c r="F54" s="77" t="n">
        <f aca="false">L54</f>
        <v>481.5976</v>
      </c>
      <c r="G54" s="77" t="n">
        <f aca="false">O54</f>
        <v>36.2315</v>
      </c>
      <c r="H54" s="77" t="n">
        <f aca="false">U54</f>
        <v>476.8568</v>
      </c>
      <c r="I54" s="77" t="n">
        <f aca="false">W54</f>
        <v>34.723</v>
      </c>
      <c r="J54" s="77" t="n">
        <f aca="false">U54</f>
        <v>476.8568</v>
      </c>
      <c r="K54" s="77" t="n">
        <f aca="false">X54</f>
        <v>36.2792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1.54</v>
      </c>
      <c r="Q54" s="71" t="n">
        <v>2739.245</v>
      </c>
      <c r="R54" s="71" t="n">
        <v>7.129</v>
      </c>
      <c r="S54" s="71" t="n">
        <f aca="false">Q54/3600</f>
        <v>0.760901388888889</v>
      </c>
      <c r="T54" s="69"/>
      <c r="U54" s="71" t="n">
        <v>476.8568</v>
      </c>
      <c r="V54" s="71" t="n">
        <v>30.0655</v>
      </c>
      <c r="W54" s="71" t="n">
        <v>34.723</v>
      </c>
      <c r="X54" s="71" t="n">
        <v>36.2792</v>
      </c>
      <c r="Y54" s="71" t="n">
        <v>1.517</v>
      </c>
      <c r="Z54" s="71" t="n">
        <v>2959.801</v>
      </c>
      <c r="AA54" s="71" t="n">
        <v>7.113</v>
      </c>
      <c r="AB54" s="71" t="n">
        <f aca="false">Z54/3600</f>
        <v>0.822166944444444</v>
      </c>
      <c r="AC54" s="69"/>
      <c r="AD54" s="69"/>
      <c r="AE54" s="69"/>
      <c r="AG54" s="38" t="n">
        <f aca="false">R54/100</f>
        <v>0.07129</v>
      </c>
      <c r="AH54" s="38" t="n">
        <f aca="false">S54/100</f>
        <v>0.00760901388888889</v>
      </c>
      <c r="AI54" s="38" t="n">
        <f aca="false">AA54/100</f>
        <v>0.07113</v>
      </c>
      <c r="AJ54" s="38" t="n">
        <f aca="false">AB54/100</f>
        <v>0.00822166944444444</v>
      </c>
      <c r="AK54" s="71" t="n">
        <v>476.8568</v>
      </c>
      <c r="AL54" s="71" t="n">
        <v>30.0655</v>
      </c>
      <c r="AM54" s="71" t="n">
        <v>34.723</v>
      </c>
      <c r="AN54" s="71" t="n">
        <v>36.2792</v>
      </c>
      <c r="AP54" s="67" t="n">
        <f aca="false">AK54-U54</f>
        <v>0</v>
      </c>
      <c r="AQ54" s="67" t="n">
        <f aca="false">AL54-V54</f>
        <v>0</v>
      </c>
      <c r="AR54" s="67" t="n">
        <f aca="false">AM54-W54</f>
        <v>0</v>
      </c>
      <c r="AS54" s="67" t="n">
        <f aca="false">AN54-X54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5" t="n">
        <f aca="false">L55</f>
        <v>1881.8872</v>
      </c>
      <c r="E55" s="75" t="n">
        <f aca="false">N55</f>
        <v>43.3935</v>
      </c>
      <c r="F55" s="75" t="n">
        <f aca="false">L55</f>
        <v>1881.8872</v>
      </c>
      <c r="G55" s="75" t="n">
        <f aca="false">O55</f>
        <v>42.805</v>
      </c>
      <c r="H55" s="75" t="n">
        <f aca="false">U55</f>
        <v>1869.7904</v>
      </c>
      <c r="I55" s="75" t="n">
        <f aca="false">W55</f>
        <v>43.4044</v>
      </c>
      <c r="J55" s="75" t="n">
        <f aca="false">U55</f>
        <v>1869.7904</v>
      </c>
      <c r="K55" s="75" t="n">
        <f aca="false">X55</f>
        <v>42.8292</v>
      </c>
      <c r="L55" s="73" t="n">
        <v>1881.8872</v>
      </c>
      <c r="M55" s="73" t="n">
        <v>40.6213</v>
      </c>
      <c r="N55" s="73" t="n">
        <v>43.3935</v>
      </c>
      <c r="O55" s="73" t="n">
        <v>42.805</v>
      </c>
      <c r="P55" s="73" t="n">
        <v>0.641</v>
      </c>
      <c r="Q55" s="73" t="n">
        <v>1463.997</v>
      </c>
      <c r="R55" s="64" t="n">
        <v>4.711</v>
      </c>
      <c r="S55" s="73" t="n">
        <f aca="false">Q55/3600</f>
        <v>0.406665833333333</v>
      </c>
      <c r="T55" s="74"/>
      <c r="U55" s="73" t="n">
        <v>1869.7904</v>
      </c>
      <c r="V55" s="73" t="n">
        <v>40.6444</v>
      </c>
      <c r="W55" s="73" t="n">
        <v>43.4044</v>
      </c>
      <c r="X55" s="73" t="n">
        <v>42.8292</v>
      </c>
      <c r="Y55" s="73" t="n">
        <v>0.639</v>
      </c>
      <c r="Z55" s="73" t="n">
        <v>1557.143</v>
      </c>
      <c r="AA55" s="64" t="n">
        <v>4.617</v>
      </c>
      <c r="AB55" s="73" t="n">
        <f aca="false">Z55/3600</f>
        <v>0.432539722222222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.04711</v>
      </c>
      <c r="AH55" s="38" t="n">
        <f aca="false">S55/100</f>
        <v>0.00406665833333333</v>
      </c>
      <c r="AI55" s="38" t="n">
        <f aca="false">AA55/100</f>
        <v>0.04617</v>
      </c>
      <c r="AJ55" s="38" t="n">
        <f aca="false">AB55/100</f>
        <v>0.00432539722222222</v>
      </c>
      <c r="AK55" s="73" t="n">
        <v>1869.7904</v>
      </c>
      <c r="AL55" s="73" t="n">
        <v>40.6444</v>
      </c>
      <c r="AM55" s="73" t="n">
        <v>43.4044</v>
      </c>
      <c r="AN55" s="73" t="n">
        <v>42.8292</v>
      </c>
      <c r="AP55" s="67" t="n">
        <f aca="false">AK55-U55</f>
        <v>0</v>
      </c>
      <c r="AQ55" s="67" t="n">
        <f aca="false">AL55-V55</f>
        <v>0</v>
      </c>
      <c r="AR55" s="67" t="n">
        <f aca="false">AM55-W55</f>
        <v>0</v>
      </c>
      <c r="AS55" s="67" t="n">
        <f aca="false">AN55-X55</f>
        <v>0</v>
      </c>
    </row>
    <row r="56" customFormat="false" ht="11.25" hidden="false" customHeight="false" outlineLevel="0" collapsed="false">
      <c r="A56" s="68" t="s">
        <v>53</v>
      </c>
      <c r="B56" s="68"/>
      <c r="C56" s="68" t="n">
        <v>27</v>
      </c>
      <c r="D56" s="76" t="n">
        <f aca="false">L56</f>
        <v>932.0728</v>
      </c>
      <c r="E56" s="76" t="n">
        <f aca="false">N56</f>
        <v>40.7813</v>
      </c>
      <c r="F56" s="76" t="n">
        <f aca="false">L56</f>
        <v>932.0728</v>
      </c>
      <c r="G56" s="76" t="n">
        <f aca="false">O56</f>
        <v>39.692</v>
      </c>
      <c r="H56" s="76" t="n">
        <f aca="false">U56</f>
        <v>926.2984</v>
      </c>
      <c r="I56" s="76" t="n">
        <f aca="false">W56</f>
        <v>40.7867</v>
      </c>
      <c r="J56" s="76" t="n">
        <f aca="false">U56</f>
        <v>926.2984</v>
      </c>
      <c r="K56" s="76" t="n">
        <f aca="false">X56</f>
        <v>39.7002</v>
      </c>
      <c r="L56" s="63" t="n">
        <v>932.0728</v>
      </c>
      <c r="M56" s="63" t="n">
        <v>36.776</v>
      </c>
      <c r="N56" s="63" t="n">
        <v>40.7813</v>
      </c>
      <c r="O56" s="63" t="n">
        <v>39.692</v>
      </c>
      <c r="P56" s="63" t="n">
        <v>0.932</v>
      </c>
      <c r="Q56" s="63" t="n">
        <v>1269.574</v>
      </c>
      <c r="R56" s="64" t="n">
        <v>3.915</v>
      </c>
      <c r="S56" s="63" t="n">
        <f aca="false">Q56/3600</f>
        <v>0.352659444444444</v>
      </c>
      <c r="T56" s="65"/>
      <c r="U56" s="63" t="n">
        <v>926.2984</v>
      </c>
      <c r="V56" s="63" t="n">
        <v>36.7911</v>
      </c>
      <c r="W56" s="63" t="n">
        <v>40.7867</v>
      </c>
      <c r="X56" s="63" t="n">
        <v>39.7002</v>
      </c>
      <c r="Y56" s="63" t="n">
        <v>0.928</v>
      </c>
      <c r="Z56" s="63" t="n">
        <v>1347.616</v>
      </c>
      <c r="AA56" s="64" t="n">
        <v>3.806</v>
      </c>
      <c r="AB56" s="63" t="n">
        <f aca="false">Z56/3600</f>
        <v>0.374337777777778</v>
      </c>
      <c r="AC56" s="65"/>
      <c r="AD56" s="65"/>
      <c r="AE56" s="65"/>
      <c r="AG56" s="38" t="n">
        <f aca="false">R56/100</f>
        <v>0.03915</v>
      </c>
      <c r="AH56" s="38" t="n">
        <f aca="false">S56/100</f>
        <v>0.00352659444444445</v>
      </c>
      <c r="AI56" s="38" t="n">
        <f aca="false">AA56/100</f>
        <v>0.03806</v>
      </c>
      <c r="AJ56" s="38" t="n">
        <f aca="false">AB56/100</f>
        <v>0.00374337777777778</v>
      </c>
      <c r="AK56" s="63" t="n">
        <v>926.2984</v>
      </c>
      <c r="AL56" s="63" t="n">
        <v>36.7911</v>
      </c>
      <c r="AM56" s="63" t="n">
        <v>40.7867</v>
      </c>
      <c r="AN56" s="63" t="n">
        <v>39.7002</v>
      </c>
      <c r="AP56" s="67" t="n">
        <f aca="false">AK56-U56</f>
        <v>0</v>
      </c>
      <c r="AQ56" s="67" t="n">
        <f aca="false">AL56-V56</f>
        <v>0</v>
      </c>
      <c r="AR56" s="67" t="n">
        <f aca="false">AM56-W56</f>
        <v>0</v>
      </c>
      <c r="AS56" s="67" t="n">
        <f aca="false">AN56-X56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51.1696</v>
      </c>
      <c r="E57" s="76" t="n">
        <f aca="false">N57</f>
        <v>38.4233</v>
      </c>
      <c r="F57" s="76" t="n">
        <f aca="false">L57</f>
        <v>451.1696</v>
      </c>
      <c r="G57" s="76" t="n">
        <f aca="false">O57</f>
        <v>36.9861</v>
      </c>
      <c r="H57" s="76" t="n">
        <f aca="false">U57</f>
        <v>448.08</v>
      </c>
      <c r="I57" s="76" t="n">
        <f aca="false">W57</f>
        <v>38.4687</v>
      </c>
      <c r="J57" s="76" t="n">
        <f aca="false">U57</f>
        <v>448.08</v>
      </c>
      <c r="K57" s="76" t="n">
        <f aca="false">X57</f>
        <v>36.9824</v>
      </c>
      <c r="L57" s="63" t="n">
        <v>451.1696</v>
      </c>
      <c r="M57" s="63" t="n">
        <v>33.3361</v>
      </c>
      <c r="N57" s="63" t="n">
        <v>38.4233</v>
      </c>
      <c r="O57" s="63" t="n">
        <v>36.9861</v>
      </c>
      <c r="P57" s="63" t="n">
        <v>1.262</v>
      </c>
      <c r="Q57" s="63" t="n">
        <v>1122.072</v>
      </c>
      <c r="R57" s="64" t="n">
        <v>3.291</v>
      </c>
      <c r="S57" s="63" t="n">
        <f aca="false">Q57/3600</f>
        <v>0.311686666666667</v>
      </c>
      <c r="T57" s="65"/>
      <c r="U57" s="63" t="n">
        <v>448.08</v>
      </c>
      <c r="V57" s="63" t="n">
        <v>33.3606</v>
      </c>
      <c r="W57" s="63" t="n">
        <v>38.4687</v>
      </c>
      <c r="X57" s="63" t="n">
        <v>36.9824</v>
      </c>
      <c r="Y57" s="63" t="n">
        <v>1.254</v>
      </c>
      <c r="Z57" s="63" t="n">
        <v>1179.359</v>
      </c>
      <c r="AA57" s="64" t="n">
        <v>3.322</v>
      </c>
      <c r="AB57" s="63" t="n">
        <f aca="false">Z57/3600</f>
        <v>0.327599722222222</v>
      </c>
      <c r="AC57" s="65"/>
      <c r="AD57" s="65"/>
      <c r="AE57" s="65"/>
      <c r="AG57" s="38" t="n">
        <f aca="false">R57/100</f>
        <v>0.03291</v>
      </c>
      <c r="AH57" s="38" t="n">
        <f aca="false">S57/100</f>
        <v>0.00311686666666667</v>
      </c>
      <c r="AI57" s="38" t="n">
        <f aca="false">AA57/100</f>
        <v>0.03322</v>
      </c>
      <c r="AJ57" s="38" t="n">
        <f aca="false">AB57/100</f>
        <v>0.00327599722222222</v>
      </c>
      <c r="AK57" s="63" t="n">
        <v>448.08</v>
      </c>
      <c r="AL57" s="63" t="n">
        <v>33.3606</v>
      </c>
      <c r="AM57" s="63" t="n">
        <v>38.4687</v>
      </c>
      <c r="AN57" s="63" t="n">
        <v>36.9824</v>
      </c>
      <c r="AP57" s="67" t="n">
        <f aca="false">AK57-U57</f>
        <v>0</v>
      </c>
      <c r="AQ57" s="67" t="n">
        <f aca="false">AL57-V57</f>
        <v>0</v>
      </c>
      <c r="AR57" s="67" t="n">
        <f aca="false">AM57-W57</f>
        <v>0</v>
      </c>
      <c r="AS57" s="67" t="n">
        <f aca="false">AN57-X57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21.2216</v>
      </c>
      <c r="E58" s="77" t="n">
        <f aca="false">N58</f>
        <v>36.3782</v>
      </c>
      <c r="F58" s="77" t="n">
        <f aca="false">L58</f>
        <v>221.2216</v>
      </c>
      <c r="G58" s="77" t="n">
        <f aca="false">O58</f>
        <v>34.544</v>
      </c>
      <c r="H58" s="77" t="n">
        <f aca="false">U58</f>
        <v>220.0976</v>
      </c>
      <c r="I58" s="77" t="n">
        <f aca="false">W58</f>
        <v>36.4247</v>
      </c>
      <c r="J58" s="77" t="n">
        <f aca="false">U58</f>
        <v>220.0976</v>
      </c>
      <c r="K58" s="77" t="n">
        <f aca="false">X58</f>
        <v>34.6009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1.452</v>
      </c>
      <c r="Q58" s="71" t="n">
        <v>1027.096</v>
      </c>
      <c r="R58" s="71" t="n">
        <v>2.839</v>
      </c>
      <c r="S58" s="71" t="n">
        <f aca="false">Q58/3600</f>
        <v>0.285304444444444</v>
      </c>
      <c r="T58" s="69"/>
      <c r="U58" s="71" t="n">
        <v>220.0976</v>
      </c>
      <c r="V58" s="71" t="n">
        <v>30.452</v>
      </c>
      <c r="W58" s="71" t="n">
        <v>36.4247</v>
      </c>
      <c r="X58" s="71" t="n">
        <v>34.6009</v>
      </c>
      <c r="Y58" s="71" t="n">
        <v>1.447</v>
      </c>
      <c r="Z58" s="71" t="n">
        <v>1063.245</v>
      </c>
      <c r="AA58" s="71" t="n">
        <v>2.776</v>
      </c>
      <c r="AB58" s="71" t="n">
        <f aca="false">Z58/3600</f>
        <v>0.295345833333333</v>
      </c>
      <c r="AC58" s="69"/>
      <c r="AD58" s="69"/>
      <c r="AE58" s="69"/>
      <c r="AG58" s="38" t="n">
        <f aca="false">R58/100</f>
        <v>0.02839</v>
      </c>
      <c r="AH58" s="38" t="n">
        <f aca="false">S58/100</f>
        <v>0.00285304444444444</v>
      </c>
      <c r="AI58" s="38" t="n">
        <f aca="false">AA58/100</f>
        <v>0.02776</v>
      </c>
      <c r="AJ58" s="38" t="n">
        <f aca="false">AB58/100</f>
        <v>0.00295345833333333</v>
      </c>
      <c r="AK58" s="71" t="n">
        <v>220.0976</v>
      </c>
      <c r="AL58" s="71" t="n">
        <v>30.452</v>
      </c>
      <c r="AM58" s="71" t="n">
        <v>36.4247</v>
      </c>
      <c r="AN58" s="71" t="n">
        <v>34.6009</v>
      </c>
      <c r="AP58" s="67" t="n">
        <f aca="false">AK58-U58</f>
        <v>0</v>
      </c>
      <c r="AQ58" s="67" t="n">
        <f aca="false">AL58-V58</f>
        <v>0</v>
      </c>
      <c r="AR58" s="67" t="n">
        <f aca="false">AM58-W58</f>
        <v>0</v>
      </c>
      <c r="AS58" s="67" t="n">
        <f aca="false">AN58-X58</f>
        <v>0</v>
      </c>
    </row>
    <row r="59" customFormat="false" ht="11.25" hidden="false" customHeight="false" outlineLevel="0" collapsed="false">
      <c r="A59" s="68"/>
      <c r="B59" s="61" t="s">
        <v>54</v>
      </c>
      <c r="C59" s="61" t="n">
        <v>22</v>
      </c>
      <c r="D59" s="72" t="n">
        <f aca="false">L59</f>
        <v>2904.5544</v>
      </c>
      <c r="E59" s="72" t="n">
        <f aca="false">N59</f>
        <v>42.4017</v>
      </c>
      <c r="F59" s="72" t="n">
        <f aca="false">L59</f>
        <v>2904.5544</v>
      </c>
      <c r="G59" s="72" t="n">
        <f aca="false">O59</f>
        <v>43.2756</v>
      </c>
      <c r="H59" s="72" t="n">
        <f aca="false">U59</f>
        <v>2817.096</v>
      </c>
      <c r="I59" s="72" t="n">
        <f aca="false">W59</f>
        <v>42.5989</v>
      </c>
      <c r="J59" s="72" t="n">
        <f aca="false">U59</f>
        <v>2817.096</v>
      </c>
      <c r="K59" s="72" t="n">
        <f aca="false">X59</f>
        <v>43.5274</v>
      </c>
      <c r="L59" s="73" t="n">
        <v>2904.5544</v>
      </c>
      <c r="M59" s="73" t="n">
        <v>37.9034</v>
      </c>
      <c r="N59" s="73" t="n">
        <v>42.4017</v>
      </c>
      <c r="O59" s="73" t="n">
        <v>43.2756</v>
      </c>
      <c r="P59" s="73" t="n">
        <v>0.768</v>
      </c>
      <c r="Q59" s="73" t="n">
        <v>1788.673</v>
      </c>
      <c r="R59" s="64" t="n">
        <v>6.364</v>
      </c>
      <c r="S59" s="73" t="n">
        <f aca="false">Q59/3600</f>
        <v>0.496853611111111</v>
      </c>
      <c r="T59" s="74"/>
      <c r="U59" s="73" t="n">
        <v>2817.096</v>
      </c>
      <c r="V59" s="73" t="n">
        <v>37.9915</v>
      </c>
      <c r="W59" s="73" t="n">
        <v>42.5989</v>
      </c>
      <c r="X59" s="73" t="n">
        <v>43.5274</v>
      </c>
      <c r="Y59" s="73" t="n">
        <v>0.781</v>
      </c>
      <c r="Z59" s="73" t="n">
        <v>1787.883</v>
      </c>
      <c r="AA59" s="64" t="n">
        <v>6.162</v>
      </c>
      <c r="AB59" s="73" t="n">
        <f aca="false">Z59/3600</f>
        <v>0.496634166666667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.06364</v>
      </c>
      <c r="AH59" s="38" t="n">
        <f aca="false">S59/100</f>
        <v>0.00496853611111111</v>
      </c>
      <c r="AI59" s="38" t="n">
        <f aca="false">AA59/100</f>
        <v>0.06162</v>
      </c>
      <c r="AJ59" s="38" t="n">
        <f aca="false">AB59/100</f>
        <v>0.00496634166666667</v>
      </c>
      <c r="AK59" s="73" t="n">
        <v>2817.096</v>
      </c>
      <c r="AL59" s="73" t="n">
        <v>37.9915</v>
      </c>
      <c r="AM59" s="73" t="n">
        <v>42.5989</v>
      </c>
      <c r="AN59" s="73" t="n">
        <v>43.5274</v>
      </c>
      <c r="AP59" s="67" t="n">
        <f aca="false">AK59-U59</f>
        <v>0</v>
      </c>
      <c r="AQ59" s="67" t="n">
        <f aca="false">AL59-V59</f>
        <v>0</v>
      </c>
      <c r="AR59" s="67" t="n">
        <f aca="false">AM59-W59</f>
        <v>0</v>
      </c>
      <c r="AS59" s="67" t="n">
        <f aca="false">AN59-X59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2" t="n">
        <f aca="false">L60</f>
        <v>989.5256</v>
      </c>
      <c r="E60" s="62" t="n">
        <f aca="false">N60</f>
        <v>40.6414</v>
      </c>
      <c r="F60" s="62" t="n">
        <f aca="false">L60</f>
        <v>989.5256</v>
      </c>
      <c r="G60" s="62" t="n">
        <f aca="false">O60</f>
        <v>41.4309</v>
      </c>
      <c r="H60" s="62" t="n">
        <f aca="false">U60</f>
        <v>938.9768</v>
      </c>
      <c r="I60" s="62" t="n">
        <f aca="false">W60</f>
        <v>40.8027</v>
      </c>
      <c r="J60" s="62" t="n">
        <f aca="false">U60</f>
        <v>938.9768</v>
      </c>
      <c r="K60" s="62" t="n">
        <f aca="false">X60</f>
        <v>41.6066</v>
      </c>
      <c r="L60" s="63" t="n">
        <v>989.5256</v>
      </c>
      <c r="M60" s="63" t="n">
        <v>33.8602</v>
      </c>
      <c r="N60" s="63" t="n">
        <v>40.6414</v>
      </c>
      <c r="O60" s="63" t="n">
        <v>41.4309</v>
      </c>
      <c r="P60" s="63" t="n">
        <v>1.661</v>
      </c>
      <c r="Q60" s="63" t="n">
        <v>1389.186</v>
      </c>
      <c r="R60" s="64" t="n">
        <v>4.383</v>
      </c>
      <c r="S60" s="63" t="n">
        <f aca="false">Q60/3600</f>
        <v>0.385885</v>
      </c>
      <c r="T60" s="65"/>
      <c r="U60" s="63" t="n">
        <v>938.9768</v>
      </c>
      <c r="V60" s="63" t="n">
        <v>34.049</v>
      </c>
      <c r="W60" s="63" t="n">
        <v>40.8027</v>
      </c>
      <c r="X60" s="63" t="n">
        <v>41.6066</v>
      </c>
      <c r="Y60" s="63" t="n">
        <v>1.627</v>
      </c>
      <c r="Z60" s="63" t="n">
        <v>1382.819</v>
      </c>
      <c r="AA60" s="64" t="n">
        <v>4.305</v>
      </c>
      <c r="AB60" s="63" t="n">
        <f aca="false">Z60/3600</f>
        <v>0.384116388888889</v>
      </c>
      <c r="AC60" s="65"/>
      <c r="AD60" s="65"/>
      <c r="AE60" s="65"/>
      <c r="AG60" s="38" t="n">
        <f aca="false">R60/100</f>
        <v>0.04383</v>
      </c>
      <c r="AH60" s="38" t="n">
        <f aca="false">S60/100</f>
        <v>0.00385885</v>
      </c>
      <c r="AI60" s="38" t="n">
        <f aca="false">AA60/100</f>
        <v>0.04305</v>
      </c>
      <c r="AJ60" s="38" t="n">
        <f aca="false">AB60/100</f>
        <v>0.00384116388888889</v>
      </c>
      <c r="AK60" s="63" t="n">
        <v>938.9768</v>
      </c>
      <c r="AL60" s="63" t="n">
        <v>34.049</v>
      </c>
      <c r="AM60" s="63" t="n">
        <v>40.8027</v>
      </c>
      <c r="AN60" s="63" t="n">
        <v>41.6066</v>
      </c>
      <c r="AP60" s="67" t="n">
        <f aca="false">AK60-U60</f>
        <v>0</v>
      </c>
      <c r="AQ60" s="67" t="n">
        <f aca="false">AL60-V60</f>
        <v>0</v>
      </c>
      <c r="AR60" s="67" t="n">
        <f aca="false">AM60-W60</f>
        <v>0</v>
      </c>
      <c r="AS60" s="67" t="n">
        <f aca="false">AN60-X6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61.196</v>
      </c>
      <c r="E61" s="62" t="n">
        <f aca="false">N61</f>
        <v>39.0293</v>
      </c>
      <c r="F61" s="62" t="n">
        <f aca="false">L61</f>
        <v>361.196</v>
      </c>
      <c r="G61" s="62" t="n">
        <f aca="false">O61</f>
        <v>39.794</v>
      </c>
      <c r="H61" s="62" t="n">
        <f aca="false">U61</f>
        <v>345.588</v>
      </c>
      <c r="I61" s="62" t="n">
        <f aca="false">W61</f>
        <v>39.1243</v>
      </c>
      <c r="J61" s="62" t="n">
        <f aca="false">U61</f>
        <v>345.588</v>
      </c>
      <c r="K61" s="62" t="n">
        <f aca="false">X61</f>
        <v>39.8832</v>
      </c>
      <c r="L61" s="63" t="n">
        <v>361.196</v>
      </c>
      <c r="M61" s="63" t="n">
        <v>30.8549</v>
      </c>
      <c r="N61" s="63" t="n">
        <v>39.0293</v>
      </c>
      <c r="O61" s="63" t="n">
        <v>39.794</v>
      </c>
      <c r="P61" s="63" t="n">
        <v>2.195</v>
      </c>
      <c r="Q61" s="63" t="n">
        <v>1175.629</v>
      </c>
      <c r="R61" s="64" t="n">
        <v>3.322</v>
      </c>
      <c r="S61" s="63" t="n">
        <f aca="false">Q61/3600</f>
        <v>0.326563611111111</v>
      </c>
      <c r="T61" s="65"/>
      <c r="U61" s="63" t="n">
        <v>345.588</v>
      </c>
      <c r="V61" s="63" t="n">
        <v>31.0158</v>
      </c>
      <c r="W61" s="63" t="n">
        <v>39.1243</v>
      </c>
      <c r="X61" s="63" t="n">
        <v>39.8832</v>
      </c>
      <c r="Y61" s="63" t="n">
        <v>2.062</v>
      </c>
      <c r="Z61" s="63" t="n">
        <v>1169.11</v>
      </c>
      <c r="AA61" s="64" t="n">
        <v>3.525</v>
      </c>
      <c r="AB61" s="63" t="n">
        <f aca="false">Z61/3600</f>
        <v>0.324752777777778</v>
      </c>
      <c r="AC61" s="65"/>
      <c r="AD61" s="65"/>
      <c r="AE61" s="65"/>
      <c r="AG61" s="38" t="n">
        <f aca="false">R61/100</f>
        <v>0.03322</v>
      </c>
      <c r="AH61" s="38" t="n">
        <f aca="false">S61/100</f>
        <v>0.00326563611111111</v>
      </c>
      <c r="AI61" s="38" t="n">
        <f aca="false">AA61/100</f>
        <v>0.03525</v>
      </c>
      <c r="AJ61" s="38" t="n">
        <f aca="false">AB61/100</f>
        <v>0.00324752777777778</v>
      </c>
      <c r="AK61" s="63" t="n">
        <v>345.588</v>
      </c>
      <c r="AL61" s="63" t="n">
        <v>31.0158</v>
      </c>
      <c r="AM61" s="63" t="n">
        <v>39.1243</v>
      </c>
      <c r="AN61" s="63" t="n">
        <v>39.8832</v>
      </c>
      <c r="AP61" s="67" t="n">
        <f aca="false">AK61-U61</f>
        <v>0</v>
      </c>
      <c r="AQ61" s="67" t="n">
        <f aca="false">AL61-V61</f>
        <v>0</v>
      </c>
      <c r="AR61" s="67" t="n">
        <f aca="false">AM61-W61</f>
        <v>0</v>
      </c>
      <c r="AS61" s="67" t="n">
        <f aca="false">AN61-X61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0.5848</v>
      </c>
      <c r="E62" s="70" t="n">
        <f aca="false">N62</f>
        <v>37.7149</v>
      </c>
      <c r="F62" s="70" t="n">
        <f aca="false">L62</f>
        <v>140.5848</v>
      </c>
      <c r="G62" s="70" t="n">
        <f aca="false">O62</f>
        <v>38.3282</v>
      </c>
      <c r="H62" s="70" t="n">
        <f aca="false">U62</f>
        <v>136.4448</v>
      </c>
      <c r="I62" s="70" t="n">
        <f aca="false">W62</f>
        <v>37.8592</v>
      </c>
      <c r="J62" s="70" t="n">
        <f aca="false">U62</f>
        <v>136.4448</v>
      </c>
      <c r="K62" s="70" t="n">
        <f aca="false">X62</f>
        <v>38.5454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2.164</v>
      </c>
      <c r="Q62" s="71" t="n">
        <v>1080.921</v>
      </c>
      <c r="R62" s="71" t="n">
        <v>2.886</v>
      </c>
      <c r="S62" s="71" t="n">
        <f aca="false">Q62/3600</f>
        <v>0.300255833333333</v>
      </c>
      <c r="T62" s="69"/>
      <c r="U62" s="71" t="n">
        <v>136.4448</v>
      </c>
      <c r="V62" s="71" t="n">
        <v>28.1302</v>
      </c>
      <c r="W62" s="71" t="n">
        <v>37.8592</v>
      </c>
      <c r="X62" s="71" t="n">
        <v>38.5454</v>
      </c>
      <c r="Y62" s="71" t="n">
        <v>2.105</v>
      </c>
      <c r="Z62" s="71" t="n">
        <v>1069.123</v>
      </c>
      <c r="AA62" s="71" t="n">
        <v>2.808</v>
      </c>
      <c r="AB62" s="71" t="n">
        <f aca="false">Z62/3600</f>
        <v>0.296978611111111</v>
      </c>
      <c r="AC62" s="69"/>
      <c r="AD62" s="69"/>
      <c r="AE62" s="69"/>
      <c r="AG62" s="38" t="n">
        <f aca="false">R62/100</f>
        <v>0.02886</v>
      </c>
      <c r="AH62" s="38" t="n">
        <f aca="false">S62/100</f>
        <v>0.00300255833333333</v>
      </c>
      <c r="AI62" s="38" t="n">
        <f aca="false">AA62/100</f>
        <v>0.02808</v>
      </c>
      <c r="AJ62" s="38" t="n">
        <f aca="false">AB62/100</f>
        <v>0.00296978611111111</v>
      </c>
      <c r="AK62" s="71" t="n">
        <v>136.4448</v>
      </c>
      <c r="AL62" s="71" t="n">
        <v>28.1302</v>
      </c>
      <c r="AM62" s="71" t="n">
        <v>37.8592</v>
      </c>
      <c r="AN62" s="71" t="n">
        <v>38.5454</v>
      </c>
      <c r="AP62" s="67" t="n">
        <f aca="false">AK62-U62</f>
        <v>0</v>
      </c>
      <c r="AQ62" s="67" t="n">
        <f aca="false">AL62-V62</f>
        <v>0</v>
      </c>
      <c r="AR62" s="67" t="n">
        <f aca="false">AM62-W62</f>
        <v>0</v>
      </c>
      <c r="AS62" s="67" t="n">
        <f aca="false">AN62-X62</f>
        <v>0</v>
      </c>
    </row>
    <row r="63" customFormat="false" ht="11.25" hidden="false" customHeight="false" outlineLevel="0" collapsed="false">
      <c r="A63" s="68"/>
      <c r="B63" s="61" t="s">
        <v>55</v>
      </c>
      <c r="C63" s="61" t="n">
        <v>22</v>
      </c>
      <c r="D63" s="75" t="n">
        <f aca="false">L63</f>
        <v>2248.2656</v>
      </c>
      <c r="E63" s="75" t="n">
        <f aca="false">N63</f>
        <v>40.4946</v>
      </c>
      <c r="F63" s="75" t="n">
        <f aca="false">L63</f>
        <v>2248.2656</v>
      </c>
      <c r="G63" s="75" t="n">
        <f aca="false">O63</f>
        <v>41.1964</v>
      </c>
      <c r="H63" s="75" t="n">
        <f aca="false">U63</f>
        <v>2205.3792</v>
      </c>
      <c r="I63" s="75" t="n">
        <f aca="false">W63</f>
        <v>40.5643</v>
      </c>
      <c r="J63" s="75" t="n">
        <f aca="false">U63</f>
        <v>2205.3792</v>
      </c>
      <c r="K63" s="75" t="n">
        <f aca="false">X63</f>
        <v>41.2896</v>
      </c>
      <c r="L63" s="73" t="n">
        <v>2248.2656</v>
      </c>
      <c r="M63" s="73" t="n">
        <v>37.7513</v>
      </c>
      <c r="N63" s="73" t="n">
        <v>40.4946</v>
      </c>
      <c r="O63" s="73" t="n">
        <v>41.1964</v>
      </c>
      <c r="P63" s="73" t="n">
        <v>0.983</v>
      </c>
      <c r="Q63" s="73" t="n">
        <v>1487.69</v>
      </c>
      <c r="R63" s="64" t="n">
        <v>5.163</v>
      </c>
      <c r="S63" s="73" t="n">
        <f aca="false">Q63/3600</f>
        <v>0.413247222222222</v>
      </c>
      <c r="T63" s="74"/>
      <c r="U63" s="73" t="n">
        <v>2205.3792</v>
      </c>
      <c r="V63" s="73" t="n">
        <v>37.7975</v>
      </c>
      <c r="W63" s="73" t="n">
        <v>40.5643</v>
      </c>
      <c r="X63" s="73" t="n">
        <v>41.2896</v>
      </c>
      <c r="Y63" s="73" t="n">
        <v>0.981</v>
      </c>
      <c r="Z63" s="73" t="n">
        <v>1499.937</v>
      </c>
      <c r="AA63" s="64" t="n">
        <v>5.07</v>
      </c>
      <c r="AB63" s="73" t="n">
        <f aca="false">Z63/3600</f>
        <v>0.416649166666667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.05163</v>
      </c>
      <c r="AH63" s="38" t="n">
        <f aca="false">S63/100</f>
        <v>0.00413247222222222</v>
      </c>
      <c r="AI63" s="38" t="n">
        <f aca="false">AA63/100</f>
        <v>0.0507</v>
      </c>
      <c r="AJ63" s="38" t="n">
        <f aca="false">AB63/100</f>
        <v>0.00416649166666667</v>
      </c>
      <c r="AK63" s="73" t="n">
        <v>2205.3792</v>
      </c>
      <c r="AL63" s="73" t="n">
        <v>37.7975</v>
      </c>
      <c r="AM63" s="73" t="n">
        <v>40.5643</v>
      </c>
      <c r="AN63" s="73" t="n">
        <v>41.2896</v>
      </c>
      <c r="AP63" s="67" t="n">
        <f aca="false">AK63-U63</f>
        <v>0</v>
      </c>
      <c r="AQ63" s="67" t="n">
        <f aca="false">AL63-V63</f>
        <v>0</v>
      </c>
      <c r="AR63" s="67" t="n">
        <f aca="false">AM63-W63</f>
        <v>0</v>
      </c>
      <c r="AS63" s="67" t="n">
        <f aca="false">AN63-X63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912.3488</v>
      </c>
      <c r="E64" s="76" t="n">
        <f aca="false">N64</f>
        <v>37.843</v>
      </c>
      <c r="F64" s="76" t="n">
        <f aca="false">L64</f>
        <v>912.3488</v>
      </c>
      <c r="G64" s="76" t="n">
        <f aca="false">O64</f>
        <v>38.5018</v>
      </c>
      <c r="H64" s="76" t="n">
        <f aca="false">U64</f>
        <v>894.2624</v>
      </c>
      <c r="I64" s="76" t="n">
        <f aca="false">W64</f>
        <v>37.9376</v>
      </c>
      <c r="J64" s="76" t="n">
        <f aca="false">U64</f>
        <v>894.2624</v>
      </c>
      <c r="K64" s="76" t="n">
        <f aca="false">X64</f>
        <v>38.5729</v>
      </c>
      <c r="L64" s="63" t="n">
        <v>912.3488</v>
      </c>
      <c r="M64" s="63" t="n">
        <v>34.0376</v>
      </c>
      <c r="N64" s="63" t="n">
        <v>37.843</v>
      </c>
      <c r="O64" s="63" t="n">
        <v>38.5018</v>
      </c>
      <c r="P64" s="63" t="n">
        <v>1.532</v>
      </c>
      <c r="Q64" s="63" t="n">
        <v>1184.657</v>
      </c>
      <c r="R64" s="64" t="n">
        <v>3.744</v>
      </c>
      <c r="S64" s="63" t="n">
        <f aca="false">Q64/3600</f>
        <v>0.329071388888889</v>
      </c>
      <c r="T64" s="65"/>
      <c r="U64" s="63" t="n">
        <v>894.2624</v>
      </c>
      <c r="V64" s="63" t="n">
        <v>34.1094</v>
      </c>
      <c r="W64" s="63" t="n">
        <v>37.9376</v>
      </c>
      <c r="X64" s="63" t="n">
        <v>38.5729</v>
      </c>
      <c r="Y64" s="63" t="n">
        <v>1.505</v>
      </c>
      <c r="Z64" s="63" t="n">
        <v>1189.335</v>
      </c>
      <c r="AA64" s="64" t="n">
        <v>3.712</v>
      </c>
      <c r="AB64" s="63" t="n">
        <f aca="false">Z64/3600</f>
        <v>0.330370833333333</v>
      </c>
      <c r="AC64" s="65"/>
      <c r="AD64" s="65"/>
      <c r="AE64" s="65"/>
      <c r="AG64" s="38" t="n">
        <f aca="false">R64/100</f>
        <v>0.03744</v>
      </c>
      <c r="AH64" s="38" t="n">
        <f aca="false">S64/100</f>
        <v>0.00329071388888889</v>
      </c>
      <c r="AI64" s="38" t="n">
        <f aca="false">AA64/100</f>
        <v>0.03712</v>
      </c>
      <c r="AJ64" s="38" t="n">
        <f aca="false">AB64/100</f>
        <v>0.00330370833333333</v>
      </c>
      <c r="AK64" s="63" t="n">
        <v>894.2624</v>
      </c>
      <c r="AL64" s="63" t="n">
        <v>34.1094</v>
      </c>
      <c r="AM64" s="63" t="n">
        <v>37.9376</v>
      </c>
      <c r="AN64" s="63" t="n">
        <v>38.5729</v>
      </c>
      <c r="AP64" s="67" t="n">
        <f aca="false">AK64-U64</f>
        <v>0</v>
      </c>
      <c r="AQ64" s="67" t="n">
        <f aca="false">AL64-V64</f>
        <v>0</v>
      </c>
      <c r="AR64" s="67" t="n">
        <f aca="false">AM64-W64</f>
        <v>0</v>
      </c>
      <c r="AS64" s="67" t="n">
        <f aca="false">AN64-X64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1.5816</v>
      </c>
      <c r="E65" s="76" t="n">
        <f aca="false">N65</f>
        <v>35.5444</v>
      </c>
      <c r="F65" s="76" t="n">
        <f aca="false">L65</f>
        <v>381.5816</v>
      </c>
      <c r="G65" s="76" t="n">
        <f aca="false">O65</f>
        <v>36.1852</v>
      </c>
      <c r="H65" s="76" t="n">
        <f aca="false">U65</f>
        <v>373.5208</v>
      </c>
      <c r="I65" s="76" t="n">
        <f aca="false">W65</f>
        <v>35.563</v>
      </c>
      <c r="J65" s="76" t="n">
        <f aca="false">U65</f>
        <v>373.5208</v>
      </c>
      <c r="K65" s="76" t="n">
        <f aca="false">X65</f>
        <v>36.2503</v>
      </c>
      <c r="L65" s="63" t="n">
        <v>381.5816</v>
      </c>
      <c r="M65" s="63" t="n">
        <v>30.6974</v>
      </c>
      <c r="N65" s="63" t="n">
        <v>35.5444</v>
      </c>
      <c r="O65" s="63" t="n">
        <v>36.1852</v>
      </c>
      <c r="P65" s="63" t="n">
        <v>1.882</v>
      </c>
      <c r="Q65" s="63" t="n">
        <v>1014.334</v>
      </c>
      <c r="R65" s="64" t="n">
        <v>2.964</v>
      </c>
      <c r="S65" s="63" t="n">
        <f aca="false">Q65/3600</f>
        <v>0.281759444444444</v>
      </c>
      <c r="T65" s="65"/>
      <c r="U65" s="63" t="n">
        <v>373.5208</v>
      </c>
      <c r="V65" s="63" t="n">
        <v>30.7505</v>
      </c>
      <c r="W65" s="63" t="n">
        <v>35.563</v>
      </c>
      <c r="X65" s="63" t="n">
        <v>36.2503</v>
      </c>
      <c r="Y65" s="63" t="n">
        <v>1.862</v>
      </c>
      <c r="Z65" s="63" t="n">
        <v>1014.431</v>
      </c>
      <c r="AA65" s="64" t="n">
        <v>2.932</v>
      </c>
      <c r="AB65" s="63" t="n">
        <f aca="false">Z65/3600</f>
        <v>0.281786388888889</v>
      </c>
      <c r="AC65" s="65"/>
      <c r="AD65" s="65"/>
      <c r="AE65" s="65"/>
      <c r="AG65" s="38" t="n">
        <f aca="false">R65/100</f>
        <v>0.02964</v>
      </c>
      <c r="AH65" s="38" t="n">
        <f aca="false">S65/100</f>
        <v>0.00281759444444444</v>
      </c>
      <c r="AI65" s="38" t="n">
        <f aca="false">AA65/100</f>
        <v>0.02932</v>
      </c>
      <c r="AJ65" s="38" t="n">
        <f aca="false">AB65/100</f>
        <v>0.00281786388888889</v>
      </c>
      <c r="AK65" s="63" t="n">
        <v>373.5208</v>
      </c>
      <c r="AL65" s="63" t="n">
        <v>30.7505</v>
      </c>
      <c r="AM65" s="63" t="n">
        <v>35.563</v>
      </c>
      <c r="AN65" s="63" t="n">
        <v>36.2503</v>
      </c>
      <c r="AP65" s="67" t="n">
        <f aca="false">AK65-U65</f>
        <v>0</v>
      </c>
      <c r="AQ65" s="67" t="n">
        <f aca="false">AL65-V65</f>
        <v>0</v>
      </c>
      <c r="AR65" s="67" t="n">
        <f aca="false">AM65-W65</f>
        <v>0</v>
      </c>
      <c r="AS65" s="67" t="n">
        <f aca="false">AN65-X65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7.6816</v>
      </c>
      <c r="E66" s="77" t="n">
        <f aca="false">N66</f>
        <v>33.4524</v>
      </c>
      <c r="F66" s="77" t="n">
        <f aca="false">L66</f>
        <v>157.6816</v>
      </c>
      <c r="G66" s="77" t="n">
        <f aca="false">O66</f>
        <v>34.1178</v>
      </c>
      <c r="H66" s="77" t="n">
        <f aca="false">U66</f>
        <v>155.5432</v>
      </c>
      <c r="I66" s="77" t="n">
        <f aca="false">W66</f>
        <v>33.5221</v>
      </c>
      <c r="J66" s="77" t="n">
        <f aca="false">U66</f>
        <v>155.5432</v>
      </c>
      <c r="K66" s="77" t="n">
        <f aca="false">X66</f>
        <v>34.1547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2.075</v>
      </c>
      <c r="Q66" s="71" t="n">
        <v>915.491</v>
      </c>
      <c r="R66" s="71" t="n">
        <v>2.449</v>
      </c>
      <c r="S66" s="71" t="n">
        <f aca="false">Q66/3600</f>
        <v>0.254303055555556</v>
      </c>
      <c r="T66" s="69"/>
      <c r="U66" s="71" t="n">
        <v>155.5432</v>
      </c>
      <c r="V66" s="71" t="n">
        <v>27.734</v>
      </c>
      <c r="W66" s="71" t="n">
        <v>33.5221</v>
      </c>
      <c r="X66" s="71" t="n">
        <v>34.1547</v>
      </c>
      <c r="Y66" s="71" t="n">
        <v>2.068</v>
      </c>
      <c r="Z66" s="71" t="n">
        <v>977.873</v>
      </c>
      <c r="AA66" s="71" t="n">
        <v>2.449</v>
      </c>
      <c r="AB66" s="71" t="n">
        <f aca="false">Z66/3600</f>
        <v>0.271631388888889</v>
      </c>
      <c r="AC66" s="69"/>
      <c r="AD66" s="69"/>
      <c r="AE66" s="69"/>
      <c r="AG66" s="38" t="n">
        <f aca="false">R66/100</f>
        <v>0.02449</v>
      </c>
      <c r="AH66" s="38" t="n">
        <f aca="false">S66/100</f>
        <v>0.00254303055555556</v>
      </c>
      <c r="AI66" s="38" t="n">
        <f aca="false">AA66/100</f>
        <v>0.02449</v>
      </c>
      <c r="AJ66" s="38" t="n">
        <f aca="false">AB66/100</f>
        <v>0.00271631388888889</v>
      </c>
      <c r="AK66" s="71" t="n">
        <v>155.5432</v>
      </c>
      <c r="AL66" s="71" t="n">
        <v>27.734</v>
      </c>
      <c r="AM66" s="71" t="n">
        <v>33.5221</v>
      </c>
      <c r="AN66" s="71" t="n">
        <v>34.1547</v>
      </c>
      <c r="AP66" s="67" t="n">
        <f aca="false">AK66-U66</f>
        <v>0</v>
      </c>
      <c r="AQ66" s="67" t="n">
        <f aca="false">AL66-V66</f>
        <v>0</v>
      </c>
      <c r="AR66" s="67" t="n">
        <f aca="false">AM66-W66</f>
        <v>0</v>
      </c>
      <c r="AS66" s="67" t="n">
        <f aca="false">AN66-X66</f>
        <v>0</v>
      </c>
    </row>
    <row r="67" customFormat="false" ht="11.25" hidden="false" customHeight="false" outlineLevel="0" collapsed="false">
      <c r="A67" s="68"/>
      <c r="B67" s="61" t="s">
        <v>51</v>
      </c>
      <c r="C67" s="61" t="n">
        <v>22</v>
      </c>
      <c r="D67" s="72" t="n">
        <f aca="false">L67</f>
        <v>1444.1392</v>
      </c>
      <c r="E67" s="72" t="n">
        <f aca="false">N67</f>
        <v>41.2109</v>
      </c>
      <c r="F67" s="72" t="n">
        <f aca="false">L67</f>
        <v>1444.1392</v>
      </c>
      <c r="G67" s="72" t="n">
        <f aca="false">O67</f>
        <v>42.2009</v>
      </c>
      <c r="H67" s="72" t="n">
        <f aca="false">U67</f>
        <v>1436.2952</v>
      </c>
      <c r="I67" s="72" t="n">
        <f aca="false">W67</f>
        <v>41.24</v>
      </c>
      <c r="J67" s="72" t="n">
        <f aca="false">U67</f>
        <v>1436.2952</v>
      </c>
      <c r="K67" s="72" t="n">
        <f aca="false">X67</f>
        <v>42.2116</v>
      </c>
      <c r="L67" s="73" t="n">
        <v>1444.1392</v>
      </c>
      <c r="M67" s="73" t="n">
        <v>39.596</v>
      </c>
      <c r="N67" s="73" t="n">
        <v>41.2109</v>
      </c>
      <c r="O67" s="73" t="n">
        <v>42.2009</v>
      </c>
      <c r="P67" s="73" t="n">
        <v>0.626</v>
      </c>
      <c r="Q67" s="73" t="n">
        <v>1026.417</v>
      </c>
      <c r="R67" s="64" t="n">
        <v>3.447</v>
      </c>
      <c r="S67" s="73" t="n">
        <f aca="false">Q67/3600</f>
        <v>0.285115833333333</v>
      </c>
      <c r="T67" s="74"/>
      <c r="U67" s="73" t="n">
        <v>1436.2952</v>
      </c>
      <c r="V67" s="73" t="n">
        <v>39.6093</v>
      </c>
      <c r="W67" s="73" t="n">
        <v>41.24</v>
      </c>
      <c r="X67" s="73" t="n">
        <v>42.2116</v>
      </c>
      <c r="Y67" s="73" t="n">
        <v>0.622</v>
      </c>
      <c r="Z67" s="73" t="n">
        <v>1119.197</v>
      </c>
      <c r="AA67" s="64" t="n">
        <v>3.416</v>
      </c>
      <c r="AB67" s="73" t="n">
        <f aca="false">Z67/3600</f>
        <v>0.310888055555556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.03447</v>
      </c>
      <c r="AH67" s="38" t="n">
        <f aca="false">S67/100</f>
        <v>0.00285115833333333</v>
      </c>
      <c r="AI67" s="38" t="n">
        <f aca="false">AA67/100</f>
        <v>0.03416</v>
      </c>
      <c r="AJ67" s="38" t="n">
        <f aca="false">AB67/100</f>
        <v>0.00310888055555556</v>
      </c>
      <c r="AK67" s="73" t="n">
        <v>1436.2952</v>
      </c>
      <c r="AL67" s="73" t="n">
        <v>39.6093</v>
      </c>
      <c r="AM67" s="73" t="n">
        <v>41.24</v>
      </c>
      <c r="AN67" s="73" t="n">
        <v>42.2116</v>
      </c>
      <c r="AP67" s="67" t="n">
        <f aca="false">AK67-U67</f>
        <v>0</v>
      </c>
      <c r="AQ67" s="67" t="n">
        <f aca="false">AL67-V67</f>
        <v>0</v>
      </c>
      <c r="AR67" s="67" t="n">
        <f aca="false">AM67-W67</f>
        <v>0</v>
      </c>
      <c r="AS67" s="67" t="n">
        <f aca="false">AN67-X67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2" t="n">
        <f aca="false">L68</f>
        <v>683.364</v>
      </c>
      <c r="E68" s="62" t="n">
        <f aca="false">N68</f>
        <v>38.3676</v>
      </c>
      <c r="F68" s="62" t="n">
        <f aca="false">L68</f>
        <v>683.364</v>
      </c>
      <c r="G68" s="62" t="n">
        <f aca="false">O68</f>
        <v>39.4668</v>
      </c>
      <c r="H68" s="62" t="n">
        <f aca="false">U68</f>
        <v>679.4592</v>
      </c>
      <c r="I68" s="62" t="n">
        <f aca="false">W68</f>
        <v>38.3798</v>
      </c>
      <c r="J68" s="62" t="n">
        <f aca="false">U68</f>
        <v>679.4592</v>
      </c>
      <c r="K68" s="62" t="n">
        <f aca="false">X68</f>
        <v>39.5055</v>
      </c>
      <c r="L68" s="63" t="n">
        <v>683.364</v>
      </c>
      <c r="M68" s="63" t="n">
        <v>35.6151</v>
      </c>
      <c r="N68" s="63" t="n">
        <v>38.3676</v>
      </c>
      <c r="O68" s="63" t="n">
        <v>39.4668</v>
      </c>
      <c r="P68" s="63" t="n">
        <v>0.985</v>
      </c>
      <c r="Q68" s="63" t="n">
        <v>861.531</v>
      </c>
      <c r="R68" s="64" t="n">
        <v>2.776</v>
      </c>
      <c r="S68" s="63" t="n">
        <f aca="false">Q68/3600</f>
        <v>0.239314166666667</v>
      </c>
      <c r="T68" s="65"/>
      <c r="U68" s="63" t="n">
        <v>679.4592</v>
      </c>
      <c r="V68" s="63" t="n">
        <v>35.6437</v>
      </c>
      <c r="W68" s="63" t="n">
        <v>38.3798</v>
      </c>
      <c r="X68" s="63" t="n">
        <v>39.5055</v>
      </c>
      <c r="Y68" s="63" t="n">
        <v>0.976</v>
      </c>
      <c r="Z68" s="63" t="n">
        <v>933.484</v>
      </c>
      <c r="AA68" s="64" t="n">
        <v>2.715</v>
      </c>
      <c r="AB68" s="63" t="n">
        <f aca="false">Z68/3600</f>
        <v>0.259301111111111</v>
      </c>
      <c r="AC68" s="65"/>
      <c r="AD68" s="65"/>
      <c r="AE68" s="65"/>
      <c r="AG68" s="38" t="n">
        <f aca="false">R68/100</f>
        <v>0.02776</v>
      </c>
      <c r="AH68" s="38" t="n">
        <f aca="false">S68/100</f>
        <v>0.00239314166666667</v>
      </c>
      <c r="AI68" s="38" t="n">
        <f aca="false">AA68/100</f>
        <v>0.02715</v>
      </c>
      <c r="AJ68" s="38" t="n">
        <f aca="false">AB68/100</f>
        <v>0.00259301111111111</v>
      </c>
      <c r="AK68" s="63" t="n">
        <v>679.4592</v>
      </c>
      <c r="AL68" s="63" t="n">
        <v>35.6437</v>
      </c>
      <c r="AM68" s="63" t="n">
        <v>38.3798</v>
      </c>
      <c r="AN68" s="63" t="n">
        <v>39.5055</v>
      </c>
      <c r="AP68" s="67" t="n">
        <f aca="false">AK68-U68</f>
        <v>0</v>
      </c>
      <c r="AQ68" s="67" t="n">
        <f aca="false">AL68-V68</f>
        <v>0</v>
      </c>
      <c r="AR68" s="67" t="n">
        <f aca="false">AM68-W68</f>
        <v>0</v>
      </c>
      <c r="AS68" s="67" t="n">
        <f aca="false">AN68-X68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320.5136</v>
      </c>
      <c r="E69" s="62" t="n">
        <f aca="false">N69</f>
        <v>36.0673</v>
      </c>
      <c r="F69" s="62" t="n">
        <f aca="false">L69</f>
        <v>320.5136</v>
      </c>
      <c r="G69" s="62" t="n">
        <f aca="false">O69</f>
        <v>37.143</v>
      </c>
      <c r="H69" s="62" t="n">
        <f aca="false">U69</f>
        <v>318.5136</v>
      </c>
      <c r="I69" s="62" t="n">
        <f aca="false">W69</f>
        <v>36.0835</v>
      </c>
      <c r="J69" s="62" t="n">
        <f aca="false">U69</f>
        <v>318.5136</v>
      </c>
      <c r="K69" s="62" t="n">
        <f aca="false">X69</f>
        <v>37.1899</v>
      </c>
      <c r="L69" s="63" t="n">
        <v>320.5136</v>
      </c>
      <c r="M69" s="63" t="n">
        <v>32.1167</v>
      </c>
      <c r="N69" s="63" t="n">
        <v>36.0673</v>
      </c>
      <c r="O69" s="63" t="n">
        <v>37.143</v>
      </c>
      <c r="P69" s="63" t="n">
        <v>1.324</v>
      </c>
      <c r="Q69" s="63" t="n">
        <v>737.07</v>
      </c>
      <c r="R69" s="64" t="n">
        <v>2.262</v>
      </c>
      <c r="S69" s="63" t="n">
        <f aca="false">Q69/3600</f>
        <v>0.204741666666667</v>
      </c>
      <c r="T69" s="65"/>
      <c r="U69" s="63" t="n">
        <v>318.5136</v>
      </c>
      <c r="V69" s="63" t="n">
        <v>32.1311</v>
      </c>
      <c r="W69" s="63" t="n">
        <v>36.0835</v>
      </c>
      <c r="X69" s="63" t="n">
        <v>37.1899</v>
      </c>
      <c r="Y69" s="63" t="n">
        <v>1.31</v>
      </c>
      <c r="Z69" s="63" t="n">
        <v>790.368</v>
      </c>
      <c r="AA69" s="64" t="n">
        <v>2.199</v>
      </c>
      <c r="AB69" s="63" t="n">
        <f aca="false">Z69/3600</f>
        <v>0.219546666666667</v>
      </c>
      <c r="AC69" s="65"/>
      <c r="AD69" s="65"/>
      <c r="AE69" s="65"/>
      <c r="AG69" s="38" t="n">
        <f aca="false">R69/100</f>
        <v>0.02262</v>
      </c>
      <c r="AH69" s="38" t="n">
        <f aca="false">S69/100</f>
        <v>0.00204741666666667</v>
      </c>
      <c r="AI69" s="38" t="n">
        <f aca="false">AA69/100</f>
        <v>0.02199</v>
      </c>
      <c r="AJ69" s="38" t="n">
        <f aca="false">AB69/100</f>
        <v>0.00219546666666667</v>
      </c>
      <c r="AK69" s="63" t="n">
        <v>318.5136</v>
      </c>
      <c r="AL69" s="63" t="n">
        <v>32.1311</v>
      </c>
      <c r="AM69" s="63" t="n">
        <v>36.0835</v>
      </c>
      <c r="AN69" s="63" t="n">
        <v>37.1899</v>
      </c>
      <c r="AP69" s="67" t="n">
        <f aca="false">AK69-U69</f>
        <v>0</v>
      </c>
      <c r="AQ69" s="67" t="n">
        <f aca="false">AL69-V69</f>
        <v>0</v>
      </c>
      <c r="AR69" s="67" t="n">
        <f aca="false">AM69-W69</f>
        <v>0</v>
      </c>
      <c r="AS69" s="67" t="n">
        <f aca="false">AN69-X69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9.0912</v>
      </c>
      <c r="E70" s="78" t="n">
        <f aca="false">N70</f>
        <v>33.9782</v>
      </c>
      <c r="F70" s="78" t="n">
        <f aca="false">L70</f>
        <v>149.0912</v>
      </c>
      <c r="G70" s="78" t="n">
        <f aca="false">O70</f>
        <v>34.8812</v>
      </c>
      <c r="H70" s="78" t="n">
        <f aca="false">U70</f>
        <v>148.5848</v>
      </c>
      <c r="I70" s="78" t="n">
        <f aca="false">W70</f>
        <v>33.9845</v>
      </c>
      <c r="J70" s="78" t="n">
        <f aca="false">U70</f>
        <v>148.5848</v>
      </c>
      <c r="K70" s="78" t="n">
        <f aca="false">X70</f>
        <v>34.9339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1.441</v>
      </c>
      <c r="Q70" s="71" t="n">
        <v>655.235</v>
      </c>
      <c r="R70" s="71" t="n">
        <v>1.903</v>
      </c>
      <c r="S70" s="71" t="n">
        <f aca="false">Q70/3600</f>
        <v>0.182009722222222</v>
      </c>
      <c r="T70" s="69"/>
      <c r="U70" s="71" t="n">
        <v>148.5848</v>
      </c>
      <c r="V70" s="71" t="n">
        <v>29.3024</v>
      </c>
      <c r="W70" s="71" t="n">
        <v>33.9845</v>
      </c>
      <c r="X70" s="71" t="n">
        <v>34.9339</v>
      </c>
      <c r="Y70" s="71" t="n">
        <v>1.433</v>
      </c>
      <c r="Z70" s="71" t="n">
        <v>689.974</v>
      </c>
      <c r="AA70" s="71" t="n">
        <v>1.84</v>
      </c>
      <c r="AB70" s="71" t="n">
        <f aca="false">Z70/3600</f>
        <v>0.191659444444444</v>
      </c>
      <c r="AC70" s="69"/>
      <c r="AD70" s="69"/>
      <c r="AE70" s="69"/>
      <c r="AG70" s="38" t="n">
        <f aca="false">R70/100</f>
        <v>0.01903</v>
      </c>
      <c r="AH70" s="38" t="n">
        <f aca="false">S70/100</f>
        <v>0.00182009722222222</v>
      </c>
      <c r="AI70" s="38" t="n">
        <f aca="false">AA70/100</f>
        <v>0.0184</v>
      </c>
      <c r="AJ70" s="38" t="n">
        <f aca="false">AB70/100</f>
        <v>0.00191659444444444</v>
      </c>
      <c r="AK70" s="71" t="n">
        <v>148.5848</v>
      </c>
      <c r="AL70" s="71" t="n">
        <v>29.3024</v>
      </c>
      <c r="AM70" s="71" t="n">
        <v>33.9845</v>
      </c>
      <c r="AN70" s="71" t="n">
        <v>34.9339</v>
      </c>
      <c r="AP70" s="67" t="n">
        <f aca="false">AK70-U70</f>
        <v>0</v>
      </c>
      <c r="AQ70" s="67" t="n">
        <f aca="false">AL70-V70</f>
        <v>0</v>
      </c>
      <c r="AR70" s="67" t="n">
        <f aca="false">AM70-W70</f>
        <v>0</v>
      </c>
      <c r="AS70" s="67" t="n">
        <f aca="false">AN70-X7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5" t="n">
        <f aca="false">L71</f>
        <v>2347.7384</v>
      </c>
      <c r="E71" s="75" t="n">
        <f aca="false">N71</f>
        <v>46.356</v>
      </c>
      <c r="F71" s="75" t="n">
        <f aca="false">L71</f>
        <v>2347.7384</v>
      </c>
      <c r="G71" s="75" t="n">
        <f aca="false">O71</f>
        <v>47.3653</v>
      </c>
      <c r="H71" s="75" t="n">
        <f aca="false">U71</f>
        <v>2365.96</v>
      </c>
      <c r="I71" s="75" t="n">
        <f aca="false">W71</f>
        <v>46.3839</v>
      </c>
      <c r="J71" s="75" t="n">
        <f aca="false">U71</f>
        <v>2365.96</v>
      </c>
      <c r="K71" s="75" t="n">
        <f aca="false">X71</f>
        <v>47.3814</v>
      </c>
      <c r="L71" s="73" t="n">
        <v>2347.7384</v>
      </c>
      <c r="M71" s="73" t="n">
        <v>43.1053</v>
      </c>
      <c r="N71" s="73" t="n">
        <v>46.356</v>
      </c>
      <c r="O71" s="73" t="n">
        <v>47.3653</v>
      </c>
      <c r="P71" s="73" t="n">
        <v>1.185</v>
      </c>
      <c r="Q71" s="73" t="n">
        <v>9966.563</v>
      </c>
      <c r="R71" s="64" t="n">
        <v>24.008</v>
      </c>
      <c r="S71" s="73" t="n">
        <f aca="false">Q71/3600</f>
        <v>2.76848972222222</v>
      </c>
      <c r="T71" s="74"/>
      <c r="U71" s="73" t="n">
        <v>2365.96</v>
      </c>
      <c r="V71" s="73" t="n">
        <v>43.1179</v>
      </c>
      <c r="W71" s="73" t="n">
        <v>46.3839</v>
      </c>
      <c r="X71" s="73" t="n">
        <v>47.3814</v>
      </c>
      <c r="Y71" s="73" t="n">
        <v>1.155</v>
      </c>
      <c r="Z71" s="73" t="n">
        <v>10311.853</v>
      </c>
      <c r="AA71" s="64" t="n">
        <v>24.055</v>
      </c>
      <c r="AB71" s="73" t="n">
        <f aca="false">Z71/3600</f>
        <v>2.86440361111111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.24008</v>
      </c>
      <c r="AH71" s="38" t="n">
        <f aca="false">S71/100</f>
        <v>0.0276848972222222</v>
      </c>
      <c r="AI71" s="38" t="n">
        <f aca="false">AA71/100</f>
        <v>0.24055</v>
      </c>
      <c r="AJ71" s="38" t="n">
        <f aca="false">AB71/100</f>
        <v>0.0286440361111111</v>
      </c>
      <c r="AK71" s="73" t="n">
        <v>2365.96</v>
      </c>
      <c r="AL71" s="73" t="n">
        <v>43.1179</v>
      </c>
      <c r="AM71" s="73" t="n">
        <v>46.3839</v>
      </c>
      <c r="AN71" s="73" t="n">
        <v>47.3814</v>
      </c>
      <c r="AP71" s="67" t="n">
        <f aca="false">AK71-U71</f>
        <v>0</v>
      </c>
      <c r="AQ71" s="67" t="n">
        <f aca="false">AL71-V71</f>
        <v>0</v>
      </c>
      <c r="AR71" s="67" t="n">
        <f aca="false">AM71-W71</f>
        <v>0</v>
      </c>
      <c r="AS71" s="67" t="n">
        <f aca="false">AN71-X71</f>
        <v>0</v>
      </c>
    </row>
    <row r="72" customFormat="false" ht="11.25" hidden="false" customHeight="false" outlineLevel="0" collapsed="false">
      <c r="A72" s="68" t="s">
        <v>58</v>
      </c>
      <c r="B72" s="68"/>
      <c r="C72" s="68" t="n">
        <v>27</v>
      </c>
      <c r="D72" s="76" t="n">
        <f aca="false">L72</f>
        <v>826.8192</v>
      </c>
      <c r="E72" s="76" t="n">
        <f aca="false">N72</f>
        <v>45.2713</v>
      </c>
      <c r="F72" s="76" t="n">
        <f aca="false">L72</f>
        <v>826.8192</v>
      </c>
      <c r="G72" s="76" t="n">
        <f aca="false">O72</f>
        <v>45.8928</v>
      </c>
      <c r="H72" s="76" t="n">
        <f aca="false">U72</f>
        <v>827.16</v>
      </c>
      <c r="I72" s="76" t="n">
        <f aca="false">W72</f>
        <v>45.279</v>
      </c>
      <c r="J72" s="76" t="n">
        <f aca="false">U72</f>
        <v>827.16</v>
      </c>
      <c r="K72" s="76" t="n">
        <f aca="false">X72</f>
        <v>45.9317</v>
      </c>
      <c r="L72" s="63" t="n">
        <v>826.8192</v>
      </c>
      <c r="M72" s="63" t="n">
        <v>40.8481</v>
      </c>
      <c r="N72" s="63" t="n">
        <v>45.2713</v>
      </c>
      <c r="O72" s="63" t="n">
        <v>45.8928</v>
      </c>
      <c r="P72" s="63" t="n">
        <v>1.629</v>
      </c>
      <c r="Q72" s="63" t="n">
        <v>9218.616</v>
      </c>
      <c r="R72" s="64" t="n">
        <v>20.467</v>
      </c>
      <c r="S72" s="63" t="n">
        <f aca="false">Q72/3600</f>
        <v>2.56072666666667</v>
      </c>
      <c r="T72" s="65"/>
      <c r="U72" s="63" t="n">
        <v>827.16</v>
      </c>
      <c r="V72" s="63" t="n">
        <v>40.8681</v>
      </c>
      <c r="W72" s="63" t="n">
        <v>45.279</v>
      </c>
      <c r="X72" s="63" t="n">
        <v>45.9317</v>
      </c>
      <c r="Y72" s="63" t="n">
        <v>1.608</v>
      </c>
      <c r="Z72" s="63" t="n">
        <v>9509.145</v>
      </c>
      <c r="AA72" s="64" t="n">
        <v>20.046</v>
      </c>
      <c r="AB72" s="63" t="n">
        <f aca="false">Z72/3600</f>
        <v>2.64142916666667</v>
      </c>
      <c r="AC72" s="65"/>
      <c r="AD72" s="65"/>
      <c r="AE72" s="65"/>
      <c r="AG72" s="38" t="n">
        <f aca="false">R72/100</f>
        <v>0.20467</v>
      </c>
      <c r="AH72" s="38" t="n">
        <f aca="false">S72/100</f>
        <v>0.0256072666666667</v>
      </c>
      <c r="AI72" s="38" t="n">
        <f aca="false">AA72/100</f>
        <v>0.20046</v>
      </c>
      <c r="AJ72" s="38" t="n">
        <f aca="false">AB72/100</f>
        <v>0.0264142916666667</v>
      </c>
      <c r="AK72" s="63" t="n">
        <v>827.16</v>
      </c>
      <c r="AL72" s="63" t="n">
        <v>40.8681</v>
      </c>
      <c r="AM72" s="63" t="n">
        <v>45.279</v>
      </c>
      <c r="AN72" s="63" t="n">
        <v>45.9317</v>
      </c>
      <c r="AP72" s="67" t="n">
        <f aca="false">AK72-U72</f>
        <v>0</v>
      </c>
      <c r="AQ72" s="67" t="n">
        <f aca="false">AL72-V72</f>
        <v>0</v>
      </c>
      <c r="AR72" s="67" t="n">
        <f aca="false">AM72-W72</f>
        <v>0</v>
      </c>
      <c r="AS72" s="67" t="n">
        <f aca="false">AN72-X72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83.376</v>
      </c>
      <c r="E73" s="76" t="n">
        <f aca="false">N73</f>
        <v>43.912</v>
      </c>
      <c r="F73" s="76" t="n">
        <f aca="false">L73</f>
        <v>383.376</v>
      </c>
      <c r="G73" s="76" t="n">
        <f aca="false">O73</f>
        <v>44.2647</v>
      </c>
      <c r="H73" s="76" t="n">
        <f aca="false">U73</f>
        <v>383.3392</v>
      </c>
      <c r="I73" s="76" t="n">
        <f aca="false">W73</f>
        <v>43.919</v>
      </c>
      <c r="J73" s="76" t="n">
        <f aca="false">U73</f>
        <v>383.3392</v>
      </c>
      <c r="K73" s="76" t="n">
        <f aca="false">X73</f>
        <v>44.2499</v>
      </c>
      <c r="L73" s="63" t="n">
        <v>383.376</v>
      </c>
      <c r="M73" s="63" t="n">
        <v>38.3994</v>
      </c>
      <c r="N73" s="63" t="n">
        <v>43.912</v>
      </c>
      <c r="O73" s="63" t="n">
        <v>44.2647</v>
      </c>
      <c r="P73" s="63" t="n">
        <v>1.803</v>
      </c>
      <c r="Q73" s="63" t="n">
        <v>8806.4</v>
      </c>
      <c r="R73" s="64" t="n">
        <v>18.299</v>
      </c>
      <c r="S73" s="63" t="n">
        <f aca="false">Q73/3600</f>
        <v>2.44622222222222</v>
      </c>
      <c r="T73" s="65"/>
      <c r="U73" s="63" t="n">
        <v>383.3392</v>
      </c>
      <c r="V73" s="63" t="n">
        <v>38.4255</v>
      </c>
      <c r="W73" s="63" t="n">
        <v>43.919</v>
      </c>
      <c r="X73" s="63" t="n">
        <v>44.2499</v>
      </c>
      <c r="Y73" s="63" t="n">
        <v>1.794</v>
      </c>
      <c r="Z73" s="63" t="n">
        <v>8994.91</v>
      </c>
      <c r="AA73" s="64" t="n">
        <v>18.237</v>
      </c>
      <c r="AB73" s="63" t="n">
        <f aca="false">Z73/3600</f>
        <v>2.49858611111111</v>
      </c>
      <c r="AC73" s="65"/>
      <c r="AD73" s="65"/>
      <c r="AE73" s="65"/>
      <c r="AG73" s="38" t="n">
        <f aca="false">R73/100</f>
        <v>0.18299</v>
      </c>
      <c r="AH73" s="38" t="n">
        <f aca="false">S73/100</f>
        <v>0.0244622222222222</v>
      </c>
      <c r="AI73" s="38" t="n">
        <f aca="false">AA73/100</f>
        <v>0.18237</v>
      </c>
      <c r="AJ73" s="38" t="n">
        <f aca="false">AB73/100</f>
        <v>0.0249858611111111</v>
      </c>
      <c r="AK73" s="63" t="n">
        <v>383.3392</v>
      </c>
      <c r="AL73" s="63" t="n">
        <v>38.4255</v>
      </c>
      <c r="AM73" s="63" t="n">
        <v>43.919</v>
      </c>
      <c r="AN73" s="63" t="n">
        <v>44.2499</v>
      </c>
      <c r="AP73" s="67" t="n">
        <f aca="false">AK73-U73</f>
        <v>0</v>
      </c>
      <c r="AQ73" s="67" t="n">
        <f aca="false">AL73-V73</f>
        <v>0</v>
      </c>
      <c r="AR73" s="67" t="n">
        <f aca="false">AM73-W73</f>
        <v>0</v>
      </c>
      <c r="AS73" s="67" t="n">
        <f aca="false">AN73-X73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203.54</v>
      </c>
      <c r="E74" s="77" t="n">
        <f aca="false">N74</f>
        <v>42.5335</v>
      </c>
      <c r="F74" s="77" t="n">
        <f aca="false">L74</f>
        <v>203.54</v>
      </c>
      <c r="G74" s="77" t="n">
        <f aca="false">O74</f>
        <v>42.6357</v>
      </c>
      <c r="H74" s="77" t="n">
        <f aca="false">U74</f>
        <v>203.4648</v>
      </c>
      <c r="I74" s="77" t="n">
        <f aca="false">W74</f>
        <v>42.5221</v>
      </c>
      <c r="J74" s="77" t="n">
        <f aca="false">U74</f>
        <v>203.4648</v>
      </c>
      <c r="K74" s="77" t="n">
        <f aca="false">X74</f>
        <v>42.6593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1.791</v>
      </c>
      <c r="Q74" s="71" t="n">
        <v>8668.51</v>
      </c>
      <c r="R74" s="71" t="n">
        <v>17.144</v>
      </c>
      <c r="S74" s="71" t="n">
        <f aca="false">Q74/3600</f>
        <v>2.40791944444444</v>
      </c>
      <c r="T74" s="69"/>
      <c r="U74" s="71" t="n">
        <v>203.4648</v>
      </c>
      <c r="V74" s="71" t="n">
        <v>35.7442</v>
      </c>
      <c r="W74" s="71" t="n">
        <v>42.5221</v>
      </c>
      <c r="X74" s="71" t="n">
        <v>42.6593</v>
      </c>
      <c r="Y74" s="71" t="n">
        <v>1.792</v>
      </c>
      <c r="Z74" s="71" t="n">
        <v>8915.503</v>
      </c>
      <c r="AA74" s="71" t="n">
        <v>17.316</v>
      </c>
      <c r="AB74" s="71" t="n">
        <f aca="false">Z74/3600</f>
        <v>2.47652861111111</v>
      </c>
      <c r="AC74" s="69"/>
      <c r="AD74" s="69"/>
      <c r="AE74" s="69"/>
      <c r="AG74" s="38" t="n">
        <f aca="false">R74/100</f>
        <v>0.17144</v>
      </c>
      <c r="AH74" s="38" t="n">
        <f aca="false">S74/100</f>
        <v>0.0240791944444444</v>
      </c>
      <c r="AI74" s="38" t="n">
        <f aca="false">AA74/100</f>
        <v>0.17316</v>
      </c>
      <c r="AJ74" s="38" t="n">
        <f aca="false">AB74/100</f>
        <v>0.0247652861111111</v>
      </c>
      <c r="AK74" s="71" t="n">
        <v>203.4648</v>
      </c>
      <c r="AL74" s="71" t="n">
        <v>35.7442</v>
      </c>
      <c r="AM74" s="71" t="n">
        <v>42.5221</v>
      </c>
      <c r="AN74" s="71" t="n">
        <v>42.6593</v>
      </c>
      <c r="AP74" s="67" t="n">
        <f aca="false">AK74-U74</f>
        <v>0</v>
      </c>
      <c r="AQ74" s="67" t="n">
        <f aca="false">AL74-V74</f>
        <v>0</v>
      </c>
      <c r="AR74" s="67" t="n">
        <f aca="false">AM74-W74</f>
        <v>0</v>
      </c>
      <c r="AS74" s="67" t="n">
        <f aca="false">AN74-X74</f>
        <v>0</v>
      </c>
    </row>
    <row r="75" customFormat="false" ht="11.25" hidden="false" customHeight="false" outlineLevel="0" collapsed="false">
      <c r="A75" s="68"/>
      <c r="B75" s="61" t="s">
        <v>59</v>
      </c>
      <c r="C75" s="61" t="n">
        <v>22</v>
      </c>
      <c r="D75" s="72" t="n">
        <f aca="false">L75</f>
        <v>3384.7472</v>
      </c>
      <c r="E75" s="72" t="n">
        <f aca="false">N75</f>
        <v>48.0072</v>
      </c>
      <c r="F75" s="72" t="n">
        <f aca="false">L75</f>
        <v>3384.7472</v>
      </c>
      <c r="G75" s="72" t="n">
        <f aca="false">O75</f>
        <v>47.7098</v>
      </c>
      <c r="H75" s="72" t="n">
        <f aca="false">U75</f>
        <v>3463.9984</v>
      </c>
      <c r="I75" s="72" t="n">
        <f aca="false">W75</f>
        <v>48.0173</v>
      </c>
      <c r="J75" s="72" t="n">
        <f aca="false">U75</f>
        <v>3463.9984</v>
      </c>
      <c r="K75" s="72" t="n">
        <f aca="false">X75</f>
        <v>47.7181</v>
      </c>
      <c r="L75" s="73" t="n">
        <v>3384.7472</v>
      </c>
      <c r="M75" s="73" t="n">
        <v>42.8304</v>
      </c>
      <c r="N75" s="73" t="n">
        <v>48.0072</v>
      </c>
      <c r="O75" s="73" t="n">
        <v>47.7098</v>
      </c>
      <c r="P75" s="73" t="n">
        <v>1.023</v>
      </c>
      <c r="Q75" s="73" t="n">
        <v>10199.122</v>
      </c>
      <c r="R75" s="64" t="n">
        <v>24.788</v>
      </c>
      <c r="S75" s="73" t="n">
        <f aca="false">Q75/3600</f>
        <v>2.83308944444444</v>
      </c>
      <c r="T75" s="74"/>
      <c r="U75" s="73" t="n">
        <v>3463.9984</v>
      </c>
      <c r="V75" s="73" t="n">
        <v>42.8479</v>
      </c>
      <c r="W75" s="73" t="n">
        <v>48.0173</v>
      </c>
      <c r="X75" s="73" t="n">
        <v>47.7181</v>
      </c>
      <c r="Y75" s="73" t="n">
        <v>0.973</v>
      </c>
      <c r="Z75" s="73" t="n">
        <v>10589.056</v>
      </c>
      <c r="AA75" s="64" t="n">
        <v>24.976</v>
      </c>
      <c r="AB75" s="73" t="n">
        <f aca="false">Z75/3600</f>
        <v>2.94140444444444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.24788</v>
      </c>
      <c r="AH75" s="38" t="n">
        <f aca="false">S75/100</f>
        <v>0.0283308944444444</v>
      </c>
      <c r="AI75" s="38" t="n">
        <f aca="false">AA75/100</f>
        <v>0.24976</v>
      </c>
      <c r="AJ75" s="38" t="n">
        <f aca="false">AB75/100</f>
        <v>0.0294140444444444</v>
      </c>
      <c r="AK75" s="73" t="n">
        <v>3463.9984</v>
      </c>
      <c r="AL75" s="73" t="n">
        <v>42.8479</v>
      </c>
      <c r="AM75" s="73" t="n">
        <v>48.0173</v>
      </c>
      <c r="AN75" s="73" t="n">
        <v>47.7181</v>
      </c>
      <c r="AP75" s="67" t="n">
        <f aca="false">AK75-U75</f>
        <v>0</v>
      </c>
      <c r="AQ75" s="67" t="n">
        <f aca="false">AL75-V75</f>
        <v>0</v>
      </c>
      <c r="AR75" s="67" t="n">
        <f aca="false">AM75-W75</f>
        <v>0</v>
      </c>
      <c r="AS75" s="67" t="n">
        <f aca="false">AN75-X75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2" t="n">
        <f aca="false">L76</f>
        <v>1072.7632</v>
      </c>
      <c r="E76" s="62" t="n">
        <f aca="false">N76</f>
        <v>46.6618</v>
      </c>
      <c r="F76" s="62" t="n">
        <f aca="false">L76</f>
        <v>1072.7632</v>
      </c>
      <c r="G76" s="62" t="n">
        <f aca="false">O76</f>
        <v>46.0033</v>
      </c>
      <c r="H76" s="62" t="n">
        <f aca="false">U76</f>
        <v>1083.7808</v>
      </c>
      <c r="I76" s="62" t="n">
        <f aca="false">W76</f>
        <v>46.6575</v>
      </c>
      <c r="J76" s="62" t="n">
        <f aca="false">U76</f>
        <v>1083.7808</v>
      </c>
      <c r="K76" s="62" t="n">
        <f aca="false">X76</f>
        <v>46.0223</v>
      </c>
      <c r="L76" s="63" t="n">
        <v>1072.7632</v>
      </c>
      <c r="M76" s="63" t="n">
        <v>40.4473</v>
      </c>
      <c r="N76" s="63" t="n">
        <v>46.6618</v>
      </c>
      <c r="O76" s="63" t="n">
        <v>46.0033</v>
      </c>
      <c r="P76" s="63" t="n">
        <v>1.696</v>
      </c>
      <c r="Q76" s="63" t="n">
        <v>9264.471</v>
      </c>
      <c r="R76" s="64" t="n">
        <v>19.905</v>
      </c>
      <c r="S76" s="63" t="n">
        <f aca="false">Q76/3600</f>
        <v>2.57346416666667</v>
      </c>
      <c r="T76" s="65"/>
      <c r="U76" s="63" t="n">
        <v>1083.7808</v>
      </c>
      <c r="V76" s="63" t="n">
        <v>40.4604</v>
      </c>
      <c r="W76" s="63" t="n">
        <v>46.6575</v>
      </c>
      <c r="X76" s="63" t="n">
        <v>46.0223</v>
      </c>
      <c r="Y76" s="63" t="n">
        <v>1.639</v>
      </c>
      <c r="Z76" s="63" t="n">
        <v>9636.586</v>
      </c>
      <c r="AA76" s="64" t="n">
        <v>20.155</v>
      </c>
      <c r="AB76" s="63" t="n">
        <f aca="false">Z76/3600</f>
        <v>2.67682944444444</v>
      </c>
      <c r="AC76" s="65"/>
      <c r="AD76" s="65"/>
      <c r="AE76" s="65"/>
      <c r="AG76" s="38" t="n">
        <f aca="false">R76/100</f>
        <v>0.19905</v>
      </c>
      <c r="AH76" s="38" t="n">
        <f aca="false">S76/100</f>
        <v>0.0257346416666667</v>
      </c>
      <c r="AI76" s="38" t="n">
        <f aca="false">AA76/100</f>
        <v>0.20155</v>
      </c>
      <c r="AJ76" s="38" t="n">
        <f aca="false">AB76/100</f>
        <v>0.0267682944444444</v>
      </c>
      <c r="AK76" s="63" t="n">
        <v>1083.7808</v>
      </c>
      <c r="AL76" s="63" t="n">
        <v>40.4604</v>
      </c>
      <c r="AM76" s="63" t="n">
        <v>46.6575</v>
      </c>
      <c r="AN76" s="63" t="n">
        <v>46.0223</v>
      </c>
      <c r="AP76" s="67" t="n">
        <f aca="false">AK76-U76</f>
        <v>0</v>
      </c>
      <c r="AQ76" s="67" t="n">
        <f aca="false">AL76-V76</f>
        <v>0</v>
      </c>
      <c r="AR76" s="67" t="n">
        <f aca="false">AM76-W76</f>
        <v>0</v>
      </c>
      <c r="AS76" s="67" t="n">
        <f aca="false">AN76-X76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2" t="n">
        <f aca="false">L77</f>
        <v>477.0784</v>
      </c>
      <c r="E77" s="62" t="n">
        <f aca="false">N77</f>
        <v>45.4305</v>
      </c>
      <c r="F77" s="62" t="n">
        <f aca="false">L77</f>
        <v>477.0784</v>
      </c>
      <c r="G77" s="62" t="n">
        <f aca="false">O77</f>
        <v>44.2124</v>
      </c>
      <c r="H77" s="62" t="n">
        <f aca="false">U77</f>
        <v>476.8856</v>
      </c>
      <c r="I77" s="62" t="n">
        <f aca="false">W77</f>
        <v>45.4523</v>
      </c>
      <c r="J77" s="62" t="n">
        <f aca="false">U77</f>
        <v>476.8856</v>
      </c>
      <c r="K77" s="62" t="n">
        <f aca="false">X77</f>
        <v>44.2516</v>
      </c>
      <c r="L77" s="63" t="n">
        <v>477.0784</v>
      </c>
      <c r="M77" s="63" t="n">
        <v>37.9344</v>
      </c>
      <c r="N77" s="63" t="n">
        <v>45.4305</v>
      </c>
      <c r="O77" s="63" t="n">
        <v>44.2124</v>
      </c>
      <c r="P77" s="63" t="n">
        <v>1.873</v>
      </c>
      <c r="Q77" s="63" t="n">
        <v>8798.699</v>
      </c>
      <c r="R77" s="64" t="n">
        <v>18.065</v>
      </c>
      <c r="S77" s="63" t="n">
        <f aca="false">Q77/3600</f>
        <v>2.44408305555556</v>
      </c>
      <c r="T77" s="65"/>
      <c r="U77" s="63" t="n">
        <v>476.8856</v>
      </c>
      <c r="V77" s="63" t="n">
        <v>37.961</v>
      </c>
      <c r="W77" s="63" t="n">
        <v>45.4523</v>
      </c>
      <c r="X77" s="63" t="n">
        <v>44.2516</v>
      </c>
      <c r="Y77" s="63" t="n">
        <v>1.854</v>
      </c>
      <c r="Z77" s="63" t="n">
        <v>9080.139</v>
      </c>
      <c r="AA77" s="64" t="n">
        <v>18.283</v>
      </c>
      <c r="AB77" s="63" t="n">
        <f aca="false">Z77/3600</f>
        <v>2.52226083333333</v>
      </c>
      <c r="AC77" s="65"/>
      <c r="AD77" s="65"/>
      <c r="AE77" s="65"/>
      <c r="AG77" s="38" t="n">
        <f aca="false">R77/100</f>
        <v>0.18065</v>
      </c>
      <c r="AH77" s="38" t="n">
        <f aca="false">S77/100</f>
        <v>0.0244408305555556</v>
      </c>
      <c r="AI77" s="38" t="n">
        <f aca="false">AA77/100</f>
        <v>0.18283</v>
      </c>
      <c r="AJ77" s="38" t="n">
        <f aca="false">AB77/100</f>
        <v>0.0252226083333333</v>
      </c>
      <c r="AK77" s="63" t="n">
        <v>476.8856</v>
      </c>
      <c r="AL77" s="63" t="n">
        <v>37.961</v>
      </c>
      <c r="AM77" s="63" t="n">
        <v>45.4523</v>
      </c>
      <c r="AN77" s="63" t="n">
        <v>44.2516</v>
      </c>
      <c r="AP77" s="67" t="n">
        <f aca="false">AK77-U77</f>
        <v>0</v>
      </c>
      <c r="AQ77" s="67" t="n">
        <f aca="false">AL77-V77</f>
        <v>0</v>
      </c>
      <c r="AR77" s="67" t="n">
        <f aca="false">AM77-W77</f>
        <v>0</v>
      </c>
      <c r="AS77" s="67" t="n">
        <f aca="false">AN77-X77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48.276</v>
      </c>
      <c r="E78" s="70" t="n">
        <f aca="false">N78</f>
        <v>44.3158</v>
      </c>
      <c r="F78" s="70" t="n">
        <f aca="false">L78</f>
        <v>248.276</v>
      </c>
      <c r="G78" s="70" t="n">
        <f aca="false">O78</f>
        <v>42.5353</v>
      </c>
      <c r="H78" s="70" t="n">
        <f aca="false">U78</f>
        <v>247.9784</v>
      </c>
      <c r="I78" s="70" t="n">
        <f aca="false">W78</f>
        <v>44.2796</v>
      </c>
      <c r="J78" s="70" t="n">
        <f aca="false">U78</f>
        <v>247.9784</v>
      </c>
      <c r="K78" s="70" t="n">
        <f aca="false">X78</f>
        <v>42.5589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1.863</v>
      </c>
      <c r="Q78" s="71" t="n">
        <v>8628.627</v>
      </c>
      <c r="R78" s="71" t="n">
        <v>17.051</v>
      </c>
      <c r="S78" s="71" t="n">
        <f aca="false">Q78/3600</f>
        <v>2.39684083333333</v>
      </c>
      <c r="T78" s="69"/>
      <c r="U78" s="71" t="n">
        <v>247.9784</v>
      </c>
      <c r="V78" s="71" t="n">
        <v>35.1309</v>
      </c>
      <c r="W78" s="71" t="n">
        <v>44.2796</v>
      </c>
      <c r="X78" s="71" t="n">
        <v>42.5589</v>
      </c>
      <c r="Y78" s="71" t="n">
        <v>1.861</v>
      </c>
      <c r="Z78" s="71" t="n">
        <v>8941.837</v>
      </c>
      <c r="AA78" s="71" t="n">
        <v>17.175</v>
      </c>
      <c r="AB78" s="71" t="n">
        <f aca="false">Z78/3600</f>
        <v>2.48384361111111</v>
      </c>
      <c r="AC78" s="69"/>
      <c r="AD78" s="69"/>
      <c r="AE78" s="69"/>
      <c r="AG78" s="38" t="n">
        <f aca="false">R78/100</f>
        <v>0.17051</v>
      </c>
      <c r="AH78" s="38" t="n">
        <f aca="false">S78/100</f>
        <v>0.0239684083333333</v>
      </c>
      <c r="AI78" s="38" t="n">
        <f aca="false">AA78/100</f>
        <v>0.17175</v>
      </c>
      <c r="AJ78" s="38" t="n">
        <f aca="false">AB78/100</f>
        <v>0.0248384361111111</v>
      </c>
      <c r="AK78" s="71" t="n">
        <v>247.9784</v>
      </c>
      <c r="AL78" s="71" t="n">
        <v>35.1309</v>
      </c>
      <c r="AM78" s="71" t="n">
        <v>44.2796</v>
      </c>
      <c r="AN78" s="71" t="n">
        <v>42.5589</v>
      </c>
      <c r="AP78" s="67" t="n">
        <f aca="false">AK78-U78</f>
        <v>0</v>
      </c>
      <c r="AQ78" s="67" t="n">
        <f aca="false">AL78-V78</f>
        <v>0</v>
      </c>
      <c r="AR78" s="67" t="n">
        <f aca="false">AM78-W78</f>
        <v>0</v>
      </c>
      <c r="AS78" s="67" t="n">
        <f aca="false">AN78-X78</f>
        <v>0</v>
      </c>
    </row>
    <row r="79" customFormat="false" ht="11.25" hidden="false" customHeight="false" outlineLevel="0" collapsed="false">
      <c r="A79" s="68"/>
      <c r="B79" s="61" t="s">
        <v>60</v>
      </c>
      <c r="C79" s="61" t="n">
        <v>22</v>
      </c>
      <c r="D79" s="72" t="n">
        <f aca="false">L79</f>
        <v>2668.5528</v>
      </c>
      <c r="E79" s="72" t="n">
        <f aca="false">N79</f>
        <v>47.6218</v>
      </c>
      <c r="F79" s="72" t="n">
        <f aca="false">L79</f>
        <v>2668.5528</v>
      </c>
      <c r="G79" s="72" t="n">
        <f aca="false">O79</f>
        <v>47.8363</v>
      </c>
      <c r="H79" s="72" t="n">
        <f aca="false">U79</f>
        <v>2713.452</v>
      </c>
      <c r="I79" s="72" t="n">
        <f aca="false">W79</f>
        <v>47.6428</v>
      </c>
      <c r="J79" s="72" t="n">
        <f aca="false">U79</f>
        <v>2713.452</v>
      </c>
      <c r="K79" s="72" t="n">
        <f aca="false">X79</f>
        <v>47.8442</v>
      </c>
      <c r="L79" s="73" t="n">
        <v>2668.5528</v>
      </c>
      <c r="M79" s="73" t="n">
        <v>42.8665</v>
      </c>
      <c r="N79" s="73" t="n">
        <v>47.6218</v>
      </c>
      <c r="O79" s="73" t="n">
        <v>47.8363</v>
      </c>
      <c r="P79" s="73" t="n">
        <v>1.216</v>
      </c>
      <c r="Q79" s="73" t="n">
        <v>9980.17</v>
      </c>
      <c r="R79" s="64" t="n">
        <v>23.556</v>
      </c>
      <c r="S79" s="73" t="n">
        <f aca="false">Q79/3600</f>
        <v>2.77226944444444</v>
      </c>
      <c r="T79" s="74"/>
      <c r="U79" s="73" t="n">
        <v>2713.452</v>
      </c>
      <c r="V79" s="73" t="n">
        <v>42.8793</v>
      </c>
      <c r="W79" s="73" t="n">
        <v>47.6428</v>
      </c>
      <c r="X79" s="73" t="n">
        <v>47.8442</v>
      </c>
      <c r="Y79" s="73" t="n">
        <v>1.168</v>
      </c>
      <c r="Z79" s="73" t="n">
        <v>10432.281</v>
      </c>
      <c r="AA79" s="64" t="n">
        <v>24.211</v>
      </c>
      <c r="AB79" s="73" t="n">
        <f aca="false">Z79/3600</f>
        <v>2.89785583333333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.23556</v>
      </c>
      <c r="AH79" s="38" t="n">
        <f aca="false">S79/100</f>
        <v>0.0277226944444444</v>
      </c>
      <c r="AI79" s="38" t="n">
        <f aca="false">AA79/100</f>
        <v>0.24211</v>
      </c>
      <c r="AJ79" s="38" t="n">
        <f aca="false">AB79/100</f>
        <v>0.0289785583333333</v>
      </c>
      <c r="AK79" s="73" t="n">
        <v>2713.452</v>
      </c>
      <c r="AL79" s="73" t="n">
        <v>42.8793</v>
      </c>
      <c r="AM79" s="73" t="n">
        <v>47.6428</v>
      </c>
      <c r="AN79" s="73" t="n">
        <v>47.8442</v>
      </c>
      <c r="AP79" s="67" t="n">
        <f aca="false">AK79-U79</f>
        <v>0</v>
      </c>
      <c r="AQ79" s="67" t="n">
        <f aca="false">AL79-V79</f>
        <v>0</v>
      </c>
      <c r="AR79" s="67" t="n">
        <f aca="false">AM79-W79</f>
        <v>0</v>
      </c>
      <c r="AS79" s="67" t="n">
        <f aca="false">AN79-X79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2" t="n">
        <f aca="false">L80</f>
        <v>836.8632</v>
      </c>
      <c r="E80" s="62" t="n">
        <f aca="false">N80</f>
        <v>46.0374</v>
      </c>
      <c r="F80" s="62" t="n">
        <f aca="false">L80</f>
        <v>836.8632</v>
      </c>
      <c r="G80" s="62" t="n">
        <f aca="false">O80</f>
        <v>46.1299</v>
      </c>
      <c r="H80" s="62" t="n">
        <f aca="false">U80</f>
        <v>833.6616</v>
      </c>
      <c r="I80" s="62" t="n">
        <f aca="false">W80</f>
        <v>46.0584</v>
      </c>
      <c r="J80" s="62" t="n">
        <f aca="false">U80</f>
        <v>833.6616</v>
      </c>
      <c r="K80" s="62" t="n">
        <f aca="false">X80</f>
        <v>46.1335</v>
      </c>
      <c r="L80" s="63" t="n">
        <v>836.8632</v>
      </c>
      <c r="M80" s="63" t="n">
        <v>40.4956</v>
      </c>
      <c r="N80" s="63" t="n">
        <v>46.0374</v>
      </c>
      <c r="O80" s="63" t="n">
        <v>46.1299</v>
      </c>
      <c r="P80" s="63" t="n">
        <v>1.728</v>
      </c>
      <c r="Q80" s="63" t="n">
        <v>9070.761</v>
      </c>
      <c r="R80" s="64" t="n">
        <v>19.281</v>
      </c>
      <c r="S80" s="63" t="n">
        <f aca="false">Q80/3600</f>
        <v>2.51965583333333</v>
      </c>
      <c r="T80" s="65"/>
      <c r="U80" s="63" t="n">
        <v>833.6616</v>
      </c>
      <c r="V80" s="63" t="n">
        <v>40.5043</v>
      </c>
      <c r="W80" s="63" t="n">
        <v>46.0584</v>
      </c>
      <c r="X80" s="63" t="n">
        <v>46.1335</v>
      </c>
      <c r="Y80" s="63" t="n">
        <v>1.709</v>
      </c>
      <c r="Z80" s="63" t="n">
        <v>9547.07</v>
      </c>
      <c r="AA80" s="64" t="n">
        <v>19.406</v>
      </c>
      <c r="AB80" s="63" t="n">
        <f aca="false">Z80/3600</f>
        <v>2.65196388888889</v>
      </c>
      <c r="AC80" s="65"/>
      <c r="AD80" s="65"/>
      <c r="AE80" s="65"/>
      <c r="AG80" s="38" t="n">
        <f aca="false">R80/100</f>
        <v>0.19281</v>
      </c>
      <c r="AH80" s="38" t="n">
        <f aca="false">S80/100</f>
        <v>0.0251965583333333</v>
      </c>
      <c r="AI80" s="38" t="n">
        <f aca="false">AA80/100</f>
        <v>0.19406</v>
      </c>
      <c r="AJ80" s="38" t="n">
        <f aca="false">AB80/100</f>
        <v>0.0265196388888889</v>
      </c>
      <c r="AK80" s="63" t="n">
        <v>833.6616</v>
      </c>
      <c r="AL80" s="63" t="n">
        <v>40.5043</v>
      </c>
      <c r="AM80" s="63" t="n">
        <v>46.0584</v>
      </c>
      <c r="AN80" s="63" t="n">
        <v>46.1335</v>
      </c>
      <c r="AP80" s="67" t="n">
        <f aca="false">AK80-U80</f>
        <v>0</v>
      </c>
      <c r="AQ80" s="67" t="n">
        <f aca="false">AL80-V80</f>
        <v>0</v>
      </c>
      <c r="AR80" s="67" t="n">
        <f aca="false">AM80-W80</f>
        <v>0</v>
      </c>
      <c r="AS80" s="67" t="n">
        <f aca="false">AN80-X8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2" t="n">
        <f aca="false">L81</f>
        <v>359.2464</v>
      </c>
      <c r="E81" s="62" t="n">
        <f aca="false">N81</f>
        <v>44.2993</v>
      </c>
      <c r="F81" s="62" t="n">
        <f aca="false">L81</f>
        <v>359.2464</v>
      </c>
      <c r="G81" s="62" t="n">
        <f aca="false">O81</f>
        <v>44.2439</v>
      </c>
      <c r="H81" s="62" t="n">
        <f aca="false">U81</f>
        <v>354.88</v>
      </c>
      <c r="I81" s="62" t="n">
        <f aca="false">W81</f>
        <v>44.2938</v>
      </c>
      <c r="J81" s="62" t="n">
        <f aca="false">U81</f>
        <v>354.88</v>
      </c>
      <c r="K81" s="62" t="n">
        <f aca="false">X81</f>
        <v>44.2639</v>
      </c>
      <c r="L81" s="63" t="n">
        <v>359.2464</v>
      </c>
      <c r="M81" s="63" t="n">
        <v>38.0108</v>
      </c>
      <c r="N81" s="63" t="n">
        <v>44.2993</v>
      </c>
      <c r="O81" s="63" t="n">
        <v>44.2439</v>
      </c>
      <c r="P81" s="63" t="n">
        <v>1.763</v>
      </c>
      <c r="Q81" s="63" t="n">
        <v>8655.923</v>
      </c>
      <c r="R81" s="64" t="n">
        <v>17.472</v>
      </c>
      <c r="S81" s="63" t="n">
        <f aca="false">Q81/3600</f>
        <v>2.40442305555556</v>
      </c>
      <c r="T81" s="65"/>
      <c r="U81" s="63" t="n">
        <v>354.88</v>
      </c>
      <c r="V81" s="63" t="n">
        <v>38.0418</v>
      </c>
      <c r="W81" s="63" t="n">
        <v>44.2938</v>
      </c>
      <c r="X81" s="63" t="n">
        <v>44.2639</v>
      </c>
      <c r="Y81" s="63" t="n">
        <v>1.751</v>
      </c>
      <c r="Z81" s="63" t="n">
        <v>8931.104</v>
      </c>
      <c r="AA81" s="64" t="n">
        <v>17.55</v>
      </c>
      <c r="AB81" s="63" t="n">
        <f aca="false">Z81/3600</f>
        <v>2.48086222222222</v>
      </c>
      <c r="AC81" s="65"/>
      <c r="AD81" s="65"/>
      <c r="AE81" s="65"/>
      <c r="AG81" s="38" t="n">
        <f aca="false">R81/100</f>
        <v>0.17472</v>
      </c>
      <c r="AH81" s="38" t="n">
        <f aca="false">S81/100</f>
        <v>0.0240442305555556</v>
      </c>
      <c r="AI81" s="38" t="n">
        <f aca="false">AA81/100</f>
        <v>0.1755</v>
      </c>
      <c r="AJ81" s="38" t="n">
        <f aca="false">AB81/100</f>
        <v>0.0248086222222222</v>
      </c>
      <c r="AK81" s="63" t="n">
        <v>354.88</v>
      </c>
      <c r="AL81" s="63" t="n">
        <v>38.0418</v>
      </c>
      <c r="AM81" s="63" t="n">
        <v>44.2938</v>
      </c>
      <c r="AN81" s="63" t="n">
        <v>44.2639</v>
      </c>
      <c r="AP81" s="67" t="n">
        <f aca="false">AK81-U81</f>
        <v>0</v>
      </c>
      <c r="AQ81" s="67" t="n">
        <f aca="false">AL81-V81</f>
        <v>0</v>
      </c>
      <c r="AR81" s="67" t="n">
        <f aca="false">AM81-W81</f>
        <v>0</v>
      </c>
      <c r="AS81" s="67" t="n">
        <f aca="false">AN81-X81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85.1264</v>
      </c>
      <c r="E82" s="78" t="n">
        <f aca="false">N82</f>
        <v>42.7379</v>
      </c>
      <c r="F82" s="78" t="n">
        <f aca="false">L82</f>
        <v>185.1264</v>
      </c>
      <c r="G82" s="78" t="n">
        <f aca="false">O82</f>
        <v>42.403</v>
      </c>
      <c r="H82" s="78" t="n">
        <f aca="false">U82</f>
        <v>183.4008</v>
      </c>
      <c r="I82" s="78" t="n">
        <f aca="false">W82</f>
        <v>42.7367</v>
      </c>
      <c r="J82" s="78" t="n">
        <f aca="false">U82</f>
        <v>183.4008</v>
      </c>
      <c r="K82" s="78" t="n">
        <f aca="false">X82</f>
        <v>42.4989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1.69</v>
      </c>
      <c r="Q82" s="71" t="n">
        <v>8620.9</v>
      </c>
      <c r="R82" s="71" t="n">
        <v>16.505</v>
      </c>
      <c r="S82" s="71" t="n">
        <f aca="false">Q82/3600</f>
        <v>2.39469444444444</v>
      </c>
      <c r="T82" s="69"/>
      <c r="U82" s="71" t="n">
        <v>183.4008</v>
      </c>
      <c r="V82" s="71" t="n">
        <v>35.462</v>
      </c>
      <c r="W82" s="71" t="n">
        <v>42.7367</v>
      </c>
      <c r="X82" s="71" t="n">
        <v>42.4989</v>
      </c>
      <c r="Y82" s="71" t="n">
        <v>1.681</v>
      </c>
      <c r="Z82" s="71" t="n">
        <v>8837.159</v>
      </c>
      <c r="AA82" s="71" t="n">
        <v>16.583</v>
      </c>
      <c r="AB82" s="71" t="n">
        <f aca="false">Z82/3600</f>
        <v>2.45476638888889</v>
      </c>
      <c r="AC82" s="69"/>
      <c r="AD82" s="69"/>
      <c r="AE82" s="69"/>
      <c r="AG82" s="38" t="n">
        <f aca="false">R82/100</f>
        <v>0.16505</v>
      </c>
      <c r="AH82" s="38" t="n">
        <f aca="false">S82/100</f>
        <v>0.0239469444444444</v>
      </c>
      <c r="AI82" s="38" t="n">
        <f aca="false">AA82/100</f>
        <v>0.16583</v>
      </c>
      <c r="AJ82" s="38" t="n">
        <f aca="false">AB82/100</f>
        <v>0.0245476638888889</v>
      </c>
      <c r="AK82" s="71" t="n">
        <v>183.4008</v>
      </c>
      <c r="AL82" s="71" t="n">
        <v>35.462</v>
      </c>
      <c r="AM82" s="71" t="n">
        <v>42.7367</v>
      </c>
      <c r="AN82" s="71" t="n">
        <v>42.4989</v>
      </c>
      <c r="AP82" s="67" t="n">
        <f aca="false">AK82-U82</f>
        <v>0</v>
      </c>
      <c r="AQ82" s="67" t="n">
        <f aca="false">AL82-V82</f>
        <v>0</v>
      </c>
      <c r="AR82" s="67" t="n">
        <f aca="false">AM82-W82</f>
        <v>0</v>
      </c>
      <c r="AS82" s="67" t="n">
        <f aca="false">AN82-X82</f>
        <v>0</v>
      </c>
    </row>
    <row r="83" customFormat="false" ht="11.25" hidden="false" customHeight="false" outlineLevel="0" collapsed="false">
      <c r="A83" s="79"/>
      <c r="B83" s="79" t="s">
        <v>5</v>
      </c>
      <c r="C83" s="79"/>
      <c r="D83" s="80"/>
      <c r="E83" s="81"/>
      <c r="F83" s="81"/>
      <c r="G83" s="82"/>
      <c r="H83" s="82"/>
      <c r="I83" s="82"/>
      <c r="J83" s="82"/>
      <c r="K83" s="82"/>
      <c r="L83" s="79"/>
      <c r="M83" s="79"/>
      <c r="N83" s="79"/>
      <c r="O83" s="79"/>
      <c r="P83" s="79"/>
      <c r="Q83" s="79"/>
      <c r="R83" s="79"/>
      <c r="S83" s="79"/>
      <c r="T83" s="52"/>
      <c r="U83" s="79"/>
      <c r="V83" s="79"/>
      <c r="W83" s="79"/>
      <c r="X83" s="79"/>
      <c r="Y83" s="79"/>
      <c r="Z83" s="79"/>
      <c r="AA83" s="79"/>
      <c r="AB83" s="79"/>
      <c r="AC83" s="83"/>
      <c r="AD83" s="83"/>
      <c r="AE83" s="83"/>
    </row>
    <row r="84" customFormat="false" ht="11.25" hidden="false" customHeight="false" outlineLevel="0" collapsed="false">
      <c r="B84" s="38" t="s">
        <v>6</v>
      </c>
      <c r="D84" s="84"/>
      <c r="E84" s="85"/>
      <c r="F84" s="85"/>
      <c r="G84" s="86"/>
      <c r="H84" s="86"/>
      <c r="I84" s="86"/>
      <c r="J84" s="86"/>
      <c r="K84" s="86"/>
      <c r="T84" s="87"/>
      <c r="AC84" s="88" t="e">
        <f aca="false">AVERAGE(AC19,AC23,AC27,AC31,AC35)</f>
        <v>#VALUE!</v>
      </c>
      <c r="AD84" s="88" t="e">
        <f aca="false">AVERAGE(AD19,AD23,AD27,AD31,AD35)</f>
        <v>#VALUE!</v>
      </c>
      <c r="AE84" s="88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4"/>
      <c r="E85" s="85"/>
      <c r="F85" s="85"/>
      <c r="G85" s="86"/>
      <c r="H85" s="86"/>
      <c r="I85" s="86"/>
      <c r="J85" s="86"/>
      <c r="K85" s="86"/>
      <c r="T85" s="87"/>
      <c r="AC85" s="88" t="e">
        <f aca="false">AVERAGE(AC39,AC43,AC47,AC51)</f>
        <v>#VALUE!</v>
      </c>
      <c r="AD85" s="88" t="e">
        <f aca="false">AVERAGE(AD39,AD43,AD47,AD51)</f>
        <v>#VALUE!</v>
      </c>
      <c r="AE85" s="88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4"/>
      <c r="E86" s="85"/>
      <c r="F86" s="85"/>
      <c r="G86" s="86"/>
      <c r="H86" s="86"/>
      <c r="I86" s="86"/>
      <c r="J86" s="86"/>
      <c r="K86" s="86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4"/>
      <c r="E87" s="85"/>
      <c r="F87" s="85"/>
      <c r="G87" s="86"/>
      <c r="H87" s="86"/>
      <c r="I87" s="86"/>
      <c r="J87" s="86"/>
      <c r="K87" s="86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1"/>
      <c r="T88" s="95"/>
      <c r="U88" s="91"/>
      <c r="V88" s="91"/>
      <c r="W88" s="91"/>
      <c r="X88" s="91"/>
      <c r="Y88" s="91"/>
      <c r="Z88" s="91"/>
      <c r="AA88" s="91"/>
      <c r="AB88" s="91"/>
      <c r="AC88" s="96" t="e">
        <f aca="false">AVERAGE(AC19,AC23,AC27,AC31,AC35,AC39,AC43,AC47,AC51,AC55,AC63,AC59,AC67,AC71,AC75,AC79)</f>
        <v>#VALUE!</v>
      </c>
      <c r="AD88" s="96" t="e">
        <f aca="false">AVERAGE(AD19,AD23,AD27,AD31,AD35,AD39,AD43,AD47,AD51,AD55,AD63,AD59,AD67,AD71,AD75,AD79)</f>
        <v>#VALUE!</v>
      </c>
      <c r="AE88" s="9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8"/>
      <c r="R89" s="88" t="n">
        <f aca="false">GEOMEAN(AG19:AG82)*100</f>
        <v>14.6148154430717</v>
      </c>
      <c r="S89" s="88" t="n">
        <f aca="false">GEOMEAN(AH19:AH82)*100</f>
        <v>1.52962623543731</v>
      </c>
      <c r="T89" s="88"/>
      <c r="U89" s="88"/>
      <c r="V89" s="88"/>
      <c r="W89" s="88"/>
      <c r="X89" s="88"/>
      <c r="Y89" s="88"/>
      <c r="Z89" s="88"/>
      <c r="AA89" s="88" t="n">
        <f aca="false">GEOMEAN(AI19:AI82)*100</f>
        <v>14.6015542720869</v>
      </c>
      <c r="AB89" s="88" t="n">
        <f aca="false">GEOMEAN(AJ19:AJ82)*100</f>
        <v>1.61348699392635</v>
      </c>
    </row>
    <row r="90" customFormat="false" ht="11.25" hidden="false" customHeight="false" outlineLevel="0" collapsed="false">
      <c r="B90" s="38" t="s">
        <v>62</v>
      </c>
      <c r="Z90" s="97"/>
      <c r="AA90" s="97" t="n">
        <f aca="false">AA89/R89</f>
        <v>0.999092621385714</v>
      </c>
      <c r="AB90" s="97" t="n">
        <f aca="false">AB89/S89</f>
        <v>1.05482434633129</v>
      </c>
    </row>
    <row r="91" customFormat="false" ht="11.25" hidden="false" customHeight="false" outlineLevel="0" collapsed="false">
      <c r="B91" s="38" t="s">
        <v>63</v>
      </c>
      <c r="Q91" s="87"/>
      <c r="R91" s="87" t="n">
        <f aca="false">SUM(R19:R82)/3600</f>
        <v>0.420294166666667</v>
      </c>
      <c r="S91" s="87" t="n">
        <f aca="false">SUM(S19:S82)</f>
        <v>161.980473333333</v>
      </c>
      <c r="Z91" s="87"/>
      <c r="AA91" s="87" t="n">
        <f aca="false">SUM(AA19:AA82)/3600</f>
        <v>0.423062222222222</v>
      </c>
      <c r="AB91" s="87" t="n">
        <f aca="false">SUM(AB19:AB82)</f>
        <v>171.814738333333</v>
      </c>
    </row>
    <row r="92" customFormat="false" ht="11.25" hidden="false" customHeight="false" outlineLevel="0" collapsed="false">
      <c r="B92" s="38" t="s">
        <v>64</v>
      </c>
      <c r="P92" s="87" t="n">
        <f aca="false">AVERAGE(P19:P82)</f>
        <v>1.41365625</v>
      </c>
      <c r="Y92" s="87" t="n">
        <f aca="false">AVERAGE(Y19:Y82)</f>
        <v>1.397265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5T10:07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