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Low delay" sheetId="2" state="visible" r:id="rId3"/>
    <sheet name="Low delay LoCo" sheetId="3" state="visible" r:id="rId4"/>
    <sheet name="Low delay P" sheetId="4" state="visible" r:id="rId5"/>
    <sheet name="Low delay P Loco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4" uniqueCount="65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Low delay P</t>
  </si>
  <si>
    <t xml:space="preserve">Low delay P LoCo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RVM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Time geomean</t>
  </si>
  <si>
    <t xml:space="preserve">Time ratio</t>
  </si>
  <si>
    <t xml:space="preserve">Time sum (hours)</t>
  </si>
  <si>
    <t xml:space="preserve">RVM Average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0.0_ 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.0000_ "/>
    <numFmt numFmtId="174" formatCode="0_ 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Percent 2" xfId="20"/>
  </cellStyles>
  <dxfs count="23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  <fill>
        <patternFill>
          <bgColor rgb="FFFFFFCC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  <fill>
        <patternFill>
          <bgColor rgb="FFFFFFCC"/>
        </patternFill>
      </fill>
    </dxf>
    <dxf>
      <font>
        <name val="Arial"/>
        <family val="2"/>
      </font>
      <fill>
        <patternFill>
          <bgColor rgb="FFFFFFCC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  <fill>
        <patternFill>
          <bgColor rgb="FFFFFFCC"/>
        </patternFill>
      </fill>
    </dxf>
    <dxf>
      <font>
        <name val="Arial"/>
        <family val="2"/>
      </font>
      <fill>
        <patternFill>
          <b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N13" activeCellId="0" sqref="N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#REF!</f>
        <v>#REF!</v>
      </c>
      <c r="D4" s="10" t="e">
        <f aca="false">#REF!</f>
        <v>#REF!</v>
      </c>
      <c r="E4" s="11" t="e">
        <f aca="false">#REF!</f>
        <v>#REF!</v>
      </c>
      <c r="F4" s="10" t="e">
        <f aca="false">#REF!</f>
        <v>#REF!</v>
      </c>
      <c r="G4" s="10" t="e">
        <f aca="false">#REF!</f>
        <v>#REF!</v>
      </c>
      <c r="H4" s="11" t="e">
        <f aca="false">#REF!</f>
        <v>#REF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#REF!</f>
        <v>#REF!</v>
      </c>
      <c r="D5" s="14" t="e">
        <f aca="false">#REF!</f>
        <v>#REF!</v>
      </c>
      <c r="E5" s="15" t="e">
        <f aca="false">#REF!</f>
        <v>#REF!</v>
      </c>
      <c r="F5" s="14" t="e">
        <f aca="false">#REF!</f>
        <v>#REF!</v>
      </c>
      <c r="G5" s="14" t="e">
        <f aca="false">#REF!</f>
        <v>#REF!</v>
      </c>
      <c r="H5" s="15" t="e">
        <f aca="false">#REF!</f>
        <v>#REF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#REF!</f>
        <v>#REF!</v>
      </c>
      <c r="D6" s="14" t="e">
        <f aca="false">#REF!</f>
        <v>#REF!</v>
      </c>
      <c r="E6" s="15" t="e">
        <f aca="false">#REF!</f>
        <v>#REF!</v>
      </c>
      <c r="F6" s="14" t="e">
        <f aca="false">#REF!</f>
        <v>#REF!</v>
      </c>
      <c r="G6" s="14" t="e">
        <f aca="false">#REF!</f>
        <v>#REF!</v>
      </c>
      <c r="H6" s="15" t="e">
        <f aca="false">#REF!</f>
        <v>#REF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#REF!</f>
        <v>#REF!</v>
      </c>
      <c r="D7" s="14" t="e">
        <f aca="false">#REF!</f>
        <v>#REF!</v>
      </c>
      <c r="E7" s="15" t="e">
        <f aca="false">#REF!</f>
        <v>#REF!</v>
      </c>
      <c r="F7" s="14" t="e">
        <f aca="false">#REF!</f>
        <v>#REF!</v>
      </c>
      <c r="G7" s="14" t="e">
        <f aca="false">#REF!</f>
        <v>#REF!</v>
      </c>
      <c r="H7" s="15" t="e">
        <f aca="false">#REF!</f>
        <v>#REF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#REF!</f>
        <v>#REF!</v>
      </c>
      <c r="D8" s="17" t="e">
        <f aca="false">#REF!</f>
        <v>#REF!</v>
      </c>
      <c r="E8" s="18" t="e">
        <f aca="false">#REF!</f>
        <v>#REF!</v>
      </c>
      <c r="F8" s="17" t="e">
        <f aca="false">#REF!</f>
        <v>#REF!</v>
      </c>
      <c r="G8" s="17" t="e">
        <f aca="false">#REF!</f>
        <v>#REF!</v>
      </c>
      <c r="H8" s="18" t="e">
        <f aca="false">#REF!</f>
        <v>#REF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#REF!</f>
        <v>#REF!</v>
      </c>
      <c r="D9" s="21" t="e">
        <f aca="false">#REF!</f>
        <v>#REF!</v>
      </c>
      <c r="E9" s="22" t="e">
        <f aca="false">#REF!</f>
        <v>#REF!</v>
      </c>
      <c r="F9" s="20" t="e">
        <f aca="false">#REF!</f>
        <v>#REF!</v>
      </c>
      <c r="G9" s="21" t="e">
        <f aca="false">#REF!</f>
        <v>#REF!</v>
      </c>
      <c r="H9" s="22" t="e">
        <f aca="false">#REF!</f>
        <v>#REF!</v>
      </c>
      <c r="I9" s="12"/>
    </row>
    <row r="10" customFormat="false" ht="12.75" hidden="false" customHeight="false" outlineLevel="0" collapsed="false">
      <c r="B10" s="23" t="s">
        <v>11</v>
      </c>
      <c r="C10" s="24" t="e">
        <f aca="false">#REF!</f>
        <v>#REF!</v>
      </c>
      <c r="D10" s="24"/>
      <c r="E10" s="24"/>
      <c r="F10" s="24" t="e">
        <f aca="false">#REF!</f>
        <v>#REF!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e">
        <f aca="false">#REF!</f>
        <v>#REF!</v>
      </c>
      <c r="D11" s="27"/>
      <c r="E11" s="27"/>
      <c r="F11" s="27" t="e">
        <f aca="false">#REF!</f>
        <v>#REF!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#REF!</f>
        <v>#REF!</v>
      </c>
      <c r="D15" s="10" t="e">
        <f aca="false">#REF!</f>
        <v>#REF!</v>
      </c>
      <c r="E15" s="11" t="e">
        <f aca="false">#REF!</f>
        <v>#REF!</v>
      </c>
      <c r="F15" s="10" t="e">
        <f aca="false">#REF!</f>
        <v>#REF!</v>
      </c>
      <c r="G15" s="10" t="e">
        <f aca="false">#REF!</f>
        <v>#REF!</v>
      </c>
      <c r="H15" s="11" t="e">
        <f aca="false">#REF!</f>
        <v>#REF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#REF!</f>
        <v>#REF!</v>
      </c>
      <c r="D16" s="14" t="e">
        <f aca="false">#REF!</f>
        <v>#REF!</v>
      </c>
      <c r="E16" s="15" t="e">
        <f aca="false">#REF!</f>
        <v>#REF!</v>
      </c>
      <c r="F16" s="14" t="e">
        <f aca="false">#REF!</f>
        <v>#REF!</v>
      </c>
      <c r="G16" s="14" t="e">
        <f aca="false">#REF!</f>
        <v>#REF!</v>
      </c>
      <c r="H16" s="15" t="e">
        <f aca="false">#REF!</f>
        <v>#REF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#REF!</f>
        <v>#REF!</v>
      </c>
      <c r="D17" s="14" t="e">
        <f aca="false">#REF!</f>
        <v>#REF!</v>
      </c>
      <c r="E17" s="15" t="e">
        <f aca="false">#REF!</f>
        <v>#REF!</v>
      </c>
      <c r="F17" s="14" t="e">
        <f aca="false">#REF!</f>
        <v>#REF!</v>
      </c>
      <c r="G17" s="14" t="e">
        <f aca="false">#REF!</f>
        <v>#REF!</v>
      </c>
      <c r="H17" s="15" t="e">
        <f aca="false">#REF!</f>
        <v>#REF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#REF!</f>
        <v>#REF!</v>
      </c>
      <c r="D18" s="14" t="e">
        <f aca="false">#REF!</f>
        <v>#REF!</v>
      </c>
      <c r="E18" s="15" t="e">
        <f aca="false">#REF!</f>
        <v>#REF!</v>
      </c>
      <c r="F18" s="14" t="e">
        <f aca="false">#REF!</f>
        <v>#REF!</v>
      </c>
      <c r="G18" s="14" t="e">
        <f aca="false">#REF!</f>
        <v>#REF!</v>
      </c>
      <c r="H18" s="15" t="e">
        <f aca="false">#REF!</f>
        <v>#REF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#REF!</f>
        <v>#REF!</v>
      </c>
      <c r="D20" s="21" t="e">
        <f aca="false">#REF!</f>
        <v>#REF!</v>
      </c>
      <c r="E20" s="22" t="e">
        <f aca="false">#REF!</f>
        <v>#REF!</v>
      </c>
      <c r="F20" s="20" t="e">
        <f aca="false">#REF!</f>
        <v>#REF!</v>
      </c>
      <c r="G20" s="21" t="e">
        <f aca="false">#REF!</f>
        <v>#REF!</v>
      </c>
      <c r="H20" s="22" t="e">
        <f aca="false">#REF!</f>
        <v>#REF!</v>
      </c>
      <c r="I20" s="33"/>
    </row>
    <row r="21" customFormat="false" ht="12.75" hidden="false" customHeight="false" outlineLevel="0" collapsed="false">
      <c r="B21" s="23" t="s">
        <v>11</v>
      </c>
      <c r="C21" s="24" t="e">
        <f aca="false">#REF!</f>
        <v>#REF!</v>
      </c>
      <c r="D21" s="24"/>
      <c r="E21" s="24"/>
      <c r="F21" s="24" t="e">
        <f aca="false">#REF!</f>
        <v>#REF!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e">
        <f aca="false">#REF!</f>
        <v>#REF!</v>
      </c>
      <c r="D22" s="27"/>
      <c r="E22" s="27"/>
      <c r="F22" s="27" t="e">
        <f aca="false">#REF!</f>
        <v>#REF!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6</v>
      </c>
      <c r="C27" s="14" t="e">
        <f aca="false">'Low delay'!$AC$84</f>
        <v>#VALUE!</v>
      </c>
      <c r="D27" s="14" t="e">
        <f aca="false">'Low delay'!$AD$84</f>
        <v>#VALUE!</v>
      </c>
      <c r="E27" s="15" t="e">
        <f aca="false">'Low delay'!$AE$84</f>
        <v>#VALUE!</v>
      </c>
      <c r="F27" s="14" t="e">
        <f aca="false">'Low delay LoCo'!$AC$84</f>
        <v>#VALUE!</v>
      </c>
      <c r="G27" s="14" t="e">
        <f aca="false">'Low delay LoCo'!$AD$84</f>
        <v>#VALUE!</v>
      </c>
      <c r="H27" s="15" t="e">
        <f aca="false">'Low delay LoCo'!$AE$84</f>
        <v>#VALUE!</v>
      </c>
      <c r="I27" s="33"/>
    </row>
    <row r="28" customFormat="false" ht="12.75" hidden="false" customHeight="false" outlineLevel="0" collapsed="false">
      <c r="B28" s="13" t="s">
        <v>7</v>
      </c>
      <c r="C28" s="14" t="e">
        <f aca="false">'Low delay'!$AC$85</f>
        <v>#VALUE!</v>
      </c>
      <c r="D28" s="14" t="e">
        <f aca="false">'Low delay'!$AD$85</f>
        <v>#VALUE!</v>
      </c>
      <c r="E28" s="15" t="e">
        <f aca="false">'Low delay'!$AE$85</f>
        <v>#VALUE!</v>
      </c>
      <c r="F28" s="14" t="e">
        <f aca="false">'Low delay LoCo'!$AC$85</f>
        <v>#VALUE!</v>
      </c>
      <c r="G28" s="14" t="e">
        <f aca="false">'Low delay LoCo'!$AD$85</f>
        <v>#VALUE!</v>
      </c>
      <c r="H28" s="15" t="e">
        <f aca="false">'Low delay LoCo'!$AE$85</f>
        <v>#VALUE!</v>
      </c>
      <c r="I28" s="33"/>
    </row>
    <row r="29" customFormat="false" ht="12.75" hidden="false" customHeight="false" outlineLevel="0" collapsed="false">
      <c r="B29" s="13" t="s">
        <v>8</v>
      </c>
      <c r="C29" s="14" t="e">
        <f aca="false">'Low delay'!$AC$86</f>
        <v>#VALUE!</v>
      </c>
      <c r="D29" s="14" t="e">
        <f aca="false">'Low delay'!$AD$86</f>
        <v>#VALUE!</v>
      </c>
      <c r="E29" s="15" t="e">
        <f aca="false">'Low delay'!$AE$86</f>
        <v>#VALUE!</v>
      </c>
      <c r="F29" s="14" t="e">
        <f aca="false">'Low delay LoCo'!$AC$86</f>
        <v>#VALUE!</v>
      </c>
      <c r="G29" s="14" t="e">
        <f aca="false">'Low delay LoCo'!$AD$86</f>
        <v>#VALUE!</v>
      </c>
      <c r="H29" s="15" t="e">
        <f aca="false">'Low delay LoCo'!$AE$86</f>
        <v>#VALUE!</v>
      </c>
      <c r="I29" s="33"/>
    </row>
    <row r="30" customFormat="false" ht="12.75" hidden="false" customHeight="false" outlineLevel="0" collapsed="false">
      <c r="B30" s="16" t="s">
        <v>9</v>
      </c>
      <c r="C30" s="17" t="e">
        <f aca="false">'Low delay'!$AC$87</f>
        <v>#VALUE!</v>
      </c>
      <c r="D30" s="17" t="e">
        <f aca="false">'Low delay'!$AD$87</f>
        <v>#VALUE!</v>
      </c>
      <c r="E30" s="18" t="e">
        <f aca="false">'Low delay'!$AE$87</f>
        <v>#VALUE!</v>
      </c>
      <c r="F30" s="17" t="e">
        <f aca="false">'Low delay LoCo'!$AC$87</f>
        <v>#VALUE!</v>
      </c>
      <c r="G30" s="17" t="e">
        <f aca="false">'Low delay LoCo'!$AD$87</f>
        <v>#VALUE!</v>
      </c>
      <c r="H30" s="18" t="e">
        <f aca="false">'Low delay LoCo'!$AE$87</f>
        <v>#VALUE!</v>
      </c>
      <c r="I30" s="33"/>
    </row>
    <row r="31" customFormat="false" ht="13.5" hidden="false" customHeight="false" outlineLevel="0" collapsed="false">
      <c r="B31" s="19" t="s">
        <v>10</v>
      </c>
      <c r="C31" s="20" t="e">
        <f aca="false">'Low delay'!$AC$88</f>
        <v>#VALUE!</v>
      </c>
      <c r="D31" s="21" t="e">
        <f aca="false">'Low delay'!$AD$88</f>
        <v>#VALUE!</v>
      </c>
      <c r="E31" s="22" t="e">
        <f aca="false">'Low delay'!$AE$88</f>
        <v>#VALUE!</v>
      </c>
      <c r="F31" s="20" t="e">
        <f aca="false">'Low delay LoCo'!$AC$88</f>
        <v>#VALUE!</v>
      </c>
      <c r="G31" s="21" t="e">
        <f aca="false">'Low delay LoCo'!$AD$88</f>
        <v>#VALUE!</v>
      </c>
      <c r="H31" s="22" t="e">
        <f aca="false">'Low delay LoCo'!$AE$88</f>
        <v>#VALUE!</v>
      </c>
      <c r="I31" s="33"/>
    </row>
    <row r="32" customFormat="false" ht="12.75" hidden="false" customHeight="false" outlineLevel="0" collapsed="false">
      <c r="B32" s="23" t="s">
        <v>11</v>
      </c>
      <c r="C32" s="24" t="n">
        <f aca="false">'Low delay'!$AB$90</f>
        <v>1.00287337921269</v>
      </c>
      <c r="D32" s="24"/>
      <c r="E32" s="24"/>
      <c r="F32" s="24" t="n">
        <f aca="false">'Low delay LoCo'!$AB$90</f>
        <v>1.00829663391588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ow delay'!$AA$90</f>
        <v>0.989957258015523</v>
      </c>
      <c r="D33" s="27"/>
      <c r="E33" s="27"/>
      <c r="F33" s="27" t="n">
        <f aca="false">'Low delay LoCo'!$AA$90</f>
        <v>0.979925873732257</v>
      </c>
      <c r="G33" s="27"/>
      <c r="H33" s="27"/>
      <c r="I33" s="25"/>
    </row>
    <row r="34" customFormat="false" ht="13.5" hidden="false" customHeight="false" outlineLevel="0" collapsed="false"/>
    <row r="35" customFormat="false" ht="13.5" hidden="false" customHeight="false" outlineLevel="0" collapsed="false">
      <c r="B35" s="9"/>
      <c r="C35" s="2" t="s">
        <v>17</v>
      </c>
      <c r="D35" s="2"/>
      <c r="E35" s="2"/>
      <c r="F35" s="2" t="s">
        <v>18</v>
      </c>
      <c r="G35" s="2"/>
      <c r="H35" s="2"/>
    </row>
    <row r="36" customFormat="false" ht="13.5" hidden="false" customHeight="false" outlineLevel="0" collapsed="false">
      <c r="B36" s="19"/>
      <c r="C36" s="30" t="s">
        <v>2</v>
      </c>
      <c r="D36" s="31" t="s">
        <v>3</v>
      </c>
      <c r="E36" s="32" t="s">
        <v>4</v>
      </c>
      <c r="F36" s="31" t="s">
        <v>2</v>
      </c>
      <c r="G36" s="31" t="s">
        <v>3</v>
      </c>
      <c r="H36" s="32" t="s">
        <v>4</v>
      </c>
    </row>
    <row r="37" customFormat="false" ht="12.75" hidden="false" customHeight="false" outlineLevel="0" collapsed="false">
      <c r="B37" s="9" t="s">
        <v>5</v>
      </c>
      <c r="C37" s="36"/>
      <c r="D37" s="36"/>
      <c r="E37" s="37"/>
      <c r="F37" s="36"/>
      <c r="G37" s="36"/>
      <c r="H37" s="37"/>
    </row>
    <row r="38" customFormat="false" ht="12.75" hidden="false" customHeight="false" outlineLevel="0" collapsed="false">
      <c r="B38" s="13" t="s">
        <v>6</v>
      </c>
      <c r="C38" s="14" t="e">
        <f aca="false">'Low delay P'!$AC$84</f>
        <v>#VALUE!</v>
      </c>
      <c r="D38" s="14" t="e">
        <f aca="false">'Low delay P'!$AD$84</f>
        <v>#VALUE!</v>
      </c>
      <c r="E38" s="15" t="e">
        <f aca="false">'Low delay P'!$AE$84</f>
        <v>#VALUE!</v>
      </c>
      <c r="F38" s="14" t="e">
        <f aca="false">'Low delay P Loco'!$AC$84</f>
        <v>#VALUE!</v>
      </c>
      <c r="G38" s="14" t="e">
        <f aca="false">'Low delay P Loco'!$AD$84</f>
        <v>#VALUE!</v>
      </c>
      <c r="H38" s="15" t="e">
        <f aca="false">'Low delay P Loco'!$AE$84</f>
        <v>#VALUE!</v>
      </c>
    </row>
    <row r="39" customFormat="false" ht="12.75" hidden="false" customHeight="false" outlineLevel="0" collapsed="false">
      <c r="B39" s="13" t="s">
        <v>7</v>
      </c>
      <c r="C39" s="14" t="e">
        <f aca="false">'Low delay P'!$AC$85</f>
        <v>#VALUE!</v>
      </c>
      <c r="D39" s="14" t="e">
        <f aca="false">'Low delay P'!$AD$85</f>
        <v>#VALUE!</v>
      </c>
      <c r="E39" s="15" t="e">
        <f aca="false">'Low delay P'!$AE$85</f>
        <v>#VALUE!</v>
      </c>
      <c r="F39" s="14" t="e">
        <f aca="false">'Low delay P Loco'!$AC$85</f>
        <v>#VALUE!</v>
      </c>
      <c r="G39" s="14" t="e">
        <f aca="false">'Low delay P Loco'!$AD$85</f>
        <v>#VALUE!</v>
      </c>
      <c r="H39" s="15" t="e">
        <f aca="false">'Low delay P Loco'!$AE$85</f>
        <v>#VALUE!</v>
      </c>
    </row>
    <row r="40" customFormat="false" ht="12.75" hidden="false" customHeight="false" outlineLevel="0" collapsed="false">
      <c r="B40" s="13" t="s">
        <v>8</v>
      </c>
      <c r="C40" s="14" t="e">
        <f aca="false">'Low delay P'!$AC$86</f>
        <v>#VALUE!</v>
      </c>
      <c r="D40" s="14" t="e">
        <f aca="false">'Low delay P'!$AD$86</f>
        <v>#VALUE!</v>
      </c>
      <c r="E40" s="15" t="e">
        <f aca="false">'Low delay P'!$AE$86</f>
        <v>#VALUE!</v>
      </c>
      <c r="F40" s="14" t="e">
        <f aca="false">'Low delay P Loco'!$AC$86</f>
        <v>#VALUE!</v>
      </c>
      <c r="G40" s="14" t="e">
        <f aca="false">'Low delay P Loco'!$AD$86</f>
        <v>#VALUE!</v>
      </c>
      <c r="H40" s="15" t="e">
        <f aca="false">'Low delay P Loco'!$AE$86</f>
        <v>#VALUE!</v>
      </c>
    </row>
    <row r="41" customFormat="false" ht="12.75" hidden="false" customHeight="false" outlineLevel="0" collapsed="false">
      <c r="B41" s="16" t="s">
        <v>9</v>
      </c>
      <c r="C41" s="17" t="e">
        <f aca="false">'Low delay P'!$AC$87</f>
        <v>#VALUE!</v>
      </c>
      <c r="D41" s="17" t="e">
        <f aca="false">'Low delay P'!$AD$87</f>
        <v>#VALUE!</v>
      </c>
      <c r="E41" s="18" t="e">
        <f aca="false">'Low delay P'!$AE$87</f>
        <v>#VALUE!</v>
      </c>
      <c r="F41" s="17" t="e">
        <f aca="false">'Low delay P Loco'!$AC$87</f>
        <v>#VALUE!</v>
      </c>
      <c r="G41" s="17" t="e">
        <f aca="false">'Low delay P Loco'!$AD$87</f>
        <v>#VALUE!</v>
      </c>
      <c r="H41" s="18" t="e">
        <f aca="false">'Low delay P Loco'!$AE$87</f>
        <v>#VALUE!</v>
      </c>
    </row>
    <row r="42" customFormat="false" ht="13.5" hidden="false" customHeight="false" outlineLevel="0" collapsed="false">
      <c r="B42" s="19" t="s">
        <v>10</v>
      </c>
      <c r="C42" s="20" t="e">
        <f aca="false">'Low delay P'!$AC$88</f>
        <v>#VALUE!</v>
      </c>
      <c r="D42" s="21" t="e">
        <f aca="false">'Low delay P'!$AD$88</f>
        <v>#VALUE!</v>
      </c>
      <c r="E42" s="22" t="e">
        <f aca="false">'Low delay P'!$AE$88</f>
        <v>#VALUE!</v>
      </c>
      <c r="F42" s="20" t="e">
        <f aca="false">'Low delay P Loco'!$AC$88</f>
        <v>#VALUE!</v>
      </c>
      <c r="G42" s="21" t="e">
        <f aca="false">'Low delay P Loco'!$AD$88</f>
        <v>#VALUE!</v>
      </c>
      <c r="H42" s="22" t="e">
        <f aca="false">'Low delay P Loco'!$AE$88</f>
        <v>#VALUE!</v>
      </c>
    </row>
    <row r="43" customFormat="false" ht="12.75" hidden="false" customHeight="false" outlineLevel="0" collapsed="false">
      <c r="B43" s="23" t="s">
        <v>11</v>
      </c>
      <c r="C43" s="24" t="n">
        <f aca="false">'Low delay P'!$AB$90</f>
        <v>1.00157407764466</v>
      </c>
      <c r="D43" s="24"/>
      <c r="E43" s="24"/>
      <c r="F43" s="24" t="n">
        <f aca="false">'Low delay P Loco'!$AB$90</f>
        <v>1.00964592113308</v>
      </c>
      <c r="G43" s="24"/>
      <c r="H43" s="24"/>
    </row>
    <row r="44" customFormat="false" ht="13.5" hidden="false" customHeight="false" outlineLevel="0" collapsed="false">
      <c r="B44" s="26" t="s">
        <v>12</v>
      </c>
      <c r="C44" s="27" t="n">
        <f aca="false">'Low delay P'!$AA$90</f>
        <v>0.988841013851121</v>
      </c>
      <c r="D44" s="27"/>
      <c r="E44" s="27"/>
      <c r="F44" s="27" t="n">
        <f aca="false">'Low delay P Loco'!$AA$90</f>
        <v>0.977753443365913</v>
      </c>
      <c r="G44" s="27"/>
      <c r="H44" s="27"/>
    </row>
  </sheetData>
  <mergeCells count="24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  <mergeCell ref="C35:E35"/>
    <mergeCell ref="F35:H35"/>
    <mergeCell ref="C43:E43"/>
    <mergeCell ref="F43:H43"/>
    <mergeCell ref="C44:E44"/>
    <mergeCell ref="F44:H44"/>
  </mergeCells>
  <conditionalFormatting sqref="C4:H9 C15:H20 C26:H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conditionalFormatting sqref="C37:H42">
    <cfRule type="cellIs" priority="5" operator="between" aboveAverage="0" equalAverage="0" bottom="0" percent="0" rank="0" text="" dxfId="3">
      <formula>-1</formula>
      <formula>1</formula>
    </cfRule>
    <cfRule type="cellIs" priority="6" operator="lessThan" aboveAverage="0" equalAverage="0" bottom="0" percent="0" rank="0" text="" dxfId="4">
      <formula>-3</formula>
    </cfRule>
    <cfRule type="cellIs" priority="7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92"/>
  <sheetViews>
    <sheetView showFormulas="false" showGridLines="true" showRowColHeaders="true" showZeros="true" rightToLeft="false" tabSelected="false" showOutlineSymbols="true" defaultGridColor="true" view="normal" topLeftCell="T1" colorId="64" zoomScale="100" zoomScaleNormal="100" zoomScalePageLayoutView="100" workbookViewId="0">
      <selection pane="topLeft" activeCell="AP19" activeCellId="0" sqref="AP19:AS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6" min="13" style="38" width="6.41"/>
    <col collapsed="false" customWidth="false" hidden="false" outlineLevel="0" max="19" min="17" style="38" width="9.14"/>
    <col collapsed="false" customWidth="true" hidden="false" outlineLevel="0" max="20" min="20" style="38" width="7.85"/>
    <col collapsed="false" customWidth="false" hidden="false" outlineLevel="0" max="21" min="21" style="38" width="9.14"/>
    <col collapsed="false" customWidth="true" hidden="false" outlineLevel="0" max="25" min="22" style="38" width="6.41"/>
    <col collapsed="false" customWidth="true" hidden="false" outlineLevel="0" max="26" min="26" style="38" width="8.56"/>
    <col collapsed="false" customWidth="false" hidden="false" outlineLevel="0" max="32" min="27" style="38" width="9.14"/>
    <col collapsed="false" customWidth="true" hidden="true" outlineLevel="0" max="36" min="33" style="38" width="9.06"/>
    <col collapsed="false" customWidth="false" hidden="false" outlineLevel="0" max="257" min="37" style="38" width="9.14"/>
  </cols>
  <sheetData>
    <row r="1" customFormat="false" ht="13.5" hidden="false" customHeight="true" outlineLevel="0" collapsed="false">
      <c r="D1" s="42" t="s">
        <v>19</v>
      </c>
      <c r="E1" s="42" t="s">
        <v>19</v>
      </c>
      <c r="F1" s="43" t="s">
        <v>19</v>
      </c>
      <c r="G1" s="42" t="s">
        <v>19</v>
      </c>
      <c r="H1" s="42" t="s">
        <v>20</v>
      </c>
      <c r="I1" s="42" t="s">
        <v>20</v>
      </c>
      <c r="J1" s="42" t="s">
        <v>20</v>
      </c>
      <c r="K1" s="42" t="s">
        <v>20</v>
      </c>
      <c r="L1" s="44" t="s">
        <v>21</v>
      </c>
      <c r="M1" s="44"/>
      <c r="N1" s="44"/>
      <c r="O1" s="44"/>
      <c r="P1" s="44"/>
      <c r="Q1" s="44"/>
      <c r="R1" s="44"/>
      <c r="S1" s="44"/>
      <c r="T1" s="44"/>
      <c r="U1" s="44" t="s">
        <v>22</v>
      </c>
      <c r="V1" s="44"/>
      <c r="W1" s="44"/>
      <c r="X1" s="44"/>
      <c r="Y1" s="44"/>
      <c r="Z1" s="44"/>
      <c r="AA1" s="44"/>
      <c r="AB1" s="44"/>
      <c r="AC1" s="44"/>
    </row>
    <row r="2" customFormat="false" ht="12" hidden="false" customHeight="false" outlineLevel="0" collapsed="false">
      <c r="C2" s="45" t="s">
        <v>23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U2</f>
        <v>kbps</v>
      </c>
      <c r="I2" s="46" t="str">
        <f aca="false">W2</f>
        <v>U psnr</v>
      </c>
      <c r="J2" s="46" t="str">
        <f aca="false">U2</f>
        <v>kbps</v>
      </c>
      <c r="K2" s="46" t="str">
        <f aca="false">X2</f>
        <v>V psnr</v>
      </c>
      <c r="L2" s="47" t="s">
        <v>24</v>
      </c>
      <c r="M2" s="47" t="s">
        <v>25</v>
      </c>
      <c r="N2" s="47" t="s">
        <v>26</v>
      </c>
      <c r="O2" s="47" t="s">
        <v>27</v>
      </c>
      <c r="P2" s="47" t="s">
        <v>28</v>
      </c>
      <c r="Q2" s="47" t="s">
        <v>29</v>
      </c>
      <c r="R2" s="47" t="s">
        <v>30</v>
      </c>
      <c r="S2" s="47" t="s">
        <v>31</v>
      </c>
      <c r="T2" s="48"/>
      <c r="U2" s="47" t="s">
        <v>24</v>
      </c>
      <c r="V2" s="47" t="s">
        <v>25</v>
      </c>
      <c r="W2" s="47" t="s">
        <v>26</v>
      </c>
      <c r="X2" s="47" t="s">
        <v>27</v>
      </c>
      <c r="Y2" s="47" t="s">
        <v>28</v>
      </c>
      <c r="Z2" s="47" t="s">
        <v>32</v>
      </c>
      <c r="AA2" s="47" t="s">
        <v>30</v>
      </c>
      <c r="AB2" s="47" t="s">
        <v>31</v>
      </c>
      <c r="AC2" s="48" t="s">
        <v>33</v>
      </c>
      <c r="AD2" s="48" t="s">
        <v>34</v>
      </c>
      <c r="AE2" s="48" t="s">
        <v>35</v>
      </c>
    </row>
    <row r="3" customFormat="false" ht="11.25" hidden="false" customHeight="false" outlineLevel="0" collapsed="false">
      <c r="A3" s="49" t="s">
        <v>5</v>
      </c>
      <c r="B3" s="49" t="s">
        <v>36</v>
      </c>
      <c r="C3" s="49" t="n">
        <v>22</v>
      </c>
      <c r="D3" s="50" t="n">
        <f aca="false">L3</f>
        <v>0</v>
      </c>
      <c r="E3" s="50" t="n">
        <f aca="false">N3</f>
        <v>0</v>
      </c>
      <c r="F3" s="50" t="n">
        <f aca="false">L3</f>
        <v>0</v>
      </c>
      <c r="G3" s="50" t="n">
        <f aca="false">O3</f>
        <v>0</v>
      </c>
      <c r="H3" s="50" t="n">
        <f aca="false">U3</f>
        <v>0</v>
      </c>
      <c r="I3" s="50" t="n">
        <f aca="false">W3</f>
        <v>0</v>
      </c>
      <c r="J3" s="50" t="n">
        <f aca="false">U3</f>
        <v>0</v>
      </c>
      <c r="K3" s="50" t="n">
        <f aca="false">X3</f>
        <v>0</v>
      </c>
      <c r="L3" s="51"/>
      <c r="M3" s="51"/>
      <c r="N3" s="51"/>
      <c r="O3" s="51"/>
      <c r="P3" s="51"/>
      <c r="Q3" s="51"/>
      <c r="R3" s="52"/>
      <c r="S3" s="52"/>
      <c r="T3" s="53"/>
      <c r="U3" s="51"/>
      <c r="V3" s="51"/>
      <c r="W3" s="51"/>
      <c r="X3" s="51"/>
      <c r="Y3" s="51"/>
      <c r="Z3" s="51"/>
      <c r="AA3" s="52"/>
      <c r="AB3" s="52"/>
      <c r="AC3" s="54"/>
      <c r="AD3" s="54"/>
      <c r="AE3" s="54"/>
      <c r="AG3" s="38" t="n">
        <f aca="false">R3/100</f>
        <v>0</v>
      </c>
      <c r="AH3" s="38" t="n">
        <f aca="false">S3/100</f>
        <v>0</v>
      </c>
      <c r="AI3" s="38" t="n">
        <f aca="false">AA3/100</f>
        <v>0</v>
      </c>
      <c r="AJ3" s="38" t="n">
        <f aca="false">AB3/100</f>
        <v>0</v>
      </c>
    </row>
    <row r="4" customFormat="false" ht="11.25" hidden="false" customHeight="false" outlineLevel="0" collapsed="false">
      <c r="A4" s="55" t="s">
        <v>37</v>
      </c>
      <c r="B4" s="55"/>
      <c r="C4" s="55" t="n">
        <v>27</v>
      </c>
      <c r="D4" s="50" t="n">
        <f aca="false">L4</f>
        <v>0</v>
      </c>
      <c r="E4" s="50" t="n">
        <f aca="false">N4</f>
        <v>0</v>
      </c>
      <c r="F4" s="50" t="n">
        <f aca="false">L4</f>
        <v>0</v>
      </c>
      <c r="G4" s="50" t="n">
        <f aca="false">O4</f>
        <v>0</v>
      </c>
      <c r="H4" s="50" t="n">
        <f aca="false">U4</f>
        <v>0</v>
      </c>
      <c r="I4" s="50" t="n">
        <f aca="false">W4</f>
        <v>0</v>
      </c>
      <c r="J4" s="50" t="n">
        <f aca="false">U4</f>
        <v>0</v>
      </c>
      <c r="K4" s="50" t="n">
        <f aca="false">X4</f>
        <v>0</v>
      </c>
      <c r="L4" s="51"/>
      <c r="M4" s="51"/>
      <c r="N4" s="51"/>
      <c r="O4" s="51"/>
      <c r="P4" s="51"/>
      <c r="Q4" s="51"/>
      <c r="R4" s="52"/>
      <c r="S4" s="52"/>
      <c r="T4" s="53"/>
      <c r="U4" s="51"/>
      <c r="V4" s="51"/>
      <c r="W4" s="51"/>
      <c r="X4" s="51"/>
      <c r="Y4" s="51"/>
      <c r="Z4" s="51"/>
      <c r="AA4" s="52"/>
      <c r="AB4" s="52"/>
      <c r="AC4" s="53"/>
      <c r="AD4" s="53"/>
      <c r="AE4" s="53"/>
      <c r="AG4" s="38" t="n">
        <f aca="false">R4/100</f>
        <v>0</v>
      </c>
      <c r="AH4" s="38" t="n">
        <f aca="false">S4/100</f>
        <v>0</v>
      </c>
      <c r="AI4" s="38" t="n">
        <f aca="false">AA4/100</f>
        <v>0</v>
      </c>
      <c r="AJ4" s="38" t="n">
        <f aca="false">AB4/100</f>
        <v>0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0</v>
      </c>
      <c r="E5" s="50" t="n">
        <f aca="false">N5</f>
        <v>0</v>
      </c>
      <c r="F5" s="50" t="n">
        <f aca="false">L5</f>
        <v>0</v>
      </c>
      <c r="G5" s="50" t="n">
        <f aca="false">O5</f>
        <v>0</v>
      </c>
      <c r="H5" s="50" t="n">
        <f aca="false">U5</f>
        <v>0</v>
      </c>
      <c r="I5" s="50" t="n">
        <f aca="false">W5</f>
        <v>0</v>
      </c>
      <c r="J5" s="50" t="n">
        <f aca="false">U5</f>
        <v>0</v>
      </c>
      <c r="K5" s="50" t="n">
        <f aca="false">X5</f>
        <v>0</v>
      </c>
      <c r="L5" s="51"/>
      <c r="M5" s="51"/>
      <c r="N5" s="51"/>
      <c r="O5" s="51"/>
      <c r="P5" s="51"/>
      <c r="Q5" s="51"/>
      <c r="R5" s="52"/>
      <c r="S5" s="52"/>
      <c r="T5" s="53"/>
      <c r="U5" s="51"/>
      <c r="V5" s="51"/>
      <c r="W5" s="51"/>
      <c r="X5" s="51"/>
      <c r="Y5" s="51"/>
      <c r="Z5" s="51"/>
      <c r="AA5" s="52"/>
      <c r="AB5" s="52"/>
      <c r="AC5" s="53"/>
      <c r="AD5" s="53"/>
      <c r="AE5" s="53"/>
      <c r="AG5" s="38" t="n">
        <f aca="false">R5/100</f>
        <v>0</v>
      </c>
      <c r="AH5" s="38" t="n">
        <f aca="false">S5/100</f>
        <v>0</v>
      </c>
      <c r="AI5" s="38" t="n">
        <f aca="false">AA5/100</f>
        <v>0</v>
      </c>
      <c r="AJ5" s="38" t="n">
        <f aca="false">AB5/100</f>
        <v>0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0</v>
      </c>
      <c r="E6" s="57" t="n">
        <f aca="false">N6</f>
        <v>0</v>
      </c>
      <c r="F6" s="57" t="n">
        <f aca="false">L6</f>
        <v>0</v>
      </c>
      <c r="G6" s="57" t="n">
        <f aca="false">O6</f>
        <v>0</v>
      </c>
      <c r="H6" s="57" t="n">
        <f aca="false">U6</f>
        <v>0</v>
      </c>
      <c r="I6" s="57" t="n">
        <f aca="false">W6</f>
        <v>0</v>
      </c>
      <c r="J6" s="57" t="n">
        <f aca="false">U6</f>
        <v>0</v>
      </c>
      <c r="K6" s="57" t="n">
        <f aca="false">X6</f>
        <v>0</v>
      </c>
      <c r="L6" s="58"/>
      <c r="M6" s="58"/>
      <c r="N6" s="58"/>
      <c r="O6" s="58"/>
      <c r="P6" s="58"/>
      <c r="Q6" s="58"/>
      <c r="R6" s="58"/>
      <c r="S6" s="58"/>
      <c r="T6" s="56"/>
      <c r="U6" s="58"/>
      <c r="V6" s="58"/>
      <c r="W6" s="58"/>
      <c r="X6" s="58"/>
      <c r="Y6" s="58"/>
      <c r="Z6" s="58"/>
      <c r="AA6" s="58"/>
      <c r="AB6" s="58"/>
      <c r="AC6" s="56"/>
      <c r="AD6" s="56"/>
      <c r="AE6" s="56"/>
      <c r="AG6" s="38" t="n">
        <f aca="false">R6/100</f>
        <v>0</v>
      </c>
      <c r="AH6" s="38" t="n">
        <f aca="false">S6/100</f>
        <v>0</v>
      </c>
      <c r="AI6" s="38" t="n">
        <f aca="false">AA6/100</f>
        <v>0</v>
      </c>
      <c r="AJ6" s="38" t="n">
        <f aca="false">AB6/100</f>
        <v>0</v>
      </c>
    </row>
    <row r="7" customFormat="false" ht="11.25" hidden="false" customHeight="false" outlineLevel="0" collapsed="false">
      <c r="A7" s="55"/>
      <c r="B7" s="55" t="s">
        <v>38</v>
      </c>
      <c r="C7" s="49" t="n">
        <v>22</v>
      </c>
      <c r="D7" s="50" t="n">
        <f aca="false">L7</f>
        <v>0</v>
      </c>
      <c r="E7" s="50" t="n">
        <f aca="false">N7</f>
        <v>0</v>
      </c>
      <c r="F7" s="50" t="n">
        <f aca="false">L7</f>
        <v>0</v>
      </c>
      <c r="G7" s="50" t="n">
        <f aca="false">O7</f>
        <v>0</v>
      </c>
      <c r="H7" s="50" t="n">
        <f aca="false">U7</f>
        <v>0</v>
      </c>
      <c r="I7" s="50" t="n">
        <f aca="false">W7</f>
        <v>0</v>
      </c>
      <c r="J7" s="50" t="n">
        <f aca="false">U7</f>
        <v>0</v>
      </c>
      <c r="K7" s="50" t="n">
        <f aca="false">X7</f>
        <v>0</v>
      </c>
      <c r="L7" s="51"/>
      <c r="M7" s="51"/>
      <c r="N7" s="51"/>
      <c r="O7" s="51"/>
      <c r="P7" s="51"/>
      <c r="Q7" s="51"/>
      <c r="R7" s="52"/>
      <c r="S7" s="52"/>
      <c r="T7" s="53"/>
      <c r="U7" s="59"/>
      <c r="V7" s="59"/>
      <c r="W7" s="59"/>
      <c r="X7" s="59"/>
      <c r="Y7" s="51"/>
      <c r="Z7" s="51"/>
      <c r="AA7" s="52"/>
      <c r="AB7" s="52"/>
      <c r="AC7" s="54"/>
      <c r="AD7" s="54"/>
      <c r="AE7" s="54"/>
      <c r="AG7" s="38" t="n">
        <f aca="false">R7/100</f>
        <v>0</v>
      </c>
      <c r="AH7" s="38" t="n">
        <f aca="false">S7/100</f>
        <v>0</v>
      </c>
      <c r="AI7" s="38" t="n">
        <f aca="false">AA7/100</f>
        <v>0</v>
      </c>
      <c r="AJ7" s="38" t="n">
        <f aca="false">AB7/100</f>
        <v>0</v>
      </c>
    </row>
    <row r="8" customFormat="false" ht="11.25" hidden="false" customHeight="false" outlineLevel="0" collapsed="false">
      <c r="A8" s="55"/>
      <c r="B8" s="55"/>
      <c r="C8" s="55" t="n">
        <v>27</v>
      </c>
      <c r="D8" s="50" t="n">
        <f aca="false">L8</f>
        <v>0</v>
      </c>
      <c r="E8" s="50" t="n">
        <f aca="false">N8</f>
        <v>0</v>
      </c>
      <c r="F8" s="50" t="n">
        <f aca="false">L8</f>
        <v>0</v>
      </c>
      <c r="G8" s="50" t="n">
        <f aca="false">O8</f>
        <v>0</v>
      </c>
      <c r="H8" s="50" t="n">
        <f aca="false">U8</f>
        <v>0</v>
      </c>
      <c r="I8" s="50" t="n">
        <f aca="false">W8</f>
        <v>0</v>
      </c>
      <c r="J8" s="50" t="n">
        <f aca="false">U8</f>
        <v>0</v>
      </c>
      <c r="K8" s="50" t="n">
        <f aca="false">X8</f>
        <v>0</v>
      </c>
      <c r="L8" s="51"/>
      <c r="M8" s="51"/>
      <c r="N8" s="51"/>
      <c r="O8" s="51"/>
      <c r="P8" s="51"/>
      <c r="Q8" s="51"/>
      <c r="R8" s="52"/>
      <c r="S8" s="52"/>
      <c r="T8" s="53"/>
      <c r="U8" s="51"/>
      <c r="V8" s="51"/>
      <c r="W8" s="51"/>
      <c r="X8" s="51"/>
      <c r="Y8" s="51"/>
      <c r="Z8" s="51"/>
      <c r="AA8" s="52"/>
      <c r="AB8" s="52"/>
      <c r="AC8" s="53"/>
      <c r="AD8" s="53"/>
      <c r="AE8" s="53"/>
      <c r="AG8" s="38" t="n">
        <f aca="false">R8/100</f>
        <v>0</v>
      </c>
      <c r="AH8" s="38" t="n">
        <f aca="false">S8/100</f>
        <v>0</v>
      </c>
      <c r="AI8" s="38" t="n">
        <f aca="false">AA8/100</f>
        <v>0</v>
      </c>
      <c r="AJ8" s="38" t="n">
        <f aca="false">AB8/100</f>
        <v>0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0</v>
      </c>
      <c r="E9" s="50" t="n">
        <f aca="false">N9</f>
        <v>0</v>
      </c>
      <c r="F9" s="50" t="n">
        <f aca="false">L9</f>
        <v>0</v>
      </c>
      <c r="G9" s="50" t="n">
        <f aca="false">O9</f>
        <v>0</v>
      </c>
      <c r="H9" s="50" t="n">
        <f aca="false">U9</f>
        <v>0</v>
      </c>
      <c r="I9" s="50" t="n">
        <f aca="false">W9</f>
        <v>0</v>
      </c>
      <c r="J9" s="50" t="n">
        <f aca="false">U9</f>
        <v>0</v>
      </c>
      <c r="K9" s="50" t="n">
        <f aca="false">X9</f>
        <v>0</v>
      </c>
      <c r="L9" s="51"/>
      <c r="M9" s="51"/>
      <c r="N9" s="51"/>
      <c r="O9" s="51"/>
      <c r="P9" s="51"/>
      <c r="Q9" s="51"/>
      <c r="R9" s="52"/>
      <c r="S9" s="52"/>
      <c r="T9" s="53"/>
      <c r="U9" s="51"/>
      <c r="V9" s="51"/>
      <c r="W9" s="51"/>
      <c r="X9" s="51"/>
      <c r="Y9" s="51"/>
      <c r="Z9" s="51"/>
      <c r="AA9" s="52"/>
      <c r="AB9" s="52"/>
      <c r="AC9" s="53"/>
      <c r="AD9" s="53"/>
      <c r="AE9" s="53"/>
      <c r="AG9" s="38" t="n">
        <f aca="false">R9/100</f>
        <v>0</v>
      </c>
      <c r="AH9" s="38" t="n">
        <f aca="false">S9/100</f>
        <v>0</v>
      </c>
      <c r="AI9" s="38" t="n">
        <f aca="false">AA9/100</f>
        <v>0</v>
      </c>
      <c r="AJ9" s="38" t="n">
        <f aca="false">AB9/100</f>
        <v>0</v>
      </c>
    </row>
    <row r="10" customFormat="false" ht="12" hidden="false" customHeight="false" outlineLevel="0" collapsed="false">
      <c r="A10" s="55"/>
      <c r="B10" s="56"/>
      <c r="C10" s="56" t="n">
        <v>37</v>
      </c>
      <c r="D10" s="57" t="n">
        <f aca="false">L10</f>
        <v>0</v>
      </c>
      <c r="E10" s="57" t="n">
        <f aca="false">N10</f>
        <v>0</v>
      </c>
      <c r="F10" s="57" t="n">
        <f aca="false">L10</f>
        <v>0</v>
      </c>
      <c r="G10" s="57" t="n">
        <f aca="false">O10</f>
        <v>0</v>
      </c>
      <c r="H10" s="57" t="n">
        <f aca="false">U10</f>
        <v>0</v>
      </c>
      <c r="I10" s="57" t="n">
        <f aca="false">W10</f>
        <v>0</v>
      </c>
      <c r="J10" s="57" t="n">
        <f aca="false">U10</f>
        <v>0</v>
      </c>
      <c r="K10" s="57" t="n">
        <f aca="false">X10</f>
        <v>0</v>
      </c>
      <c r="L10" s="58"/>
      <c r="M10" s="58"/>
      <c r="N10" s="58"/>
      <c r="O10" s="58"/>
      <c r="P10" s="58"/>
      <c r="Q10" s="58"/>
      <c r="R10" s="58"/>
      <c r="S10" s="58"/>
      <c r="T10" s="56"/>
      <c r="U10" s="58"/>
      <c r="V10" s="58"/>
      <c r="W10" s="58"/>
      <c r="X10" s="58"/>
      <c r="Y10" s="58"/>
      <c r="Z10" s="58"/>
      <c r="AA10" s="58"/>
      <c r="AB10" s="58"/>
      <c r="AC10" s="56"/>
      <c r="AD10" s="56"/>
      <c r="AE10" s="56"/>
      <c r="AF10" s="60"/>
      <c r="AG10" s="38" t="n">
        <f aca="false">R10/100</f>
        <v>0</v>
      </c>
      <c r="AH10" s="38" t="n">
        <f aca="false">S10/100</f>
        <v>0</v>
      </c>
      <c r="AI10" s="38" t="n">
        <f aca="false">AA10/100</f>
        <v>0</v>
      </c>
      <c r="AJ10" s="38" t="n">
        <f aca="false">AB10/100</f>
        <v>0</v>
      </c>
    </row>
    <row r="11" customFormat="false" ht="11.25" hidden="false" customHeight="false" outlineLevel="0" collapsed="false">
      <c r="A11" s="55"/>
      <c r="B11" s="49" t="s">
        <v>39</v>
      </c>
      <c r="C11" s="49" t="n">
        <v>22</v>
      </c>
      <c r="D11" s="50" t="n">
        <f aca="false">L11</f>
        <v>0</v>
      </c>
      <c r="E11" s="50" t="n">
        <f aca="false">N11</f>
        <v>0</v>
      </c>
      <c r="F11" s="50" t="n">
        <f aca="false">L11</f>
        <v>0</v>
      </c>
      <c r="G11" s="50" t="n">
        <f aca="false">O11</f>
        <v>0</v>
      </c>
      <c r="H11" s="50" t="n">
        <f aca="false">U11</f>
        <v>0</v>
      </c>
      <c r="I11" s="50" t="n">
        <f aca="false">W11</f>
        <v>0</v>
      </c>
      <c r="J11" s="50" t="n">
        <f aca="false">U11</f>
        <v>0</v>
      </c>
      <c r="K11" s="50" t="n">
        <f aca="false">X11</f>
        <v>0</v>
      </c>
      <c r="L11" s="51"/>
      <c r="M11" s="51"/>
      <c r="N11" s="51"/>
      <c r="O11" s="51"/>
      <c r="P11" s="51"/>
      <c r="Q11" s="51"/>
      <c r="R11" s="52"/>
      <c r="S11" s="51"/>
      <c r="T11" s="53"/>
      <c r="U11" s="51"/>
      <c r="V11" s="51"/>
      <c r="W11" s="51"/>
      <c r="X11" s="51"/>
      <c r="Y11" s="51"/>
      <c r="Z11" s="51"/>
      <c r="AA11" s="51"/>
      <c r="AB11" s="51"/>
      <c r="AC11" s="54"/>
      <c r="AD11" s="54"/>
      <c r="AE11" s="54"/>
      <c r="AF11" s="60"/>
      <c r="AG11" s="38" t="n">
        <f aca="false">R11/100</f>
        <v>0</v>
      </c>
      <c r="AH11" s="38" t="n">
        <f aca="false">S11/100</f>
        <v>0</v>
      </c>
      <c r="AI11" s="38" t="n">
        <f aca="false">AA11/100</f>
        <v>0</v>
      </c>
      <c r="AJ11" s="38" t="n">
        <f aca="false">AB11/100</f>
        <v>0</v>
      </c>
    </row>
    <row r="12" customFormat="false" ht="11.25" hidden="false" customHeight="false" outlineLevel="0" collapsed="false">
      <c r="A12" s="55"/>
      <c r="B12" s="55"/>
      <c r="C12" s="55" t="n">
        <v>27</v>
      </c>
      <c r="D12" s="50" t="n">
        <f aca="false">L12</f>
        <v>0</v>
      </c>
      <c r="E12" s="50" t="n">
        <f aca="false">N12</f>
        <v>0</v>
      </c>
      <c r="F12" s="50" t="n">
        <f aca="false">L12</f>
        <v>0</v>
      </c>
      <c r="G12" s="50" t="n">
        <f aca="false">O12</f>
        <v>0</v>
      </c>
      <c r="H12" s="50" t="n">
        <f aca="false">U12</f>
        <v>0</v>
      </c>
      <c r="I12" s="50" t="n">
        <f aca="false">W12</f>
        <v>0</v>
      </c>
      <c r="J12" s="50" t="n">
        <f aca="false">U12</f>
        <v>0</v>
      </c>
      <c r="K12" s="50" t="n">
        <f aca="false">X12</f>
        <v>0</v>
      </c>
      <c r="L12" s="51"/>
      <c r="M12" s="51"/>
      <c r="N12" s="51"/>
      <c r="O12" s="51"/>
      <c r="P12" s="51"/>
      <c r="Q12" s="51"/>
      <c r="R12" s="52"/>
      <c r="S12" s="51"/>
      <c r="T12" s="53"/>
      <c r="U12" s="51"/>
      <c r="V12" s="51"/>
      <c r="W12" s="51"/>
      <c r="X12" s="51"/>
      <c r="Y12" s="51"/>
      <c r="Z12" s="51"/>
      <c r="AA12" s="51"/>
      <c r="AB12" s="51"/>
      <c r="AC12" s="53"/>
      <c r="AD12" s="53"/>
      <c r="AE12" s="53"/>
      <c r="AF12" s="60"/>
      <c r="AG12" s="38" t="n">
        <f aca="false">R12/100</f>
        <v>0</v>
      </c>
      <c r="AH12" s="38" t="n">
        <f aca="false">S12/100</f>
        <v>0</v>
      </c>
      <c r="AI12" s="38" t="n">
        <f aca="false">AA12/100</f>
        <v>0</v>
      </c>
      <c r="AJ12" s="38" t="n">
        <f aca="false">AB12/100</f>
        <v>0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0</v>
      </c>
      <c r="E13" s="50" t="n">
        <f aca="false">N13</f>
        <v>0</v>
      </c>
      <c r="F13" s="50" t="n">
        <f aca="false">L13</f>
        <v>0</v>
      </c>
      <c r="G13" s="50" t="n">
        <f aca="false">O13</f>
        <v>0</v>
      </c>
      <c r="H13" s="50" t="n">
        <f aca="false">U13</f>
        <v>0</v>
      </c>
      <c r="I13" s="50" t="n">
        <f aca="false">W13</f>
        <v>0</v>
      </c>
      <c r="J13" s="50" t="n">
        <f aca="false">U13</f>
        <v>0</v>
      </c>
      <c r="K13" s="50" t="n">
        <f aca="false">X13</f>
        <v>0</v>
      </c>
      <c r="L13" s="51"/>
      <c r="M13" s="51"/>
      <c r="N13" s="51"/>
      <c r="O13" s="51"/>
      <c r="P13" s="51"/>
      <c r="Q13" s="51"/>
      <c r="R13" s="52"/>
      <c r="S13" s="51"/>
      <c r="T13" s="53"/>
      <c r="U13" s="51"/>
      <c r="V13" s="51"/>
      <c r="W13" s="51"/>
      <c r="X13" s="51"/>
      <c r="Y13" s="51"/>
      <c r="Z13" s="51"/>
      <c r="AA13" s="51"/>
      <c r="AB13" s="51"/>
      <c r="AC13" s="53"/>
      <c r="AD13" s="53"/>
      <c r="AE13" s="53"/>
      <c r="AF13" s="60"/>
      <c r="AG13" s="38" t="n">
        <f aca="false">R13/100</f>
        <v>0</v>
      </c>
      <c r="AH13" s="38" t="n">
        <f aca="false">S13/100</f>
        <v>0</v>
      </c>
      <c r="AI13" s="38" t="n">
        <f aca="false">AA13/100</f>
        <v>0</v>
      </c>
      <c r="AJ13" s="38" t="n">
        <f aca="false">AB13/100</f>
        <v>0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0</v>
      </c>
      <c r="E14" s="57" t="n">
        <f aca="false">N14</f>
        <v>0</v>
      </c>
      <c r="F14" s="57" t="n">
        <f aca="false">L14</f>
        <v>0</v>
      </c>
      <c r="G14" s="57" t="n">
        <f aca="false">O14</f>
        <v>0</v>
      </c>
      <c r="H14" s="57" t="n">
        <f aca="false">U14</f>
        <v>0</v>
      </c>
      <c r="I14" s="57" t="n">
        <f aca="false">W14</f>
        <v>0</v>
      </c>
      <c r="J14" s="57" t="n">
        <f aca="false">U14</f>
        <v>0</v>
      </c>
      <c r="K14" s="57" t="n">
        <f aca="false">X14</f>
        <v>0</v>
      </c>
      <c r="L14" s="58"/>
      <c r="M14" s="58"/>
      <c r="N14" s="58"/>
      <c r="O14" s="58"/>
      <c r="P14" s="58"/>
      <c r="Q14" s="58"/>
      <c r="R14" s="58"/>
      <c r="S14" s="58"/>
      <c r="T14" s="56"/>
      <c r="U14" s="58"/>
      <c r="V14" s="58"/>
      <c r="W14" s="58"/>
      <c r="X14" s="58"/>
      <c r="Y14" s="58"/>
      <c r="Z14" s="58"/>
      <c r="AA14" s="58"/>
      <c r="AB14" s="58"/>
      <c r="AC14" s="56"/>
      <c r="AD14" s="56"/>
      <c r="AE14" s="56"/>
      <c r="AF14" s="60"/>
      <c r="AG14" s="38" t="n">
        <f aca="false">R14/100</f>
        <v>0</v>
      </c>
      <c r="AH14" s="38" t="n">
        <f aca="false">S14/100</f>
        <v>0</v>
      </c>
      <c r="AI14" s="38" t="n">
        <f aca="false">AA14/100</f>
        <v>0</v>
      </c>
      <c r="AJ14" s="38" t="n">
        <f aca="false">AB14/100</f>
        <v>0</v>
      </c>
    </row>
    <row r="15" customFormat="false" ht="11.25" hidden="false" customHeight="false" outlineLevel="0" collapsed="false">
      <c r="A15" s="55"/>
      <c r="B15" s="55" t="s">
        <v>40</v>
      </c>
      <c r="C15" s="49" t="n">
        <v>22</v>
      </c>
      <c r="D15" s="50" t="n">
        <f aca="false">L15</f>
        <v>0</v>
      </c>
      <c r="E15" s="50" t="n">
        <f aca="false">N15</f>
        <v>0</v>
      </c>
      <c r="F15" s="50" t="n">
        <f aca="false">L15</f>
        <v>0</v>
      </c>
      <c r="G15" s="50" t="n">
        <f aca="false">O15</f>
        <v>0</v>
      </c>
      <c r="H15" s="50" t="n">
        <f aca="false">U15</f>
        <v>0</v>
      </c>
      <c r="I15" s="50" t="n">
        <f aca="false">W15</f>
        <v>0</v>
      </c>
      <c r="J15" s="50" t="n">
        <f aca="false">U15</f>
        <v>0</v>
      </c>
      <c r="K15" s="50" t="n">
        <f aca="false">X15</f>
        <v>0</v>
      </c>
      <c r="L15" s="59"/>
      <c r="M15" s="59"/>
      <c r="N15" s="59"/>
      <c r="O15" s="59"/>
      <c r="P15" s="51"/>
      <c r="Q15" s="51"/>
      <c r="R15" s="52"/>
      <c r="S15" s="51"/>
      <c r="T15" s="53"/>
      <c r="U15" s="59"/>
      <c r="V15" s="59"/>
      <c r="W15" s="59"/>
      <c r="X15" s="59"/>
      <c r="Y15" s="51"/>
      <c r="Z15" s="51"/>
      <c r="AA15" s="51"/>
      <c r="AB15" s="51"/>
      <c r="AC15" s="54"/>
      <c r="AD15" s="54"/>
      <c r="AE15" s="54"/>
      <c r="AF15" s="60"/>
      <c r="AG15" s="38" t="n">
        <f aca="false">R15/100</f>
        <v>0</v>
      </c>
      <c r="AH15" s="38" t="n">
        <f aca="false">S15/100</f>
        <v>0</v>
      </c>
      <c r="AI15" s="38" t="n">
        <f aca="false">AA15/100</f>
        <v>0</v>
      </c>
      <c r="AJ15" s="38" t="n">
        <f aca="false">AB15/100</f>
        <v>0</v>
      </c>
    </row>
    <row r="16" customFormat="false" ht="11.25" hidden="false" customHeight="false" outlineLevel="0" collapsed="false">
      <c r="A16" s="55"/>
      <c r="B16" s="55"/>
      <c r="C16" s="55" t="n">
        <v>27</v>
      </c>
      <c r="D16" s="50" t="n">
        <f aca="false">L16</f>
        <v>0</v>
      </c>
      <c r="E16" s="50" t="n">
        <f aca="false">N16</f>
        <v>0</v>
      </c>
      <c r="F16" s="50" t="n">
        <f aca="false">L16</f>
        <v>0</v>
      </c>
      <c r="G16" s="50" t="n">
        <f aca="false">O16</f>
        <v>0</v>
      </c>
      <c r="H16" s="50" t="n">
        <f aca="false">U16</f>
        <v>0</v>
      </c>
      <c r="I16" s="50" t="n">
        <f aca="false">W16</f>
        <v>0</v>
      </c>
      <c r="J16" s="50" t="n">
        <f aca="false">U16</f>
        <v>0</v>
      </c>
      <c r="K16" s="50" t="n">
        <f aca="false">X16</f>
        <v>0</v>
      </c>
      <c r="L16" s="51"/>
      <c r="M16" s="51"/>
      <c r="N16" s="51"/>
      <c r="O16" s="51"/>
      <c r="P16" s="51"/>
      <c r="Q16" s="51"/>
      <c r="R16" s="52"/>
      <c r="S16" s="51"/>
      <c r="T16" s="53"/>
      <c r="U16" s="51"/>
      <c r="V16" s="51"/>
      <c r="W16" s="51"/>
      <c r="X16" s="51"/>
      <c r="Y16" s="51"/>
      <c r="Z16" s="51"/>
      <c r="AA16" s="51"/>
      <c r="AB16" s="51"/>
      <c r="AC16" s="53"/>
      <c r="AD16" s="53"/>
      <c r="AE16" s="53"/>
      <c r="AF16" s="60"/>
      <c r="AG16" s="38" t="n">
        <f aca="false">R16/100</f>
        <v>0</v>
      </c>
      <c r="AH16" s="38" t="n">
        <f aca="false">S16/100</f>
        <v>0</v>
      </c>
      <c r="AI16" s="38" t="n">
        <f aca="false">AA16/100</f>
        <v>0</v>
      </c>
      <c r="AJ16" s="38" t="n">
        <f aca="false">AB16/100</f>
        <v>0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0</v>
      </c>
      <c r="E17" s="50" t="n">
        <f aca="false">N17</f>
        <v>0</v>
      </c>
      <c r="F17" s="50" t="n">
        <f aca="false">L17</f>
        <v>0</v>
      </c>
      <c r="G17" s="50" t="n">
        <f aca="false">O17</f>
        <v>0</v>
      </c>
      <c r="H17" s="50" t="n">
        <f aca="false">U17</f>
        <v>0</v>
      </c>
      <c r="I17" s="50" t="n">
        <f aca="false">W17</f>
        <v>0</v>
      </c>
      <c r="J17" s="50" t="n">
        <f aca="false">U17</f>
        <v>0</v>
      </c>
      <c r="K17" s="50" t="n">
        <f aca="false">X17</f>
        <v>0</v>
      </c>
      <c r="L17" s="51"/>
      <c r="M17" s="51"/>
      <c r="N17" s="51"/>
      <c r="O17" s="51"/>
      <c r="P17" s="51"/>
      <c r="Q17" s="51"/>
      <c r="R17" s="52"/>
      <c r="S17" s="51"/>
      <c r="T17" s="53"/>
      <c r="U17" s="51"/>
      <c r="V17" s="51"/>
      <c r="W17" s="51"/>
      <c r="X17" s="51"/>
      <c r="Y17" s="51"/>
      <c r="Z17" s="51"/>
      <c r="AA17" s="51"/>
      <c r="AB17" s="51"/>
      <c r="AC17" s="53"/>
      <c r="AD17" s="53"/>
      <c r="AE17" s="53"/>
      <c r="AF17" s="60"/>
      <c r="AG17" s="38" t="n">
        <f aca="false">R17/100</f>
        <v>0</v>
      </c>
      <c r="AH17" s="38" t="n">
        <f aca="false">S17/100</f>
        <v>0</v>
      </c>
      <c r="AI17" s="38" t="n">
        <f aca="false">AA17/100</f>
        <v>0</v>
      </c>
      <c r="AJ17" s="38" t="n">
        <f aca="false">AB17/100</f>
        <v>0</v>
      </c>
    </row>
    <row r="18" customFormat="false" ht="12" hidden="false" customHeight="false" outlineLevel="0" collapsed="false">
      <c r="A18" s="56"/>
      <c r="B18" s="56"/>
      <c r="C18" s="56" t="n">
        <v>37</v>
      </c>
      <c r="D18" s="57" t="n">
        <f aca="false">L18</f>
        <v>0</v>
      </c>
      <c r="E18" s="57" t="n">
        <f aca="false">N18</f>
        <v>0</v>
      </c>
      <c r="F18" s="57" t="n">
        <f aca="false">L18</f>
        <v>0</v>
      </c>
      <c r="G18" s="57" t="n">
        <f aca="false">O18</f>
        <v>0</v>
      </c>
      <c r="H18" s="57" t="n">
        <f aca="false">U18</f>
        <v>0</v>
      </c>
      <c r="I18" s="57" t="n">
        <f aca="false">W18</f>
        <v>0</v>
      </c>
      <c r="J18" s="57" t="n">
        <f aca="false">U18</f>
        <v>0</v>
      </c>
      <c r="K18" s="57" t="n">
        <f aca="false">X18</f>
        <v>0</v>
      </c>
      <c r="L18" s="58"/>
      <c r="M18" s="58"/>
      <c r="N18" s="58"/>
      <c r="O18" s="58"/>
      <c r="P18" s="58"/>
      <c r="Q18" s="58"/>
      <c r="R18" s="58"/>
      <c r="S18" s="58"/>
      <c r="T18" s="56"/>
      <c r="U18" s="58"/>
      <c r="V18" s="58"/>
      <c r="W18" s="58"/>
      <c r="X18" s="58"/>
      <c r="Y18" s="58"/>
      <c r="Z18" s="58"/>
      <c r="AA18" s="58"/>
      <c r="AB18" s="58"/>
      <c r="AC18" s="56"/>
      <c r="AD18" s="56"/>
      <c r="AE18" s="56"/>
      <c r="AF18" s="60"/>
      <c r="AG18" s="38" t="n">
        <f aca="false">R18/100</f>
        <v>0</v>
      </c>
      <c r="AH18" s="38" t="n">
        <f aca="false">S18/100</f>
        <v>0</v>
      </c>
      <c r="AI18" s="38" t="n">
        <f aca="false">AA18/100</f>
        <v>0</v>
      </c>
      <c r="AJ18" s="38" t="n">
        <f aca="false">AB18/100</f>
        <v>0</v>
      </c>
    </row>
    <row r="19" customFormat="false" ht="11.25" hidden="false" customHeight="false" outlineLevel="0" collapsed="false">
      <c r="A19" s="61" t="s">
        <v>6</v>
      </c>
      <c r="B19" s="61" t="s">
        <v>41</v>
      </c>
      <c r="C19" s="61" t="n">
        <v>22</v>
      </c>
      <c r="D19" s="62" t="n">
        <f aca="false">L19</f>
        <v>5348.4792</v>
      </c>
      <c r="E19" s="62" t="n">
        <f aca="false">N19</f>
        <v>43.4736</v>
      </c>
      <c r="F19" s="62" t="n">
        <f aca="false">L19</f>
        <v>5348.4792</v>
      </c>
      <c r="G19" s="62" t="n">
        <f aca="false">O19</f>
        <v>44.8714</v>
      </c>
      <c r="H19" s="62" t="n">
        <f aca="false">U19</f>
        <v>5339.4072</v>
      </c>
      <c r="I19" s="62" t="n">
        <f aca="false">W19</f>
        <v>43.4745</v>
      </c>
      <c r="J19" s="62" t="n">
        <f aca="false">U19</f>
        <v>5339.4072</v>
      </c>
      <c r="K19" s="62" t="n">
        <f aca="false">X19</f>
        <v>44.8848</v>
      </c>
      <c r="L19" s="63" t="n">
        <v>5348.4792</v>
      </c>
      <c r="M19" s="63" t="n">
        <v>41.9045</v>
      </c>
      <c r="N19" s="63" t="n">
        <v>43.4736</v>
      </c>
      <c r="O19" s="63" t="n">
        <v>44.8714</v>
      </c>
      <c r="P19" s="63" t="n">
        <v>0.966</v>
      </c>
      <c r="Q19" s="63" t="n">
        <v>18555.352</v>
      </c>
      <c r="R19" s="64" t="n">
        <v>60.185</v>
      </c>
      <c r="S19" s="63" t="n">
        <f aca="false">Q19/3600</f>
        <v>5.15426444444444</v>
      </c>
      <c r="T19" s="65"/>
      <c r="U19" s="63" t="n">
        <v>5339.4072</v>
      </c>
      <c r="V19" s="63" t="n">
        <v>41.9063</v>
      </c>
      <c r="W19" s="63" t="n">
        <v>43.4745</v>
      </c>
      <c r="X19" s="63" t="n">
        <v>44.8848</v>
      </c>
      <c r="Y19" s="63" t="n">
        <v>0.965</v>
      </c>
      <c r="Z19" s="63" t="n">
        <v>18880.144</v>
      </c>
      <c r="AA19" s="63" t="n">
        <v>60.295</v>
      </c>
      <c r="AB19" s="63" t="n">
        <f aca="false">Z19/3600</f>
        <v>5.24448444444445</v>
      </c>
      <c r="AC19" s="66" t="e">
        <f aca="false">RBJM($L19:$M22,U19:V22)</f>
        <v>#VALUE!</v>
      </c>
      <c r="AD19" s="66" t="e">
        <f aca="false">RBJM($D19:$E22,H19:I22)</f>
        <v>#VALUE!</v>
      </c>
      <c r="AE19" s="66" t="e">
        <f aca="false">RBJM($F19:$G22,J19:K22)</f>
        <v>#VALUE!</v>
      </c>
      <c r="AG19" s="38" t="n">
        <f aca="false">R19/100</f>
        <v>0.60185</v>
      </c>
      <c r="AH19" s="38" t="n">
        <f aca="false">S19/100</f>
        <v>0.0515426444444444</v>
      </c>
      <c r="AI19" s="38" t="n">
        <f aca="false">AA19/100</f>
        <v>0.60295</v>
      </c>
      <c r="AJ19" s="38" t="n">
        <f aca="false">AB19/100</f>
        <v>0.0524448444444444</v>
      </c>
      <c r="AK19" s="63" t="n">
        <v>5339.4072</v>
      </c>
      <c r="AL19" s="63" t="n">
        <v>41.9063</v>
      </c>
      <c r="AM19" s="63" t="n">
        <v>43.4745</v>
      </c>
      <c r="AN19" s="63" t="n">
        <v>44.8848</v>
      </c>
      <c r="AP19" s="67" t="n">
        <f aca="false">AK19-U19</f>
        <v>0</v>
      </c>
      <c r="AQ19" s="67" t="n">
        <f aca="false">AL19-V19</f>
        <v>0</v>
      </c>
      <c r="AR19" s="67" t="n">
        <f aca="false">AM19-W19</f>
        <v>0</v>
      </c>
      <c r="AS19" s="67" t="n">
        <f aca="false">AN19-X19</f>
        <v>0</v>
      </c>
    </row>
    <row r="20" customFormat="false" ht="11.25" hidden="false" customHeight="false" outlineLevel="0" collapsed="false">
      <c r="A20" s="68" t="s">
        <v>42</v>
      </c>
      <c r="B20" s="68"/>
      <c r="C20" s="68" t="n">
        <v>27</v>
      </c>
      <c r="D20" s="62" t="n">
        <f aca="false">L20</f>
        <v>2478.0936</v>
      </c>
      <c r="E20" s="62" t="n">
        <f aca="false">N20</f>
        <v>41.7728</v>
      </c>
      <c r="F20" s="62" t="n">
        <f aca="false">L20</f>
        <v>2478.0936</v>
      </c>
      <c r="G20" s="62" t="n">
        <f aca="false">O20</f>
        <v>42.8089</v>
      </c>
      <c r="H20" s="62" t="n">
        <f aca="false">U20</f>
        <v>2473.764</v>
      </c>
      <c r="I20" s="62" t="n">
        <f aca="false">W20</f>
        <v>41.7881</v>
      </c>
      <c r="J20" s="62" t="n">
        <f aca="false">U20</f>
        <v>2473.764</v>
      </c>
      <c r="K20" s="62" t="n">
        <f aca="false">X20</f>
        <v>42.8203</v>
      </c>
      <c r="L20" s="63" t="n">
        <v>2478.0936</v>
      </c>
      <c r="M20" s="63" t="n">
        <v>39.8538</v>
      </c>
      <c r="N20" s="63" t="n">
        <v>41.7728</v>
      </c>
      <c r="O20" s="63" t="n">
        <v>42.8089</v>
      </c>
      <c r="P20" s="63" t="n">
        <v>1.231</v>
      </c>
      <c r="Q20" s="63" t="n">
        <v>16069.645</v>
      </c>
      <c r="R20" s="64" t="n">
        <v>52.822</v>
      </c>
      <c r="S20" s="63" t="n">
        <f aca="false">Q20/3600</f>
        <v>4.46379027777778</v>
      </c>
      <c r="T20" s="65"/>
      <c r="U20" s="63" t="n">
        <v>2473.764</v>
      </c>
      <c r="V20" s="63" t="n">
        <v>39.867</v>
      </c>
      <c r="W20" s="63" t="n">
        <v>41.7881</v>
      </c>
      <c r="X20" s="63" t="n">
        <v>42.8203</v>
      </c>
      <c r="Y20" s="63" t="n">
        <v>1.23</v>
      </c>
      <c r="Z20" s="63" t="n">
        <v>16216.912</v>
      </c>
      <c r="AA20" s="63" t="n">
        <v>52.448</v>
      </c>
      <c r="AB20" s="63" t="n">
        <f aca="false">Z20/3600</f>
        <v>4.50469777777778</v>
      </c>
      <c r="AC20" s="65"/>
      <c r="AD20" s="65"/>
      <c r="AE20" s="65"/>
      <c r="AG20" s="38" t="n">
        <f aca="false">R20/100</f>
        <v>0.52822</v>
      </c>
      <c r="AH20" s="38" t="n">
        <f aca="false">S20/100</f>
        <v>0.0446379027777778</v>
      </c>
      <c r="AI20" s="38" t="n">
        <f aca="false">AA20/100</f>
        <v>0.52448</v>
      </c>
      <c r="AJ20" s="38" t="n">
        <f aca="false">AB20/100</f>
        <v>0.0450469777777778</v>
      </c>
      <c r="AK20" s="63" t="n">
        <v>2473.764</v>
      </c>
      <c r="AL20" s="63" t="n">
        <v>39.867</v>
      </c>
      <c r="AM20" s="63" t="n">
        <v>41.7881</v>
      </c>
      <c r="AN20" s="63" t="n">
        <v>42.8203</v>
      </c>
      <c r="AP20" s="67" t="n">
        <f aca="false">AK20-U20</f>
        <v>0</v>
      </c>
      <c r="AQ20" s="67" t="n">
        <f aca="false">AL20-V20</f>
        <v>0</v>
      </c>
      <c r="AR20" s="67" t="n">
        <f aca="false">AM20-W20</f>
        <v>0</v>
      </c>
      <c r="AS20" s="67" t="n">
        <f aca="false">AN20-X20</f>
        <v>0</v>
      </c>
    </row>
    <row r="21" customFormat="false" ht="11.25" hidden="false" customHeight="false" outlineLevel="0" collapsed="false">
      <c r="A21" s="68"/>
      <c r="B21" s="68"/>
      <c r="C21" s="68" t="n">
        <v>32</v>
      </c>
      <c r="D21" s="62" t="n">
        <f aca="false">L21</f>
        <v>1177.688</v>
      </c>
      <c r="E21" s="62" t="n">
        <f aca="false">N21</f>
        <v>40.3081</v>
      </c>
      <c r="F21" s="62" t="n">
        <f aca="false">L21</f>
        <v>1177.688</v>
      </c>
      <c r="G21" s="62" t="n">
        <f aca="false">O21</f>
        <v>41.2941</v>
      </c>
      <c r="H21" s="62" t="n">
        <f aca="false">U21</f>
        <v>1175.8648</v>
      </c>
      <c r="I21" s="62" t="n">
        <f aca="false">W21</f>
        <v>40.3115</v>
      </c>
      <c r="J21" s="62" t="n">
        <f aca="false">U21</f>
        <v>1175.8648</v>
      </c>
      <c r="K21" s="62" t="n">
        <f aca="false">X21</f>
        <v>41.3007</v>
      </c>
      <c r="L21" s="63" t="n">
        <v>1177.688</v>
      </c>
      <c r="M21" s="63" t="n">
        <v>37.2714</v>
      </c>
      <c r="N21" s="63" t="n">
        <v>40.3081</v>
      </c>
      <c r="O21" s="63" t="n">
        <v>41.2941</v>
      </c>
      <c r="P21" s="63" t="n">
        <v>1.584</v>
      </c>
      <c r="Q21" s="63" t="n">
        <v>14752.941</v>
      </c>
      <c r="R21" s="64" t="n">
        <v>45.349</v>
      </c>
      <c r="S21" s="63" t="n">
        <f aca="false">Q21/3600</f>
        <v>4.09803916666667</v>
      </c>
      <c r="T21" s="65"/>
      <c r="U21" s="63" t="n">
        <v>1175.8648</v>
      </c>
      <c r="V21" s="63" t="n">
        <v>37.2895</v>
      </c>
      <c r="W21" s="63" t="n">
        <v>40.3115</v>
      </c>
      <c r="X21" s="63" t="n">
        <v>41.3007</v>
      </c>
      <c r="Y21" s="63" t="n">
        <v>1.58</v>
      </c>
      <c r="Z21" s="63" t="n">
        <v>14869.552</v>
      </c>
      <c r="AA21" s="63" t="n">
        <v>45.178</v>
      </c>
      <c r="AB21" s="63" t="n">
        <f aca="false">Z21/3600</f>
        <v>4.13043111111111</v>
      </c>
      <c r="AC21" s="65"/>
      <c r="AD21" s="65"/>
      <c r="AE21" s="65"/>
      <c r="AG21" s="38" t="n">
        <f aca="false">R21/100</f>
        <v>0.45349</v>
      </c>
      <c r="AH21" s="38" t="n">
        <f aca="false">S21/100</f>
        <v>0.0409803916666667</v>
      </c>
      <c r="AI21" s="38" t="n">
        <f aca="false">AA21/100</f>
        <v>0.45178</v>
      </c>
      <c r="AJ21" s="38" t="n">
        <f aca="false">AB21/100</f>
        <v>0.0413043111111111</v>
      </c>
      <c r="AK21" s="63" t="n">
        <v>1175.8648</v>
      </c>
      <c r="AL21" s="63" t="n">
        <v>37.2895</v>
      </c>
      <c r="AM21" s="63" t="n">
        <v>40.3115</v>
      </c>
      <c r="AN21" s="63" t="n">
        <v>41.3007</v>
      </c>
      <c r="AP21" s="67" t="n">
        <f aca="false">AK21-U21</f>
        <v>0</v>
      </c>
      <c r="AQ21" s="67" t="n">
        <f aca="false">AL21-V21</f>
        <v>0</v>
      </c>
      <c r="AR21" s="67" t="n">
        <f aca="false">AM21-W21</f>
        <v>0</v>
      </c>
      <c r="AS21" s="67" t="n">
        <f aca="false">AN21-X21</f>
        <v>0</v>
      </c>
    </row>
    <row r="22" customFormat="false" ht="12" hidden="false" customHeight="false" outlineLevel="0" collapsed="false">
      <c r="A22" s="68"/>
      <c r="B22" s="69"/>
      <c r="C22" s="69" t="n">
        <v>37</v>
      </c>
      <c r="D22" s="70" t="n">
        <f aca="false">L22</f>
        <v>561.2808</v>
      </c>
      <c r="E22" s="70" t="n">
        <f aca="false">N22</f>
        <v>38.7086</v>
      </c>
      <c r="F22" s="70" t="n">
        <f aca="false">L22</f>
        <v>561.2808</v>
      </c>
      <c r="G22" s="70" t="n">
        <f aca="false">O22</f>
        <v>39.958</v>
      </c>
      <c r="H22" s="70" t="n">
        <f aca="false">U22</f>
        <v>559.4728</v>
      </c>
      <c r="I22" s="70" t="n">
        <f aca="false">W22</f>
        <v>38.7102</v>
      </c>
      <c r="J22" s="70" t="n">
        <f aca="false">U22</f>
        <v>559.4728</v>
      </c>
      <c r="K22" s="70" t="n">
        <f aca="false">X22</f>
        <v>39.9588</v>
      </c>
      <c r="L22" s="71" t="n">
        <v>561.2808</v>
      </c>
      <c r="M22" s="71" t="n">
        <v>34.6503</v>
      </c>
      <c r="N22" s="71" t="n">
        <v>38.7086</v>
      </c>
      <c r="O22" s="71" t="n">
        <v>39.958</v>
      </c>
      <c r="P22" s="71" t="n">
        <v>1.889</v>
      </c>
      <c r="Q22" s="71" t="n">
        <v>13940.553</v>
      </c>
      <c r="R22" s="71" t="n">
        <v>38.672</v>
      </c>
      <c r="S22" s="71" t="n">
        <f aca="false">Q22/3600</f>
        <v>3.87237583333333</v>
      </c>
      <c r="T22" s="69"/>
      <c r="U22" s="71" t="n">
        <v>559.4728</v>
      </c>
      <c r="V22" s="71" t="n">
        <v>34.6717</v>
      </c>
      <c r="W22" s="71" t="n">
        <v>38.7102</v>
      </c>
      <c r="X22" s="71" t="n">
        <v>39.9588</v>
      </c>
      <c r="Y22" s="71" t="n">
        <v>1.885</v>
      </c>
      <c r="Z22" s="71" t="n">
        <v>13946.82</v>
      </c>
      <c r="AA22" s="71" t="n">
        <v>38.22</v>
      </c>
      <c r="AB22" s="71" t="n">
        <f aca="false">Z22/3600</f>
        <v>3.87411666666667</v>
      </c>
      <c r="AC22" s="69"/>
      <c r="AD22" s="69"/>
      <c r="AE22" s="69"/>
      <c r="AG22" s="38" t="n">
        <f aca="false">R22/100</f>
        <v>0.38672</v>
      </c>
      <c r="AH22" s="38" t="n">
        <f aca="false">S22/100</f>
        <v>0.0387237583333333</v>
      </c>
      <c r="AI22" s="38" t="n">
        <f aca="false">AA22/100</f>
        <v>0.3822</v>
      </c>
      <c r="AJ22" s="38" t="n">
        <f aca="false">AB22/100</f>
        <v>0.0387411666666667</v>
      </c>
      <c r="AK22" s="71" t="n">
        <v>559.4728</v>
      </c>
      <c r="AL22" s="71" t="n">
        <v>34.6717</v>
      </c>
      <c r="AM22" s="71" t="n">
        <v>38.7102</v>
      </c>
      <c r="AN22" s="71" t="n">
        <v>39.9588</v>
      </c>
      <c r="AP22" s="67" t="n">
        <f aca="false">AK22-U22</f>
        <v>0</v>
      </c>
      <c r="AQ22" s="67" t="n">
        <f aca="false">AL22-V22</f>
        <v>0</v>
      </c>
      <c r="AR22" s="67" t="n">
        <f aca="false">AM22-W22</f>
        <v>0</v>
      </c>
      <c r="AS22" s="67" t="n">
        <f aca="false">AN22-X22</f>
        <v>0</v>
      </c>
    </row>
    <row r="23" customFormat="false" ht="11.25" hidden="false" customHeight="false" outlineLevel="0" collapsed="false">
      <c r="A23" s="68"/>
      <c r="B23" s="61" t="s">
        <v>43</v>
      </c>
      <c r="C23" s="61" t="n">
        <v>22</v>
      </c>
      <c r="D23" s="72" t="n">
        <f aca="false">L23</f>
        <v>8388.9816</v>
      </c>
      <c r="E23" s="72" t="n">
        <f aca="false">N23</f>
        <v>41.926</v>
      </c>
      <c r="F23" s="72" t="n">
        <f aca="false">L23</f>
        <v>8388.9816</v>
      </c>
      <c r="G23" s="72" t="n">
        <f aca="false">O23</f>
        <v>43.0074</v>
      </c>
      <c r="H23" s="72" t="n">
        <f aca="false">U23</f>
        <v>8282.8944</v>
      </c>
      <c r="I23" s="72" t="n">
        <f aca="false">W23</f>
        <v>41.946</v>
      </c>
      <c r="J23" s="72" t="n">
        <f aca="false">U23</f>
        <v>8282.8944</v>
      </c>
      <c r="K23" s="72" t="n">
        <f aca="false">X23</f>
        <v>43.0451</v>
      </c>
      <c r="L23" s="73" t="n">
        <v>8388.9816</v>
      </c>
      <c r="M23" s="73" t="n">
        <v>39.9539</v>
      </c>
      <c r="N23" s="73" t="n">
        <v>41.926</v>
      </c>
      <c r="O23" s="73" t="n">
        <v>43.0074</v>
      </c>
      <c r="P23" s="73" t="n">
        <v>1.088</v>
      </c>
      <c r="Q23" s="73" t="n">
        <v>19799.368</v>
      </c>
      <c r="R23" s="64" t="n">
        <v>62.822</v>
      </c>
      <c r="S23" s="73" t="n">
        <f aca="false">Q23/3600</f>
        <v>5.49982444444444</v>
      </c>
      <c r="T23" s="74"/>
      <c r="U23" s="73" t="n">
        <v>8282.8944</v>
      </c>
      <c r="V23" s="73" t="n">
        <v>39.9755</v>
      </c>
      <c r="W23" s="73" t="n">
        <v>41.946</v>
      </c>
      <c r="X23" s="73" t="n">
        <v>43.0451</v>
      </c>
      <c r="Y23" s="73" t="n">
        <v>1.073</v>
      </c>
      <c r="Z23" s="73" t="n">
        <v>19933.122</v>
      </c>
      <c r="AA23" s="73" t="n">
        <v>62.775</v>
      </c>
      <c r="AB23" s="73" t="n">
        <f aca="false">Z23/3600</f>
        <v>5.53697833333333</v>
      </c>
      <c r="AC23" s="66" t="e">
        <f aca="false">RBJM($L23:$M26,U23:V26)</f>
        <v>#VALUE!</v>
      </c>
      <c r="AD23" s="66" t="e">
        <f aca="false">RBJM($D23:$E26,H23:I26)</f>
        <v>#VALUE!</v>
      </c>
      <c r="AE23" s="66" t="e">
        <f aca="false">RBJM($F23:$G26,J23:K26)</f>
        <v>#VALUE!</v>
      </c>
      <c r="AG23" s="38" t="n">
        <f aca="false">R23/100</f>
        <v>0.62822</v>
      </c>
      <c r="AH23" s="38" t="n">
        <f aca="false">S23/100</f>
        <v>0.0549982444444444</v>
      </c>
      <c r="AI23" s="38" t="n">
        <f aca="false">AA23/100</f>
        <v>0.62775</v>
      </c>
      <c r="AJ23" s="38" t="n">
        <f aca="false">AB23/100</f>
        <v>0.0553697833333333</v>
      </c>
      <c r="AK23" s="73" t="n">
        <v>8282.8944</v>
      </c>
      <c r="AL23" s="73" t="n">
        <v>39.9755</v>
      </c>
      <c r="AM23" s="73" t="n">
        <v>41.946</v>
      </c>
      <c r="AN23" s="73" t="n">
        <v>43.0451</v>
      </c>
      <c r="AP23" s="67" t="n">
        <f aca="false">AK23-U23</f>
        <v>0</v>
      </c>
      <c r="AQ23" s="67" t="n">
        <f aca="false">AL23-V23</f>
        <v>0</v>
      </c>
      <c r="AR23" s="67" t="n">
        <f aca="false">AM23-W23</f>
        <v>0</v>
      </c>
      <c r="AS23" s="67" t="n">
        <f aca="false">AN23-X23</f>
        <v>0</v>
      </c>
    </row>
    <row r="24" customFormat="false" ht="11.25" hidden="false" customHeight="false" outlineLevel="0" collapsed="false">
      <c r="A24" s="68"/>
      <c r="B24" s="68"/>
      <c r="C24" s="68" t="n">
        <v>27</v>
      </c>
      <c r="D24" s="62" t="n">
        <f aca="false">L24</f>
        <v>3385.6232</v>
      </c>
      <c r="E24" s="62" t="n">
        <f aca="false">N24</f>
        <v>39.7582</v>
      </c>
      <c r="F24" s="62" t="n">
        <f aca="false">L24</f>
        <v>3385.6232</v>
      </c>
      <c r="G24" s="62" t="n">
        <f aca="false">O24</f>
        <v>40.6846</v>
      </c>
      <c r="H24" s="62" t="n">
        <f aca="false">U24</f>
        <v>3334.0776</v>
      </c>
      <c r="I24" s="62" t="n">
        <f aca="false">W24</f>
        <v>39.7894</v>
      </c>
      <c r="J24" s="62" t="n">
        <f aca="false">U24</f>
        <v>3334.0776</v>
      </c>
      <c r="K24" s="62" t="n">
        <f aca="false">X24</f>
        <v>40.7017</v>
      </c>
      <c r="L24" s="63" t="n">
        <v>3385.6232</v>
      </c>
      <c r="M24" s="63" t="n">
        <v>37.0057</v>
      </c>
      <c r="N24" s="63" t="n">
        <v>39.7582</v>
      </c>
      <c r="O24" s="63" t="n">
        <v>40.6846</v>
      </c>
      <c r="P24" s="63" t="n">
        <v>1.533</v>
      </c>
      <c r="Q24" s="63" t="n">
        <v>16139.405</v>
      </c>
      <c r="R24" s="64" t="n">
        <v>49.873</v>
      </c>
      <c r="S24" s="63" t="n">
        <f aca="false">Q24/3600</f>
        <v>4.48316805555556</v>
      </c>
      <c r="T24" s="65"/>
      <c r="U24" s="63" t="n">
        <v>3334.0776</v>
      </c>
      <c r="V24" s="63" t="n">
        <v>37.0327</v>
      </c>
      <c r="W24" s="63" t="n">
        <v>39.7894</v>
      </c>
      <c r="X24" s="63" t="n">
        <v>40.7017</v>
      </c>
      <c r="Y24" s="63" t="n">
        <v>1.516</v>
      </c>
      <c r="Z24" s="63" t="n">
        <v>16197.349</v>
      </c>
      <c r="AA24" s="63" t="n">
        <v>49.281</v>
      </c>
      <c r="AB24" s="63" t="n">
        <f aca="false">Z24/3600</f>
        <v>4.49926361111111</v>
      </c>
      <c r="AC24" s="65"/>
      <c r="AD24" s="65"/>
      <c r="AE24" s="65"/>
      <c r="AG24" s="38" t="n">
        <f aca="false">R24/100</f>
        <v>0.49873</v>
      </c>
      <c r="AH24" s="38" t="n">
        <f aca="false">S24/100</f>
        <v>0.0448316805555556</v>
      </c>
      <c r="AI24" s="38" t="n">
        <f aca="false">AA24/100</f>
        <v>0.49281</v>
      </c>
      <c r="AJ24" s="38" t="n">
        <f aca="false">AB24/100</f>
        <v>0.0449926361111111</v>
      </c>
      <c r="AK24" s="63" t="n">
        <v>3334.0776</v>
      </c>
      <c r="AL24" s="63" t="n">
        <v>37.0327</v>
      </c>
      <c r="AM24" s="63" t="n">
        <v>39.7894</v>
      </c>
      <c r="AN24" s="63" t="n">
        <v>40.7017</v>
      </c>
      <c r="AP24" s="67" t="n">
        <f aca="false">AK24-U24</f>
        <v>0</v>
      </c>
      <c r="AQ24" s="67" t="n">
        <f aca="false">AL24-V24</f>
        <v>0</v>
      </c>
      <c r="AR24" s="67" t="n">
        <f aca="false">AM24-W24</f>
        <v>0</v>
      </c>
      <c r="AS24" s="67" t="n">
        <f aca="false">AN24-X24</f>
        <v>0</v>
      </c>
    </row>
    <row r="25" customFormat="false" ht="11.25" hidden="false" customHeight="false" outlineLevel="0" collapsed="false">
      <c r="A25" s="68"/>
      <c r="B25" s="68"/>
      <c r="C25" s="68" t="n">
        <v>32</v>
      </c>
      <c r="D25" s="62" t="n">
        <f aca="false">L25</f>
        <v>1417.2976</v>
      </c>
      <c r="E25" s="62" t="n">
        <f aca="false">N25</f>
        <v>37.8554</v>
      </c>
      <c r="F25" s="62" t="n">
        <f aca="false">L25</f>
        <v>1417.2976</v>
      </c>
      <c r="G25" s="62" t="n">
        <f aca="false">O25</f>
        <v>39.0698</v>
      </c>
      <c r="H25" s="62" t="n">
        <f aca="false">U25</f>
        <v>1398.6384</v>
      </c>
      <c r="I25" s="62" t="n">
        <f aca="false">W25</f>
        <v>37.8786</v>
      </c>
      <c r="J25" s="62" t="n">
        <f aca="false">U25</f>
        <v>1398.6384</v>
      </c>
      <c r="K25" s="62" t="n">
        <f aca="false">X25</f>
        <v>39.0651</v>
      </c>
      <c r="L25" s="63" t="n">
        <v>1417.2976</v>
      </c>
      <c r="M25" s="63" t="n">
        <v>34.1778</v>
      </c>
      <c r="N25" s="63" t="n">
        <v>37.8554</v>
      </c>
      <c r="O25" s="63" t="n">
        <v>39.0698</v>
      </c>
      <c r="P25" s="63" t="n">
        <v>1.869</v>
      </c>
      <c r="Q25" s="63" t="n">
        <v>14553.91</v>
      </c>
      <c r="R25" s="64" t="n">
        <v>43.82</v>
      </c>
      <c r="S25" s="63" t="n">
        <f aca="false">Q25/3600</f>
        <v>4.04275277777778</v>
      </c>
      <c r="T25" s="65"/>
      <c r="U25" s="63" t="n">
        <v>1398.6384</v>
      </c>
      <c r="V25" s="63" t="n">
        <v>34.2143</v>
      </c>
      <c r="W25" s="63" t="n">
        <v>37.8786</v>
      </c>
      <c r="X25" s="63" t="n">
        <v>39.0651</v>
      </c>
      <c r="Y25" s="63" t="n">
        <v>1.857</v>
      </c>
      <c r="Z25" s="63" t="n">
        <v>14583.005</v>
      </c>
      <c r="AA25" s="63" t="n">
        <v>43.914</v>
      </c>
      <c r="AB25" s="63" t="n">
        <f aca="false">Z25/3600</f>
        <v>4.05083472222222</v>
      </c>
      <c r="AC25" s="65"/>
      <c r="AD25" s="65"/>
      <c r="AE25" s="65"/>
      <c r="AG25" s="38" t="n">
        <f aca="false">R25/100</f>
        <v>0.4382</v>
      </c>
      <c r="AH25" s="38" t="n">
        <f aca="false">S25/100</f>
        <v>0.0404275277777778</v>
      </c>
      <c r="AI25" s="38" t="n">
        <f aca="false">AA25/100</f>
        <v>0.43914</v>
      </c>
      <c r="AJ25" s="38" t="n">
        <f aca="false">AB25/100</f>
        <v>0.0405083472222222</v>
      </c>
      <c r="AK25" s="63" t="n">
        <v>1398.6384</v>
      </c>
      <c r="AL25" s="63" t="n">
        <v>34.2143</v>
      </c>
      <c r="AM25" s="63" t="n">
        <v>37.8786</v>
      </c>
      <c r="AN25" s="63" t="n">
        <v>39.0651</v>
      </c>
      <c r="AP25" s="67" t="n">
        <f aca="false">AK25-U25</f>
        <v>0</v>
      </c>
      <c r="AQ25" s="67" t="n">
        <f aca="false">AL25-V25</f>
        <v>0</v>
      </c>
      <c r="AR25" s="67" t="n">
        <f aca="false">AM25-W25</f>
        <v>0</v>
      </c>
      <c r="AS25" s="67" t="n">
        <f aca="false">AN25-X25</f>
        <v>0</v>
      </c>
    </row>
    <row r="26" customFormat="false" ht="12" hidden="false" customHeight="false" outlineLevel="0" collapsed="false">
      <c r="A26" s="68"/>
      <c r="B26" s="69"/>
      <c r="C26" s="69" t="n">
        <v>37</v>
      </c>
      <c r="D26" s="70" t="n">
        <f aca="false">L26</f>
        <v>595.8304</v>
      </c>
      <c r="E26" s="70" t="n">
        <f aca="false">N26</f>
        <v>36.1241</v>
      </c>
      <c r="F26" s="70" t="n">
        <f aca="false">L26</f>
        <v>595.8304</v>
      </c>
      <c r="G26" s="70" t="n">
        <f aca="false">O26</f>
        <v>37.785</v>
      </c>
      <c r="H26" s="70" t="n">
        <f aca="false">U26</f>
        <v>588.244</v>
      </c>
      <c r="I26" s="70" t="n">
        <f aca="false">W26</f>
        <v>36.1554</v>
      </c>
      <c r="J26" s="70" t="n">
        <f aca="false">U26</f>
        <v>588.244</v>
      </c>
      <c r="K26" s="70" t="n">
        <f aca="false">X26</f>
        <v>37.8085</v>
      </c>
      <c r="L26" s="71" t="n">
        <v>595.8304</v>
      </c>
      <c r="M26" s="71" t="n">
        <v>31.5888</v>
      </c>
      <c r="N26" s="71" t="n">
        <v>36.1241</v>
      </c>
      <c r="O26" s="71" t="n">
        <v>37.785</v>
      </c>
      <c r="P26" s="71" t="n">
        <v>2.001</v>
      </c>
      <c r="Q26" s="71" t="n">
        <v>13648.131</v>
      </c>
      <c r="R26" s="71" t="n">
        <v>39.437</v>
      </c>
      <c r="S26" s="71" t="n">
        <f aca="false">Q26/3600</f>
        <v>3.7911475</v>
      </c>
      <c r="T26" s="69"/>
      <c r="U26" s="71" t="n">
        <v>588.244</v>
      </c>
      <c r="V26" s="71" t="n">
        <v>31.6332</v>
      </c>
      <c r="W26" s="71" t="n">
        <v>36.1554</v>
      </c>
      <c r="X26" s="71" t="n">
        <v>37.8085</v>
      </c>
      <c r="Y26" s="71" t="n">
        <v>1.991</v>
      </c>
      <c r="Z26" s="71" t="n">
        <v>13566.544</v>
      </c>
      <c r="AA26" s="71" t="n">
        <v>39.281</v>
      </c>
      <c r="AB26" s="71" t="n">
        <f aca="false">Z26/3600</f>
        <v>3.76848444444444</v>
      </c>
      <c r="AC26" s="69"/>
      <c r="AD26" s="69"/>
      <c r="AE26" s="69"/>
      <c r="AG26" s="38" t="n">
        <f aca="false">R26/100</f>
        <v>0.39437</v>
      </c>
      <c r="AH26" s="38" t="n">
        <f aca="false">S26/100</f>
        <v>0.037911475</v>
      </c>
      <c r="AI26" s="38" t="n">
        <f aca="false">AA26/100</f>
        <v>0.39281</v>
      </c>
      <c r="AJ26" s="38" t="n">
        <f aca="false">AB26/100</f>
        <v>0.0376848444444444</v>
      </c>
      <c r="AK26" s="71" t="n">
        <v>588.244</v>
      </c>
      <c r="AL26" s="71" t="n">
        <v>31.6332</v>
      </c>
      <c r="AM26" s="71" t="n">
        <v>36.1554</v>
      </c>
      <c r="AN26" s="71" t="n">
        <v>37.8085</v>
      </c>
      <c r="AP26" s="67" t="n">
        <f aca="false">AK26-U26</f>
        <v>0</v>
      </c>
      <c r="AQ26" s="67" t="n">
        <f aca="false">AL26-V26</f>
        <v>0</v>
      </c>
      <c r="AR26" s="67" t="n">
        <f aca="false">AM26-W26</f>
        <v>0</v>
      </c>
      <c r="AS26" s="67" t="n">
        <f aca="false">AN26-X26</f>
        <v>0</v>
      </c>
    </row>
    <row r="27" customFormat="false" ht="11.25" hidden="false" customHeight="false" outlineLevel="0" collapsed="false">
      <c r="A27" s="68"/>
      <c r="B27" s="61" t="s">
        <v>44</v>
      </c>
      <c r="C27" s="61" t="n">
        <v>22</v>
      </c>
      <c r="D27" s="72" t="n">
        <f aca="false">L27</f>
        <v>20354.6896</v>
      </c>
      <c r="E27" s="72" t="n">
        <f aca="false">N27</f>
        <v>40.0667</v>
      </c>
      <c r="F27" s="72" t="n">
        <f aca="false">L27</f>
        <v>20354.6896</v>
      </c>
      <c r="G27" s="72" t="n">
        <f aca="false">O27</f>
        <v>43.1666</v>
      </c>
      <c r="H27" s="72" t="n">
        <f aca="false">U27</f>
        <v>20850.964</v>
      </c>
      <c r="I27" s="72" t="n">
        <f aca="false">W27</f>
        <v>40.038</v>
      </c>
      <c r="J27" s="72" t="n">
        <f aca="false">U27</f>
        <v>20850.964</v>
      </c>
      <c r="K27" s="72" t="n">
        <f aca="false">X27</f>
        <v>43.2047</v>
      </c>
      <c r="L27" s="73" t="n">
        <v>20354.6896</v>
      </c>
      <c r="M27" s="73" t="n">
        <v>38.7369</v>
      </c>
      <c r="N27" s="73" t="n">
        <v>40.0667</v>
      </c>
      <c r="O27" s="73" t="n">
        <v>43.1666</v>
      </c>
      <c r="P27" s="73" t="n">
        <v>1.145</v>
      </c>
      <c r="Q27" s="73" t="n">
        <v>41246.425</v>
      </c>
      <c r="R27" s="64" t="n">
        <v>127.703</v>
      </c>
      <c r="S27" s="73" t="n">
        <f aca="false">Q27/3600</f>
        <v>11.4573402777778</v>
      </c>
      <c r="T27" s="74"/>
      <c r="U27" s="73" t="n">
        <v>20850.964</v>
      </c>
      <c r="V27" s="73" t="n">
        <v>38.7144</v>
      </c>
      <c r="W27" s="73" t="n">
        <v>40.038</v>
      </c>
      <c r="X27" s="73" t="n">
        <v>43.2047</v>
      </c>
      <c r="Y27" s="73" t="n">
        <v>1.141</v>
      </c>
      <c r="Z27" s="73" t="n">
        <v>42006.721</v>
      </c>
      <c r="AA27" s="73" t="n">
        <v>133.663</v>
      </c>
      <c r="AB27" s="73" t="n">
        <f aca="false">Z27/3600</f>
        <v>11.6685336111111</v>
      </c>
      <c r="AC27" s="66" t="e">
        <f aca="false">RBJM($L27:$M30,U27:V30)</f>
        <v>#VALUE!</v>
      </c>
      <c r="AD27" s="66" t="e">
        <f aca="false">RBJM($D27:$E30,H27:I30)</f>
        <v>#VALUE!</v>
      </c>
      <c r="AE27" s="66" t="e">
        <f aca="false">RBJM($F27:$G30,J27:K30)</f>
        <v>#VALUE!</v>
      </c>
      <c r="AG27" s="38" t="n">
        <f aca="false">R27/100</f>
        <v>1.27703</v>
      </c>
      <c r="AH27" s="38" t="n">
        <f aca="false">S27/100</f>
        <v>0.114573402777778</v>
      </c>
      <c r="AI27" s="38" t="n">
        <f aca="false">AA27/100</f>
        <v>1.33663</v>
      </c>
      <c r="AJ27" s="38" t="n">
        <f aca="false">AB27/100</f>
        <v>0.116685336111111</v>
      </c>
      <c r="AK27" s="73" t="n">
        <v>20850.964</v>
      </c>
      <c r="AL27" s="73" t="n">
        <v>38.7144</v>
      </c>
      <c r="AM27" s="73" t="n">
        <v>40.038</v>
      </c>
      <c r="AN27" s="73" t="n">
        <v>43.2047</v>
      </c>
      <c r="AP27" s="67" t="n">
        <f aca="false">AK27-U27</f>
        <v>0</v>
      </c>
      <c r="AQ27" s="67" t="n">
        <f aca="false">AL27-V27</f>
        <v>0</v>
      </c>
      <c r="AR27" s="67" t="n">
        <f aca="false">AM27-W27</f>
        <v>0</v>
      </c>
      <c r="AS27" s="67" t="n">
        <f aca="false">AN27-X27</f>
        <v>0</v>
      </c>
    </row>
    <row r="28" customFormat="false" ht="11.25" hidden="false" customHeight="false" outlineLevel="0" collapsed="false">
      <c r="A28" s="68"/>
      <c r="B28" s="68"/>
      <c r="C28" s="68" t="n">
        <v>27</v>
      </c>
      <c r="D28" s="62" t="n">
        <f aca="false">L28</f>
        <v>6343.6208</v>
      </c>
      <c r="E28" s="62" t="n">
        <f aca="false">N28</f>
        <v>38.7521</v>
      </c>
      <c r="F28" s="62" t="n">
        <f aca="false">L28</f>
        <v>6343.6208</v>
      </c>
      <c r="G28" s="62" t="n">
        <f aca="false">O28</f>
        <v>41.0815</v>
      </c>
      <c r="H28" s="62" t="n">
        <f aca="false">U28</f>
        <v>6233.8752</v>
      </c>
      <c r="I28" s="62" t="n">
        <f aca="false">W28</f>
        <v>38.7722</v>
      </c>
      <c r="J28" s="62" t="n">
        <f aca="false">U28</f>
        <v>6233.8752</v>
      </c>
      <c r="K28" s="62" t="n">
        <f aca="false">X28</f>
        <v>41.1244</v>
      </c>
      <c r="L28" s="63" t="n">
        <v>6343.6208</v>
      </c>
      <c r="M28" s="63" t="n">
        <v>36.7098</v>
      </c>
      <c r="N28" s="63" t="n">
        <v>38.7521</v>
      </c>
      <c r="O28" s="63" t="n">
        <v>41.0815</v>
      </c>
      <c r="P28" s="63" t="n">
        <v>1.244</v>
      </c>
      <c r="Q28" s="63" t="n">
        <v>31572.912</v>
      </c>
      <c r="R28" s="64" t="n">
        <v>91.963</v>
      </c>
      <c r="S28" s="63" t="n">
        <f aca="false">Q28/3600</f>
        <v>8.77025333333333</v>
      </c>
      <c r="T28" s="65"/>
      <c r="U28" s="63" t="n">
        <v>6233.8752</v>
      </c>
      <c r="V28" s="63" t="n">
        <v>36.7301</v>
      </c>
      <c r="W28" s="63" t="n">
        <v>38.7722</v>
      </c>
      <c r="X28" s="63" t="n">
        <v>41.1244</v>
      </c>
      <c r="Y28" s="63" t="n">
        <v>1.235</v>
      </c>
      <c r="Z28" s="63" t="n">
        <v>31722.057</v>
      </c>
      <c r="AA28" s="63" t="n">
        <v>90.949</v>
      </c>
      <c r="AB28" s="63" t="n">
        <f aca="false">Z28/3600</f>
        <v>8.8116825</v>
      </c>
      <c r="AC28" s="65"/>
      <c r="AD28" s="65"/>
      <c r="AE28" s="65"/>
      <c r="AG28" s="38" t="n">
        <f aca="false">R28/100</f>
        <v>0.91963</v>
      </c>
      <c r="AH28" s="38" t="n">
        <f aca="false">S28/100</f>
        <v>0.0877025333333333</v>
      </c>
      <c r="AI28" s="38" t="n">
        <f aca="false">AA28/100</f>
        <v>0.90949</v>
      </c>
      <c r="AJ28" s="38" t="n">
        <f aca="false">AB28/100</f>
        <v>0.088116825</v>
      </c>
      <c r="AK28" s="63" t="n">
        <v>6233.8752</v>
      </c>
      <c r="AL28" s="63" t="n">
        <v>36.7301</v>
      </c>
      <c r="AM28" s="63" t="n">
        <v>38.7722</v>
      </c>
      <c r="AN28" s="63" t="n">
        <v>41.1244</v>
      </c>
      <c r="AP28" s="67" t="n">
        <f aca="false">AK28-U28</f>
        <v>0</v>
      </c>
      <c r="AQ28" s="67" t="n">
        <f aca="false">AL28-V28</f>
        <v>0</v>
      </c>
      <c r="AR28" s="67" t="n">
        <f aca="false">AM28-W28</f>
        <v>0</v>
      </c>
      <c r="AS28" s="67" t="n">
        <f aca="false">AN28-X28</f>
        <v>0</v>
      </c>
    </row>
    <row r="29" customFormat="false" ht="11.25" hidden="false" customHeight="false" outlineLevel="0" collapsed="false">
      <c r="A29" s="68"/>
      <c r="B29" s="68"/>
      <c r="C29" s="68" t="n">
        <v>32</v>
      </c>
      <c r="D29" s="62" t="n">
        <f aca="false">L29</f>
        <v>2812.3616</v>
      </c>
      <c r="E29" s="62" t="n">
        <f aca="false">N29</f>
        <v>37.5491</v>
      </c>
      <c r="F29" s="62" t="n">
        <f aca="false">L29</f>
        <v>2812.3616</v>
      </c>
      <c r="G29" s="62" t="n">
        <f aca="false">O29</f>
        <v>39.0572</v>
      </c>
      <c r="H29" s="62" t="n">
        <f aca="false">U29</f>
        <v>2760.5984</v>
      </c>
      <c r="I29" s="62" t="n">
        <f aca="false">W29</f>
        <v>37.5655</v>
      </c>
      <c r="J29" s="62" t="n">
        <f aca="false">U29</f>
        <v>2760.5984</v>
      </c>
      <c r="K29" s="62" t="n">
        <f aca="false">X29</f>
        <v>39.1039</v>
      </c>
      <c r="L29" s="63" t="n">
        <v>2812.3616</v>
      </c>
      <c r="M29" s="63" t="n">
        <v>34.508</v>
      </c>
      <c r="N29" s="63" t="n">
        <v>37.5491</v>
      </c>
      <c r="O29" s="63" t="n">
        <v>39.0572</v>
      </c>
      <c r="P29" s="63" t="n">
        <v>1.501</v>
      </c>
      <c r="Q29" s="63" t="n">
        <v>28163.379</v>
      </c>
      <c r="R29" s="64" t="n">
        <v>82.119</v>
      </c>
      <c r="S29" s="63" t="n">
        <f aca="false">Q29/3600</f>
        <v>7.82316083333333</v>
      </c>
      <c r="T29" s="65"/>
      <c r="U29" s="63" t="n">
        <v>2760.5984</v>
      </c>
      <c r="V29" s="63" t="n">
        <v>34.571</v>
      </c>
      <c r="W29" s="63" t="n">
        <v>37.5655</v>
      </c>
      <c r="X29" s="63" t="n">
        <v>39.1039</v>
      </c>
      <c r="Y29" s="63" t="n">
        <v>1.49</v>
      </c>
      <c r="Z29" s="63" t="n">
        <v>28039.11</v>
      </c>
      <c r="AA29" s="63" t="n">
        <v>82.291</v>
      </c>
      <c r="AB29" s="63" t="n">
        <f aca="false">Z29/3600</f>
        <v>7.78864166666667</v>
      </c>
      <c r="AC29" s="65"/>
      <c r="AD29" s="65"/>
      <c r="AE29" s="65"/>
      <c r="AG29" s="38" t="n">
        <f aca="false">R29/100</f>
        <v>0.82119</v>
      </c>
      <c r="AH29" s="38" t="n">
        <f aca="false">S29/100</f>
        <v>0.0782316083333333</v>
      </c>
      <c r="AI29" s="38" t="n">
        <f aca="false">AA29/100</f>
        <v>0.82291</v>
      </c>
      <c r="AJ29" s="38" t="n">
        <f aca="false">AB29/100</f>
        <v>0.0778864166666667</v>
      </c>
      <c r="AK29" s="63" t="n">
        <v>2760.5984</v>
      </c>
      <c r="AL29" s="63" t="n">
        <v>34.571</v>
      </c>
      <c r="AM29" s="63" t="n">
        <v>37.5655</v>
      </c>
      <c r="AN29" s="63" t="n">
        <v>39.1039</v>
      </c>
      <c r="AP29" s="67" t="n">
        <f aca="false">AK29-U29</f>
        <v>0</v>
      </c>
      <c r="AQ29" s="67" t="n">
        <f aca="false">AL29-V29</f>
        <v>0</v>
      </c>
      <c r="AR29" s="67" t="n">
        <f aca="false">AM29-W29</f>
        <v>0</v>
      </c>
      <c r="AS29" s="67" t="n">
        <f aca="false">AN29-X29</f>
        <v>0</v>
      </c>
    </row>
    <row r="30" customFormat="false" ht="12" hidden="false" customHeight="false" outlineLevel="0" collapsed="false">
      <c r="A30" s="68"/>
      <c r="B30" s="69"/>
      <c r="C30" s="69" t="n">
        <v>37</v>
      </c>
      <c r="D30" s="70" t="n">
        <f aca="false">L30</f>
        <v>1332.8248</v>
      </c>
      <c r="E30" s="70" t="n">
        <f aca="false">N30</f>
        <v>36.189</v>
      </c>
      <c r="F30" s="70" t="n">
        <f aca="false">L30</f>
        <v>1332.8248</v>
      </c>
      <c r="G30" s="70" t="n">
        <f aca="false">O30</f>
        <v>36.9767</v>
      </c>
      <c r="H30" s="70" t="n">
        <f aca="false">U30</f>
        <v>1313.2424</v>
      </c>
      <c r="I30" s="70" t="n">
        <f aca="false">W30</f>
        <v>36.1977</v>
      </c>
      <c r="J30" s="70" t="n">
        <f aca="false">U30</f>
        <v>1313.2424</v>
      </c>
      <c r="K30" s="70" t="n">
        <f aca="false">X30</f>
        <v>37.0092</v>
      </c>
      <c r="L30" s="71" t="n">
        <v>1332.8248</v>
      </c>
      <c r="M30" s="71" t="n">
        <v>32.1721</v>
      </c>
      <c r="N30" s="71" t="n">
        <v>36.189</v>
      </c>
      <c r="O30" s="71" t="n">
        <v>36.9767</v>
      </c>
      <c r="P30" s="71" t="n">
        <v>1.609</v>
      </c>
      <c r="Q30" s="71" t="n">
        <v>26522.655</v>
      </c>
      <c r="R30" s="71" t="n">
        <v>71.246</v>
      </c>
      <c r="S30" s="71" t="n">
        <f aca="false">Q30/3600</f>
        <v>7.36740416666667</v>
      </c>
      <c r="T30" s="69"/>
      <c r="U30" s="71" t="n">
        <v>1313.2424</v>
      </c>
      <c r="V30" s="71" t="n">
        <v>32.2769</v>
      </c>
      <c r="W30" s="71" t="n">
        <v>36.1977</v>
      </c>
      <c r="X30" s="71" t="n">
        <v>37.0092</v>
      </c>
      <c r="Y30" s="71" t="n">
        <v>1.6</v>
      </c>
      <c r="Z30" s="71" t="n">
        <v>28272.325</v>
      </c>
      <c r="AA30" s="71" t="n">
        <v>70.185</v>
      </c>
      <c r="AB30" s="71" t="n">
        <f aca="false">Z30/3600</f>
        <v>7.85342361111111</v>
      </c>
      <c r="AC30" s="69"/>
      <c r="AD30" s="69"/>
      <c r="AE30" s="69"/>
      <c r="AG30" s="38" t="n">
        <f aca="false">R30/100</f>
        <v>0.71246</v>
      </c>
      <c r="AH30" s="38" t="n">
        <f aca="false">S30/100</f>
        <v>0.0736740416666667</v>
      </c>
      <c r="AI30" s="38" t="n">
        <f aca="false">AA30/100</f>
        <v>0.70185</v>
      </c>
      <c r="AJ30" s="38" t="n">
        <f aca="false">AB30/100</f>
        <v>0.0785342361111111</v>
      </c>
      <c r="AK30" s="71" t="n">
        <v>1313.2424</v>
      </c>
      <c r="AL30" s="71" t="n">
        <v>32.2769</v>
      </c>
      <c r="AM30" s="71" t="n">
        <v>36.1977</v>
      </c>
      <c r="AN30" s="71" t="n">
        <v>37.0092</v>
      </c>
      <c r="AP30" s="67" t="n">
        <f aca="false">AK30-U30</f>
        <v>0</v>
      </c>
      <c r="AQ30" s="67" t="n">
        <f aca="false">AL30-V30</f>
        <v>0</v>
      </c>
      <c r="AR30" s="67" t="n">
        <f aca="false">AM30-W30</f>
        <v>0</v>
      </c>
      <c r="AS30" s="67" t="n">
        <f aca="false">AN30-X30</f>
        <v>0</v>
      </c>
    </row>
    <row r="31" customFormat="false" ht="11.25" hidden="false" customHeight="false" outlineLevel="0" collapsed="false">
      <c r="A31" s="68"/>
      <c r="B31" s="61" t="s">
        <v>45</v>
      </c>
      <c r="C31" s="61" t="n">
        <v>22</v>
      </c>
      <c r="D31" s="75" t="n">
        <f aca="false">L31</f>
        <v>20350.3728</v>
      </c>
      <c r="E31" s="75" t="n">
        <f aca="false">N31</f>
        <v>43.6463</v>
      </c>
      <c r="F31" s="75" t="n">
        <f aca="false">L31</f>
        <v>20350.3728</v>
      </c>
      <c r="G31" s="75" t="n">
        <f aca="false">O31</f>
        <v>44.8792</v>
      </c>
      <c r="H31" s="75" t="n">
        <f aca="false">U31</f>
        <v>20411.7384</v>
      </c>
      <c r="I31" s="75" t="n">
        <f aca="false">W31</f>
        <v>43.672</v>
      </c>
      <c r="J31" s="75" t="n">
        <f aca="false">U31</f>
        <v>20411.7384</v>
      </c>
      <c r="K31" s="75" t="n">
        <f aca="false">X31</f>
        <v>44.923</v>
      </c>
      <c r="L31" s="73" t="n">
        <v>20350.3728</v>
      </c>
      <c r="M31" s="73" t="n">
        <v>39.5302</v>
      </c>
      <c r="N31" s="73" t="n">
        <v>43.6463</v>
      </c>
      <c r="O31" s="73" t="n">
        <v>44.8792</v>
      </c>
      <c r="P31" s="73" t="n">
        <v>0.934</v>
      </c>
      <c r="Q31" s="73" t="n">
        <v>43701.577</v>
      </c>
      <c r="R31" s="64" t="n">
        <v>145.783</v>
      </c>
      <c r="S31" s="73" t="n">
        <f aca="false">Q31/3600</f>
        <v>12.1393269444444</v>
      </c>
      <c r="T31" s="74"/>
      <c r="U31" s="73" t="n">
        <v>20411.7384</v>
      </c>
      <c r="V31" s="73" t="n">
        <v>39.5298</v>
      </c>
      <c r="W31" s="73" t="n">
        <v>43.672</v>
      </c>
      <c r="X31" s="73" t="n">
        <v>44.923</v>
      </c>
      <c r="Y31" s="73" t="n">
        <v>0.932</v>
      </c>
      <c r="Z31" s="73" t="n">
        <v>44016.408</v>
      </c>
      <c r="AA31" s="73" t="n">
        <v>146.767</v>
      </c>
      <c r="AB31" s="73" t="n">
        <f aca="false">Z31/3600</f>
        <v>12.22678</v>
      </c>
      <c r="AC31" s="66" t="e">
        <f aca="false">RBJM($L31:$M34,U31:V34)</f>
        <v>#VALUE!</v>
      </c>
      <c r="AD31" s="66" t="e">
        <f aca="false">RBJM($D31:$E34,H31:I34)</f>
        <v>#VALUE!</v>
      </c>
      <c r="AE31" s="66" t="e">
        <f aca="false">RBJM($F31:$G34,J31:K34)</f>
        <v>#VALUE!</v>
      </c>
      <c r="AG31" s="38" t="n">
        <f aca="false">R31/100</f>
        <v>1.45783</v>
      </c>
      <c r="AH31" s="38" t="n">
        <f aca="false">S31/100</f>
        <v>0.121393269444444</v>
      </c>
      <c r="AI31" s="38" t="n">
        <f aca="false">AA31/100</f>
        <v>1.46767</v>
      </c>
      <c r="AJ31" s="38" t="n">
        <f aca="false">AB31/100</f>
        <v>0.1222678</v>
      </c>
      <c r="AK31" s="73" t="n">
        <v>20411.7384</v>
      </c>
      <c r="AL31" s="73" t="n">
        <v>39.5298</v>
      </c>
      <c r="AM31" s="73" t="n">
        <v>43.672</v>
      </c>
      <c r="AN31" s="73" t="n">
        <v>44.923</v>
      </c>
      <c r="AP31" s="67" t="n">
        <f aca="false">AK31-U31</f>
        <v>0</v>
      </c>
      <c r="AQ31" s="67" t="n">
        <f aca="false">AL31-V31</f>
        <v>0</v>
      </c>
      <c r="AR31" s="67" t="n">
        <f aca="false">AM31-W31</f>
        <v>0</v>
      </c>
      <c r="AS31" s="67" t="n">
        <f aca="false">AN31-X31</f>
        <v>0</v>
      </c>
    </row>
    <row r="32" customFormat="false" ht="11.25" hidden="false" customHeight="false" outlineLevel="0" collapsed="false">
      <c r="A32" s="68"/>
      <c r="B32" s="68"/>
      <c r="C32" s="68" t="n">
        <v>27</v>
      </c>
      <c r="D32" s="76" t="n">
        <f aca="false">L32</f>
        <v>7019.5144</v>
      </c>
      <c r="E32" s="76" t="n">
        <f aca="false">N32</f>
        <v>42.0856</v>
      </c>
      <c r="F32" s="76" t="n">
        <f aca="false">L32</f>
        <v>7019.5144</v>
      </c>
      <c r="G32" s="76" t="n">
        <f aca="false">O32</f>
        <v>42.5567</v>
      </c>
      <c r="H32" s="76" t="n">
        <f aca="false">U32</f>
        <v>6980.2912</v>
      </c>
      <c r="I32" s="76" t="n">
        <f aca="false">W32</f>
        <v>42.1017</v>
      </c>
      <c r="J32" s="76" t="n">
        <f aca="false">U32</f>
        <v>6980.2912</v>
      </c>
      <c r="K32" s="76" t="n">
        <f aca="false">X32</f>
        <v>42.5815</v>
      </c>
      <c r="L32" s="63" t="n">
        <v>7019.5144</v>
      </c>
      <c r="M32" s="63" t="n">
        <v>37.6</v>
      </c>
      <c r="N32" s="63" t="n">
        <v>42.0856</v>
      </c>
      <c r="O32" s="63" t="n">
        <v>42.5567</v>
      </c>
      <c r="P32" s="63" t="n">
        <v>1.039</v>
      </c>
      <c r="Q32" s="63" t="n">
        <v>35405.862</v>
      </c>
      <c r="R32" s="64" t="n">
        <v>118.015</v>
      </c>
      <c r="S32" s="63" t="n">
        <f aca="false">Q32/3600</f>
        <v>9.83496166666667</v>
      </c>
      <c r="T32" s="65"/>
      <c r="U32" s="63" t="n">
        <v>6980.2912</v>
      </c>
      <c r="V32" s="63" t="n">
        <v>37.6128</v>
      </c>
      <c r="W32" s="63" t="n">
        <v>42.1017</v>
      </c>
      <c r="X32" s="63" t="n">
        <v>42.5815</v>
      </c>
      <c r="Y32" s="63" t="n">
        <v>1.029</v>
      </c>
      <c r="Z32" s="63" t="n">
        <v>35464.725</v>
      </c>
      <c r="AA32" s="63" t="n">
        <v>117.829</v>
      </c>
      <c r="AB32" s="63" t="n">
        <f aca="false">Z32/3600</f>
        <v>9.8513125</v>
      </c>
      <c r="AC32" s="65"/>
      <c r="AD32" s="65"/>
      <c r="AE32" s="65"/>
      <c r="AG32" s="38" t="n">
        <f aca="false">R32/100</f>
        <v>1.18015</v>
      </c>
      <c r="AH32" s="38" t="n">
        <f aca="false">S32/100</f>
        <v>0.0983496166666667</v>
      </c>
      <c r="AI32" s="38" t="n">
        <f aca="false">AA32/100</f>
        <v>1.17829</v>
      </c>
      <c r="AJ32" s="38" t="n">
        <f aca="false">AB32/100</f>
        <v>0.098513125</v>
      </c>
      <c r="AK32" s="63" t="n">
        <v>6980.2912</v>
      </c>
      <c r="AL32" s="63" t="n">
        <v>37.6128</v>
      </c>
      <c r="AM32" s="63" t="n">
        <v>42.1017</v>
      </c>
      <c r="AN32" s="63" t="n">
        <v>42.5815</v>
      </c>
      <c r="AP32" s="67" t="n">
        <f aca="false">AK32-U32</f>
        <v>0</v>
      </c>
      <c r="AQ32" s="67" t="n">
        <f aca="false">AL32-V32</f>
        <v>0</v>
      </c>
      <c r="AR32" s="67" t="n">
        <f aca="false">AM32-W32</f>
        <v>0</v>
      </c>
      <c r="AS32" s="67" t="n">
        <f aca="false">AN32-X32</f>
        <v>0</v>
      </c>
    </row>
    <row r="33" customFormat="false" ht="11.25" hidden="false" customHeight="false" outlineLevel="0" collapsed="false">
      <c r="A33" s="68"/>
      <c r="B33" s="68"/>
      <c r="C33" s="68" t="n">
        <v>32</v>
      </c>
      <c r="D33" s="76" t="n">
        <f aca="false">L33</f>
        <v>3211.5376</v>
      </c>
      <c r="E33" s="76" t="n">
        <f aca="false">N33</f>
        <v>40.4134</v>
      </c>
      <c r="F33" s="76" t="n">
        <f aca="false">L33</f>
        <v>3211.5376</v>
      </c>
      <c r="G33" s="76" t="n">
        <f aca="false">O33</f>
        <v>40.1981</v>
      </c>
      <c r="H33" s="76" t="n">
        <f aca="false">U33</f>
        <v>3194.5368</v>
      </c>
      <c r="I33" s="76" t="n">
        <f aca="false">W33</f>
        <v>40.4457</v>
      </c>
      <c r="J33" s="76" t="n">
        <f aca="false">U33</f>
        <v>3194.5368</v>
      </c>
      <c r="K33" s="76" t="n">
        <f aca="false">X33</f>
        <v>40.2325</v>
      </c>
      <c r="L33" s="63" t="n">
        <v>3211.5376</v>
      </c>
      <c r="M33" s="63" t="n">
        <v>35.6346</v>
      </c>
      <c r="N33" s="63" t="n">
        <v>40.4134</v>
      </c>
      <c r="O33" s="63" t="n">
        <v>40.1981</v>
      </c>
      <c r="P33" s="63" t="n">
        <v>1.251</v>
      </c>
      <c r="Q33" s="63" t="n">
        <v>31527.017</v>
      </c>
      <c r="R33" s="64" t="n">
        <v>104.037</v>
      </c>
      <c r="S33" s="63" t="n">
        <f aca="false">Q33/3600</f>
        <v>8.75750472222222</v>
      </c>
      <c r="T33" s="65"/>
      <c r="U33" s="63" t="n">
        <v>3194.5368</v>
      </c>
      <c r="V33" s="63" t="n">
        <v>35.6516</v>
      </c>
      <c r="W33" s="63" t="n">
        <v>40.4457</v>
      </c>
      <c r="X33" s="63" t="n">
        <v>40.2325</v>
      </c>
      <c r="Y33" s="63" t="n">
        <v>1.241</v>
      </c>
      <c r="Z33" s="63" t="n">
        <v>31611.602</v>
      </c>
      <c r="AA33" s="63" t="n">
        <v>104.085</v>
      </c>
      <c r="AB33" s="63" t="n">
        <f aca="false">Z33/3600</f>
        <v>8.78100055555556</v>
      </c>
      <c r="AC33" s="65"/>
      <c r="AD33" s="65"/>
      <c r="AE33" s="65"/>
      <c r="AG33" s="38" t="n">
        <f aca="false">R33/100</f>
        <v>1.04037</v>
      </c>
      <c r="AH33" s="38" t="n">
        <f aca="false">S33/100</f>
        <v>0.0875750472222222</v>
      </c>
      <c r="AI33" s="38" t="n">
        <f aca="false">AA33/100</f>
        <v>1.04085</v>
      </c>
      <c r="AJ33" s="38" t="n">
        <f aca="false">AB33/100</f>
        <v>0.0878100055555556</v>
      </c>
      <c r="AK33" s="63" t="n">
        <v>3194.5368</v>
      </c>
      <c r="AL33" s="63" t="n">
        <v>35.6516</v>
      </c>
      <c r="AM33" s="63" t="n">
        <v>40.4457</v>
      </c>
      <c r="AN33" s="63" t="n">
        <v>40.2325</v>
      </c>
      <c r="AP33" s="67" t="n">
        <f aca="false">AK33-U33</f>
        <v>0</v>
      </c>
      <c r="AQ33" s="67" t="n">
        <f aca="false">AL33-V33</f>
        <v>0</v>
      </c>
      <c r="AR33" s="67" t="n">
        <f aca="false">AM33-W33</f>
        <v>0</v>
      </c>
      <c r="AS33" s="67" t="n">
        <f aca="false">AN33-X33</f>
        <v>0</v>
      </c>
    </row>
    <row r="34" customFormat="false" ht="12" hidden="false" customHeight="false" outlineLevel="0" collapsed="false">
      <c r="A34" s="68"/>
      <c r="B34" s="69"/>
      <c r="C34" s="69" t="n">
        <v>37</v>
      </c>
      <c r="D34" s="77" t="n">
        <f aca="false">L34</f>
        <v>1578.8784</v>
      </c>
      <c r="E34" s="77" t="n">
        <f aca="false">N34</f>
        <v>38.4648</v>
      </c>
      <c r="F34" s="77" t="n">
        <f aca="false">L34</f>
        <v>1578.8784</v>
      </c>
      <c r="G34" s="77" t="n">
        <f aca="false">O34</f>
        <v>37.7794</v>
      </c>
      <c r="H34" s="77" t="n">
        <f aca="false">U34</f>
        <v>1573.2808</v>
      </c>
      <c r="I34" s="77" t="n">
        <f aca="false">W34</f>
        <v>38.5313</v>
      </c>
      <c r="J34" s="77" t="n">
        <f aca="false">U34</f>
        <v>1573.2808</v>
      </c>
      <c r="K34" s="77" t="n">
        <f aca="false">X34</f>
        <v>37.7476</v>
      </c>
      <c r="L34" s="71" t="n">
        <v>1578.8784</v>
      </c>
      <c r="M34" s="71" t="n">
        <v>33.4823</v>
      </c>
      <c r="N34" s="71" t="n">
        <v>38.4648</v>
      </c>
      <c r="O34" s="71" t="n">
        <v>37.7794</v>
      </c>
      <c r="P34" s="71" t="n">
        <v>1.402</v>
      </c>
      <c r="Q34" s="71" t="n">
        <v>29718.689</v>
      </c>
      <c r="R34" s="71" t="n">
        <v>94.381</v>
      </c>
      <c r="S34" s="71" t="n">
        <f aca="false">Q34/3600</f>
        <v>8.25519138888889</v>
      </c>
      <c r="T34" s="69"/>
      <c r="U34" s="71" t="n">
        <v>1573.2808</v>
      </c>
      <c r="V34" s="71" t="n">
        <v>33.5112</v>
      </c>
      <c r="W34" s="71" t="n">
        <v>38.5313</v>
      </c>
      <c r="X34" s="71" t="n">
        <v>37.7476</v>
      </c>
      <c r="Y34" s="71" t="n">
        <v>1.397</v>
      </c>
      <c r="Z34" s="71" t="n">
        <v>29500.167</v>
      </c>
      <c r="AA34" s="71" t="n">
        <v>93.773</v>
      </c>
      <c r="AB34" s="71" t="n">
        <f aca="false">Z34/3600</f>
        <v>8.19449083333333</v>
      </c>
      <c r="AC34" s="69"/>
      <c r="AD34" s="69"/>
      <c r="AE34" s="69"/>
      <c r="AG34" s="38" t="n">
        <f aca="false">R34/100</f>
        <v>0.94381</v>
      </c>
      <c r="AH34" s="38" t="n">
        <f aca="false">S34/100</f>
        <v>0.0825519138888889</v>
      </c>
      <c r="AI34" s="38" t="n">
        <f aca="false">AA34/100</f>
        <v>0.93773</v>
      </c>
      <c r="AJ34" s="38" t="n">
        <f aca="false">AB34/100</f>
        <v>0.0819449083333333</v>
      </c>
      <c r="AK34" s="71" t="n">
        <v>1573.2808</v>
      </c>
      <c r="AL34" s="71" t="n">
        <v>33.5112</v>
      </c>
      <c r="AM34" s="71" t="n">
        <v>38.5313</v>
      </c>
      <c r="AN34" s="71" t="n">
        <v>37.7476</v>
      </c>
      <c r="AP34" s="67" t="n">
        <f aca="false">AK34-U34</f>
        <v>0</v>
      </c>
      <c r="AQ34" s="67" t="n">
        <f aca="false">AL34-V34</f>
        <v>0</v>
      </c>
      <c r="AR34" s="67" t="n">
        <f aca="false">AM34-W34</f>
        <v>0</v>
      </c>
      <c r="AS34" s="67" t="n">
        <f aca="false">AN34-X34</f>
        <v>0</v>
      </c>
    </row>
    <row r="35" customFormat="false" ht="11.25" hidden="false" customHeight="false" outlineLevel="0" collapsed="false">
      <c r="A35" s="68"/>
      <c r="B35" s="61" t="s">
        <v>46</v>
      </c>
      <c r="C35" s="61" t="n">
        <v>22</v>
      </c>
      <c r="D35" s="75" t="n">
        <f aca="false">L35</f>
        <v>52676.78</v>
      </c>
      <c r="E35" s="75" t="n">
        <f aca="false">N35</f>
        <v>41.8953</v>
      </c>
      <c r="F35" s="75" t="n">
        <f aca="false">L35</f>
        <v>52676.78</v>
      </c>
      <c r="G35" s="75" t="n">
        <f aca="false">O35</f>
        <v>43.9382</v>
      </c>
      <c r="H35" s="75" t="n">
        <f aca="false">U35</f>
        <v>54427.6696</v>
      </c>
      <c r="I35" s="75" t="n">
        <f aca="false">W35</f>
        <v>41.998</v>
      </c>
      <c r="J35" s="75" t="n">
        <f aca="false">U35</f>
        <v>54427.6696</v>
      </c>
      <c r="K35" s="75" t="n">
        <f aca="false">X35</f>
        <v>44.0604</v>
      </c>
      <c r="L35" s="73" t="n">
        <v>52676.78</v>
      </c>
      <c r="M35" s="73" t="n">
        <v>38.3343</v>
      </c>
      <c r="N35" s="73" t="n">
        <v>41.8953</v>
      </c>
      <c r="O35" s="73" t="n">
        <v>43.9382</v>
      </c>
      <c r="P35" s="73" t="n">
        <v>0.983</v>
      </c>
      <c r="Q35" s="73" t="n">
        <v>61307.362</v>
      </c>
      <c r="R35" s="64" t="n">
        <v>206.811</v>
      </c>
      <c r="S35" s="73" t="n">
        <f aca="false">Q35/3600</f>
        <v>17.0298227777778</v>
      </c>
      <c r="T35" s="74"/>
      <c r="U35" s="73" t="n">
        <v>54427.6696</v>
      </c>
      <c r="V35" s="73" t="n">
        <v>38.3623</v>
      </c>
      <c r="W35" s="73" t="n">
        <v>41.998</v>
      </c>
      <c r="X35" s="73" t="n">
        <v>44.0604</v>
      </c>
      <c r="Y35" s="73" t="n">
        <v>0.936</v>
      </c>
      <c r="Z35" s="73" t="n">
        <v>62593.238</v>
      </c>
      <c r="AA35" s="73" t="n">
        <v>213.458</v>
      </c>
      <c r="AB35" s="73" t="n">
        <f aca="false">Z35/3600</f>
        <v>17.3870105555556</v>
      </c>
      <c r="AC35" s="66" t="e">
        <f aca="false">RBJM($L35:$M38,U35:V38)</f>
        <v>#VALUE!</v>
      </c>
      <c r="AD35" s="66" t="e">
        <f aca="false">RBJM($D35:$E38,H35:I38)</f>
        <v>#VALUE!</v>
      </c>
      <c r="AE35" s="66" t="e">
        <f aca="false">RBJM($F35:$G38,J35:K38)</f>
        <v>#VALUE!</v>
      </c>
      <c r="AG35" s="38" t="n">
        <f aca="false">R35/100</f>
        <v>2.06811</v>
      </c>
      <c r="AH35" s="38" t="n">
        <f aca="false">S35/100</f>
        <v>0.170298227777778</v>
      </c>
      <c r="AI35" s="38" t="n">
        <f aca="false">AA35/100</f>
        <v>2.13458</v>
      </c>
      <c r="AJ35" s="38" t="n">
        <f aca="false">AB35/100</f>
        <v>0.173870105555556</v>
      </c>
      <c r="AK35" s="73" t="n">
        <v>54427.6696</v>
      </c>
      <c r="AL35" s="73" t="n">
        <v>38.3623</v>
      </c>
      <c r="AM35" s="73" t="n">
        <v>41.998</v>
      </c>
      <c r="AN35" s="73" t="n">
        <v>44.0604</v>
      </c>
      <c r="AP35" s="67" t="n">
        <f aca="false">AK35-U35</f>
        <v>0</v>
      </c>
      <c r="AQ35" s="67" t="n">
        <f aca="false">AL35-V35</f>
        <v>0</v>
      </c>
      <c r="AR35" s="67" t="n">
        <f aca="false">AM35-W35</f>
        <v>0</v>
      </c>
      <c r="AS35" s="67" t="n">
        <f aca="false">AN35-X35</f>
        <v>0</v>
      </c>
    </row>
    <row r="36" customFormat="false" ht="11.25" hidden="false" customHeight="false" outlineLevel="0" collapsed="false">
      <c r="A36" s="68"/>
      <c r="B36" s="68"/>
      <c r="C36" s="68" t="n">
        <v>27</v>
      </c>
      <c r="D36" s="76" t="n">
        <f aca="false">L36</f>
        <v>8321.152</v>
      </c>
      <c r="E36" s="76" t="n">
        <f aca="false">N36</f>
        <v>40.397</v>
      </c>
      <c r="F36" s="76" t="n">
        <f aca="false">L36</f>
        <v>8321.152</v>
      </c>
      <c r="G36" s="76" t="n">
        <f aca="false">O36</f>
        <v>42.7132</v>
      </c>
      <c r="H36" s="76" t="n">
        <f aca="false">U36</f>
        <v>8337.3824</v>
      </c>
      <c r="I36" s="76" t="n">
        <f aca="false">W36</f>
        <v>40.4573</v>
      </c>
      <c r="J36" s="76" t="n">
        <f aca="false">U36</f>
        <v>8337.3824</v>
      </c>
      <c r="K36" s="76" t="n">
        <f aca="false">X36</f>
        <v>42.7777</v>
      </c>
      <c r="L36" s="63" t="n">
        <v>8321.152</v>
      </c>
      <c r="M36" s="63" t="n">
        <v>35.3726</v>
      </c>
      <c r="N36" s="63" t="n">
        <v>40.397</v>
      </c>
      <c r="O36" s="63" t="n">
        <v>42.7132</v>
      </c>
      <c r="P36" s="63" t="n">
        <v>2.027</v>
      </c>
      <c r="Q36" s="63" t="n">
        <v>40270.428</v>
      </c>
      <c r="R36" s="64" t="n">
        <v>125.768</v>
      </c>
      <c r="S36" s="63" t="n">
        <f aca="false">Q36/3600</f>
        <v>11.18623</v>
      </c>
      <c r="T36" s="65"/>
      <c r="U36" s="63" t="n">
        <v>8337.3824</v>
      </c>
      <c r="V36" s="63" t="n">
        <v>35.379</v>
      </c>
      <c r="W36" s="63" t="n">
        <v>40.4573</v>
      </c>
      <c r="X36" s="63" t="n">
        <v>42.7777</v>
      </c>
      <c r="Y36" s="63" t="n">
        <v>2.044</v>
      </c>
      <c r="Z36" s="63" t="n">
        <v>40482.879</v>
      </c>
      <c r="AA36" s="63" t="n">
        <v>128.406</v>
      </c>
      <c r="AB36" s="63" t="n">
        <f aca="false">Z36/3600</f>
        <v>11.2452441666667</v>
      </c>
      <c r="AC36" s="65"/>
      <c r="AD36" s="65"/>
      <c r="AE36" s="65"/>
      <c r="AG36" s="38" t="n">
        <f aca="false">R36/100</f>
        <v>1.25768</v>
      </c>
      <c r="AH36" s="38" t="n">
        <f aca="false">S36/100</f>
        <v>0.1118623</v>
      </c>
      <c r="AI36" s="38" t="n">
        <f aca="false">AA36/100</f>
        <v>1.28406</v>
      </c>
      <c r="AJ36" s="38" t="n">
        <f aca="false">AB36/100</f>
        <v>0.112452441666667</v>
      </c>
      <c r="AK36" s="63" t="n">
        <v>8337.3824</v>
      </c>
      <c r="AL36" s="63" t="n">
        <v>35.379</v>
      </c>
      <c r="AM36" s="63" t="n">
        <v>40.4573</v>
      </c>
      <c r="AN36" s="63" t="n">
        <v>42.7777</v>
      </c>
      <c r="AP36" s="67" t="n">
        <f aca="false">AK36-U36</f>
        <v>0</v>
      </c>
      <c r="AQ36" s="67" t="n">
        <f aca="false">AL36-V36</f>
        <v>0</v>
      </c>
      <c r="AR36" s="67" t="n">
        <f aca="false">AM36-W36</f>
        <v>0</v>
      </c>
      <c r="AS36" s="67" t="n">
        <f aca="false">AN36-X36</f>
        <v>0</v>
      </c>
    </row>
    <row r="37" customFormat="false" ht="11.25" hidden="false" customHeight="false" outlineLevel="0" collapsed="false">
      <c r="A37" s="68"/>
      <c r="B37" s="68"/>
      <c r="C37" s="68" t="n">
        <v>32</v>
      </c>
      <c r="D37" s="76" t="n">
        <f aca="false">L37</f>
        <v>2311.1976</v>
      </c>
      <c r="E37" s="76" t="n">
        <f aca="false">N37</f>
        <v>38.8481</v>
      </c>
      <c r="F37" s="76" t="n">
        <f aca="false">L37</f>
        <v>2311.1976</v>
      </c>
      <c r="G37" s="76" t="n">
        <f aca="false">O37</f>
        <v>41.4401</v>
      </c>
      <c r="H37" s="76" t="n">
        <f aca="false">U37</f>
        <v>2200.7544</v>
      </c>
      <c r="I37" s="76" t="n">
        <f aca="false">W37</f>
        <v>38.9126</v>
      </c>
      <c r="J37" s="76" t="n">
        <f aca="false">U37</f>
        <v>2200.7544</v>
      </c>
      <c r="K37" s="76" t="n">
        <f aca="false">X37</f>
        <v>41.4672</v>
      </c>
      <c r="L37" s="63" t="n">
        <v>2311.1976</v>
      </c>
      <c r="M37" s="63" t="n">
        <v>33.5343</v>
      </c>
      <c r="N37" s="63" t="n">
        <v>38.8481</v>
      </c>
      <c r="O37" s="63" t="n">
        <v>41.4401</v>
      </c>
      <c r="P37" s="63" t="n">
        <v>2.095</v>
      </c>
      <c r="Q37" s="63" t="n">
        <v>34824.119</v>
      </c>
      <c r="R37" s="64" t="n">
        <v>104.396</v>
      </c>
      <c r="S37" s="63" t="n">
        <f aca="false">Q37/3600</f>
        <v>9.67336638888889</v>
      </c>
      <c r="T37" s="65"/>
      <c r="U37" s="63" t="n">
        <v>2200.7544</v>
      </c>
      <c r="V37" s="63" t="n">
        <v>33.5934</v>
      </c>
      <c r="W37" s="63" t="n">
        <v>38.9126</v>
      </c>
      <c r="X37" s="63" t="n">
        <v>41.4672</v>
      </c>
      <c r="Y37" s="63" t="n">
        <v>2.039</v>
      </c>
      <c r="Z37" s="63" t="n">
        <v>34880.619</v>
      </c>
      <c r="AA37" s="63" t="n">
        <v>103.617</v>
      </c>
      <c r="AB37" s="63" t="n">
        <f aca="false">Z37/3600</f>
        <v>9.68906083333333</v>
      </c>
      <c r="AC37" s="65"/>
      <c r="AD37" s="65"/>
      <c r="AE37" s="65"/>
      <c r="AG37" s="38" t="n">
        <f aca="false">R37/100</f>
        <v>1.04396</v>
      </c>
      <c r="AH37" s="38" t="n">
        <f aca="false">S37/100</f>
        <v>0.0967336638888889</v>
      </c>
      <c r="AI37" s="38" t="n">
        <f aca="false">AA37/100</f>
        <v>1.03617</v>
      </c>
      <c r="AJ37" s="38" t="n">
        <f aca="false">AB37/100</f>
        <v>0.0968906083333333</v>
      </c>
      <c r="AK37" s="63" t="n">
        <v>2200.7544</v>
      </c>
      <c r="AL37" s="63" t="n">
        <v>33.5934</v>
      </c>
      <c r="AM37" s="63" t="n">
        <v>38.9126</v>
      </c>
      <c r="AN37" s="63" t="n">
        <v>41.4672</v>
      </c>
      <c r="AP37" s="67" t="n">
        <f aca="false">AK37-U37</f>
        <v>0</v>
      </c>
      <c r="AQ37" s="67" t="n">
        <f aca="false">AL37-V37</f>
        <v>0</v>
      </c>
      <c r="AR37" s="67" t="n">
        <f aca="false">AM37-W37</f>
        <v>0</v>
      </c>
      <c r="AS37" s="67" t="n">
        <f aca="false">AN37-X37</f>
        <v>0</v>
      </c>
    </row>
    <row r="38" customFormat="false" ht="12" hidden="false" customHeight="false" outlineLevel="0" collapsed="false">
      <c r="A38" s="69"/>
      <c r="B38" s="69"/>
      <c r="C38" s="69" t="n">
        <v>37</v>
      </c>
      <c r="D38" s="77" t="n">
        <f aca="false">L38</f>
        <v>834.7424</v>
      </c>
      <c r="E38" s="77" t="n">
        <f aca="false">N38</f>
        <v>37.2993</v>
      </c>
      <c r="F38" s="77" t="n">
        <f aca="false">L38</f>
        <v>834.7424</v>
      </c>
      <c r="G38" s="77" t="n">
        <f aca="false">O38</f>
        <v>39.8876</v>
      </c>
      <c r="H38" s="77" t="n">
        <f aca="false">U38</f>
        <v>808.5512</v>
      </c>
      <c r="I38" s="77" t="n">
        <f aca="false">W38</f>
        <v>37.3102</v>
      </c>
      <c r="J38" s="77" t="n">
        <f aca="false">U38</f>
        <v>808.5512</v>
      </c>
      <c r="K38" s="77" t="n">
        <f aca="false">X38</f>
        <v>39.936</v>
      </c>
      <c r="L38" s="71" t="n">
        <v>834.7424</v>
      </c>
      <c r="M38" s="71" t="n">
        <v>31.3995</v>
      </c>
      <c r="N38" s="71" t="n">
        <v>37.2993</v>
      </c>
      <c r="O38" s="71" t="n">
        <v>39.8876</v>
      </c>
      <c r="P38" s="71" t="n">
        <v>2.06</v>
      </c>
      <c r="Q38" s="71" t="n">
        <v>32829.64</v>
      </c>
      <c r="R38" s="71" t="n">
        <v>87.797</v>
      </c>
      <c r="S38" s="71" t="n">
        <f aca="false">Q38/3600</f>
        <v>9.11934444444444</v>
      </c>
      <c r="T38" s="69"/>
      <c r="U38" s="71" t="n">
        <v>808.5512</v>
      </c>
      <c r="V38" s="71" t="n">
        <v>31.4828</v>
      </c>
      <c r="W38" s="71" t="n">
        <v>37.3102</v>
      </c>
      <c r="X38" s="71" t="n">
        <v>39.936</v>
      </c>
      <c r="Y38" s="71" t="n">
        <v>2.02</v>
      </c>
      <c r="Z38" s="71" t="n">
        <v>32739.735</v>
      </c>
      <c r="AA38" s="71" t="n">
        <v>86.488</v>
      </c>
      <c r="AB38" s="71" t="n">
        <f aca="false">Z38/3600</f>
        <v>9.09437083333333</v>
      </c>
      <c r="AC38" s="69"/>
      <c r="AD38" s="69"/>
      <c r="AE38" s="69"/>
      <c r="AG38" s="38" t="n">
        <f aca="false">R38/100</f>
        <v>0.87797</v>
      </c>
      <c r="AH38" s="38" t="n">
        <f aca="false">S38/100</f>
        <v>0.0911934444444444</v>
      </c>
      <c r="AI38" s="38" t="n">
        <f aca="false">AA38/100</f>
        <v>0.86488</v>
      </c>
      <c r="AJ38" s="38" t="n">
        <f aca="false">AB38/100</f>
        <v>0.0909437083333333</v>
      </c>
      <c r="AK38" s="71" t="n">
        <v>808.5512</v>
      </c>
      <c r="AL38" s="71" t="n">
        <v>31.4828</v>
      </c>
      <c r="AM38" s="71" t="n">
        <v>37.3102</v>
      </c>
      <c r="AN38" s="71" t="n">
        <v>39.936</v>
      </c>
      <c r="AP38" s="67" t="n">
        <f aca="false">AK38-U38</f>
        <v>0</v>
      </c>
      <c r="AQ38" s="67" t="n">
        <f aca="false">AL38-V38</f>
        <v>0</v>
      </c>
      <c r="AR38" s="67" t="n">
        <f aca="false">AM38-W38</f>
        <v>0</v>
      </c>
      <c r="AS38" s="67" t="n">
        <f aca="false">AN38-X38</f>
        <v>0</v>
      </c>
    </row>
    <row r="39" customFormat="false" ht="11.25" hidden="false" customHeight="false" outlineLevel="0" collapsed="false">
      <c r="A39" s="61" t="s">
        <v>7</v>
      </c>
      <c r="B39" s="61" t="s">
        <v>47</v>
      </c>
      <c r="C39" s="61" t="n">
        <v>22</v>
      </c>
      <c r="D39" s="75" t="n">
        <f aca="false">L39</f>
        <v>4052.3576</v>
      </c>
      <c r="E39" s="75" t="n">
        <f aca="false">N39</f>
        <v>42.4217</v>
      </c>
      <c r="F39" s="75" t="n">
        <f aca="false">L39</f>
        <v>4052.3576</v>
      </c>
      <c r="G39" s="75" t="n">
        <f aca="false">O39</f>
        <v>42.969</v>
      </c>
      <c r="H39" s="75" t="n">
        <f aca="false">U39</f>
        <v>3987.7064</v>
      </c>
      <c r="I39" s="75" t="n">
        <f aca="false">W39</f>
        <v>42.4561</v>
      </c>
      <c r="J39" s="75" t="n">
        <f aca="false">U39</f>
        <v>3987.7064</v>
      </c>
      <c r="K39" s="75" t="n">
        <f aca="false">X39</f>
        <v>43.0073</v>
      </c>
      <c r="L39" s="73" t="n">
        <v>4052.3576</v>
      </c>
      <c r="M39" s="73" t="n">
        <v>40.2128</v>
      </c>
      <c r="N39" s="73" t="n">
        <v>42.4217</v>
      </c>
      <c r="O39" s="73" t="n">
        <v>42.969</v>
      </c>
      <c r="P39" s="73" t="n">
        <v>0.646</v>
      </c>
      <c r="Q39" s="73" t="n">
        <v>8516.633</v>
      </c>
      <c r="R39" s="64" t="n">
        <v>25.178</v>
      </c>
      <c r="S39" s="73" t="n">
        <f aca="false">Q39/3600</f>
        <v>2.36573138888889</v>
      </c>
      <c r="T39" s="74"/>
      <c r="U39" s="73" t="n">
        <v>3987.7064</v>
      </c>
      <c r="V39" s="73" t="n">
        <v>40.2518</v>
      </c>
      <c r="W39" s="73" t="n">
        <v>42.4561</v>
      </c>
      <c r="X39" s="73" t="n">
        <v>43.0073</v>
      </c>
      <c r="Y39" s="73" t="n">
        <v>0.63</v>
      </c>
      <c r="Z39" s="73" t="n">
        <v>8543.278</v>
      </c>
      <c r="AA39" s="73" t="n">
        <v>25.147</v>
      </c>
      <c r="AB39" s="73" t="n">
        <f aca="false">Z39/3600</f>
        <v>2.37313277777778</v>
      </c>
      <c r="AC39" s="66" t="e">
        <f aca="false">RBJM($L39:$M42,U39:V42)</f>
        <v>#VALUE!</v>
      </c>
      <c r="AD39" s="66" t="e">
        <f aca="false">RBJM($D39:$E42,H39:I42)</f>
        <v>#VALUE!</v>
      </c>
      <c r="AE39" s="66" t="e">
        <f aca="false">RBJM($F39:$G42,J39:K42)</f>
        <v>#VALUE!</v>
      </c>
      <c r="AG39" s="38" t="n">
        <f aca="false">R39/100</f>
        <v>0.25178</v>
      </c>
      <c r="AH39" s="38" t="n">
        <f aca="false">S39/100</f>
        <v>0.0236573138888889</v>
      </c>
      <c r="AI39" s="38" t="n">
        <f aca="false">AA39/100</f>
        <v>0.25147</v>
      </c>
      <c r="AJ39" s="38" t="n">
        <f aca="false">AB39/100</f>
        <v>0.0237313277777778</v>
      </c>
      <c r="AK39" s="73" t="n">
        <v>3987.7064</v>
      </c>
      <c r="AL39" s="73" t="n">
        <v>40.2518</v>
      </c>
      <c r="AM39" s="73" t="n">
        <v>42.4561</v>
      </c>
      <c r="AN39" s="73" t="n">
        <v>43.0073</v>
      </c>
      <c r="AP39" s="67" t="n">
        <f aca="false">AK39-U39</f>
        <v>0</v>
      </c>
      <c r="AQ39" s="67" t="n">
        <f aca="false">AL39-V39</f>
        <v>0</v>
      </c>
      <c r="AR39" s="67" t="n">
        <f aca="false">AM39-W39</f>
        <v>0</v>
      </c>
      <c r="AS39" s="67" t="n">
        <f aca="false">AN39-X39</f>
        <v>0</v>
      </c>
    </row>
    <row r="40" customFormat="false" ht="11.25" hidden="false" customHeight="false" outlineLevel="0" collapsed="false">
      <c r="A40" s="68" t="s">
        <v>48</v>
      </c>
      <c r="B40" s="68"/>
      <c r="C40" s="68" t="n">
        <v>27</v>
      </c>
      <c r="D40" s="76" t="n">
        <f aca="false">L40</f>
        <v>1905.6472</v>
      </c>
      <c r="E40" s="76" t="n">
        <f aca="false">N40</f>
        <v>39.6217</v>
      </c>
      <c r="F40" s="76" t="n">
        <f aca="false">L40</f>
        <v>1905.6472</v>
      </c>
      <c r="G40" s="76" t="n">
        <f aca="false">O40</f>
        <v>39.8399</v>
      </c>
      <c r="H40" s="76" t="n">
        <f aca="false">U40</f>
        <v>1874.0056</v>
      </c>
      <c r="I40" s="76" t="n">
        <f aca="false">W40</f>
        <v>39.6652</v>
      </c>
      <c r="J40" s="76" t="n">
        <f aca="false">U40</f>
        <v>1874.0056</v>
      </c>
      <c r="K40" s="76" t="n">
        <f aca="false">X40</f>
        <v>39.8996</v>
      </c>
      <c r="L40" s="63" t="n">
        <v>1905.6472</v>
      </c>
      <c r="M40" s="63" t="n">
        <v>36.9876</v>
      </c>
      <c r="N40" s="63" t="n">
        <v>39.6217</v>
      </c>
      <c r="O40" s="63" t="n">
        <v>39.8399</v>
      </c>
      <c r="P40" s="63" t="n">
        <v>0.899</v>
      </c>
      <c r="Q40" s="63" t="n">
        <v>6965.395</v>
      </c>
      <c r="R40" s="64" t="n">
        <v>20.561</v>
      </c>
      <c r="S40" s="63" t="n">
        <f aca="false">Q40/3600</f>
        <v>1.93483194444444</v>
      </c>
      <c r="T40" s="65"/>
      <c r="U40" s="63" t="n">
        <v>1874.0056</v>
      </c>
      <c r="V40" s="63" t="n">
        <v>37.0285</v>
      </c>
      <c r="W40" s="63" t="n">
        <v>39.6652</v>
      </c>
      <c r="X40" s="63" t="n">
        <v>39.8996</v>
      </c>
      <c r="Y40" s="63" t="n">
        <v>0.884</v>
      </c>
      <c r="Z40" s="63" t="n">
        <v>7009.743</v>
      </c>
      <c r="AA40" s="63" t="n">
        <v>20.373</v>
      </c>
      <c r="AB40" s="63" t="n">
        <f aca="false">Z40/3600</f>
        <v>1.94715083333333</v>
      </c>
      <c r="AC40" s="65"/>
      <c r="AD40" s="65"/>
      <c r="AE40" s="65"/>
      <c r="AG40" s="38" t="n">
        <f aca="false">R40/100</f>
        <v>0.20561</v>
      </c>
      <c r="AH40" s="38" t="n">
        <f aca="false">S40/100</f>
        <v>0.0193483194444444</v>
      </c>
      <c r="AI40" s="38" t="n">
        <f aca="false">AA40/100</f>
        <v>0.20373</v>
      </c>
      <c r="AJ40" s="38" t="n">
        <f aca="false">AB40/100</f>
        <v>0.0194715083333333</v>
      </c>
      <c r="AK40" s="63" t="n">
        <v>1874.0056</v>
      </c>
      <c r="AL40" s="63" t="n">
        <v>37.0285</v>
      </c>
      <c r="AM40" s="63" t="n">
        <v>39.6652</v>
      </c>
      <c r="AN40" s="63" t="n">
        <v>39.8996</v>
      </c>
      <c r="AP40" s="67" t="n">
        <f aca="false">AK40-U40</f>
        <v>0</v>
      </c>
      <c r="AQ40" s="67" t="n">
        <f aca="false">AL40-V40</f>
        <v>0</v>
      </c>
      <c r="AR40" s="67" t="n">
        <f aca="false">AM40-W40</f>
        <v>0</v>
      </c>
      <c r="AS40" s="67" t="n">
        <f aca="false">AN40-X40</f>
        <v>0</v>
      </c>
    </row>
    <row r="41" customFormat="false" ht="11.25" hidden="false" customHeight="false" outlineLevel="0" collapsed="false">
      <c r="A41" s="68"/>
      <c r="B41" s="68"/>
      <c r="C41" s="68" t="n">
        <v>32</v>
      </c>
      <c r="D41" s="76" t="n">
        <f aca="false">L41</f>
        <v>901.4248</v>
      </c>
      <c r="E41" s="76" t="n">
        <f aca="false">N41</f>
        <v>37.1318</v>
      </c>
      <c r="F41" s="76" t="n">
        <f aca="false">L41</f>
        <v>901.4248</v>
      </c>
      <c r="G41" s="76" t="n">
        <f aca="false">O41</f>
        <v>37.0607</v>
      </c>
      <c r="H41" s="76" t="n">
        <f aca="false">U41</f>
        <v>886.136</v>
      </c>
      <c r="I41" s="76" t="n">
        <f aca="false">W41</f>
        <v>37.1963</v>
      </c>
      <c r="J41" s="76" t="n">
        <f aca="false">U41</f>
        <v>886.136</v>
      </c>
      <c r="K41" s="76" t="n">
        <f aca="false">X41</f>
        <v>37.1174</v>
      </c>
      <c r="L41" s="63" t="n">
        <v>901.4248</v>
      </c>
      <c r="M41" s="63" t="n">
        <v>34.1017</v>
      </c>
      <c r="N41" s="63" t="n">
        <v>37.1318</v>
      </c>
      <c r="O41" s="63" t="n">
        <v>37.0607</v>
      </c>
      <c r="P41" s="63" t="n">
        <v>1.183</v>
      </c>
      <c r="Q41" s="63" t="n">
        <v>6107.9</v>
      </c>
      <c r="R41" s="64" t="n">
        <v>17.3</v>
      </c>
      <c r="S41" s="63" t="n">
        <f aca="false">Q41/3600</f>
        <v>1.69663888888889</v>
      </c>
      <c r="T41" s="65"/>
      <c r="U41" s="63" t="n">
        <v>886.136</v>
      </c>
      <c r="V41" s="63" t="n">
        <v>34.1602</v>
      </c>
      <c r="W41" s="63" t="n">
        <v>37.1963</v>
      </c>
      <c r="X41" s="63" t="n">
        <v>37.1174</v>
      </c>
      <c r="Y41" s="63" t="n">
        <v>1.17</v>
      </c>
      <c r="Z41" s="63" t="n">
        <v>6047.62</v>
      </c>
      <c r="AA41" s="63" t="n">
        <v>17.035</v>
      </c>
      <c r="AB41" s="63" t="n">
        <f aca="false">Z41/3600</f>
        <v>1.67989444444444</v>
      </c>
      <c r="AC41" s="65"/>
      <c r="AD41" s="65"/>
      <c r="AE41" s="65"/>
      <c r="AG41" s="38" t="n">
        <f aca="false">R41/100</f>
        <v>0.173</v>
      </c>
      <c r="AH41" s="38" t="n">
        <f aca="false">S41/100</f>
        <v>0.0169663888888889</v>
      </c>
      <c r="AI41" s="38" t="n">
        <f aca="false">AA41/100</f>
        <v>0.17035</v>
      </c>
      <c r="AJ41" s="38" t="n">
        <f aca="false">AB41/100</f>
        <v>0.0167989444444444</v>
      </c>
      <c r="AK41" s="63" t="n">
        <v>886.136</v>
      </c>
      <c r="AL41" s="63" t="n">
        <v>34.1602</v>
      </c>
      <c r="AM41" s="63" t="n">
        <v>37.1963</v>
      </c>
      <c r="AN41" s="63" t="n">
        <v>37.1174</v>
      </c>
      <c r="AP41" s="67" t="n">
        <f aca="false">AK41-U41</f>
        <v>0</v>
      </c>
      <c r="AQ41" s="67" t="n">
        <f aca="false">AL41-V41</f>
        <v>0</v>
      </c>
      <c r="AR41" s="67" t="n">
        <f aca="false">AM41-W41</f>
        <v>0</v>
      </c>
      <c r="AS41" s="67" t="n">
        <f aca="false">AN41-X41</f>
        <v>0</v>
      </c>
    </row>
    <row r="42" customFormat="false" ht="12" hidden="false" customHeight="false" outlineLevel="0" collapsed="false">
      <c r="A42" s="68"/>
      <c r="B42" s="69"/>
      <c r="C42" s="69" t="n">
        <v>37</v>
      </c>
      <c r="D42" s="77" t="n">
        <f aca="false">L42</f>
        <v>441.7944</v>
      </c>
      <c r="E42" s="77" t="n">
        <f aca="false">N42</f>
        <v>35.0431</v>
      </c>
      <c r="F42" s="77" t="n">
        <f aca="false">L42</f>
        <v>441.7944</v>
      </c>
      <c r="G42" s="77" t="n">
        <f aca="false">O42</f>
        <v>34.6165</v>
      </c>
      <c r="H42" s="77" t="n">
        <f aca="false">U42</f>
        <v>434.8824</v>
      </c>
      <c r="I42" s="77" t="n">
        <f aca="false">W42</f>
        <v>35.0576</v>
      </c>
      <c r="J42" s="77" t="n">
        <f aca="false">U42</f>
        <v>434.8824</v>
      </c>
      <c r="K42" s="77" t="n">
        <f aca="false">X42</f>
        <v>34.6654</v>
      </c>
      <c r="L42" s="71" t="n">
        <v>441.7944</v>
      </c>
      <c r="M42" s="71" t="n">
        <v>31.515</v>
      </c>
      <c r="N42" s="71" t="n">
        <v>35.0431</v>
      </c>
      <c r="O42" s="71" t="n">
        <v>34.6165</v>
      </c>
      <c r="P42" s="71" t="n">
        <v>1.387</v>
      </c>
      <c r="Q42" s="71" t="n">
        <v>5586.472</v>
      </c>
      <c r="R42" s="71" t="n">
        <v>13.868</v>
      </c>
      <c r="S42" s="71" t="n">
        <f aca="false">Q42/3600</f>
        <v>1.55179777777778</v>
      </c>
      <c r="T42" s="69"/>
      <c r="U42" s="71" t="n">
        <v>434.8824</v>
      </c>
      <c r="V42" s="71" t="n">
        <v>31.6068</v>
      </c>
      <c r="W42" s="71" t="n">
        <v>35.0576</v>
      </c>
      <c r="X42" s="71" t="n">
        <v>34.6654</v>
      </c>
      <c r="Y42" s="71" t="n">
        <v>1.374</v>
      </c>
      <c r="Z42" s="71" t="n">
        <v>5507.997</v>
      </c>
      <c r="AA42" s="71" t="n">
        <v>13.665</v>
      </c>
      <c r="AB42" s="71" t="n">
        <f aca="false">Z42/3600</f>
        <v>1.52999916666667</v>
      </c>
      <c r="AC42" s="69"/>
      <c r="AD42" s="69"/>
      <c r="AE42" s="69"/>
      <c r="AG42" s="38" t="n">
        <f aca="false">R42/100</f>
        <v>0.13868</v>
      </c>
      <c r="AH42" s="38" t="n">
        <f aca="false">S42/100</f>
        <v>0.0155179777777778</v>
      </c>
      <c r="AI42" s="38" t="n">
        <f aca="false">AA42/100</f>
        <v>0.13665</v>
      </c>
      <c r="AJ42" s="38" t="n">
        <f aca="false">AB42/100</f>
        <v>0.0152999916666667</v>
      </c>
      <c r="AK42" s="71" t="n">
        <v>434.8824</v>
      </c>
      <c r="AL42" s="71" t="n">
        <v>31.6068</v>
      </c>
      <c r="AM42" s="71" t="n">
        <v>35.0576</v>
      </c>
      <c r="AN42" s="71" t="n">
        <v>34.6654</v>
      </c>
      <c r="AP42" s="67" t="n">
        <f aca="false">AK42-U42</f>
        <v>0</v>
      </c>
      <c r="AQ42" s="67" t="n">
        <f aca="false">AL42-V42</f>
        <v>0</v>
      </c>
      <c r="AR42" s="67" t="n">
        <f aca="false">AM42-W42</f>
        <v>0</v>
      </c>
      <c r="AS42" s="67" t="n">
        <f aca="false">AN42-X42</f>
        <v>0</v>
      </c>
    </row>
    <row r="43" customFormat="false" ht="11.25" hidden="false" customHeight="false" outlineLevel="0" collapsed="false">
      <c r="A43" s="68"/>
      <c r="B43" s="61" t="s">
        <v>49</v>
      </c>
      <c r="C43" s="61" t="n">
        <v>22</v>
      </c>
      <c r="D43" s="75" t="n">
        <f aca="false">L43</f>
        <v>4315.1096</v>
      </c>
      <c r="E43" s="75" t="n">
        <f aca="false">N43</f>
        <v>42.9941</v>
      </c>
      <c r="F43" s="75" t="n">
        <f aca="false">L43</f>
        <v>4315.1096</v>
      </c>
      <c r="G43" s="75" t="n">
        <f aca="false">O43</f>
        <v>44.3355</v>
      </c>
      <c r="H43" s="75" t="n">
        <f aca="false">U43</f>
        <v>4293.88</v>
      </c>
      <c r="I43" s="75" t="n">
        <f aca="false">W43</f>
        <v>43.0241</v>
      </c>
      <c r="J43" s="75" t="n">
        <f aca="false">U43</f>
        <v>4293.88</v>
      </c>
      <c r="K43" s="75" t="n">
        <f aca="false">X43</f>
        <v>44.3802</v>
      </c>
      <c r="L43" s="73" t="n">
        <v>4315.1096</v>
      </c>
      <c r="M43" s="73" t="n">
        <v>40.2061</v>
      </c>
      <c r="N43" s="73" t="n">
        <v>42.9941</v>
      </c>
      <c r="O43" s="73" t="n">
        <v>44.3355</v>
      </c>
      <c r="P43" s="73" t="n">
        <v>1.028</v>
      </c>
      <c r="Q43" s="73" t="n">
        <v>9515.923</v>
      </c>
      <c r="R43" s="64" t="n">
        <v>28.47</v>
      </c>
      <c r="S43" s="73" t="n">
        <f aca="false">Q43/3600</f>
        <v>2.64331194444444</v>
      </c>
      <c r="T43" s="74"/>
      <c r="U43" s="73" t="n">
        <v>4293.88</v>
      </c>
      <c r="V43" s="73" t="n">
        <v>40.2189</v>
      </c>
      <c r="W43" s="73" t="n">
        <v>43.0241</v>
      </c>
      <c r="X43" s="73" t="n">
        <v>44.3802</v>
      </c>
      <c r="Y43" s="73" t="n">
        <v>1.022</v>
      </c>
      <c r="Z43" s="73" t="n">
        <v>9639.159</v>
      </c>
      <c r="AA43" s="73" t="n">
        <v>28.532</v>
      </c>
      <c r="AB43" s="73" t="n">
        <f aca="false">Z43/3600</f>
        <v>2.67754416666667</v>
      </c>
      <c r="AC43" s="66" t="e">
        <f aca="false">RBJM($L43:$M46,U43:V46)</f>
        <v>#VALUE!</v>
      </c>
      <c r="AD43" s="66" t="e">
        <f aca="false">RBJM($D43:$E46,H43:I46)</f>
        <v>#VALUE!</v>
      </c>
      <c r="AE43" s="66" t="e">
        <f aca="false">RBJM($F43:$G46,J43:K46)</f>
        <v>#VALUE!</v>
      </c>
      <c r="AG43" s="38" t="n">
        <f aca="false">R43/100</f>
        <v>0.2847</v>
      </c>
      <c r="AH43" s="38" t="n">
        <f aca="false">S43/100</f>
        <v>0.0264331194444444</v>
      </c>
      <c r="AI43" s="38" t="n">
        <f aca="false">AA43/100</f>
        <v>0.28532</v>
      </c>
      <c r="AJ43" s="38" t="n">
        <f aca="false">AB43/100</f>
        <v>0.0267754416666667</v>
      </c>
      <c r="AK43" s="73" t="n">
        <v>4293.88</v>
      </c>
      <c r="AL43" s="73" t="n">
        <v>40.2189</v>
      </c>
      <c r="AM43" s="73" t="n">
        <v>43.0241</v>
      </c>
      <c r="AN43" s="73" t="n">
        <v>44.3802</v>
      </c>
      <c r="AP43" s="67" t="n">
        <f aca="false">AK43-U43</f>
        <v>0</v>
      </c>
      <c r="AQ43" s="67" t="n">
        <f aca="false">AL43-V43</f>
        <v>0</v>
      </c>
      <c r="AR43" s="67" t="n">
        <f aca="false">AM43-W43</f>
        <v>0</v>
      </c>
      <c r="AS43" s="67" t="n">
        <f aca="false">AN43-X43</f>
        <v>0</v>
      </c>
    </row>
    <row r="44" customFormat="false" ht="11.25" hidden="false" customHeight="false" outlineLevel="0" collapsed="false">
      <c r="A44" s="68"/>
      <c r="B44" s="68"/>
      <c r="C44" s="68" t="n">
        <v>27</v>
      </c>
      <c r="D44" s="76" t="n">
        <f aca="false">L44</f>
        <v>1941.4376</v>
      </c>
      <c r="E44" s="76" t="n">
        <f aca="false">N44</f>
        <v>40.8103</v>
      </c>
      <c r="F44" s="76" t="n">
        <f aca="false">L44</f>
        <v>1941.4376</v>
      </c>
      <c r="G44" s="76" t="n">
        <f aca="false">O44</f>
        <v>41.8347</v>
      </c>
      <c r="H44" s="76" t="n">
        <f aca="false">U44</f>
        <v>1924.2728</v>
      </c>
      <c r="I44" s="76" t="n">
        <f aca="false">W44</f>
        <v>40.8354</v>
      </c>
      <c r="J44" s="76" t="n">
        <f aca="false">U44</f>
        <v>1924.2728</v>
      </c>
      <c r="K44" s="76" t="n">
        <f aca="false">X44</f>
        <v>41.885</v>
      </c>
      <c r="L44" s="63" t="n">
        <v>1941.4376</v>
      </c>
      <c r="M44" s="63" t="n">
        <v>37.2999</v>
      </c>
      <c r="N44" s="63" t="n">
        <v>40.8103</v>
      </c>
      <c r="O44" s="63" t="n">
        <v>41.8347</v>
      </c>
      <c r="P44" s="63" t="n">
        <v>1.372</v>
      </c>
      <c r="Q44" s="63" t="n">
        <v>7868.859</v>
      </c>
      <c r="R44" s="64" t="n">
        <v>23.103</v>
      </c>
      <c r="S44" s="63" t="n">
        <f aca="false">Q44/3600</f>
        <v>2.18579416666667</v>
      </c>
      <c r="T44" s="65"/>
      <c r="U44" s="63" t="n">
        <v>1924.2728</v>
      </c>
      <c r="V44" s="63" t="n">
        <v>37.3311</v>
      </c>
      <c r="W44" s="63" t="n">
        <v>40.8354</v>
      </c>
      <c r="X44" s="63" t="n">
        <v>41.885</v>
      </c>
      <c r="Y44" s="63" t="n">
        <v>1.356</v>
      </c>
      <c r="Z44" s="63" t="n">
        <v>7990.415</v>
      </c>
      <c r="AA44" s="63" t="n">
        <v>23.166</v>
      </c>
      <c r="AB44" s="63" t="n">
        <f aca="false">Z44/3600</f>
        <v>2.21955972222222</v>
      </c>
      <c r="AC44" s="65"/>
      <c r="AD44" s="65"/>
      <c r="AE44" s="65"/>
      <c r="AG44" s="38" t="n">
        <f aca="false">R44/100</f>
        <v>0.23103</v>
      </c>
      <c r="AH44" s="38" t="n">
        <f aca="false">S44/100</f>
        <v>0.0218579416666667</v>
      </c>
      <c r="AI44" s="38" t="n">
        <f aca="false">AA44/100</f>
        <v>0.23166</v>
      </c>
      <c r="AJ44" s="38" t="n">
        <f aca="false">AB44/100</f>
        <v>0.0221955972222222</v>
      </c>
      <c r="AK44" s="63" t="n">
        <v>1924.2728</v>
      </c>
      <c r="AL44" s="63" t="n">
        <v>37.3311</v>
      </c>
      <c r="AM44" s="63" t="n">
        <v>40.8354</v>
      </c>
      <c r="AN44" s="63" t="n">
        <v>41.885</v>
      </c>
      <c r="AP44" s="67" t="n">
        <f aca="false">AK44-U44</f>
        <v>0</v>
      </c>
      <c r="AQ44" s="67" t="n">
        <f aca="false">AL44-V44</f>
        <v>0</v>
      </c>
      <c r="AR44" s="67" t="n">
        <f aca="false">AM44-W44</f>
        <v>0</v>
      </c>
      <c r="AS44" s="67" t="n">
        <f aca="false">AN44-X44</f>
        <v>0</v>
      </c>
    </row>
    <row r="45" customFormat="false" ht="11.25" hidden="false" customHeight="false" outlineLevel="0" collapsed="false">
      <c r="A45" s="68"/>
      <c r="B45" s="68"/>
      <c r="C45" s="68" t="n">
        <v>32</v>
      </c>
      <c r="D45" s="76" t="n">
        <f aca="false">L45</f>
        <v>935.6496</v>
      </c>
      <c r="E45" s="76" t="n">
        <f aca="false">N45</f>
        <v>38.6842</v>
      </c>
      <c r="F45" s="76" t="n">
        <f aca="false">L45</f>
        <v>935.6496</v>
      </c>
      <c r="G45" s="76" t="n">
        <f aca="false">O45</f>
        <v>39.5332</v>
      </c>
      <c r="H45" s="76" t="n">
        <f aca="false">U45</f>
        <v>929.3496</v>
      </c>
      <c r="I45" s="76" t="n">
        <f aca="false">W45</f>
        <v>38.704</v>
      </c>
      <c r="J45" s="76" t="n">
        <f aca="false">U45</f>
        <v>929.3496</v>
      </c>
      <c r="K45" s="76" t="n">
        <f aca="false">X45</f>
        <v>39.5598</v>
      </c>
      <c r="L45" s="63" t="n">
        <v>935.6496</v>
      </c>
      <c r="M45" s="63" t="n">
        <v>34.3095</v>
      </c>
      <c r="N45" s="63" t="n">
        <v>38.6842</v>
      </c>
      <c r="O45" s="63" t="n">
        <v>39.5332</v>
      </c>
      <c r="P45" s="63" t="n">
        <v>1.657</v>
      </c>
      <c r="Q45" s="63" t="n">
        <v>7063.737</v>
      </c>
      <c r="R45" s="64" t="n">
        <v>19.437</v>
      </c>
      <c r="S45" s="63" t="n">
        <f aca="false">Q45/3600</f>
        <v>1.96214916666667</v>
      </c>
      <c r="T45" s="65"/>
      <c r="U45" s="63" t="n">
        <v>929.3496</v>
      </c>
      <c r="V45" s="63" t="n">
        <v>34.3502</v>
      </c>
      <c r="W45" s="63" t="n">
        <v>38.704</v>
      </c>
      <c r="X45" s="63" t="n">
        <v>39.5598</v>
      </c>
      <c r="Y45" s="63" t="n">
        <v>1.645</v>
      </c>
      <c r="Z45" s="63" t="n">
        <v>7022.059</v>
      </c>
      <c r="AA45" s="63" t="n">
        <v>19.235</v>
      </c>
      <c r="AB45" s="63" t="n">
        <f aca="false">Z45/3600</f>
        <v>1.95057194444444</v>
      </c>
      <c r="AC45" s="65"/>
      <c r="AD45" s="65"/>
      <c r="AE45" s="65"/>
      <c r="AG45" s="38" t="n">
        <f aca="false">R45/100</f>
        <v>0.19437</v>
      </c>
      <c r="AH45" s="38" t="n">
        <f aca="false">S45/100</f>
        <v>0.0196214916666667</v>
      </c>
      <c r="AI45" s="38" t="n">
        <f aca="false">AA45/100</f>
        <v>0.19235</v>
      </c>
      <c r="AJ45" s="38" t="n">
        <f aca="false">AB45/100</f>
        <v>0.0195057194444444</v>
      </c>
      <c r="AK45" s="63" t="n">
        <v>929.3496</v>
      </c>
      <c r="AL45" s="63" t="n">
        <v>34.3502</v>
      </c>
      <c r="AM45" s="63" t="n">
        <v>38.704</v>
      </c>
      <c r="AN45" s="63" t="n">
        <v>39.5598</v>
      </c>
      <c r="AP45" s="67" t="n">
        <f aca="false">AK45-U45</f>
        <v>0</v>
      </c>
      <c r="AQ45" s="67" t="n">
        <f aca="false">AL45-V45</f>
        <v>0</v>
      </c>
      <c r="AR45" s="67" t="n">
        <f aca="false">AM45-W45</f>
        <v>0</v>
      </c>
      <c r="AS45" s="67" t="n">
        <f aca="false">AN45-X45</f>
        <v>0</v>
      </c>
    </row>
    <row r="46" customFormat="false" ht="12" hidden="false" customHeight="false" outlineLevel="0" collapsed="false">
      <c r="A46" s="68"/>
      <c r="B46" s="69"/>
      <c r="C46" s="69" t="n">
        <v>37</v>
      </c>
      <c r="D46" s="77" t="n">
        <f aca="false">L46</f>
        <v>465.128</v>
      </c>
      <c r="E46" s="77" t="n">
        <f aca="false">N46</f>
        <v>36.2844</v>
      </c>
      <c r="F46" s="77" t="n">
        <f aca="false">L46</f>
        <v>465.128</v>
      </c>
      <c r="G46" s="77" t="n">
        <f aca="false">O46</f>
        <v>37.0359</v>
      </c>
      <c r="H46" s="77" t="n">
        <f aca="false">U46</f>
        <v>462.7248</v>
      </c>
      <c r="I46" s="77" t="n">
        <f aca="false">W46</f>
        <v>36.3556</v>
      </c>
      <c r="J46" s="77" t="n">
        <f aca="false">U46</f>
        <v>462.7248</v>
      </c>
      <c r="K46" s="77" t="n">
        <f aca="false">X46</f>
        <v>37.0493</v>
      </c>
      <c r="L46" s="71" t="n">
        <v>465.128</v>
      </c>
      <c r="M46" s="71" t="n">
        <v>31.3858</v>
      </c>
      <c r="N46" s="71" t="n">
        <v>36.2844</v>
      </c>
      <c r="O46" s="71" t="n">
        <v>37.0359</v>
      </c>
      <c r="P46" s="71" t="n">
        <v>1.791</v>
      </c>
      <c r="Q46" s="71" t="n">
        <v>6552.192</v>
      </c>
      <c r="R46" s="71" t="n">
        <v>16.177</v>
      </c>
      <c r="S46" s="71" t="n">
        <f aca="false">Q46/3600</f>
        <v>1.82005333333333</v>
      </c>
      <c r="T46" s="69"/>
      <c r="U46" s="71" t="n">
        <v>462.7248</v>
      </c>
      <c r="V46" s="71" t="n">
        <v>31.4404</v>
      </c>
      <c r="W46" s="71" t="n">
        <v>36.3556</v>
      </c>
      <c r="X46" s="71" t="n">
        <v>37.0493</v>
      </c>
      <c r="Y46" s="71" t="n">
        <v>1.774</v>
      </c>
      <c r="Z46" s="71" t="n">
        <v>6542.557</v>
      </c>
      <c r="AA46" s="71" t="n">
        <v>16.037</v>
      </c>
      <c r="AB46" s="71" t="n">
        <f aca="false">Z46/3600</f>
        <v>1.81737694444444</v>
      </c>
      <c r="AC46" s="69"/>
      <c r="AD46" s="69"/>
      <c r="AE46" s="69"/>
      <c r="AG46" s="38" t="n">
        <f aca="false">R46/100</f>
        <v>0.16177</v>
      </c>
      <c r="AH46" s="38" t="n">
        <f aca="false">S46/100</f>
        <v>0.0182005333333333</v>
      </c>
      <c r="AI46" s="38" t="n">
        <f aca="false">AA46/100</f>
        <v>0.16037</v>
      </c>
      <c r="AJ46" s="38" t="n">
        <f aca="false">AB46/100</f>
        <v>0.0181737694444444</v>
      </c>
      <c r="AK46" s="71" t="n">
        <v>462.7248</v>
      </c>
      <c r="AL46" s="71" t="n">
        <v>31.4404</v>
      </c>
      <c r="AM46" s="71" t="n">
        <v>36.3556</v>
      </c>
      <c r="AN46" s="71" t="n">
        <v>37.0493</v>
      </c>
      <c r="AP46" s="67" t="n">
        <f aca="false">AK46-U46</f>
        <v>0</v>
      </c>
      <c r="AQ46" s="67" t="n">
        <f aca="false">AL46-V46</f>
        <v>0</v>
      </c>
      <c r="AR46" s="67" t="n">
        <f aca="false">AM46-W46</f>
        <v>0</v>
      </c>
      <c r="AS46" s="67" t="n">
        <f aca="false">AN46-X46</f>
        <v>0</v>
      </c>
    </row>
    <row r="47" customFormat="false" ht="11.25" hidden="false" customHeight="false" outlineLevel="0" collapsed="false">
      <c r="A47" s="68"/>
      <c r="B47" s="61" t="s">
        <v>50</v>
      </c>
      <c r="C47" s="61" t="n">
        <v>22</v>
      </c>
      <c r="D47" s="75" t="n">
        <f aca="false">L47</f>
        <v>9066.7744</v>
      </c>
      <c r="E47" s="75" t="n">
        <f aca="false">N47</f>
        <v>40.7825</v>
      </c>
      <c r="F47" s="75" t="n">
        <f aca="false">L47</f>
        <v>9066.7744</v>
      </c>
      <c r="G47" s="75" t="n">
        <f aca="false">O47</f>
        <v>41.6531</v>
      </c>
      <c r="H47" s="75" t="n">
        <f aca="false">U47</f>
        <v>8599.9304</v>
      </c>
      <c r="I47" s="75" t="n">
        <f aca="false">W47</f>
        <v>40.879</v>
      </c>
      <c r="J47" s="75" t="n">
        <f aca="false">U47</f>
        <v>8599.9304</v>
      </c>
      <c r="K47" s="75" t="n">
        <f aca="false">X47</f>
        <v>41.7575</v>
      </c>
      <c r="L47" s="73" t="n">
        <v>9066.7744</v>
      </c>
      <c r="M47" s="73" t="n">
        <v>38.23</v>
      </c>
      <c r="N47" s="73" t="n">
        <v>40.7825</v>
      </c>
      <c r="O47" s="73" t="n">
        <v>41.6531</v>
      </c>
      <c r="P47" s="73" t="n">
        <v>0.881</v>
      </c>
      <c r="Q47" s="73" t="n">
        <v>10718.61</v>
      </c>
      <c r="R47" s="64" t="n">
        <v>33.119</v>
      </c>
      <c r="S47" s="73" t="n">
        <f aca="false">Q47/3600</f>
        <v>2.97739166666667</v>
      </c>
      <c r="T47" s="74"/>
      <c r="U47" s="73" t="n">
        <v>8599.9304</v>
      </c>
      <c r="V47" s="73" t="n">
        <v>38.3301</v>
      </c>
      <c r="W47" s="73" t="n">
        <v>40.879</v>
      </c>
      <c r="X47" s="73" t="n">
        <v>41.7575</v>
      </c>
      <c r="Y47" s="73" t="n">
        <v>0.853</v>
      </c>
      <c r="Z47" s="73" t="n">
        <v>10620.019</v>
      </c>
      <c r="AA47" s="73" t="n">
        <v>32.589</v>
      </c>
      <c r="AB47" s="73" t="n">
        <f aca="false">Z47/3600</f>
        <v>2.95000527777778</v>
      </c>
      <c r="AC47" s="66" t="e">
        <f aca="false">RBJM($L47:$M50,U47:V50)</f>
        <v>#VALUE!</v>
      </c>
      <c r="AD47" s="66" t="e">
        <f aca="false">RBJM($D47:$E50,H47:I50)</f>
        <v>#VALUE!</v>
      </c>
      <c r="AE47" s="66" t="e">
        <f aca="false">RBJM($F47:$G50,J47:K50)</f>
        <v>#VALUE!</v>
      </c>
      <c r="AG47" s="38" t="n">
        <f aca="false">R47/100</f>
        <v>0.33119</v>
      </c>
      <c r="AH47" s="38" t="n">
        <f aca="false">S47/100</f>
        <v>0.0297739166666667</v>
      </c>
      <c r="AI47" s="38" t="n">
        <f aca="false">AA47/100</f>
        <v>0.32589</v>
      </c>
      <c r="AJ47" s="38" t="n">
        <f aca="false">AB47/100</f>
        <v>0.0295000527777778</v>
      </c>
      <c r="AK47" s="73" t="n">
        <v>8599.9304</v>
      </c>
      <c r="AL47" s="73" t="n">
        <v>38.3301</v>
      </c>
      <c r="AM47" s="73" t="n">
        <v>40.879</v>
      </c>
      <c r="AN47" s="73" t="n">
        <v>41.7575</v>
      </c>
      <c r="AP47" s="67" t="n">
        <f aca="false">AK47-U47</f>
        <v>0</v>
      </c>
      <c r="AQ47" s="67" t="n">
        <f aca="false">AL47-V47</f>
        <v>0</v>
      </c>
      <c r="AR47" s="67" t="n">
        <f aca="false">AM47-W47</f>
        <v>0</v>
      </c>
      <c r="AS47" s="67" t="n">
        <f aca="false">AN47-X47</f>
        <v>0</v>
      </c>
    </row>
    <row r="48" customFormat="false" ht="11.25" hidden="false" customHeight="false" outlineLevel="0" collapsed="false">
      <c r="A48" s="68"/>
      <c r="B48" s="68"/>
      <c r="C48" s="68" t="n">
        <v>27</v>
      </c>
      <c r="D48" s="76" t="n">
        <f aca="false">L48</f>
        <v>3882.5736</v>
      </c>
      <c r="E48" s="76" t="n">
        <f aca="false">N48</f>
        <v>38.0013</v>
      </c>
      <c r="F48" s="76" t="n">
        <f aca="false">L48</f>
        <v>3882.5736</v>
      </c>
      <c r="G48" s="76" t="n">
        <f aca="false">O48</f>
        <v>38.7752</v>
      </c>
      <c r="H48" s="76" t="n">
        <f aca="false">U48</f>
        <v>3647.4128</v>
      </c>
      <c r="I48" s="76" t="n">
        <f aca="false">W48</f>
        <v>38.0749</v>
      </c>
      <c r="J48" s="76" t="n">
        <f aca="false">U48</f>
        <v>3647.4128</v>
      </c>
      <c r="K48" s="76" t="n">
        <f aca="false">X48</f>
        <v>38.8435</v>
      </c>
      <c r="L48" s="63" t="n">
        <v>3882.5736</v>
      </c>
      <c r="M48" s="63" t="n">
        <v>34.3089</v>
      </c>
      <c r="N48" s="63" t="n">
        <v>38.0013</v>
      </c>
      <c r="O48" s="63" t="n">
        <v>38.7752</v>
      </c>
      <c r="P48" s="63" t="n">
        <v>1.398</v>
      </c>
      <c r="Q48" s="63" t="n">
        <v>8220.145</v>
      </c>
      <c r="R48" s="64" t="n">
        <v>24.866</v>
      </c>
      <c r="S48" s="63" t="n">
        <f aca="false">Q48/3600</f>
        <v>2.28337361111111</v>
      </c>
      <c r="T48" s="65"/>
      <c r="U48" s="63" t="n">
        <v>3647.4128</v>
      </c>
      <c r="V48" s="63" t="n">
        <v>34.4457</v>
      </c>
      <c r="W48" s="63" t="n">
        <v>38.0749</v>
      </c>
      <c r="X48" s="63" t="n">
        <v>38.8435</v>
      </c>
      <c r="Y48" s="63" t="n">
        <v>1.315</v>
      </c>
      <c r="Z48" s="63" t="n">
        <v>8119.742</v>
      </c>
      <c r="AA48" s="63" t="n">
        <v>24.32</v>
      </c>
      <c r="AB48" s="63" t="n">
        <f aca="false">Z48/3600</f>
        <v>2.25548388888889</v>
      </c>
      <c r="AC48" s="65"/>
      <c r="AD48" s="65"/>
      <c r="AE48" s="65"/>
      <c r="AG48" s="38" t="n">
        <f aca="false">R48/100</f>
        <v>0.24866</v>
      </c>
      <c r="AH48" s="38" t="n">
        <f aca="false">S48/100</f>
        <v>0.0228337361111111</v>
      </c>
      <c r="AI48" s="38" t="n">
        <f aca="false">AA48/100</f>
        <v>0.2432</v>
      </c>
      <c r="AJ48" s="38" t="n">
        <f aca="false">AB48/100</f>
        <v>0.0225548388888889</v>
      </c>
      <c r="AK48" s="63" t="n">
        <v>3647.4128</v>
      </c>
      <c r="AL48" s="63" t="n">
        <v>34.4457</v>
      </c>
      <c r="AM48" s="63" t="n">
        <v>38.0749</v>
      </c>
      <c r="AN48" s="63" t="n">
        <v>38.8435</v>
      </c>
      <c r="AP48" s="67" t="n">
        <f aca="false">AK48-U48</f>
        <v>0</v>
      </c>
      <c r="AQ48" s="67" t="n">
        <f aca="false">AL48-V48</f>
        <v>0</v>
      </c>
      <c r="AR48" s="67" t="n">
        <f aca="false">AM48-W48</f>
        <v>0</v>
      </c>
      <c r="AS48" s="67" t="n">
        <f aca="false">AN48-X48</f>
        <v>0</v>
      </c>
    </row>
    <row r="49" customFormat="false" ht="11.25" hidden="false" customHeight="false" outlineLevel="0" collapsed="false">
      <c r="A49" s="68"/>
      <c r="B49" s="68"/>
      <c r="C49" s="68" t="n">
        <v>32</v>
      </c>
      <c r="D49" s="76" t="n">
        <f aca="false">L49</f>
        <v>1692.5632</v>
      </c>
      <c r="E49" s="76" t="n">
        <f aca="false">N49</f>
        <v>35.697</v>
      </c>
      <c r="F49" s="76" t="n">
        <f aca="false">L49</f>
        <v>1692.5632</v>
      </c>
      <c r="G49" s="76" t="n">
        <f aca="false">O49</f>
        <v>36.4101</v>
      </c>
      <c r="H49" s="76" t="n">
        <f aca="false">U49</f>
        <v>1587.548</v>
      </c>
      <c r="I49" s="76" t="n">
        <f aca="false">W49</f>
        <v>35.7598</v>
      </c>
      <c r="J49" s="76" t="n">
        <f aca="false">U49</f>
        <v>1587.548</v>
      </c>
      <c r="K49" s="76" t="n">
        <f aca="false">X49</f>
        <v>36.5067</v>
      </c>
      <c r="L49" s="63" t="n">
        <v>1692.5632</v>
      </c>
      <c r="M49" s="63" t="n">
        <v>30.8792</v>
      </c>
      <c r="N49" s="63" t="n">
        <v>35.697</v>
      </c>
      <c r="O49" s="63" t="n">
        <v>36.4101</v>
      </c>
      <c r="P49" s="63" t="n">
        <v>1.719</v>
      </c>
      <c r="Q49" s="63" t="n">
        <v>6791.301</v>
      </c>
      <c r="R49" s="64" t="n">
        <v>20.28</v>
      </c>
      <c r="S49" s="63" t="n">
        <f aca="false">Q49/3600</f>
        <v>1.8864725</v>
      </c>
      <c r="T49" s="65"/>
      <c r="U49" s="63" t="n">
        <v>1587.548</v>
      </c>
      <c r="V49" s="63" t="n">
        <v>30.9801</v>
      </c>
      <c r="W49" s="63" t="n">
        <v>35.7598</v>
      </c>
      <c r="X49" s="63" t="n">
        <v>36.5067</v>
      </c>
      <c r="Y49" s="63" t="n">
        <v>1.626</v>
      </c>
      <c r="Z49" s="63" t="n">
        <v>6733.627</v>
      </c>
      <c r="AA49" s="63" t="n">
        <v>20.109</v>
      </c>
      <c r="AB49" s="63" t="n">
        <f aca="false">Z49/3600</f>
        <v>1.87045194444444</v>
      </c>
      <c r="AC49" s="65"/>
      <c r="AD49" s="65"/>
      <c r="AE49" s="65"/>
      <c r="AG49" s="38" t="n">
        <f aca="false">R49/100</f>
        <v>0.2028</v>
      </c>
      <c r="AH49" s="38" t="n">
        <f aca="false">S49/100</f>
        <v>0.018864725</v>
      </c>
      <c r="AI49" s="38" t="n">
        <f aca="false">AA49/100</f>
        <v>0.20109</v>
      </c>
      <c r="AJ49" s="38" t="n">
        <f aca="false">AB49/100</f>
        <v>0.0187045194444444</v>
      </c>
      <c r="AK49" s="63" t="n">
        <v>1587.548</v>
      </c>
      <c r="AL49" s="63" t="n">
        <v>30.9801</v>
      </c>
      <c r="AM49" s="63" t="n">
        <v>35.7598</v>
      </c>
      <c r="AN49" s="63" t="n">
        <v>36.5067</v>
      </c>
      <c r="AP49" s="67" t="n">
        <f aca="false">AK49-U49</f>
        <v>0</v>
      </c>
      <c r="AQ49" s="67" t="n">
        <f aca="false">AL49-V49</f>
        <v>0</v>
      </c>
      <c r="AR49" s="67" t="n">
        <f aca="false">AM49-W49</f>
        <v>0</v>
      </c>
      <c r="AS49" s="67" t="n">
        <f aca="false">AN49-X49</f>
        <v>0</v>
      </c>
    </row>
    <row r="50" customFormat="false" ht="12" hidden="false" customHeight="false" outlineLevel="0" collapsed="false">
      <c r="A50" s="68"/>
      <c r="B50" s="69"/>
      <c r="C50" s="69" t="n">
        <v>37</v>
      </c>
      <c r="D50" s="77" t="n">
        <f aca="false">L50</f>
        <v>691.564</v>
      </c>
      <c r="E50" s="77" t="n">
        <f aca="false">N50</f>
        <v>33.5741</v>
      </c>
      <c r="F50" s="77" t="n">
        <f aca="false">L50</f>
        <v>691.564</v>
      </c>
      <c r="G50" s="77" t="n">
        <f aca="false">O50</f>
        <v>34.2406</v>
      </c>
      <c r="H50" s="77" t="n">
        <f aca="false">U50</f>
        <v>661.94</v>
      </c>
      <c r="I50" s="77" t="n">
        <f aca="false">W50</f>
        <v>33.6556</v>
      </c>
      <c r="J50" s="77" t="n">
        <f aca="false">U50</f>
        <v>661.94</v>
      </c>
      <c r="K50" s="77" t="n">
        <f aca="false">X50</f>
        <v>34.3369</v>
      </c>
      <c r="L50" s="71" t="n">
        <v>691.564</v>
      </c>
      <c r="M50" s="71" t="n">
        <v>27.6554</v>
      </c>
      <c r="N50" s="71" t="n">
        <v>33.5741</v>
      </c>
      <c r="O50" s="71" t="n">
        <v>34.2406</v>
      </c>
      <c r="P50" s="71" t="n">
        <v>1.879</v>
      </c>
      <c r="Q50" s="71" t="n">
        <v>6014.064</v>
      </c>
      <c r="R50" s="71" t="n">
        <v>15.303</v>
      </c>
      <c r="S50" s="71" t="n">
        <f aca="false">Q50/3600</f>
        <v>1.67057333333333</v>
      </c>
      <c r="T50" s="69"/>
      <c r="U50" s="71" t="n">
        <v>661.94</v>
      </c>
      <c r="V50" s="71" t="n">
        <v>27.7424</v>
      </c>
      <c r="W50" s="71" t="n">
        <v>33.6556</v>
      </c>
      <c r="X50" s="71" t="n">
        <v>34.3369</v>
      </c>
      <c r="Y50" s="71" t="n">
        <v>1.819</v>
      </c>
      <c r="Z50" s="71" t="n">
        <v>5951.115</v>
      </c>
      <c r="AA50" s="71" t="n">
        <v>15.132</v>
      </c>
      <c r="AB50" s="71" t="n">
        <f aca="false">Z50/3600</f>
        <v>1.6530875</v>
      </c>
      <c r="AC50" s="69"/>
      <c r="AD50" s="69"/>
      <c r="AE50" s="69"/>
      <c r="AG50" s="38" t="n">
        <f aca="false">R50/100</f>
        <v>0.15303</v>
      </c>
      <c r="AH50" s="38" t="n">
        <f aca="false">S50/100</f>
        <v>0.0167057333333333</v>
      </c>
      <c r="AI50" s="38" t="n">
        <f aca="false">AA50/100</f>
        <v>0.15132</v>
      </c>
      <c r="AJ50" s="38" t="n">
        <f aca="false">AB50/100</f>
        <v>0.016530875</v>
      </c>
      <c r="AK50" s="71" t="n">
        <v>661.94</v>
      </c>
      <c r="AL50" s="71" t="n">
        <v>27.7424</v>
      </c>
      <c r="AM50" s="71" t="n">
        <v>33.6556</v>
      </c>
      <c r="AN50" s="71" t="n">
        <v>34.3369</v>
      </c>
      <c r="AP50" s="67" t="n">
        <f aca="false">AK50-U50</f>
        <v>0</v>
      </c>
      <c r="AQ50" s="67" t="n">
        <f aca="false">AL50-V50</f>
        <v>0</v>
      </c>
      <c r="AR50" s="67" t="n">
        <f aca="false">AM50-W50</f>
        <v>0</v>
      </c>
      <c r="AS50" s="67" t="n">
        <f aca="false">AN50-X50</f>
        <v>0</v>
      </c>
    </row>
    <row r="51" customFormat="false" ht="11.25" hidden="false" customHeight="false" outlineLevel="0" collapsed="false">
      <c r="A51" s="68"/>
      <c r="B51" s="61" t="s">
        <v>51</v>
      </c>
      <c r="C51" s="61" t="n">
        <v>22</v>
      </c>
      <c r="D51" s="75" t="n">
        <f aca="false">L51</f>
        <v>5948.3264</v>
      </c>
      <c r="E51" s="75" t="n">
        <f aca="false">N51</f>
        <v>41.3613</v>
      </c>
      <c r="F51" s="75" t="n">
        <f aca="false">L51</f>
        <v>5948.3264</v>
      </c>
      <c r="G51" s="75" t="n">
        <f aca="false">O51</f>
        <v>42.67</v>
      </c>
      <c r="H51" s="75" t="n">
        <f aca="false">U51</f>
        <v>5970.524</v>
      </c>
      <c r="I51" s="75" t="n">
        <f aca="false">W51</f>
        <v>41.3776</v>
      </c>
      <c r="J51" s="75" t="n">
        <f aca="false">U51</f>
        <v>5970.524</v>
      </c>
      <c r="K51" s="75" t="n">
        <f aca="false">X51</f>
        <v>42.6957</v>
      </c>
      <c r="L51" s="73" t="n">
        <v>5948.3264</v>
      </c>
      <c r="M51" s="73" t="n">
        <v>40.0533</v>
      </c>
      <c r="N51" s="73" t="n">
        <v>41.3613</v>
      </c>
      <c r="O51" s="73" t="n">
        <v>42.67</v>
      </c>
      <c r="P51" s="73" t="n">
        <v>0.796</v>
      </c>
      <c r="Q51" s="73" t="n">
        <v>6467.863</v>
      </c>
      <c r="R51" s="64" t="n">
        <v>22.651</v>
      </c>
      <c r="S51" s="73" t="n">
        <f aca="false">Q51/3600</f>
        <v>1.79662861111111</v>
      </c>
      <c r="T51" s="74"/>
      <c r="U51" s="73" t="n">
        <v>5970.524</v>
      </c>
      <c r="V51" s="73" t="n">
        <v>40.05</v>
      </c>
      <c r="W51" s="73" t="n">
        <v>41.3776</v>
      </c>
      <c r="X51" s="73" t="n">
        <v>42.6957</v>
      </c>
      <c r="Y51" s="73" t="n">
        <v>0.792</v>
      </c>
      <c r="Z51" s="73" t="n">
        <v>6624.456</v>
      </c>
      <c r="AA51" s="73" t="n">
        <v>22.87</v>
      </c>
      <c r="AB51" s="73" t="n">
        <f aca="false">Z51/3600</f>
        <v>1.84012666666667</v>
      </c>
      <c r="AC51" s="66" t="e">
        <f aca="false">RBJM($L51:$M54,U51:V54)</f>
        <v>#VALUE!</v>
      </c>
      <c r="AD51" s="66" t="e">
        <f aca="false">RBJM($D51:$E54,H51:I54)</f>
        <v>#VALUE!</v>
      </c>
      <c r="AE51" s="66" t="e">
        <f aca="false">RBJM($F51:$G54,J51:K54)</f>
        <v>#VALUE!</v>
      </c>
      <c r="AG51" s="38" t="n">
        <f aca="false">R51/100</f>
        <v>0.22651</v>
      </c>
      <c r="AH51" s="38" t="n">
        <f aca="false">S51/100</f>
        <v>0.0179662861111111</v>
      </c>
      <c r="AI51" s="38" t="n">
        <f aca="false">AA51/100</f>
        <v>0.2287</v>
      </c>
      <c r="AJ51" s="38" t="n">
        <f aca="false">AB51/100</f>
        <v>0.0184012666666667</v>
      </c>
      <c r="AK51" s="73" t="n">
        <v>5970.524</v>
      </c>
      <c r="AL51" s="73" t="n">
        <v>40.05</v>
      </c>
      <c r="AM51" s="73" t="n">
        <v>41.3776</v>
      </c>
      <c r="AN51" s="73" t="n">
        <v>42.6957</v>
      </c>
      <c r="AP51" s="67" t="n">
        <f aca="false">AK51-U51</f>
        <v>0</v>
      </c>
      <c r="AQ51" s="67" t="n">
        <f aca="false">AL51-V51</f>
        <v>0</v>
      </c>
      <c r="AR51" s="67" t="n">
        <f aca="false">AM51-W51</f>
        <v>0</v>
      </c>
      <c r="AS51" s="67" t="n">
        <f aca="false">AN51-X51</f>
        <v>0</v>
      </c>
    </row>
    <row r="52" customFormat="false" ht="11.25" hidden="false" customHeight="false" outlineLevel="0" collapsed="false">
      <c r="A52" s="68"/>
      <c r="B52" s="68"/>
      <c r="C52" s="68" t="n">
        <v>27</v>
      </c>
      <c r="D52" s="76" t="n">
        <f aca="false">L52</f>
        <v>2408.0664</v>
      </c>
      <c r="E52" s="76" t="n">
        <f aca="false">N52</f>
        <v>38.5713</v>
      </c>
      <c r="F52" s="76" t="n">
        <f aca="false">L52</f>
        <v>2408.0664</v>
      </c>
      <c r="G52" s="76" t="n">
        <f aca="false">O52</f>
        <v>40.1362</v>
      </c>
      <c r="H52" s="76" t="n">
        <f aca="false">U52</f>
        <v>2393.0248</v>
      </c>
      <c r="I52" s="76" t="n">
        <f aca="false">W52</f>
        <v>38.6109</v>
      </c>
      <c r="J52" s="76" t="n">
        <f aca="false">U52</f>
        <v>2393.0248</v>
      </c>
      <c r="K52" s="76" t="n">
        <f aca="false">X52</f>
        <v>40.1888</v>
      </c>
      <c r="L52" s="63" t="n">
        <v>2408.0664</v>
      </c>
      <c r="M52" s="63" t="n">
        <v>36.2591</v>
      </c>
      <c r="N52" s="63" t="n">
        <v>38.5713</v>
      </c>
      <c r="O52" s="63" t="n">
        <v>40.1362</v>
      </c>
      <c r="P52" s="63" t="n">
        <v>1.203</v>
      </c>
      <c r="Q52" s="63" t="n">
        <v>5085.901</v>
      </c>
      <c r="R52" s="64" t="n">
        <v>17.94</v>
      </c>
      <c r="S52" s="63" t="n">
        <f aca="false">Q52/3600</f>
        <v>1.41275027777778</v>
      </c>
      <c r="T52" s="65"/>
      <c r="U52" s="63" t="n">
        <v>2393.0248</v>
      </c>
      <c r="V52" s="63" t="n">
        <v>36.2596</v>
      </c>
      <c r="W52" s="63" t="n">
        <v>38.6109</v>
      </c>
      <c r="X52" s="63" t="n">
        <v>40.1888</v>
      </c>
      <c r="Y52" s="63" t="n">
        <v>1.199</v>
      </c>
      <c r="Z52" s="63" t="n">
        <v>5172.638</v>
      </c>
      <c r="AA52" s="63" t="n">
        <v>17.877</v>
      </c>
      <c r="AB52" s="63" t="n">
        <f aca="false">Z52/3600</f>
        <v>1.43684388888889</v>
      </c>
      <c r="AC52" s="65"/>
      <c r="AD52" s="65"/>
      <c r="AE52" s="65"/>
      <c r="AG52" s="38" t="n">
        <f aca="false">R52/100</f>
        <v>0.1794</v>
      </c>
      <c r="AH52" s="38" t="n">
        <f aca="false">S52/100</f>
        <v>0.0141275027777778</v>
      </c>
      <c r="AI52" s="38" t="n">
        <f aca="false">AA52/100</f>
        <v>0.17877</v>
      </c>
      <c r="AJ52" s="38" t="n">
        <f aca="false">AB52/100</f>
        <v>0.0143684388888889</v>
      </c>
      <c r="AK52" s="63" t="n">
        <v>2393.0248</v>
      </c>
      <c r="AL52" s="63" t="n">
        <v>36.2596</v>
      </c>
      <c r="AM52" s="63" t="n">
        <v>38.6109</v>
      </c>
      <c r="AN52" s="63" t="n">
        <v>40.1888</v>
      </c>
      <c r="AP52" s="67" t="n">
        <f aca="false">AK52-U52</f>
        <v>0</v>
      </c>
      <c r="AQ52" s="67" t="n">
        <f aca="false">AL52-V52</f>
        <v>0</v>
      </c>
      <c r="AR52" s="67" t="n">
        <f aca="false">AM52-W52</f>
        <v>0</v>
      </c>
      <c r="AS52" s="67" t="n">
        <f aca="false">AN52-X52</f>
        <v>0</v>
      </c>
    </row>
    <row r="53" customFormat="false" ht="11.25" hidden="false" customHeight="false" outlineLevel="0" collapsed="false">
      <c r="A53" s="68"/>
      <c r="B53" s="68"/>
      <c r="C53" s="68" t="n">
        <v>32</v>
      </c>
      <c r="D53" s="76" t="n">
        <f aca="false">L53</f>
        <v>1064.0096</v>
      </c>
      <c r="E53" s="76" t="n">
        <f aca="false">N53</f>
        <v>36.3348</v>
      </c>
      <c r="F53" s="76" t="n">
        <f aca="false">L53</f>
        <v>1064.0096</v>
      </c>
      <c r="G53" s="76" t="n">
        <f aca="false">O53</f>
        <v>37.9421</v>
      </c>
      <c r="H53" s="76" t="n">
        <f aca="false">U53</f>
        <v>1049.4592</v>
      </c>
      <c r="I53" s="76" t="n">
        <f aca="false">W53</f>
        <v>36.373</v>
      </c>
      <c r="J53" s="76" t="n">
        <f aca="false">U53</f>
        <v>1049.4592</v>
      </c>
      <c r="K53" s="76" t="n">
        <f aca="false">X53</f>
        <v>37.9752</v>
      </c>
      <c r="L53" s="63" t="n">
        <v>1064.0096</v>
      </c>
      <c r="M53" s="63" t="n">
        <v>33.0175</v>
      </c>
      <c r="N53" s="63" t="n">
        <v>36.3348</v>
      </c>
      <c r="O53" s="63" t="n">
        <v>37.9421</v>
      </c>
      <c r="P53" s="63" t="n">
        <v>1.562</v>
      </c>
      <c r="Q53" s="63" t="n">
        <v>4251.289</v>
      </c>
      <c r="R53" s="64" t="n">
        <v>13.962</v>
      </c>
      <c r="S53" s="63" t="n">
        <f aca="false">Q53/3600</f>
        <v>1.18091361111111</v>
      </c>
      <c r="T53" s="65"/>
      <c r="U53" s="63" t="n">
        <v>1049.4592</v>
      </c>
      <c r="V53" s="63" t="n">
        <v>33.0461</v>
      </c>
      <c r="W53" s="63" t="n">
        <v>36.373</v>
      </c>
      <c r="X53" s="63" t="n">
        <v>37.9752</v>
      </c>
      <c r="Y53" s="63" t="n">
        <v>1.533</v>
      </c>
      <c r="Z53" s="63" t="n">
        <v>4598.578</v>
      </c>
      <c r="AA53" s="63" t="n">
        <v>13.962</v>
      </c>
      <c r="AB53" s="63" t="n">
        <f aca="false">Z53/3600</f>
        <v>1.27738277777778</v>
      </c>
      <c r="AC53" s="65"/>
      <c r="AD53" s="65"/>
      <c r="AE53" s="65"/>
      <c r="AG53" s="38" t="n">
        <f aca="false">R53/100</f>
        <v>0.13962</v>
      </c>
      <c r="AH53" s="38" t="n">
        <f aca="false">S53/100</f>
        <v>0.0118091361111111</v>
      </c>
      <c r="AI53" s="38" t="n">
        <f aca="false">AA53/100</f>
        <v>0.13962</v>
      </c>
      <c r="AJ53" s="38" t="n">
        <f aca="false">AB53/100</f>
        <v>0.0127738277777778</v>
      </c>
      <c r="AK53" s="63" t="n">
        <v>1049.4592</v>
      </c>
      <c r="AL53" s="63" t="n">
        <v>33.0461</v>
      </c>
      <c r="AM53" s="63" t="n">
        <v>36.373</v>
      </c>
      <c r="AN53" s="63" t="n">
        <v>37.9752</v>
      </c>
      <c r="AP53" s="67" t="n">
        <f aca="false">AK53-U53</f>
        <v>0</v>
      </c>
      <c r="AQ53" s="67" t="n">
        <f aca="false">AL53-V53</f>
        <v>0</v>
      </c>
      <c r="AR53" s="67" t="n">
        <f aca="false">AM53-W53</f>
        <v>0</v>
      </c>
      <c r="AS53" s="67" t="n">
        <f aca="false">AN53-X53</f>
        <v>0</v>
      </c>
    </row>
    <row r="54" customFormat="false" ht="12" hidden="false" customHeight="false" outlineLevel="0" collapsed="false">
      <c r="A54" s="69"/>
      <c r="B54" s="69"/>
      <c r="C54" s="69" t="n">
        <v>37</v>
      </c>
      <c r="D54" s="77" t="n">
        <f aca="false">L54</f>
        <v>468.9376</v>
      </c>
      <c r="E54" s="77" t="n">
        <f aca="false">N54</f>
        <v>34.2662</v>
      </c>
      <c r="F54" s="77" t="n">
        <f aca="false">L54</f>
        <v>468.9376</v>
      </c>
      <c r="G54" s="77" t="n">
        <f aca="false">O54</f>
        <v>35.6868</v>
      </c>
      <c r="H54" s="77" t="n">
        <f aca="false">U54</f>
        <v>464.4832</v>
      </c>
      <c r="I54" s="77" t="n">
        <f aca="false">W54</f>
        <v>34.2887</v>
      </c>
      <c r="J54" s="77" t="n">
        <f aca="false">U54</f>
        <v>464.4832</v>
      </c>
      <c r="K54" s="77" t="n">
        <f aca="false">X54</f>
        <v>35.7254</v>
      </c>
      <c r="L54" s="71" t="n">
        <v>468.9376</v>
      </c>
      <c r="M54" s="71" t="n">
        <v>30.1174</v>
      </c>
      <c r="N54" s="71" t="n">
        <v>34.2662</v>
      </c>
      <c r="O54" s="71" t="n">
        <v>35.6868</v>
      </c>
      <c r="P54" s="71" t="n">
        <v>1.6</v>
      </c>
      <c r="Q54" s="71" t="n">
        <v>3789.898</v>
      </c>
      <c r="R54" s="71" t="n">
        <v>10.935</v>
      </c>
      <c r="S54" s="71" t="n">
        <f aca="false">Q54/3600</f>
        <v>1.05274944444444</v>
      </c>
      <c r="T54" s="69"/>
      <c r="U54" s="71" t="n">
        <v>464.4832</v>
      </c>
      <c r="V54" s="71" t="n">
        <v>30.1571</v>
      </c>
      <c r="W54" s="71" t="n">
        <v>34.2887</v>
      </c>
      <c r="X54" s="71" t="n">
        <v>35.7254</v>
      </c>
      <c r="Y54" s="71" t="n">
        <v>1.565</v>
      </c>
      <c r="Z54" s="71" t="n">
        <v>3803.97</v>
      </c>
      <c r="AA54" s="71" t="n">
        <v>11.013</v>
      </c>
      <c r="AB54" s="71" t="n">
        <f aca="false">Z54/3600</f>
        <v>1.05665833333333</v>
      </c>
      <c r="AC54" s="69"/>
      <c r="AD54" s="69"/>
      <c r="AE54" s="69"/>
      <c r="AG54" s="38" t="n">
        <f aca="false">R54/100</f>
        <v>0.10935</v>
      </c>
      <c r="AH54" s="38" t="n">
        <f aca="false">S54/100</f>
        <v>0.0105274944444444</v>
      </c>
      <c r="AI54" s="38" t="n">
        <f aca="false">AA54/100</f>
        <v>0.11013</v>
      </c>
      <c r="AJ54" s="38" t="n">
        <f aca="false">AB54/100</f>
        <v>0.0105665833333333</v>
      </c>
      <c r="AK54" s="71" t="n">
        <v>464.4832</v>
      </c>
      <c r="AL54" s="71" t="n">
        <v>30.1571</v>
      </c>
      <c r="AM54" s="71" t="n">
        <v>34.2887</v>
      </c>
      <c r="AN54" s="71" t="n">
        <v>35.7254</v>
      </c>
      <c r="AP54" s="67" t="n">
        <f aca="false">AK54-U54</f>
        <v>0</v>
      </c>
      <c r="AQ54" s="67" t="n">
        <f aca="false">AL54-V54</f>
        <v>0</v>
      </c>
      <c r="AR54" s="67" t="n">
        <f aca="false">AM54-W54</f>
        <v>0</v>
      </c>
      <c r="AS54" s="67" t="n">
        <f aca="false">AN54-X54</f>
        <v>0</v>
      </c>
    </row>
    <row r="55" customFormat="false" ht="11.25" hidden="false" customHeight="false" outlineLevel="0" collapsed="false">
      <c r="A55" s="61" t="s">
        <v>8</v>
      </c>
      <c r="B55" s="61" t="s">
        <v>52</v>
      </c>
      <c r="C55" s="61" t="n">
        <v>22</v>
      </c>
      <c r="D55" s="75" t="n">
        <f aca="false">L55</f>
        <v>1794.8032</v>
      </c>
      <c r="E55" s="75" t="n">
        <f aca="false">N55</f>
        <v>43.4044</v>
      </c>
      <c r="F55" s="75" t="n">
        <f aca="false">L55</f>
        <v>1794.8032</v>
      </c>
      <c r="G55" s="75" t="n">
        <f aca="false">O55</f>
        <v>42.8448</v>
      </c>
      <c r="H55" s="75" t="n">
        <f aca="false">U55</f>
        <v>1786.5376</v>
      </c>
      <c r="I55" s="75" t="n">
        <f aca="false">W55</f>
        <v>43.4248</v>
      </c>
      <c r="J55" s="75" t="n">
        <f aca="false">U55</f>
        <v>1786.5376</v>
      </c>
      <c r="K55" s="75" t="n">
        <f aca="false">X55</f>
        <v>42.861</v>
      </c>
      <c r="L55" s="73" t="n">
        <v>1794.8032</v>
      </c>
      <c r="M55" s="73" t="n">
        <v>40.9913</v>
      </c>
      <c r="N55" s="73" t="n">
        <v>43.4044</v>
      </c>
      <c r="O55" s="73" t="n">
        <v>42.8448</v>
      </c>
      <c r="P55" s="73" t="n">
        <v>0.657</v>
      </c>
      <c r="Q55" s="73" t="n">
        <v>2209.737</v>
      </c>
      <c r="R55" s="64" t="n">
        <v>6.942</v>
      </c>
      <c r="S55" s="73" t="n">
        <f aca="false">Q55/3600</f>
        <v>0.613815833333333</v>
      </c>
      <c r="T55" s="74"/>
      <c r="U55" s="73" t="n">
        <v>1786.5376</v>
      </c>
      <c r="V55" s="73" t="n">
        <v>41.0198</v>
      </c>
      <c r="W55" s="73" t="n">
        <v>43.4248</v>
      </c>
      <c r="X55" s="73" t="n">
        <v>42.861</v>
      </c>
      <c r="Y55" s="73" t="n">
        <v>0.652</v>
      </c>
      <c r="Z55" s="73" t="n">
        <v>2234.573</v>
      </c>
      <c r="AA55" s="73" t="n">
        <v>6.801</v>
      </c>
      <c r="AB55" s="73" t="n">
        <f aca="false">Z55/3600</f>
        <v>0.620714722222222</v>
      </c>
      <c r="AC55" s="66" t="e">
        <f aca="false">RBJM($L55:$M58,U55:V58)</f>
        <v>#VALUE!</v>
      </c>
      <c r="AD55" s="66" t="e">
        <f aca="false">RBJM($D55:$E58,H55:I58)</f>
        <v>#VALUE!</v>
      </c>
      <c r="AE55" s="66" t="e">
        <f aca="false">RBJM($F55:$G58,J55:K58)</f>
        <v>#VALUE!</v>
      </c>
      <c r="AG55" s="38" t="n">
        <f aca="false">R55/100</f>
        <v>0.06942</v>
      </c>
      <c r="AH55" s="38" t="n">
        <f aca="false">S55/100</f>
        <v>0.00613815833333333</v>
      </c>
      <c r="AI55" s="38" t="n">
        <f aca="false">AA55/100</f>
        <v>0.06801</v>
      </c>
      <c r="AJ55" s="38" t="n">
        <f aca="false">AB55/100</f>
        <v>0.00620714722222222</v>
      </c>
      <c r="AK55" s="73" t="n">
        <v>1786.5376</v>
      </c>
      <c r="AL55" s="73" t="n">
        <v>41.0198</v>
      </c>
      <c r="AM55" s="73" t="n">
        <v>43.4248</v>
      </c>
      <c r="AN55" s="73" t="n">
        <v>42.861</v>
      </c>
      <c r="AP55" s="67" t="n">
        <f aca="false">AK55-U55</f>
        <v>0</v>
      </c>
      <c r="AQ55" s="67" t="n">
        <f aca="false">AL55-V55</f>
        <v>0</v>
      </c>
      <c r="AR55" s="67" t="n">
        <f aca="false">AM55-W55</f>
        <v>0</v>
      </c>
      <c r="AS55" s="67" t="n">
        <f aca="false">AN55-X55</f>
        <v>0</v>
      </c>
    </row>
    <row r="56" customFormat="false" ht="11.25" hidden="false" customHeight="false" outlineLevel="0" collapsed="false">
      <c r="A56" s="68" t="s">
        <v>53</v>
      </c>
      <c r="B56" s="68"/>
      <c r="C56" s="68" t="n">
        <v>27</v>
      </c>
      <c r="D56" s="76" t="n">
        <f aca="false">L56</f>
        <v>894.068</v>
      </c>
      <c r="E56" s="76" t="n">
        <f aca="false">N56</f>
        <v>40.5163</v>
      </c>
      <c r="F56" s="76" t="n">
        <f aca="false">L56</f>
        <v>894.068</v>
      </c>
      <c r="G56" s="76" t="n">
        <f aca="false">O56</f>
        <v>39.5172</v>
      </c>
      <c r="H56" s="76" t="n">
        <f aca="false">U56</f>
        <v>889.9232</v>
      </c>
      <c r="I56" s="76" t="n">
        <f aca="false">W56</f>
        <v>40.5361</v>
      </c>
      <c r="J56" s="76" t="n">
        <f aca="false">U56</f>
        <v>889.9232</v>
      </c>
      <c r="K56" s="76" t="n">
        <f aca="false">X56</f>
        <v>39.5528</v>
      </c>
      <c r="L56" s="63" t="n">
        <v>894.068</v>
      </c>
      <c r="M56" s="63" t="n">
        <v>37.0324</v>
      </c>
      <c r="N56" s="63" t="n">
        <v>40.5163</v>
      </c>
      <c r="O56" s="63" t="n">
        <v>39.5172</v>
      </c>
      <c r="P56" s="63" t="n">
        <v>0.955</v>
      </c>
      <c r="Q56" s="63" t="n">
        <v>1842.274</v>
      </c>
      <c r="R56" s="64" t="n">
        <v>5.631</v>
      </c>
      <c r="S56" s="63" t="n">
        <f aca="false">Q56/3600</f>
        <v>0.511742777777778</v>
      </c>
      <c r="T56" s="65"/>
      <c r="U56" s="63" t="n">
        <v>889.9232</v>
      </c>
      <c r="V56" s="63" t="n">
        <v>37.0548</v>
      </c>
      <c r="W56" s="63" t="n">
        <v>40.5361</v>
      </c>
      <c r="X56" s="63" t="n">
        <v>39.5528</v>
      </c>
      <c r="Y56" s="63" t="n">
        <v>0.945</v>
      </c>
      <c r="Z56" s="63" t="n">
        <v>1858.062</v>
      </c>
      <c r="AA56" s="63" t="n">
        <v>5.522</v>
      </c>
      <c r="AB56" s="63" t="n">
        <f aca="false">Z56/3600</f>
        <v>0.516128333333333</v>
      </c>
      <c r="AC56" s="65"/>
      <c r="AD56" s="65"/>
      <c r="AE56" s="65"/>
      <c r="AG56" s="38" t="n">
        <f aca="false">R56/100</f>
        <v>0.05631</v>
      </c>
      <c r="AH56" s="38" t="n">
        <f aca="false">S56/100</f>
        <v>0.00511742777777778</v>
      </c>
      <c r="AI56" s="38" t="n">
        <f aca="false">AA56/100</f>
        <v>0.05522</v>
      </c>
      <c r="AJ56" s="38" t="n">
        <f aca="false">AB56/100</f>
        <v>0.00516128333333333</v>
      </c>
      <c r="AK56" s="63" t="n">
        <v>889.9232</v>
      </c>
      <c r="AL56" s="63" t="n">
        <v>37.0548</v>
      </c>
      <c r="AM56" s="63" t="n">
        <v>40.5361</v>
      </c>
      <c r="AN56" s="63" t="n">
        <v>39.5528</v>
      </c>
      <c r="AP56" s="67" t="n">
        <f aca="false">AK56-U56</f>
        <v>0</v>
      </c>
      <c r="AQ56" s="67" t="n">
        <f aca="false">AL56-V56</f>
        <v>0</v>
      </c>
      <c r="AR56" s="67" t="n">
        <f aca="false">AM56-W56</f>
        <v>0</v>
      </c>
      <c r="AS56" s="67" t="n">
        <f aca="false">AN56-X56</f>
        <v>0</v>
      </c>
    </row>
    <row r="57" customFormat="false" ht="11.25" hidden="false" customHeight="false" outlineLevel="0" collapsed="false">
      <c r="A57" s="68"/>
      <c r="B57" s="68"/>
      <c r="C57" s="68" t="n">
        <v>32</v>
      </c>
      <c r="D57" s="76" t="n">
        <f aca="false">L57</f>
        <v>431.5952</v>
      </c>
      <c r="E57" s="76" t="n">
        <f aca="false">N57</f>
        <v>38.0044</v>
      </c>
      <c r="F57" s="76" t="n">
        <f aca="false">L57</f>
        <v>431.5952</v>
      </c>
      <c r="G57" s="76" t="n">
        <f aca="false">O57</f>
        <v>36.6851</v>
      </c>
      <c r="H57" s="76" t="n">
        <f aca="false">U57</f>
        <v>429.0144</v>
      </c>
      <c r="I57" s="76" t="n">
        <f aca="false">W57</f>
        <v>38.0195</v>
      </c>
      <c r="J57" s="76" t="n">
        <f aca="false">U57</f>
        <v>429.0144</v>
      </c>
      <c r="K57" s="76" t="n">
        <f aca="false">X57</f>
        <v>36.6984</v>
      </c>
      <c r="L57" s="63" t="n">
        <v>431.5952</v>
      </c>
      <c r="M57" s="63" t="n">
        <v>33.4853</v>
      </c>
      <c r="N57" s="63" t="n">
        <v>38.0044</v>
      </c>
      <c r="O57" s="63" t="n">
        <v>36.6851</v>
      </c>
      <c r="P57" s="63" t="n">
        <v>1.297</v>
      </c>
      <c r="Q57" s="63" t="n">
        <v>1586.373</v>
      </c>
      <c r="R57" s="64" t="n">
        <v>4.57</v>
      </c>
      <c r="S57" s="63" t="n">
        <f aca="false">Q57/3600</f>
        <v>0.440659166666667</v>
      </c>
      <c r="T57" s="65"/>
      <c r="U57" s="63" t="n">
        <v>429.0144</v>
      </c>
      <c r="V57" s="63" t="n">
        <v>33.5152</v>
      </c>
      <c r="W57" s="63" t="n">
        <v>38.0195</v>
      </c>
      <c r="X57" s="63" t="n">
        <v>36.6984</v>
      </c>
      <c r="Y57" s="63" t="n">
        <v>1.289</v>
      </c>
      <c r="Z57" s="63" t="n">
        <v>1594.278</v>
      </c>
      <c r="AA57" s="63" t="n">
        <v>4.446</v>
      </c>
      <c r="AB57" s="63" t="n">
        <f aca="false">Z57/3600</f>
        <v>0.442855</v>
      </c>
      <c r="AC57" s="65"/>
      <c r="AD57" s="65"/>
      <c r="AE57" s="65"/>
      <c r="AG57" s="38" t="n">
        <f aca="false">R57/100</f>
        <v>0.0457</v>
      </c>
      <c r="AH57" s="38" t="n">
        <f aca="false">S57/100</f>
        <v>0.00440659166666667</v>
      </c>
      <c r="AI57" s="38" t="n">
        <f aca="false">AA57/100</f>
        <v>0.04446</v>
      </c>
      <c r="AJ57" s="38" t="n">
        <f aca="false">AB57/100</f>
        <v>0.00442855</v>
      </c>
      <c r="AK57" s="63" t="n">
        <v>429.0144</v>
      </c>
      <c r="AL57" s="63" t="n">
        <v>33.5152</v>
      </c>
      <c r="AM57" s="63" t="n">
        <v>38.0195</v>
      </c>
      <c r="AN57" s="63" t="n">
        <v>36.6984</v>
      </c>
      <c r="AP57" s="67" t="n">
        <f aca="false">AK57-U57</f>
        <v>0</v>
      </c>
      <c r="AQ57" s="67" t="n">
        <f aca="false">AL57-V57</f>
        <v>0</v>
      </c>
      <c r="AR57" s="67" t="n">
        <f aca="false">AM57-W57</f>
        <v>0</v>
      </c>
      <c r="AS57" s="67" t="n">
        <f aca="false">AN57-X57</f>
        <v>0</v>
      </c>
    </row>
    <row r="58" customFormat="false" ht="12" hidden="false" customHeight="false" outlineLevel="0" collapsed="false">
      <c r="A58" s="68"/>
      <c r="B58" s="69"/>
      <c r="C58" s="69" t="n">
        <v>37</v>
      </c>
      <c r="D58" s="77" t="n">
        <f aca="false">L58</f>
        <v>210.656</v>
      </c>
      <c r="E58" s="77" t="n">
        <f aca="false">N58</f>
        <v>35.5412</v>
      </c>
      <c r="F58" s="77" t="n">
        <f aca="false">L58</f>
        <v>210.656</v>
      </c>
      <c r="G58" s="77" t="n">
        <f aca="false">O58</f>
        <v>34.0713</v>
      </c>
      <c r="H58" s="77" t="n">
        <f aca="false">U58</f>
        <v>209.5784</v>
      </c>
      <c r="I58" s="77" t="n">
        <f aca="false">W58</f>
        <v>35.5932</v>
      </c>
      <c r="J58" s="77" t="n">
        <f aca="false">U58</f>
        <v>209.5784</v>
      </c>
      <c r="K58" s="77" t="n">
        <f aca="false">X58</f>
        <v>34.0497</v>
      </c>
      <c r="L58" s="71" t="n">
        <v>210.656</v>
      </c>
      <c r="M58" s="71" t="n">
        <v>30.4979</v>
      </c>
      <c r="N58" s="71" t="n">
        <v>35.5412</v>
      </c>
      <c r="O58" s="71" t="n">
        <v>34.0713</v>
      </c>
      <c r="P58" s="71" t="n">
        <v>1.483</v>
      </c>
      <c r="Q58" s="71" t="n">
        <v>1428.176</v>
      </c>
      <c r="R58" s="71" t="n">
        <v>3.806</v>
      </c>
      <c r="S58" s="71" t="n">
        <f aca="false">Q58/3600</f>
        <v>0.396715555555556</v>
      </c>
      <c r="T58" s="69"/>
      <c r="U58" s="71" t="n">
        <v>209.5784</v>
      </c>
      <c r="V58" s="71" t="n">
        <v>30.538</v>
      </c>
      <c r="W58" s="71" t="n">
        <v>35.5932</v>
      </c>
      <c r="X58" s="71" t="n">
        <v>34.0497</v>
      </c>
      <c r="Y58" s="71" t="n">
        <v>1.474</v>
      </c>
      <c r="Z58" s="71" t="n">
        <v>1441.948</v>
      </c>
      <c r="AA58" s="71" t="n">
        <v>3.588</v>
      </c>
      <c r="AB58" s="71" t="n">
        <f aca="false">Z58/3600</f>
        <v>0.400541111111111</v>
      </c>
      <c r="AC58" s="69"/>
      <c r="AD58" s="69"/>
      <c r="AE58" s="69"/>
      <c r="AG58" s="38" t="n">
        <f aca="false">R58/100</f>
        <v>0.03806</v>
      </c>
      <c r="AH58" s="38" t="n">
        <f aca="false">S58/100</f>
        <v>0.00396715555555556</v>
      </c>
      <c r="AI58" s="38" t="n">
        <f aca="false">AA58/100</f>
        <v>0.03588</v>
      </c>
      <c r="AJ58" s="38" t="n">
        <f aca="false">AB58/100</f>
        <v>0.00400541111111111</v>
      </c>
      <c r="AK58" s="71" t="n">
        <v>209.5784</v>
      </c>
      <c r="AL58" s="71" t="n">
        <v>30.538</v>
      </c>
      <c r="AM58" s="71" t="n">
        <v>35.5932</v>
      </c>
      <c r="AN58" s="71" t="n">
        <v>34.0497</v>
      </c>
      <c r="AP58" s="67" t="n">
        <f aca="false">AK58-U58</f>
        <v>0</v>
      </c>
      <c r="AQ58" s="67" t="n">
        <f aca="false">AL58-V58</f>
        <v>0</v>
      </c>
      <c r="AR58" s="67" t="n">
        <f aca="false">AM58-W58</f>
        <v>0</v>
      </c>
      <c r="AS58" s="67" t="n">
        <f aca="false">AN58-X58</f>
        <v>0</v>
      </c>
    </row>
    <row r="59" customFormat="false" ht="11.25" hidden="false" customHeight="false" outlineLevel="0" collapsed="false">
      <c r="A59" s="68"/>
      <c r="B59" s="61" t="s">
        <v>54</v>
      </c>
      <c r="C59" s="61" t="n">
        <v>22</v>
      </c>
      <c r="D59" s="72" t="n">
        <f aca="false">L59</f>
        <v>2534.6496</v>
      </c>
      <c r="E59" s="72" t="n">
        <f aca="false">N59</f>
        <v>42.3467</v>
      </c>
      <c r="F59" s="72" t="n">
        <f aca="false">L59</f>
        <v>2534.6496</v>
      </c>
      <c r="G59" s="72" t="n">
        <f aca="false">O59</f>
        <v>43.2923</v>
      </c>
      <c r="H59" s="72" t="n">
        <f aca="false">U59</f>
        <v>2446.3376</v>
      </c>
      <c r="I59" s="72" t="n">
        <f aca="false">W59</f>
        <v>42.5303</v>
      </c>
      <c r="J59" s="72" t="n">
        <f aca="false">U59</f>
        <v>2446.3376</v>
      </c>
      <c r="K59" s="72" t="n">
        <f aca="false">X59</f>
        <v>43.527</v>
      </c>
      <c r="L59" s="73" t="n">
        <v>2534.6496</v>
      </c>
      <c r="M59" s="73" t="n">
        <v>38.1633</v>
      </c>
      <c r="N59" s="73" t="n">
        <v>42.3467</v>
      </c>
      <c r="O59" s="73" t="n">
        <v>43.2923</v>
      </c>
      <c r="P59" s="73" t="n">
        <v>0.895</v>
      </c>
      <c r="Q59" s="73" t="n">
        <v>3014.633</v>
      </c>
      <c r="R59" s="64" t="n">
        <v>9.516</v>
      </c>
      <c r="S59" s="73" t="n">
        <f aca="false">Q59/3600</f>
        <v>0.837398055555556</v>
      </c>
      <c r="T59" s="74"/>
      <c r="U59" s="73" t="n">
        <v>2446.3376</v>
      </c>
      <c r="V59" s="73" t="n">
        <v>38.2444</v>
      </c>
      <c r="W59" s="73" t="n">
        <v>42.5303</v>
      </c>
      <c r="X59" s="73" t="n">
        <v>43.527</v>
      </c>
      <c r="Y59" s="73" t="n">
        <v>0.915</v>
      </c>
      <c r="Z59" s="73" t="n">
        <v>3019.473</v>
      </c>
      <c r="AA59" s="73" t="n">
        <v>9.313</v>
      </c>
      <c r="AB59" s="73" t="n">
        <f aca="false">Z59/3600</f>
        <v>0.8387425</v>
      </c>
      <c r="AC59" s="66" t="e">
        <f aca="false">RBJM($L59:$M62,U59:V62)</f>
        <v>#VALUE!</v>
      </c>
      <c r="AD59" s="66" t="e">
        <f aca="false">RBJM($D59:$E62,H59:I62)</f>
        <v>#VALUE!</v>
      </c>
      <c r="AE59" s="66" t="e">
        <f aca="false">RBJM($F59:$G62,J59:K62)</f>
        <v>#VALUE!</v>
      </c>
      <c r="AG59" s="38" t="n">
        <f aca="false">R59/100</f>
        <v>0.09516</v>
      </c>
      <c r="AH59" s="38" t="n">
        <f aca="false">S59/100</f>
        <v>0.00837398055555555</v>
      </c>
      <c r="AI59" s="38" t="n">
        <f aca="false">AA59/100</f>
        <v>0.09313</v>
      </c>
      <c r="AJ59" s="38" t="n">
        <f aca="false">AB59/100</f>
        <v>0.008387425</v>
      </c>
      <c r="AK59" s="73" t="n">
        <v>2446.3376</v>
      </c>
      <c r="AL59" s="73" t="n">
        <v>38.2444</v>
      </c>
      <c r="AM59" s="73" t="n">
        <v>42.5303</v>
      </c>
      <c r="AN59" s="73" t="n">
        <v>43.527</v>
      </c>
      <c r="AP59" s="67" t="n">
        <f aca="false">AK59-U59</f>
        <v>0</v>
      </c>
      <c r="AQ59" s="67" t="n">
        <f aca="false">AL59-V59</f>
        <v>0</v>
      </c>
      <c r="AR59" s="67" t="n">
        <f aca="false">AM59-W59</f>
        <v>0</v>
      </c>
      <c r="AS59" s="67" t="n">
        <f aca="false">AN59-X59</f>
        <v>0</v>
      </c>
    </row>
    <row r="60" customFormat="false" ht="11.25" hidden="false" customHeight="false" outlineLevel="0" collapsed="false">
      <c r="A60" s="68"/>
      <c r="B60" s="68"/>
      <c r="C60" s="68" t="n">
        <v>27</v>
      </c>
      <c r="D60" s="62" t="n">
        <f aca="false">L60</f>
        <v>903.9816</v>
      </c>
      <c r="E60" s="62" t="n">
        <f aca="false">N60</f>
        <v>40.3493</v>
      </c>
      <c r="F60" s="62" t="n">
        <f aca="false">L60</f>
        <v>903.9816</v>
      </c>
      <c r="G60" s="62" t="n">
        <f aca="false">O60</f>
        <v>41.1007</v>
      </c>
      <c r="H60" s="62" t="n">
        <f aca="false">U60</f>
        <v>833.2568</v>
      </c>
      <c r="I60" s="62" t="n">
        <f aca="false">W60</f>
        <v>40.5389</v>
      </c>
      <c r="J60" s="62" t="n">
        <f aca="false">U60</f>
        <v>833.2568</v>
      </c>
      <c r="K60" s="62" t="n">
        <f aca="false">X60</f>
        <v>41.4142</v>
      </c>
      <c r="L60" s="63" t="n">
        <v>903.9816</v>
      </c>
      <c r="M60" s="63" t="n">
        <v>34.0686</v>
      </c>
      <c r="N60" s="63" t="n">
        <v>40.3493</v>
      </c>
      <c r="O60" s="63" t="n">
        <v>41.1007</v>
      </c>
      <c r="P60" s="63" t="n">
        <v>1.876</v>
      </c>
      <c r="Q60" s="63" t="n">
        <v>2230.501</v>
      </c>
      <c r="R60" s="64" t="n">
        <v>6.879</v>
      </c>
      <c r="S60" s="63" t="n">
        <f aca="false">Q60/3600</f>
        <v>0.619583611111111</v>
      </c>
      <c r="T60" s="65"/>
      <c r="U60" s="63" t="n">
        <v>833.2568</v>
      </c>
      <c r="V60" s="63" t="n">
        <v>34.2893</v>
      </c>
      <c r="W60" s="63" t="n">
        <v>40.5389</v>
      </c>
      <c r="X60" s="63" t="n">
        <v>41.4142</v>
      </c>
      <c r="Y60" s="63" t="n">
        <v>1.809</v>
      </c>
      <c r="Z60" s="63" t="n">
        <v>2230.593</v>
      </c>
      <c r="AA60" s="63" t="n">
        <v>6.598</v>
      </c>
      <c r="AB60" s="63" t="n">
        <f aca="false">Z60/3600</f>
        <v>0.619609166666667</v>
      </c>
      <c r="AC60" s="65"/>
      <c r="AD60" s="65"/>
      <c r="AE60" s="65"/>
      <c r="AG60" s="38" t="n">
        <f aca="false">R60/100</f>
        <v>0.06879</v>
      </c>
      <c r="AH60" s="38" t="n">
        <f aca="false">S60/100</f>
        <v>0.00619583611111111</v>
      </c>
      <c r="AI60" s="38" t="n">
        <f aca="false">AA60/100</f>
        <v>0.06598</v>
      </c>
      <c r="AJ60" s="38" t="n">
        <f aca="false">AB60/100</f>
        <v>0.00619609166666667</v>
      </c>
      <c r="AK60" s="63" t="n">
        <v>833.2568</v>
      </c>
      <c r="AL60" s="63" t="n">
        <v>34.2893</v>
      </c>
      <c r="AM60" s="63" t="n">
        <v>40.5389</v>
      </c>
      <c r="AN60" s="63" t="n">
        <v>41.4142</v>
      </c>
      <c r="AP60" s="67" t="n">
        <f aca="false">AK60-U60</f>
        <v>0</v>
      </c>
      <c r="AQ60" s="67" t="n">
        <f aca="false">AL60-V60</f>
        <v>0</v>
      </c>
      <c r="AR60" s="67" t="n">
        <f aca="false">AM60-W60</f>
        <v>0</v>
      </c>
      <c r="AS60" s="67" t="n">
        <f aca="false">AN60-X60</f>
        <v>0</v>
      </c>
    </row>
    <row r="61" customFormat="false" ht="11.25" hidden="false" customHeight="false" outlineLevel="0" collapsed="false">
      <c r="A61" s="68"/>
      <c r="B61" s="68"/>
      <c r="C61" s="68" t="n">
        <v>32</v>
      </c>
      <c r="D61" s="62" t="n">
        <f aca="false">L61</f>
        <v>368.2104</v>
      </c>
      <c r="E61" s="62" t="n">
        <f aca="false">N61</f>
        <v>38.6739</v>
      </c>
      <c r="F61" s="62" t="n">
        <f aca="false">L61</f>
        <v>368.2104</v>
      </c>
      <c r="G61" s="62" t="n">
        <f aca="false">O61</f>
        <v>39.2795</v>
      </c>
      <c r="H61" s="62" t="n">
        <f aca="false">U61</f>
        <v>332.7288</v>
      </c>
      <c r="I61" s="62" t="n">
        <f aca="false">W61</f>
        <v>38.8408</v>
      </c>
      <c r="J61" s="62" t="n">
        <f aca="false">U61</f>
        <v>332.7288</v>
      </c>
      <c r="K61" s="62" t="n">
        <f aca="false">X61</f>
        <v>39.5888</v>
      </c>
      <c r="L61" s="63" t="n">
        <v>368.2104</v>
      </c>
      <c r="M61" s="63" t="n">
        <v>30.9622</v>
      </c>
      <c r="N61" s="63" t="n">
        <v>38.6739</v>
      </c>
      <c r="O61" s="63" t="n">
        <v>39.2795</v>
      </c>
      <c r="P61" s="63" t="n">
        <v>2.252</v>
      </c>
      <c r="Q61" s="63" t="n">
        <v>1876.775</v>
      </c>
      <c r="R61" s="64" t="n">
        <v>5.444</v>
      </c>
      <c r="S61" s="63" t="n">
        <f aca="false">Q61/3600</f>
        <v>0.521326388888889</v>
      </c>
      <c r="T61" s="65"/>
      <c r="U61" s="63" t="n">
        <v>332.7288</v>
      </c>
      <c r="V61" s="63" t="n">
        <v>31.1472</v>
      </c>
      <c r="W61" s="63" t="n">
        <v>38.8408</v>
      </c>
      <c r="X61" s="63" t="n">
        <v>39.5888</v>
      </c>
      <c r="Y61" s="63" t="n">
        <v>2.102</v>
      </c>
      <c r="Z61" s="63" t="n">
        <v>1896.875</v>
      </c>
      <c r="AA61" s="63" t="n">
        <v>5.335</v>
      </c>
      <c r="AB61" s="63" t="n">
        <f aca="false">Z61/3600</f>
        <v>0.526909722222222</v>
      </c>
      <c r="AC61" s="65"/>
      <c r="AD61" s="65"/>
      <c r="AE61" s="65"/>
      <c r="AG61" s="38" t="n">
        <f aca="false">R61/100</f>
        <v>0.05444</v>
      </c>
      <c r="AH61" s="38" t="n">
        <f aca="false">S61/100</f>
        <v>0.00521326388888889</v>
      </c>
      <c r="AI61" s="38" t="n">
        <f aca="false">AA61/100</f>
        <v>0.05335</v>
      </c>
      <c r="AJ61" s="38" t="n">
        <f aca="false">AB61/100</f>
        <v>0.00526909722222222</v>
      </c>
      <c r="AK61" s="63" t="n">
        <v>332.7288</v>
      </c>
      <c r="AL61" s="63" t="n">
        <v>31.1472</v>
      </c>
      <c r="AM61" s="63" t="n">
        <v>38.8408</v>
      </c>
      <c r="AN61" s="63" t="n">
        <v>39.5888</v>
      </c>
      <c r="AP61" s="67" t="n">
        <f aca="false">AK61-U61</f>
        <v>0</v>
      </c>
      <c r="AQ61" s="67" t="n">
        <f aca="false">AL61-V61</f>
        <v>0</v>
      </c>
      <c r="AR61" s="67" t="n">
        <f aca="false">AM61-W61</f>
        <v>0</v>
      </c>
      <c r="AS61" s="67" t="n">
        <f aca="false">AN61-X61</f>
        <v>0</v>
      </c>
    </row>
    <row r="62" customFormat="false" ht="12" hidden="false" customHeight="false" outlineLevel="0" collapsed="false">
      <c r="A62" s="68"/>
      <c r="B62" s="69"/>
      <c r="C62" s="69" t="n">
        <v>37</v>
      </c>
      <c r="D62" s="70" t="n">
        <f aca="false">L62</f>
        <v>148.2272</v>
      </c>
      <c r="E62" s="70" t="n">
        <f aca="false">N62</f>
        <v>36.8013</v>
      </c>
      <c r="F62" s="70" t="n">
        <f aca="false">L62</f>
        <v>148.2272</v>
      </c>
      <c r="G62" s="70" t="n">
        <f aca="false">O62</f>
        <v>37.0623</v>
      </c>
      <c r="H62" s="70" t="n">
        <f aca="false">U62</f>
        <v>134.588</v>
      </c>
      <c r="I62" s="70" t="n">
        <f aca="false">W62</f>
        <v>36.935</v>
      </c>
      <c r="J62" s="70" t="n">
        <f aca="false">U62</f>
        <v>134.588</v>
      </c>
      <c r="K62" s="70" t="n">
        <f aca="false">X62</f>
        <v>37.4675</v>
      </c>
      <c r="L62" s="71" t="n">
        <v>148.2272</v>
      </c>
      <c r="M62" s="71" t="n">
        <v>27.8693</v>
      </c>
      <c r="N62" s="71" t="n">
        <v>36.8013</v>
      </c>
      <c r="O62" s="71" t="n">
        <v>37.0623</v>
      </c>
      <c r="P62" s="71" t="n">
        <v>2.255</v>
      </c>
      <c r="Q62" s="71" t="n">
        <v>1675.779</v>
      </c>
      <c r="R62" s="71" t="n">
        <v>4.071</v>
      </c>
      <c r="S62" s="71" t="n">
        <f aca="false">Q62/3600</f>
        <v>0.465494166666667</v>
      </c>
      <c r="T62" s="69"/>
      <c r="U62" s="71" t="n">
        <v>134.588</v>
      </c>
      <c r="V62" s="71" t="n">
        <v>28.022</v>
      </c>
      <c r="W62" s="71" t="n">
        <v>36.935</v>
      </c>
      <c r="X62" s="71" t="n">
        <v>37.4675</v>
      </c>
      <c r="Y62" s="71" t="n">
        <v>2.125</v>
      </c>
      <c r="Z62" s="71" t="n">
        <v>1672.082</v>
      </c>
      <c r="AA62" s="71" t="n">
        <v>3.759</v>
      </c>
      <c r="AB62" s="71" t="n">
        <f aca="false">Z62/3600</f>
        <v>0.464467222222222</v>
      </c>
      <c r="AC62" s="69"/>
      <c r="AD62" s="69"/>
      <c r="AE62" s="69"/>
      <c r="AG62" s="38" t="n">
        <f aca="false">R62/100</f>
        <v>0.04071</v>
      </c>
      <c r="AH62" s="38" t="n">
        <f aca="false">S62/100</f>
        <v>0.00465494166666667</v>
      </c>
      <c r="AI62" s="38" t="n">
        <f aca="false">AA62/100</f>
        <v>0.03759</v>
      </c>
      <c r="AJ62" s="38" t="n">
        <f aca="false">AB62/100</f>
        <v>0.00464467222222222</v>
      </c>
      <c r="AK62" s="71" t="n">
        <v>134.588</v>
      </c>
      <c r="AL62" s="71" t="n">
        <v>28.022</v>
      </c>
      <c r="AM62" s="71" t="n">
        <v>36.935</v>
      </c>
      <c r="AN62" s="71" t="n">
        <v>37.4675</v>
      </c>
      <c r="AP62" s="67" t="n">
        <f aca="false">AK62-U62</f>
        <v>0</v>
      </c>
      <c r="AQ62" s="67" t="n">
        <f aca="false">AL62-V62</f>
        <v>0</v>
      </c>
      <c r="AR62" s="67" t="n">
        <f aca="false">AM62-W62</f>
        <v>0</v>
      </c>
      <c r="AS62" s="67" t="n">
        <f aca="false">AN62-X62</f>
        <v>0</v>
      </c>
    </row>
    <row r="63" customFormat="false" ht="11.25" hidden="false" customHeight="false" outlineLevel="0" collapsed="false">
      <c r="A63" s="68"/>
      <c r="B63" s="61" t="s">
        <v>55</v>
      </c>
      <c r="C63" s="61" t="n">
        <v>22</v>
      </c>
      <c r="D63" s="75" t="n">
        <f aca="false">L63</f>
        <v>2074.9776</v>
      </c>
      <c r="E63" s="75" t="n">
        <f aca="false">N63</f>
        <v>40.5433</v>
      </c>
      <c r="F63" s="75" t="n">
        <f aca="false">L63</f>
        <v>2074.9776</v>
      </c>
      <c r="G63" s="75" t="n">
        <f aca="false">O63</f>
        <v>41.2279</v>
      </c>
      <c r="H63" s="75" t="n">
        <f aca="false">U63</f>
        <v>2003.9312</v>
      </c>
      <c r="I63" s="75" t="n">
        <f aca="false">W63</f>
        <v>40.5817</v>
      </c>
      <c r="J63" s="75" t="n">
        <f aca="false">U63</f>
        <v>2003.9312</v>
      </c>
      <c r="K63" s="75" t="n">
        <f aca="false">X63</f>
        <v>41.2977</v>
      </c>
      <c r="L63" s="73" t="n">
        <v>2074.9776</v>
      </c>
      <c r="M63" s="73" t="n">
        <v>37.9831</v>
      </c>
      <c r="N63" s="73" t="n">
        <v>40.5433</v>
      </c>
      <c r="O63" s="73" t="n">
        <v>41.2279</v>
      </c>
      <c r="P63" s="73" t="n">
        <v>1.106</v>
      </c>
      <c r="Q63" s="73" t="n">
        <v>2458.498</v>
      </c>
      <c r="R63" s="64" t="n">
        <v>7.269</v>
      </c>
      <c r="S63" s="73" t="n">
        <f aca="false">Q63/3600</f>
        <v>0.682916111111111</v>
      </c>
      <c r="T63" s="74"/>
      <c r="U63" s="73" t="n">
        <v>2003.9312</v>
      </c>
      <c r="V63" s="73" t="n">
        <v>38.0404</v>
      </c>
      <c r="W63" s="73" t="n">
        <v>40.5817</v>
      </c>
      <c r="X63" s="73" t="n">
        <v>41.2977</v>
      </c>
      <c r="Y63" s="73" t="n">
        <v>1.081</v>
      </c>
      <c r="Z63" s="73" t="n">
        <v>2439.294</v>
      </c>
      <c r="AA63" s="73" t="n">
        <v>7.144</v>
      </c>
      <c r="AB63" s="73" t="n">
        <f aca="false">Z63/3600</f>
        <v>0.677581666666667</v>
      </c>
      <c r="AC63" s="66" t="e">
        <f aca="false">RBJM($L63:$M66,U63:V66)</f>
        <v>#VALUE!</v>
      </c>
      <c r="AD63" s="66" t="e">
        <f aca="false">RBJM($D63:$E66,H63:I66)</f>
        <v>#VALUE!</v>
      </c>
      <c r="AE63" s="66" t="e">
        <f aca="false">RBJM($F63:$G66,J63:K66)</f>
        <v>#VALUE!</v>
      </c>
      <c r="AG63" s="38" t="n">
        <f aca="false">R63/100</f>
        <v>0.07269</v>
      </c>
      <c r="AH63" s="38" t="n">
        <f aca="false">S63/100</f>
        <v>0.00682916111111111</v>
      </c>
      <c r="AI63" s="38" t="n">
        <f aca="false">AA63/100</f>
        <v>0.07144</v>
      </c>
      <c r="AJ63" s="38" t="n">
        <f aca="false">AB63/100</f>
        <v>0.00677581666666667</v>
      </c>
      <c r="AK63" s="73" t="n">
        <v>2003.9312</v>
      </c>
      <c r="AL63" s="73" t="n">
        <v>38.0404</v>
      </c>
      <c r="AM63" s="73" t="n">
        <v>40.5817</v>
      </c>
      <c r="AN63" s="73" t="n">
        <v>41.2977</v>
      </c>
      <c r="AP63" s="67" t="n">
        <f aca="false">AK63-U63</f>
        <v>0</v>
      </c>
      <c r="AQ63" s="67" t="n">
        <f aca="false">AL63-V63</f>
        <v>0</v>
      </c>
      <c r="AR63" s="67" t="n">
        <f aca="false">AM63-W63</f>
        <v>0</v>
      </c>
      <c r="AS63" s="67" t="n">
        <f aca="false">AN63-X63</f>
        <v>0</v>
      </c>
    </row>
    <row r="64" customFormat="false" ht="11.25" hidden="false" customHeight="false" outlineLevel="0" collapsed="false">
      <c r="A64" s="68"/>
      <c r="B64" s="68"/>
      <c r="C64" s="68" t="n">
        <v>27</v>
      </c>
      <c r="D64" s="76" t="n">
        <f aca="false">L64</f>
        <v>902.4904</v>
      </c>
      <c r="E64" s="76" t="n">
        <f aca="false">N64</f>
        <v>37.6945</v>
      </c>
      <c r="F64" s="76" t="n">
        <f aca="false">L64</f>
        <v>902.4904</v>
      </c>
      <c r="G64" s="76" t="n">
        <f aca="false">O64</f>
        <v>38.268</v>
      </c>
      <c r="H64" s="76" t="n">
        <f aca="false">U64</f>
        <v>860.164</v>
      </c>
      <c r="I64" s="76" t="n">
        <f aca="false">W64</f>
        <v>37.7419</v>
      </c>
      <c r="J64" s="76" t="n">
        <f aca="false">U64</f>
        <v>860.164</v>
      </c>
      <c r="K64" s="76" t="n">
        <f aca="false">X64</f>
        <v>38.3308</v>
      </c>
      <c r="L64" s="63" t="n">
        <v>902.4904</v>
      </c>
      <c r="M64" s="63" t="n">
        <v>34.1739</v>
      </c>
      <c r="N64" s="63" t="n">
        <v>37.6945</v>
      </c>
      <c r="O64" s="63" t="n">
        <v>38.268</v>
      </c>
      <c r="P64" s="63" t="n">
        <v>1.58</v>
      </c>
      <c r="Q64" s="63" t="n">
        <v>1884.825</v>
      </c>
      <c r="R64" s="64" t="n">
        <v>5.319</v>
      </c>
      <c r="S64" s="63" t="n">
        <f aca="false">Q64/3600</f>
        <v>0.5235625</v>
      </c>
      <c r="T64" s="65"/>
      <c r="U64" s="63" t="n">
        <v>860.164</v>
      </c>
      <c r="V64" s="63" t="n">
        <v>34.2555</v>
      </c>
      <c r="W64" s="63" t="n">
        <v>37.7419</v>
      </c>
      <c r="X64" s="63" t="n">
        <v>38.3308</v>
      </c>
      <c r="Y64" s="63" t="n">
        <v>1.525</v>
      </c>
      <c r="Z64" s="63" t="n">
        <v>1870.381</v>
      </c>
      <c r="AA64" s="63" t="n">
        <v>5.194</v>
      </c>
      <c r="AB64" s="63" t="n">
        <f aca="false">Z64/3600</f>
        <v>0.519550277777778</v>
      </c>
      <c r="AC64" s="65"/>
      <c r="AD64" s="65"/>
      <c r="AE64" s="65"/>
      <c r="AG64" s="38" t="n">
        <f aca="false">R64/100</f>
        <v>0.05319</v>
      </c>
      <c r="AH64" s="38" t="n">
        <f aca="false">S64/100</f>
        <v>0.005235625</v>
      </c>
      <c r="AI64" s="38" t="n">
        <f aca="false">AA64/100</f>
        <v>0.05194</v>
      </c>
      <c r="AJ64" s="38" t="n">
        <f aca="false">AB64/100</f>
        <v>0.00519550277777778</v>
      </c>
      <c r="AK64" s="63" t="n">
        <v>860.164</v>
      </c>
      <c r="AL64" s="63" t="n">
        <v>34.2555</v>
      </c>
      <c r="AM64" s="63" t="n">
        <v>37.7419</v>
      </c>
      <c r="AN64" s="63" t="n">
        <v>38.3308</v>
      </c>
      <c r="AP64" s="67" t="n">
        <f aca="false">AK64-U64</f>
        <v>0</v>
      </c>
      <c r="AQ64" s="67" t="n">
        <f aca="false">AL64-V64</f>
        <v>0</v>
      </c>
      <c r="AR64" s="67" t="n">
        <f aca="false">AM64-W64</f>
        <v>0</v>
      </c>
      <c r="AS64" s="67" t="n">
        <f aca="false">AN64-X64</f>
        <v>0</v>
      </c>
    </row>
    <row r="65" customFormat="false" ht="11.25" hidden="false" customHeight="false" outlineLevel="0" collapsed="false">
      <c r="A65" s="68"/>
      <c r="B65" s="68"/>
      <c r="C65" s="68" t="n">
        <v>32</v>
      </c>
      <c r="D65" s="76" t="n">
        <f aca="false">L65</f>
        <v>383.9168</v>
      </c>
      <c r="E65" s="76" t="n">
        <f aca="false">N65</f>
        <v>35.2587</v>
      </c>
      <c r="F65" s="76" t="n">
        <f aca="false">L65</f>
        <v>383.9168</v>
      </c>
      <c r="G65" s="76" t="n">
        <f aca="false">O65</f>
        <v>35.8098</v>
      </c>
      <c r="H65" s="76" t="n">
        <f aca="false">U65</f>
        <v>366.4712</v>
      </c>
      <c r="I65" s="76" t="n">
        <f aca="false">W65</f>
        <v>35.3512</v>
      </c>
      <c r="J65" s="76" t="n">
        <f aca="false">U65</f>
        <v>366.4712</v>
      </c>
      <c r="K65" s="76" t="n">
        <f aca="false">X65</f>
        <v>35.9267</v>
      </c>
      <c r="L65" s="63" t="n">
        <v>383.9168</v>
      </c>
      <c r="M65" s="63" t="n">
        <v>30.6735</v>
      </c>
      <c r="N65" s="63" t="n">
        <v>35.2587</v>
      </c>
      <c r="O65" s="63" t="n">
        <v>35.8098</v>
      </c>
      <c r="P65" s="63" t="n">
        <v>1.936</v>
      </c>
      <c r="Q65" s="63" t="n">
        <v>1571.565</v>
      </c>
      <c r="R65" s="64" t="n">
        <v>4.009</v>
      </c>
      <c r="S65" s="63" t="n">
        <f aca="false">Q65/3600</f>
        <v>0.436545833333333</v>
      </c>
      <c r="T65" s="65"/>
      <c r="U65" s="63" t="n">
        <v>366.4712</v>
      </c>
      <c r="V65" s="63" t="n">
        <v>30.7535</v>
      </c>
      <c r="W65" s="63" t="n">
        <v>35.3512</v>
      </c>
      <c r="X65" s="63" t="n">
        <v>35.9267</v>
      </c>
      <c r="Y65" s="63" t="n">
        <v>1.895</v>
      </c>
      <c r="Z65" s="63" t="n">
        <v>1555.105</v>
      </c>
      <c r="AA65" s="63" t="n">
        <v>3.79</v>
      </c>
      <c r="AB65" s="63" t="n">
        <f aca="false">Z65/3600</f>
        <v>0.431973611111111</v>
      </c>
      <c r="AC65" s="65"/>
      <c r="AD65" s="65"/>
      <c r="AE65" s="65"/>
      <c r="AG65" s="38" t="n">
        <f aca="false">R65/100</f>
        <v>0.04009</v>
      </c>
      <c r="AH65" s="38" t="n">
        <f aca="false">S65/100</f>
        <v>0.00436545833333333</v>
      </c>
      <c r="AI65" s="38" t="n">
        <f aca="false">AA65/100</f>
        <v>0.0379</v>
      </c>
      <c r="AJ65" s="38" t="n">
        <f aca="false">AB65/100</f>
        <v>0.00431973611111111</v>
      </c>
      <c r="AK65" s="63" t="n">
        <v>366.4712</v>
      </c>
      <c r="AL65" s="63" t="n">
        <v>30.7535</v>
      </c>
      <c r="AM65" s="63" t="n">
        <v>35.3512</v>
      </c>
      <c r="AN65" s="63" t="n">
        <v>35.9267</v>
      </c>
      <c r="AP65" s="67" t="n">
        <f aca="false">AK65-U65</f>
        <v>0</v>
      </c>
      <c r="AQ65" s="67" t="n">
        <f aca="false">AL65-V65</f>
        <v>0</v>
      </c>
      <c r="AR65" s="67" t="n">
        <f aca="false">AM65-W65</f>
        <v>0</v>
      </c>
      <c r="AS65" s="67" t="n">
        <f aca="false">AN65-X65</f>
        <v>0</v>
      </c>
    </row>
    <row r="66" customFormat="false" ht="12" hidden="false" customHeight="false" outlineLevel="0" collapsed="false">
      <c r="A66" s="68"/>
      <c r="B66" s="69"/>
      <c r="C66" s="69" t="n">
        <v>37</v>
      </c>
      <c r="D66" s="77" t="n">
        <f aca="false">L66</f>
        <v>154.956</v>
      </c>
      <c r="E66" s="77" t="n">
        <f aca="false">N66</f>
        <v>33.0587</v>
      </c>
      <c r="F66" s="77" t="n">
        <f aca="false">L66</f>
        <v>154.956</v>
      </c>
      <c r="G66" s="77" t="n">
        <f aca="false">O66</f>
        <v>33.53</v>
      </c>
      <c r="H66" s="77" t="n">
        <f aca="false">U66</f>
        <v>151.6056</v>
      </c>
      <c r="I66" s="77" t="n">
        <f aca="false">W66</f>
        <v>33.1063</v>
      </c>
      <c r="J66" s="77" t="n">
        <f aca="false">U66</f>
        <v>151.6056</v>
      </c>
      <c r="K66" s="77" t="n">
        <f aca="false">X66</f>
        <v>33.601</v>
      </c>
      <c r="L66" s="71" t="n">
        <v>154.956</v>
      </c>
      <c r="M66" s="71" t="n">
        <v>27.6198</v>
      </c>
      <c r="N66" s="71" t="n">
        <v>33.0587</v>
      </c>
      <c r="O66" s="71" t="n">
        <v>33.53</v>
      </c>
      <c r="P66" s="71" t="n">
        <v>2.128</v>
      </c>
      <c r="Q66" s="71" t="n">
        <v>1382.56</v>
      </c>
      <c r="R66" s="71" t="n">
        <v>3.229</v>
      </c>
      <c r="S66" s="71" t="n">
        <f aca="false">Q66/3600</f>
        <v>0.384044444444444</v>
      </c>
      <c r="T66" s="69"/>
      <c r="U66" s="71" t="n">
        <v>151.6056</v>
      </c>
      <c r="V66" s="71" t="n">
        <v>27.6758</v>
      </c>
      <c r="W66" s="71" t="n">
        <v>33.1063</v>
      </c>
      <c r="X66" s="71" t="n">
        <v>33.601</v>
      </c>
      <c r="Y66" s="71" t="n">
        <v>2.106</v>
      </c>
      <c r="Z66" s="71" t="n">
        <v>1372.188</v>
      </c>
      <c r="AA66" s="71" t="n">
        <v>3.026</v>
      </c>
      <c r="AB66" s="71" t="n">
        <f aca="false">Z66/3600</f>
        <v>0.381163333333333</v>
      </c>
      <c r="AC66" s="69"/>
      <c r="AD66" s="69"/>
      <c r="AE66" s="69"/>
      <c r="AG66" s="38" t="n">
        <f aca="false">R66/100</f>
        <v>0.03229</v>
      </c>
      <c r="AH66" s="38" t="n">
        <f aca="false">S66/100</f>
        <v>0.00384044444444444</v>
      </c>
      <c r="AI66" s="38" t="n">
        <f aca="false">AA66/100</f>
        <v>0.03026</v>
      </c>
      <c r="AJ66" s="38" t="n">
        <f aca="false">AB66/100</f>
        <v>0.00381163333333333</v>
      </c>
      <c r="AK66" s="71" t="n">
        <v>151.6056</v>
      </c>
      <c r="AL66" s="71" t="n">
        <v>27.6758</v>
      </c>
      <c r="AM66" s="71" t="n">
        <v>33.1063</v>
      </c>
      <c r="AN66" s="71" t="n">
        <v>33.601</v>
      </c>
      <c r="AP66" s="67" t="n">
        <f aca="false">AK66-U66</f>
        <v>0</v>
      </c>
      <c r="AQ66" s="67" t="n">
        <f aca="false">AL66-V66</f>
        <v>0</v>
      </c>
      <c r="AR66" s="67" t="n">
        <f aca="false">AM66-W66</f>
        <v>0</v>
      </c>
      <c r="AS66" s="67" t="n">
        <f aca="false">AN66-X66</f>
        <v>0</v>
      </c>
    </row>
    <row r="67" customFormat="false" ht="11.25" hidden="false" customHeight="false" outlineLevel="0" collapsed="false">
      <c r="A67" s="68"/>
      <c r="B67" s="61" t="s">
        <v>51</v>
      </c>
      <c r="C67" s="61" t="n">
        <v>22</v>
      </c>
      <c r="D67" s="72" t="n">
        <f aca="false">L67</f>
        <v>1401.0704</v>
      </c>
      <c r="E67" s="72" t="n">
        <f aca="false">N67</f>
        <v>41.1485</v>
      </c>
      <c r="F67" s="72" t="n">
        <f aca="false">L67</f>
        <v>1401.0704</v>
      </c>
      <c r="G67" s="72" t="n">
        <f aca="false">O67</f>
        <v>42.1753</v>
      </c>
      <c r="H67" s="72" t="n">
        <f aca="false">U67</f>
        <v>1394.296</v>
      </c>
      <c r="I67" s="72" t="n">
        <f aca="false">W67</f>
        <v>41.1822</v>
      </c>
      <c r="J67" s="72" t="n">
        <f aca="false">U67</f>
        <v>1394.296</v>
      </c>
      <c r="K67" s="72" t="n">
        <f aca="false">X67</f>
        <v>42.1978</v>
      </c>
      <c r="L67" s="73" t="n">
        <v>1401.0704</v>
      </c>
      <c r="M67" s="73" t="n">
        <v>39.9756</v>
      </c>
      <c r="N67" s="73" t="n">
        <v>41.1485</v>
      </c>
      <c r="O67" s="73" t="n">
        <v>42.1753</v>
      </c>
      <c r="P67" s="73" t="n">
        <v>0.652</v>
      </c>
      <c r="Q67" s="73" t="n">
        <v>1592.983</v>
      </c>
      <c r="R67" s="64" t="n">
        <v>5.397</v>
      </c>
      <c r="S67" s="73" t="n">
        <f aca="false">Q67/3600</f>
        <v>0.442495277777778</v>
      </c>
      <c r="T67" s="74"/>
      <c r="U67" s="73" t="n">
        <v>1394.296</v>
      </c>
      <c r="V67" s="73" t="n">
        <v>39.9889</v>
      </c>
      <c r="W67" s="73" t="n">
        <v>41.1822</v>
      </c>
      <c r="X67" s="73" t="n">
        <v>42.1978</v>
      </c>
      <c r="Y67" s="73" t="n">
        <v>0.649</v>
      </c>
      <c r="Z67" s="73" t="n">
        <v>1615.483</v>
      </c>
      <c r="AA67" s="73" t="n">
        <v>5.35</v>
      </c>
      <c r="AB67" s="73" t="n">
        <f aca="false">Z67/3600</f>
        <v>0.448745277777778</v>
      </c>
      <c r="AC67" s="66" t="e">
        <f aca="false">RBJM($L67:$M70,U67:V70)</f>
        <v>#VALUE!</v>
      </c>
      <c r="AD67" s="66" t="e">
        <f aca="false">RBJM($D67:$E70,H67:I70)</f>
        <v>#VALUE!</v>
      </c>
      <c r="AE67" s="66" t="e">
        <f aca="false">RBJM($F67:$G70,J67:K70)</f>
        <v>#VALUE!</v>
      </c>
      <c r="AG67" s="38" t="n">
        <f aca="false">R67/100</f>
        <v>0.05397</v>
      </c>
      <c r="AH67" s="38" t="n">
        <f aca="false">S67/100</f>
        <v>0.00442495277777778</v>
      </c>
      <c r="AI67" s="38" t="n">
        <f aca="false">AA67/100</f>
        <v>0.0535</v>
      </c>
      <c r="AJ67" s="38" t="n">
        <f aca="false">AB67/100</f>
        <v>0.00448745277777778</v>
      </c>
      <c r="AK67" s="73" t="n">
        <v>1394.296</v>
      </c>
      <c r="AL67" s="73" t="n">
        <v>39.9889</v>
      </c>
      <c r="AM67" s="73" t="n">
        <v>41.1822</v>
      </c>
      <c r="AN67" s="73" t="n">
        <v>42.1978</v>
      </c>
      <c r="AP67" s="67" t="n">
        <f aca="false">AK67-U67</f>
        <v>0</v>
      </c>
      <c r="AQ67" s="67" t="n">
        <f aca="false">AL67-V67</f>
        <v>0</v>
      </c>
      <c r="AR67" s="67" t="n">
        <f aca="false">AM67-W67</f>
        <v>0</v>
      </c>
      <c r="AS67" s="67" t="n">
        <f aca="false">AN67-X67</f>
        <v>0</v>
      </c>
    </row>
    <row r="68" customFormat="false" ht="11.25" hidden="false" customHeight="false" outlineLevel="0" collapsed="false">
      <c r="A68" s="68"/>
      <c r="B68" s="68"/>
      <c r="C68" s="68" t="n">
        <v>27</v>
      </c>
      <c r="D68" s="62" t="n">
        <f aca="false">L68</f>
        <v>672.7776</v>
      </c>
      <c r="E68" s="62" t="n">
        <f aca="false">N68</f>
        <v>38.1864</v>
      </c>
      <c r="F68" s="62" t="n">
        <f aca="false">L68</f>
        <v>672.7776</v>
      </c>
      <c r="G68" s="62" t="n">
        <f aca="false">O68</f>
        <v>39.2885</v>
      </c>
      <c r="H68" s="62" t="n">
        <f aca="false">U68</f>
        <v>667.1248</v>
      </c>
      <c r="I68" s="62" t="n">
        <f aca="false">W68</f>
        <v>38.228</v>
      </c>
      <c r="J68" s="62" t="n">
        <f aca="false">U68</f>
        <v>667.1248</v>
      </c>
      <c r="K68" s="62" t="n">
        <f aca="false">X68</f>
        <v>39.315</v>
      </c>
      <c r="L68" s="63" t="n">
        <v>672.7776</v>
      </c>
      <c r="M68" s="63" t="n">
        <v>35.8129</v>
      </c>
      <c r="N68" s="63" t="n">
        <v>38.1864</v>
      </c>
      <c r="O68" s="63" t="n">
        <v>39.2885</v>
      </c>
      <c r="P68" s="63" t="n">
        <v>1.008</v>
      </c>
      <c r="Q68" s="63" t="n">
        <v>1271.604</v>
      </c>
      <c r="R68" s="64" t="n">
        <v>4.258</v>
      </c>
      <c r="S68" s="63" t="n">
        <f aca="false">Q68/3600</f>
        <v>0.353223333333333</v>
      </c>
      <c r="T68" s="65"/>
      <c r="U68" s="63" t="n">
        <v>667.1248</v>
      </c>
      <c r="V68" s="63" t="n">
        <v>35.8502</v>
      </c>
      <c r="W68" s="63" t="n">
        <v>38.228</v>
      </c>
      <c r="X68" s="63" t="n">
        <v>39.315</v>
      </c>
      <c r="Y68" s="63" t="n">
        <v>0.994</v>
      </c>
      <c r="Z68" s="63" t="n">
        <v>1309.889</v>
      </c>
      <c r="AA68" s="63" t="n">
        <v>4.196</v>
      </c>
      <c r="AB68" s="63" t="n">
        <f aca="false">Z68/3600</f>
        <v>0.363858055555556</v>
      </c>
      <c r="AC68" s="65"/>
      <c r="AD68" s="65"/>
      <c r="AE68" s="65"/>
      <c r="AG68" s="38" t="n">
        <f aca="false">R68/100</f>
        <v>0.04258</v>
      </c>
      <c r="AH68" s="38" t="n">
        <f aca="false">S68/100</f>
        <v>0.00353223333333333</v>
      </c>
      <c r="AI68" s="38" t="n">
        <f aca="false">AA68/100</f>
        <v>0.04196</v>
      </c>
      <c r="AJ68" s="38" t="n">
        <f aca="false">AB68/100</f>
        <v>0.00363858055555556</v>
      </c>
      <c r="AK68" s="63" t="n">
        <v>667.1248</v>
      </c>
      <c r="AL68" s="63" t="n">
        <v>35.8502</v>
      </c>
      <c r="AM68" s="63" t="n">
        <v>38.228</v>
      </c>
      <c r="AN68" s="63" t="n">
        <v>39.315</v>
      </c>
      <c r="AP68" s="67" t="n">
        <f aca="false">AK68-U68</f>
        <v>0</v>
      </c>
      <c r="AQ68" s="67" t="n">
        <f aca="false">AL68-V68</f>
        <v>0</v>
      </c>
      <c r="AR68" s="67" t="n">
        <f aca="false">AM68-W68</f>
        <v>0</v>
      </c>
      <c r="AS68" s="67" t="n">
        <f aca="false">AN68-X68</f>
        <v>0</v>
      </c>
    </row>
    <row r="69" customFormat="false" ht="11.25" hidden="false" customHeight="false" outlineLevel="0" collapsed="false">
      <c r="A69" s="68"/>
      <c r="B69" s="68"/>
      <c r="C69" s="68" t="n">
        <v>32</v>
      </c>
      <c r="D69" s="62" t="n">
        <f aca="false">L69</f>
        <v>313.6848</v>
      </c>
      <c r="E69" s="62" t="n">
        <f aca="false">N69</f>
        <v>35.7612</v>
      </c>
      <c r="F69" s="62" t="n">
        <f aca="false">L69</f>
        <v>313.6848</v>
      </c>
      <c r="G69" s="62" t="n">
        <f aca="false">O69</f>
        <v>36.7944</v>
      </c>
      <c r="H69" s="62" t="n">
        <f aca="false">U69</f>
        <v>311.2784</v>
      </c>
      <c r="I69" s="62" t="n">
        <f aca="false">W69</f>
        <v>35.7753</v>
      </c>
      <c r="J69" s="62" t="n">
        <f aca="false">U69</f>
        <v>311.2784</v>
      </c>
      <c r="K69" s="62" t="n">
        <f aca="false">X69</f>
        <v>36.8136</v>
      </c>
      <c r="L69" s="63" t="n">
        <v>313.6848</v>
      </c>
      <c r="M69" s="63" t="n">
        <v>32.1703</v>
      </c>
      <c r="N69" s="63" t="n">
        <v>35.7612</v>
      </c>
      <c r="O69" s="63" t="n">
        <v>36.7944</v>
      </c>
      <c r="P69" s="63" t="n">
        <v>1.361</v>
      </c>
      <c r="Q69" s="63" t="n">
        <v>1129.165</v>
      </c>
      <c r="R69" s="64" t="n">
        <v>3.26</v>
      </c>
      <c r="S69" s="63" t="n">
        <f aca="false">Q69/3600</f>
        <v>0.313656944444444</v>
      </c>
      <c r="T69" s="65"/>
      <c r="U69" s="63" t="n">
        <v>311.2784</v>
      </c>
      <c r="V69" s="63" t="n">
        <v>32.2044</v>
      </c>
      <c r="W69" s="63" t="n">
        <v>35.7753</v>
      </c>
      <c r="X69" s="63" t="n">
        <v>36.8136</v>
      </c>
      <c r="Y69" s="63" t="n">
        <v>1.348</v>
      </c>
      <c r="Z69" s="63" t="n">
        <v>1059.712</v>
      </c>
      <c r="AA69" s="63" t="n">
        <v>3.182</v>
      </c>
      <c r="AB69" s="63" t="n">
        <f aca="false">Z69/3600</f>
        <v>0.294364444444444</v>
      </c>
      <c r="AC69" s="65"/>
      <c r="AD69" s="65"/>
      <c r="AE69" s="65"/>
      <c r="AG69" s="38" t="n">
        <f aca="false">R69/100</f>
        <v>0.0326</v>
      </c>
      <c r="AH69" s="38" t="n">
        <f aca="false">S69/100</f>
        <v>0.00313656944444444</v>
      </c>
      <c r="AI69" s="38" t="n">
        <f aca="false">AA69/100</f>
        <v>0.03182</v>
      </c>
      <c r="AJ69" s="38" t="n">
        <f aca="false">AB69/100</f>
        <v>0.00294364444444444</v>
      </c>
      <c r="AK69" s="63" t="n">
        <v>311.2784</v>
      </c>
      <c r="AL69" s="63" t="n">
        <v>32.2044</v>
      </c>
      <c r="AM69" s="63" t="n">
        <v>35.7753</v>
      </c>
      <c r="AN69" s="63" t="n">
        <v>36.8136</v>
      </c>
      <c r="AP69" s="67" t="n">
        <f aca="false">AK69-U69</f>
        <v>0</v>
      </c>
      <c r="AQ69" s="67" t="n">
        <f aca="false">AL69-V69</f>
        <v>0</v>
      </c>
      <c r="AR69" s="67" t="n">
        <f aca="false">AM69-W69</f>
        <v>0</v>
      </c>
      <c r="AS69" s="67" t="n">
        <f aca="false">AN69-X69</f>
        <v>0</v>
      </c>
    </row>
    <row r="70" customFormat="false" ht="12" hidden="false" customHeight="false" outlineLevel="0" collapsed="false">
      <c r="A70" s="69"/>
      <c r="B70" s="69"/>
      <c r="C70" s="69" t="n">
        <v>37</v>
      </c>
      <c r="D70" s="78" t="n">
        <f aca="false">L70</f>
        <v>145.0576</v>
      </c>
      <c r="E70" s="78" t="n">
        <f aca="false">N70</f>
        <v>33.4333</v>
      </c>
      <c r="F70" s="78" t="n">
        <f aca="false">L70</f>
        <v>145.0576</v>
      </c>
      <c r="G70" s="78" t="n">
        <f aca="false">O70</f>
        <v>34.2642</v>
      </c>
      <c r="H70" s="78" t="n">
        <f aca="false">U70</f>
        <v>144.1832</v>
      </c>
      <c r="I70" s="78" t="n">
        <f aca="false">W70</f>
        <v>33.4373</v>
      </c>
      <c r="J70" s="78" t="n">
        <f aca="false">U70</f>
        <v>144.1832</v>
      </c>
      <c r="K70" s="78" t="n">
        <f aca="false">X70</f>
        <v>34.2885</v>
      </c>
      <c r="L70" s="71" t="n">
        <v>145.0576</v>
      </c>
      <c r="M70" s="71" t="n">
        <v>29.3035</v>
      </c>
      <c r="N70" s="71" t="n">
        <v>33.4333</v>
      </c>
      <c r="O70" s="71" t="n">
        <v>34.2642</v>
      </c>
      <c r="P70" s="71" t="n">
        <v>1.471</v>
      </c>
      <c r="Q70" s="71" t="n">
        <v>930.686</v>
      </c>
      <c r="R70" s="71" t="n">
        <v>2.558</v>
      </c>
      <c r="S70" s="71" t="n">
        <f aca="false">Q70/3600</f>
        <v>0.258523888888889</v>
      </c>
      <c r="T70" s="69"/>
      <c r="U70" s="71" t="n">
        <v>144.1832</v>
      </c>
      <c r="V70" s="71" t="n">
        <v>29.3342</v>
      </c>
      <c r="W70" s="71" t="n">
        <v>33.4373</v>
      </c>
      <c r="X70" s="71" t="n">
        <v>34.2885</v>
      </c>
      <c r="Y70" s="71" t="n">
        <v>1.458</v>
      </c>
      <c r="Z70" s="71" t="n">
        <v>935.771</v>
      </c>
      <c r="AA70" s="71" t="n">
        <v>2.449</v>
      </c>
      <c r="AB70" s="71" t="n">
        <f aca="false">Z70/3600</f>
        <v>0.259936388888889</v>
      </c>
      <c r="AC70" s="69"/>
      <c r="AD70" s="69"/>
      <c r="AE70" s="69"/>
      <c r="AG70" s="38" t="n">
        <f aca="false">R70/100</f>
        <v>0.02558</v>
      </c>
      <c r="AH70" s="38" t="n">
        <f aca="false">S70/100</f>
        <v>0.00258523888888889</v>
      </c>
      <c r="AI70" s="38" t="n">
        <f aca="false">AA70/100</f>
        <v>0.02449</v>
      </c>
      <c r="AJ70" s="38" t="n">
        <f aca="false">AB70/100</f>
        <v>0.00259936388888889</v>
      </c>
      <c r="AK70" s="71" t="n">
        <v>144.1832</v>
      </c>
      <c r="AL70" s="71" t="n">
        <v>29.3342</v>
      </c>
      <c r="AM70" s="71" t="n">
        <v>33.4373</v>
      </c>
      <c r="AN70" s="71" t="n">
        <v>34.2885</v>
      </c>
      <c r="AP70" s="67" t="n">
        <f aca="false">AK70-U70</f>
        <v>0</v>
      </c>
      <c r="AQ70" s="67" t="n">
        <f aca="false">AL70-V70</f>
        <v>0</v>
      </c>
      <c r="AR70" s="67" t="n">
        <f aca="false">AM70-W70</f>
        <v>0</v>
      </c>
      <c r="AS70" s="67" t="n">
        <f aca="false">AN70-X70</f>
        <v>0</v>
      </c>
    </row>
    <row r="71" customFormat="false" ht="11.25" hidden="false" customHeight="false" outlineLevel="0" collapsed="false">
      <c r="A71" s="61" t="s">
        <v>56</v>
      </c>
      <c r="B71" s="61" t="s">
        <v>57</v>
      </c>
      <c r="C71" s="61" t="n">
        <v>22</v>
      </c>
      <c r="D71" s="75" t="n">
        <f aca="false">L71</f>
        <v>2120.1616</v>
      </c>
      <c r="E71" s="75" t="n">
        <f aca="false">N71</f>
        <v>46.8222</v>
      </c>
      <c r="F71" s="75" t="n">
        <f aca="false">L71</f>
        <v>2120.1616</v>
      </c>
      <c r="G71" s="75" t="n">
        <f aca="false">O71</f>
        <v>47.748</v>
      </c>
      <c r="H71" s="75" t="n">
        <f aca="false">U71</f>
        <v>2159.4768</v>
      </c>
      <c r="I71" s="75" t="n">
        <f aca="false">W71</f>
        <v>46.8561</v>
      </c>
      <c r="J71" s="75" t="n">
        <f aca="false">U71</f>
        <v>2159.4768</v>
      </c>
      <c r="K71" s="75" t="n">
        <f aca="false">X71</f>
        <v>47.7966</v>
      </c>
      <c r="L71" s="73" t="n">
        <v>2120.1616</v>
      </c>
      <c r="M71" s="73" t="n">
        <v>43.5678</v>
      </c>
      <c r="N71" s="73" t="n">
        <v>46.8222</v>
      </c>
      <c r="O71" s="73" t="n">
        <v>47.748</v>
      </c>
      <c r="P71" s="73" t="n">
        <v>1.186</v>
      </c>
      <c r="Q71" s="73" t="n">
        <v>15201.724</v>
      </c>
      <c r="R71" s="64" t="n">
        <v>43.181</v>
      </c>
      <c r="S71" s="73" t="n">
        <f aca="false">Q71/3600</f>
        <v>4.22270111111111</v>
      </c>
      <c r="T71" s="74"/>
      <c r="U71" s="73" t="n">
        <v>2159.4768</v>
      </c>
      <c r="V71" s="73" t="n">
        <v>43.5758</v>
      </c>
      <c r="W71" s="73" t="n">
        <v>46.8561</v>
      </c>
      <c r="X71" s="73" t="n">
        <v>47.7966</v>
      </c>
      <c r="Y71" s="73" t="n">
        <v>1.136</v>
      </c>
      <c r="Z71" s="73" t="n">
        <v>15209.43</v>
      </c>
      <c r="AA71" s="73" t="n">
        <v>44.102</v>
      </c>
      <c r="AB71" s="73" t="n">
        <f aca="false">Z71/3600</f>
        <v>4.22484166666667</v>
      </c>
      <c r="AC71" s="66" t="e">
        <f aca="false">RBJM($L71:$M74,U71:V74)</f>
        <v>#VALUE!</v>
      </c>
      <c r="AD71" s="66" t="e">
        <f aca="false">RBJM($D71:$E74,H71:I74)</f>
        <v>#VALUE!</v>
      </c>
      <c r="AE71" s="66" t="e">
        <f aca="false">RBJM($F71:$G74,J71:K74)</f>
        <v>#VALUE!</v>
      </c>
      <c r="AG71" s="38" t="n">
        <f aca="false">R71/100</f>
        <v>0.43181</v>
      </c>
      <c r="AH71" s="38" t="n">
        <f aca="false">S71/100</f>
        <v>0.0422270111111111</v>
      </c>
      <c r="AI71" s="38" t="n">
        <f aca="false">AA71/100</f>
        <v>0.44102</v>
      </c>
      <c r="AJ71" s="38" t="n">
        <f aca="false">AB71/100</f>
        <v>0.0422484166666667</v>
      </c>
      <c r="AK71" s="73" t="n">
        <v>2159.4768</v>
      </c>
      <c r="AL71" s="73" t="n">
        <v>43.5758</v>
      </c>
      <c r="AM71" s="73" t="n">
        <v>46.8561</v>
      </c>
      <c r="AN71" s="73" t="n">
        <v>47.7966</v>
      </c>
      <c r="AP71" s="67" t="n">
        <f aca="false">AK71-U71</f>
        <v>0</v>
      </c>
      <c r="AQ71" s="67" t="n">
        <f aca="false">AL71-V71</f>
        <v>0</v>
      </c>
      <c r="AR71" s="67" t="n">
        <f aca="false">AM71-W71</f>
        <v>0</v>
      </c>
      <c r="AS71" s="67" t="n">
        <f aca="false">AN71-X71</f>
        <v>0</v>
      </c>
    </row>
    <row r="72" customFormat="false" ht="11.25" hidden="false" customHeight="false" outlineLevel="0" collapsed="false">
      <c r="A72" s="68" t="s">
        <v>58</v>
      </c>
      <c r="B72" s="68"/>
      <c r="C72" s="68" t="n">
        <v>27</v>
      </c>
      <c r="D72" s="76" t="n">
        <f aca="false">L72</f>
        <v>776.5528</v>
      </c>
      <c r="E72" s="76" t="n">
        <f aca="false">N72</f>
        <v>45.4516</v>
      </c>
      <c r="F72" s="76" t="n">
        <f aca="false">L72</f>
        <v>776.5528</v>
      </c>
      <c r="G72" s="76" t="n">
        <f aca="false">O72</f>
        <v>46.0104</v>
      </c>
      <c r="H72" s="76" t="n">
        <f aca="false">U72</f>
        <v>769.8664</v>
      </c>
      <c r="I72" s="76" t="n">
        <f aca="false">W72</f>
        <v>45.4783</v>
      </c>
      <c r="J72" s="76" t="n">
        <f aca="false">U72</f>
        <v>769.8664</v>
      </c>
      <c r="K72" s="76" t="n">
        <f aca="false">X72</f>
        <v>46.0415</v>
      </c>
      <c r="L72" s="63" t="n">
        <v>776.5528</v>
      </c>
      <c r="M72" s="63" t="n">
        <v>41.2492</v>
      </c>
      <c r="N72" s="63" t="n">
        <v>45.4516</v>
      </c>
      <c r="O72" s="63" t="n">
        <v>46.0104</v>
      </c>
      <c r="P72" s="63" t="n">
        <v>1.632</v>
      </c>
      <c r="Q72" s="63" t="n">
        <v>13873.85</v>
      </c>
      <c r="R72" s="64" t="n">
        <v>33.306</v>
      </c>
      <c r="S72" s="63" t="n">
        <f aca="false">Q72/3600</f>
        <v>3.85384722222222</v>
      </c>
      <c r="T72" s="65"/>
      <c r="U72" s="63" t="n">
        <v>769.8664</v>
      </c>
      <c r="V72" s="63" t="n">
        <v>41.2965</v>
      </c>
      <c r="W72" s="63" t="n">
        <v>45.4783</v>
      </c>
      <c r="X72" s="63" t="n">
        <v>46.0415</v>
      </c>
      <c r="Y72" s="63" t="n">
        <v>1.6</v>
      </c>
      <c r="Z72" s="63" t="n">
        <v>13818.381</v>
      </c>
      <c r="AA72" s="63" t="n">
        <v>34.273</v>
      </c>
      <c r="AB72" s="63" t="n">
        <f aca="false">Z72/3600</f>
        <v>3.83843916666667</v>
      </c>
      <c r="AC72" s="65"/>
      <c r="AD72" s="65"/>
      <c r="AE72" s="65"/>
      <c r="AG72" s="38" t="n">
        <f aca="false">R72/100</f>
        <v>0.33306</v>
      </c>
      <c r="AH72" s="38" t="n">
        <f aca="false">S72/100</f>
        <v>0.0385384722222222</v>
      </c>
      <c r="AI72" s="38" t="n">
        <f aca="false">AA72/100</f>
        <v>0.34273</v>
      </c>
      <c r="AJ72" s="38" t="n">
        <f aca="false">AB72/100</f>
        <v>0.0383843916666667</v>
      </c>
      <c r="AK72" s="63" t="n">
        <v>769.8664</v>
      </c>
      <c r="AL72" s="63" t="n">
        <v>41.2965</v>
      </c>
      <c r="AM72" s="63" t="n">
        <v>45.4783</v>
      </c>
      <c r="AN72" s="63" t="n">
        <v>46.0415</v>
      </c>
      <c r="AP72" s="67" t="n">
        <f aca="false">AK72-U72</f>
        <v>0</v>
      </c>
      <c r="AQ72" s="67" t="n">
        <f aca="false">AL72-V72</f>
        <v>0</v>
      </c>
      <c r="AR72" s="67" t="n">
        <f aca="false">AM72-W72</f>
        <v>0</v>
      </c>
      <c r="AS72" s="67" t="n">
        <f aca="false">AN72-X72</f>
        <v>0</v>
      </c>
    </row>
    <row r="73" customFormat="false" ht="11.25" hidden="false" customHeight="false" outlineLevel="0" collapsed="false">
      <c r="A73" s="68"/>
      <c r="B73" s="68"/>
      <c r="C73" s="68" t="n">
        <v>32</v>
      </c>
      <c r="D73" s="76" t="n">
        <f aca="false">L73</f>
        <v>367.1408</v>
      </c>
      <c r="E73" s="76" t="n">
        <f aca="false">N73</f>
        <v>43.7542</v>
      </c>
      <c r="F73" s="76" t="n">
        <f aca="false">L73</f>
        <v>367.1408</v>
      </c>
      <c r="G73" s="76" t="n">
        <f aca="false">O73</f>
        <v>44.071</v>
      </c>
      <c r="H73" s="76" t="n">
        <f aca="false">U73</f>
        <v>361.5784</v>
      </c>
      <c r="I73" s="76" t="n">
        <f aca="false">W73</f>
        <v>43.7854</v>
      </c>
      <c r="J73" s="76" t="n">
        <f aca="false">U73</f>
        <v>361.5784</v>
      </c>
      <c r="K73" s="76" t="n">
        <f aca="false">X73</f>
        <v>44.0711</v>
      </c>
      <c r="L73" s="63" t="n">
        <v>367.1408</v>
      </c>
      <c r="M73" s="63" t="n">
        <v>38.6947</v>
      </c>
      <c r="N73" s="63" t="n">
        <v>43.7542</v>
      </c>
      <c r="O73" s="63" t="n">
        <v>44.071</v>
      </c>
      <c r="P73" s="63" t="n">
        <v>1.867</v>
      </c>
      <c r="Q73" s="63" t="n">
        <v>13258.671</v>
      </c>
      <c r="R73" s="64" t="n">
        <v>27.799</v>
      </c>
      <c r="S73" s="63" t="n">
        <f aca="false">Q73/3600</f>
        <v>3.68296416666667</v>
      </c>
      <c r="T73" s="65"/>
      <c r="U73" s="63" t="n">
        <v>361.5784</v>
      </c>
      <c r="V73" s="63" t="n">
        <v>38.768</v>
      </c>
      <c r="W73" s="63" t="n">
        <v>43.7854</v>
      </c>
      <c r="X73" s="63" t="n">
        <v>44.0711</v>
      </c>
      <c r="Y73" s="63" t="n">
        <v>1.854</v>
      </c>
      <c r="Z73" s="63" t="n">
        <v>13184.256</v>
      </c>
      <c r="AA73" s="63" t="n">
        <v>27.752</v>
      </c>
      <c r="AB73" s="63" t="n">
        <f aca="false">Z73/3600</f>
        <v>3.66229333333333</v>
      </c>
      <c r="AC73" s="65"/>
      <c r="AD73" s="65"/>
      <c r="AE73" s="65"/>
      <c r="AG73" s="38" t="n">
        <f aca="false">R73/100</f>
        <v>0.27799</v>
      </c>
      <c r="AH73" s="38" t="n">
        <f aca="false">S73/100</f>
        <v>0.0368296416666667</v>
      </c>
      <c r="AI73" s="38" t="n">
        <f aca="false">AA73/100</f>
        <v>0.27752</v>
      </c>
      <c r="AJ73" s="38" t="n">
        <f aca="false">AB73/100</f>
        <v>0.0366229333333333</v>
      </c>
      <c r="AK73" s="63" t="n">
        <v>361.5784</v>
      </c>
      <c r="AL73" s="63" t="n">
        <v>38.768</v>
      </c>
      <c r="AM73" s="63" t="n">
        <v>43.7854</v>
      </c>
      <c r="AN73" s="63" t="n">
        <v>44.0711</v>
      </c>
      <c r="AP73" s="67" t="n">
        <f aca="false">AK73-U73</f>
        <v>0</v>
      </c>
      <c r="AQ73" s="67" t="n">
        <f aca="false">AL73-V73</f>
        <v>0</v>
      </c>
      <c r="AR73" s="67" t="n">
        <f aca="false">AM73-W73</f>
        <v>0</v>
      </c>
      <c r="AS73" s="67" t="n">
        <f aca="false">AN73-X73</f>
        <v>0</v>
      </c>
    </row>
    <row r="74" customFormat="false" ht="12" hidden="false" customHeight="false" outlineLevel="0" collapsed="false">
      <c r="A74" s="68"/>
      <c r="B74" s="69"/>
      <c r="C74" s="69" t="n">
        <v>37</v>
      </c>
      <c r="D74" s="77" t="n">
        <f aca="false">L74</f>
        <v>189.8072</v>
      </c>
      <c r="E74" s="77" t="n">
        <f aca="false">N74</f>
        <v>41.5307</v>
      </c>
      <c r="F74" s="77" t="n">
        <f aca="false">L74</f>
        <v>189.8072</v>
      </c>
      <c r="G74" s="77" t="n">
        <f aca="false">O74</f>
        <v>41.744</v>
      </c>
      <c r="H74" s="77" t="n">
        <f aca="false">U74</f>
        <v>187.7664</v>
      </c>
      <c r="I74" s="77" t="n">
        <f aca="false">W74</f>
        <v>41.5655</v>
      </c>
      <c r="J74" s="77" t="n">
        <f aca="false">U74</f>
        <v>187.7664</v>
      </c>
      <c r="K74" s="77" t="n">
        <f aca="false">X74</f>
        <v>41.7685</v>
      </c>
      <c r="L74" s="71" t="n">
        <v>189.8072</v>
      </c>
      <c r="M74" s="71" t="n">
        <v>35.8775</v>
      </c>
      <c r="N74" s="71" t="n">
        <v>41.5307</v>
      </c>
      <c r="O74" s="71" t="n">
        <v>41.744</v>
      </c>
      <c r="P74" s="71" t="n">
        <v>1.927</v>
      </c>
      <c r="Q74" s="71" t="n">
        <v>12798.697</v>
      </c>
      <c r="R74" s="71" t="n">
        <v>25.007</v>
      </c>
      <c r="S74" s="71" t="n">
        <f aca="false">Q74/3600</f>
        <v>3.55519361111111</v>
      </c>
      <c r="T74" s="69"/>
      <c r="U74" s="71" t="n">
        <v>187.7664</v>
      </c>
      <c r="V74" s="71" t="n">
        <v>35.9482</v>
      </c>
      <c r="W74" s="71" t="n">
        <v>41.5655</v>
      </c>
      <c r="X74" s="71" t="n">
        <v>41.7685</v>
      </c>
      <c r="Y74" s="71" t="n">
        <v>1.923</v>
      </c>
      <c r="Z74" s="71" t="n">
        <v>12810.143</v>
      </c>
      <c r="AA74" s="71" t="n">
        <v>24.851</v>
      </c>
      <c r="AB74" s="71" t="n">
        <f aca="false">Z74/3600</f>
        <v>3.55837305555556</v>
      </c>
      <c r="AC74" s="69"/>
      <c r="AD74" s="69"/>
      <c r="AE74" s="69"/>
      <c r="AG74" s="38" t="n">
        <f aca="false">R74/100</f>
        <v>0.25007</v>
      </c>
      <c r="AH74" s="38" t="n">
        <f aca="false">S74/100</f>
        <v>0.0355519361111111</v>
      </c>
      <c r="AI74" s="38" t="n">
        <f aca="false">AA74/100</f>
        <v>0.24851</v>
      </c>
      <c r="AJ74" s="38" t="n">
        <f aca="false">AB74/100</f>
        <v>0.0355837305555556</v>
      </c>
      <c r="AK74" s="71" t="n">
        <v>187.7664</v>
      </c>
      <c r="AL74" s="71" t="n">
        <v>35.9482</v>
      </c>
      <c r="AM74" s="71" t="n">
        <v>41.5655</v>
      </c>
      <c r="AN74" s="71" t="n">
        <v>41.7685</v>
      </c>
      <c r="AP74" s="67" t="n">
        <f aca="false">AK74-U74</f>
        <v>0</v>
      </c>
      <c r="AQ74" s="67" t="n">
        <f aca="false">AL74-V74</f>
        <v>0</v>
      </c>
      <c r="AR74" s="67" t="n">
        <f aca="false">AM74-W74</f>
        <v>0</v>
      </c>
      <c r="AS74" s="67" t="n">
        <f aca="false">AN74-X74</f>
        <v>0</v>
      </c>
    </row>
    <row r="75" customFormat="false" ht="11.25" hidden="false" customHeight="false" outlineLevel="0" collapsed="false">
      <c r="A75" s="68"/>
      <c r="B75" s="61" t="s">
        <v>59</v>
      </c>
      <c r="C75" s="61" t="n">
        <v>22</v>
      </c>
      <c r="D75" s="72" t="n">
        <f aca="false">L75</f>
        <v>2896.832</v>
      </c>
      <c r="E75" s="72" t="n">
        <f aca="false">N75</f>
        <v>48.3935</v>
      </c>
      <c r="F75" s="72" t="n">
        <f aca="false">L75</f>
        <v>2896.832</v>
      </c>
      <c r="G75" s="72" t="n">
        <f aca="false">O75</f>
        <v>47.7266</v>
      </c>
      <c r="H75" s="72" t="n">
        <f aca="false">U75</f>
        <v>2897.316</v>
      </c>
      <c r="I75" s="72" t="n">
        <f aca="false">W75</f>
        <v>48.4426</v>
      </c>
      <c r="J75" s="72" t="n">
        <f aca="false">U75</f>
        <v>2897.316</v>
      </c>
      <c r="K75" s="72" t="n">
        <f aca="false">X75</f>
        <v>47.844</v>
      </c>
      <c r="L75" s="73" t="n">
        <v>2896.832</v>
      </c>
      <c r="M75" s="73" t="n">
        <v>43.4085</v>
      </c>
      <c r="N75" s="73" t="n">
        <v>48.3935</v>
      </c>
      <c r="O75" s="73" t="n">
        <v>47.7266</v>
      </c>
      <c r="P75" s="73" t="n">
        <v>1.04</v>
      </c>
      <c r="Q75" s="73" t="n">
        <v>15943.53</v>
      </c>
      <c r="R75" s="64" t="n">
        <v>44.522</v>
      </c>
      <c r="S75" s="73" t="n">
        <f aca="false">Q75/3600</f>
        <v>4.42875833333333</v>
      </c>
      <c r="T75" s="74"/>
      <c r="U75" s="73" t="n">
        <v>2897.316</v>
      </c>
      <c r="V75" s="73" t="n">
        <v>43.4209</v>
      </c>
      <c r="W75" s="73" t="n">
        <v>48.4426</v>
      </c>
      <c r="X75" s="73" t="n">
        <v>47.844</v>
      </c>
      <c r="Y75" s="73" t="n">
        <v>0.949</v>
      </c>
      <c r="Z75" s="73" t="n">
        <v>15932.337</v>
      </c>
      <c r="AA75" s="73" t="n">
        <v>44.148</v>
      </c>
      <c r="AB75" s="73" t="n">
        <f aca="false">Z75/3600</f>
        <v>4.42564916666667</v>
      </c>
      <c r="AC75" s="66" t="e">
        <f aca="false">RBJM($L75:$M78,U75:V78)</f>
        <v>#VALUE!</v>
      </c>
      <c r="AD75" s="66" t="e">
        <f aca="false">RBJM($D75:$E78,H75:I78)</f>
        <v>#VALUE!</v>
      </c>
      <c r="AE75" s="66" t="e">
        <f aca="false">RBJM($F75:$G78,J75:K78)</f>
        <v>#VALUE!</v>
      </c>
      <c r="AG75" s="38" t="n">
        <f aca="false">R75/100</f>
        <v>0.44522</v>
      </c>
      <c r="AH75" s="38" t="n">
        <f aca="false">S75/100</f>
        <v>0.0442875833333333</v>
      </c>
      <c r="AI75" s="38" t="n">
        <f aca="false">AA75/100</f>
        <v>0.44148</v>
      </c>
      <c r="AJ75" s="38" t="n">
        <f aca="false">AB75/100</f>
        <v>0.0442564916666667</v>
      </c>
      <c r="AK75" s="73" t="n">
        <v>2897.316</v>
      </c>
      <c r="AL75" s="73" t="n">
        <v>43.4209</v>
      </c>
      <c r="AM75" s="73" t="n">
        <v>48.4426</v>
      </c>
      <c r="AN75" s="73" t="n">
        <v>47.844</v>
      </c>
      <c r="AP75" s="67" t="n">
        <f aca="false">AK75-U75</f>
        <v>0</v>
      </c>
      <c r="AQ75" s="67" t="n">
        <f aca="false">AL75-V75</f>
        <v>0</v>
      </c>
      <c r="AR75" s="67" t="n">
        <f aca="false">AM75-W75</f>
        <v>0</v>
      </c>
      <c r="AS75" s="67" t="n">
        <f aca="false">AN75-X75</f>
        <v>0</v>
      </c>
    </row>
    <row r="76" customFormat="false" ht="11.25" hidden="false" customHeight="false" outlineLevel="0" collapsed="false">
      <c r="A76" s="68"/>
      <c r="B76" s="68"/>
      <c r="C76" s="68" t="n">
        <v>27</v>
      </c>
      <c r="D76" s="62" t="n">
        <f aca="false">L76</f>
        <v>990.3864</v>
      </c>
      <c r="E76" s="62" t="n">
        <f aca="false">N76</f>
        <v>46.9328</v>
      </c>
      <c r="F76" s="62" t="n">
        <f aca="false">L76</f>
        <v>990.3864</v>
      </c>
      <c r="G76" s="62" t="n">
        <f aca="false">O76</f>
        <v>45.7336</v>
      </c>
      <c r="H76" s="62" t="n">
        <f aca="false">U76</f>
        <v>938.3792</v>
      </c>
      <c r="I76" s="62" t="n">
        <f aca="false">W76</f>
        <v>46.9286</v>
      </c>
      <c r="J76" s="62" t="n">
        <f aca="false">U76</f>
        <v>938.3792</v>
      </c>
      <c r="K76" s="62" t="n">
        <f aca="false">X76</f>
        <v>45.8178</v>
      </c>
      <c r="L76" s="63" t="n">
        <v>990.3864</v>
      </c>
      <c r="M76" s="63" t="n">
        <v>41.0163</v>
      </c>
      <c r="N76" s="63" t="n">
        <v>46.9328</v>
      </c>
      <c r="O76" s="63" t="n">
        <v>45.7336</v>
      </c>
      <c r="P76" s="63" t="n">
        <v>1.612</v>
      </c>
      <c r="Q76" s="63" t="n">
        <v>14297.593</v>
      </c>
      <c r="R76" s="64" t="n">
        <v>34.96</v>
      </c>
      <c r="S76" s="63" t="n">
        <f aca="false">Q76/3600</f>
        <v>3.97155361111111</v>
      </c>
      <c r="T76" s="65"/>
      <c r="U76" s="63" t="n">
        <v>938.3792</v>
      </c>
      <c r="V76" s="63" t="n">
        <v>41.064</v>
      </c>
      <c r="W76" s="63" t="n">
        <v>46.9286</v>
      </c>
      <c r="X76" s="63" t="n">
        <v>45.8178</v>
      </c>
      <c r="Y76" s="63" t="n">
        <v>1.538</v>
      </c>
      <c r="Z76" s="63" t="n">
        <v>14042.946</v>
      </c>
      <c r="AA76" s="63" t="n">
        <v>34.617</v>
      </c>
      <c r="AB76" s="63" t="n">
        <f aca="false">Z76/3600</f>
        <v>3.90081833333333</v>
      </c>
      <c r="AC76" s="65"/>
      <c r="AD76" s="65"/>
      <c r="AE76" s="65"/>
      <c r="AG76" s="38" t="n">
        <f aca="false">R76/100</f>
        <v>0.3496</v>
      </c>
      <c r="AH76" s="38" t="n">
        <f aca="false">S76/100</f>
        <v>0.0397155361111111</v>
      </c>
      <c r="AI76" s="38" t="n">
        <f aca="false">AA76/100</f>
        <v>0.34617</v>
      </c>
      <c r="AJ76" s="38" t="n">
        <f aca="false">AB76/100</f>
        <v>0.0390081833333333</v>
      </c>
      <c r="AK76" s="63" t="n">
        <v>938.3792</v>
      </c>
      <c r="AL76" s="63" t="n">
        <v>41.064</v>
      </c>
      <c r="AM76" s="63" t="n">
        <v>46.9286</v>
      </c>
      <c r="AN76" s="63" t="n">
        <v>45.8178</v>
      </c>
      <c r="AP76" s="67" t="n">
        <f aca="false">AK76-U76</f>
        <v>0</v>
      </c>
      <c r="AQ76" s="67" t="n">
        <f aca="false">AL76-V76</f>
        <v>0</v>
      </c>
      <c r="AR76" s="67" t="n">
        <f aca="false">AM76-W76</f>
        <v>0</v>
      </c>
      <c r="AS76" s="67" t="n">
        <f aca="false">AN76-X76</f>
        <v>0</v>
      </c>
    </row>
    <row r="77" customFormat="false" ht="11.25" hidden="false" customHeight="false" outlineLevel="0" collapsed="false">
      <c r="A77" s="68"/>
      <c r="B77" s="68"/>
      <c r="C77" s="68" t="n">
        <v>32</v>
      </c>
      <c r="D77" s="62" t="n">
        <f aca="false">L77</f>
        <v>453.648</v>
      </c>
      <c r="E77" s="62" t="n">
        <f aca="false">N77</f>
        <v>45.3907</v>
      </c>
      <c r="F77" s="62" t="n">
        <f aca="false">L77</f>
        <v>453.648</v>
      </c>
      <c r="G77" s="62" t="n">
        <f aca="false">O77</f>
        <v>43.6242</v>
      </c>
      <c r="H77" s="62" t="n">
        <f aca="false">U77</f>
        <v>432.8848</v>
      </c>
      <c r="I77" s="62" t="n">
        <f aca="false">W77</f>
        <v>45.482</v>
      </c>
      <c r="J77" s="62" t="n">
        <f aca="false">U77</f>
        <v>432.8848</v>
      </c>
      <c r="K77" s="62" t="n">
        <f aca="false">X77</f>
        <v>43.6615</v>
      </c>
      <c r="L77" s="63" t="n">
        <v>453.648</v>
      </c>
      <c r="M77" s="63" t="n">
        <v>38.3749</v>
      </c>
      <c r="N77" s="63" t="n">
        <v>45.3907</v>
      </c>
      <c r="O77" s="63" t="n">
        <v>43.6242</v>
      </c>
      <c r="P77" s="63" t="n">
        <v>1.873</v>
      </c>
      <c r="Q77" s="63" t="n">
        <v>13589.087</v>
      </c>
      <c r="R77" s="64" t="n">
        <v>30.217</v>
      </c>
      <c r="S77" s="63" t="n">
        <f aca="false">Q77/3600</f>
        <v>3.77474638888889</v>
      </c>
      <c r="T77" s="65"/>
      <c r="U77" s="63" t="n">
        <v>432.8848</v>
      </c>
      <c r="V77" s="63" t="n">
        <v>38.5034</v>
      </c>
      <c r="W77" s="63" t="n">
        <v>45.482</v>
      </c>
      <c r="X77" s="63" t="n">
        <v>43.6615</v>
      </c>
      <c r="Y77" s="63" t="n">
        <v>1.819</v>
      </c>
      <c r="Z77" s="63" t="n">
        <v>13342.226</v>
      </c>
      <c r="AA77" s="63" t="n">
        <v>29.749</v>
      </c>
      <c r="AB77" s="63" t="n">
        <f aca="false">Z77/3600</f>
        <v>3.70617388888889</v>
      </c>
      <c r="AC77" s="65"/>
      <c r="AD77" s="65"/>
      <c r="AE77" s="65"/>
      <c r="AG77" s="38" t="n">
        <f aca="false">R77/100</f>
        <v>0.30217</v>
      </c>
      <c r="AH77" s="38" t="n">
        <f aca="false">S77/100</f>
        <v>0.0377474638888889</v>
      </c>
      <c r="AI77" s="38" t="n">
        <f aca="false">AA77/100</f>
        <v>0.29749</v>
      </c>
      <c r="AJ77" s="38" t="n">
        <f aca="false">AB77/100</f>
        <v>0.0370617388888889</v>
      </c>
      <c r="AK77" s="63" t="n">
        <v>432.8848</v>
      </c>
      <c r="AL77" s="63" t="n">
        <v>38.5034</v>
      </c>
      <c r="AM77" s="63" t="n">
        <v>45.482</v>
      </c>
      <c r="AN77" s="63" t="n">
        <v>43.6615</v>
      </c>
      <c r="AP77" s="67" t="n">
        <f aca="false">AK77-U77</f>
        <v>0</v>
      </c>
      <c r="AQ77" s="67" t="n">
        <f aca="false">AL77-V77</f>
        <v>0</v>
      </c>
      <c r="AR77" s="67" t="n">
        <f aca="false">AM77-W77</f>
        <v>0</v>
      </c>
      <c r="AS77" s="67" t="n">
        <f aca="false">AN77-X77</f>
        <v>0</v>
      </c>
    </row>
    <row r="78" customFormat="false" ht="12" hidden="false" customHeight="false" outlineLevel="0" collapsed="false">
      <c r="A78" s="68"/>
      <c r="B78" s="69"/>
      <c r="C78" s="69" t="n">
        <v>37</v>
      </c>
      <c r="D78" s="70" t="n">
        <f aca="false">L78</f>
        <v>232.0776</v>
      </c>
      <c r="E78" s="70" t="n">
        <f aca="false">N78</f>
        <v>43.1273</v>
      </c>
      <c r="F78" s="70" t="n">
        <f aca="false">L78</f>
        <v>232.0776</v>
      </c>
      <c r="G78" s="70" t="n">
        <f aca="false">O78</f>
        <v>41.207</v>
      </c>
      <c r="H78" s="70" t="n">
        <f aca="false">U78</f>
        <v>225.0872</v>
      </c>
      <c r="I78" s="70" t="n">
        <f aca="false">W78</f>
        <v>43.1515</v>
      </c>
      <c r="J78" s="70" t="n">
        <f aca="false">U78</f>
        <v>225.0872</v>
      </c>
      <c r="K78" s="70" t="n">
        <f aca="false">X78</f>
        <v>41.2158</v>
      </c>
      <c r="L78" s="71" t="n">
        <v>232.0776</v>
      </c>
      <c r="M78" s="71" t="n">
        <v>35.4285</v>
      </c>
      <c r="N78" s="71" t="n">
        <v>43.1273</v>
      </c>
      <c r="O78" s="71" t="n">
        <v>41.207</v>
      </c>
      <c r="P78" s="71" t="n">
        <v>1.988</v>
      </c>
      <c r="Q78" s="71" t="n">
        <v>13123.013</v>
      </c>
      <c r="R78" s="71" t="n">
        <v>26.847</v>
      </c>
      <c r="S78" s="71" t="n">
        <f aca="false">Q78/3600</f>
        <v>3.64528138888889</v>
      </c>
      <c r="T78" s="69"/>
      <c r="U78" s="71" t="n">
        <v>225.0872</v>
      </c>
      <c r="V78" s="71" t="n">
        <v>35.5266</v>
      </c>
      <c r="W78" s="71" t="n">
        <v>43.1515</v>
      </c>
      <c r="X78" s="71" t="n">
        <v>41.2158</v>
      </c>
      <c r="Y78" s="71" t="n">
        <v>1.96</v>
      </c>
      <c r="Z78" s="71" t="n">
        <v>13082.499</v>
      </c>
      <c r="AA78" s="71" t="n">
        <v>26.785</v>
      </c>
      <c r="AB78" s="71" t="n">
        <f aca="false">Z78/3600</f>
        <v>3.6340275</v>
      </c>
      <c r="AC78" s="69"/>
      <c r="AD78" s="69"/>
      <c r="AE78" s="69"/>
      <c r="AG78" s="38" t="n">
        <f aca="false">R78/100</f>
        <v>0.26847</v>
      </c>
      <c r="AH78" s="38" t="n">
        <f aca="false">S78/100</f>
        <v>0.0364528138888889</v>
      </c>
      <c r="AI78" s="38" t="n">
        <f aca="false">AA78/100</f>
        <v>0.26785</v>
      </c>
      <c r="AJ78" s="38" t="n">
        <f aca="false">AB78/100</f>
        <v>0.036340275</v>
      </c>
      <c r="AK78" s="71" t="n">
        <v>225.0872</v>
      </c>
      <c r="AL78" s="71" t="n">
        <v>35.5266</v>
      </c>
      <c r="AM78" s="71" t="n">
        <v>43.1515</v>
      </c>
      <c r="AN78" s="71" t="n">
        <v>41.2158</v>
      </c>
      <c r="AP78" s="67" t="n">
        <f aca="false">AK78-U78</f>
        <v>0</v>
      </c>
      <c r="AQ78" s="67" t="n">
        <f aca="false">AL78-V78</f>
        <v>0</v>
      </c>
      <c r="AR78" s="67" t="n">
        <f aca="false">AM78-W78</f>
        <v>0</v>
      </c>
      <c r="AS78" s="67" t="n">
        <f aca="false">AN78-X78</f>
        <v>0</v>
      </c>
    </row>
    <row r="79" customFormat="false" ht="11.25" hidden="false" customHeight="false" outlineLevel="0" collapsed="false">
      <c r="A79" s="68"/>
      <c r="B79" s="61" t="s">
        <v>60</v>
      </c>
      <c r="C79" s="61" t="n">
        <v>22</v>
      </c>
      <c r="D79" s="72" t="n">
        <f aca="false">L79</f>
        <v>2439.3224</v>
      </c>
      <c r="E79" s="72" t="n">
        <f aca="false">N79</f>
        <v>48.0799</v>
      </c>
      <c r="F79" s="72" t="n">
        <f aca="false">L79</f>
        <v>2439.3224</v>
      </c>
      <c r="G79" s="72" t="n">
        <f aca="false">O79</f>
        <v>48.2035</v>
      </c>
      <c r="H79" s="72" t="n">
        <f aca="false">U79</f>
        <v>2478.98</v>
      </c>
      <c r="I79" s="72" t="n">
        <f aca="false">W79</f>
        <v>48.1065</v>
      </c>
      <c r="J79" s="72" t="n">
        <f aca="false">U79</f>
        <v>2478.98</v>
      </c>
      <c r="K79" s="72" t="n">
        <f aca="false">X79</f>
        <v>48.2284</v>
      </c>
      <c r="L79" s="73" t="n">
        <v>2439.3224</v>
      </c>
      <c r="M79" s="73" t="n">
        <v>43.2798</v>
      </c>
      <c r="N79" s="73" t="n">
        <v>48.0799</v>
      </c>
      <c r="O79" s="73" t="n">
        <v>48.2035</v>
      </c>
      <c r="P79" s="73" t="n">
        <v>1.204</v>
      </c>
      <c r="Q79" s="73" t="n">
        <v>15431.604</v>
      </c>
      <c r="R79" s="64" t="n">
        <v>42.339</v>
      </c>
      <c r="S79" s="73" t="n">
        <f aca="false">Q79/3600</f>
        <v>4.28655666666667</v>
      </c>
      <c r="T79" s="74"/>
      <c r="U79" s="73" t="n">
        <v>2478.98</v>
      </c>
      <c r="V79" s="73" t="n">
        <v>43.2985</v>
      </c>
      <c r="W79" s="73" t="n">
        <v>48.1065</v>
      </c>
      <c r="X79" s="73" t="n">
        <v>48.2284</v>
      </c>
      <c r="Y79" s="73" t="n">
        <v>1.159</v>
      </c>
      <c r="Z79" s="73" t="n">
        <v>15374.902</v>
      </c>
      <c r="AA79" s="73" t="n">
        <v>42.51</v>
      </c>
      <c r="AB79" s="73" t="n">
        <f aca="false">Z79/3600</f>
        <v>4.27080611111111</v>
      </c>
      <c r="AC79" s="66" t="e">
        <f aca="false">RBJM($L79:$M82,U79:V82)</f>
        <v>#VALUE!</v>
      </c>
      <c r="AD79" s="66" t="e">
        <f aca="false">RBJM($D79:$E82,H79:I82)</f>
        <v>#VALUE!</v>
      </c>
      <c r="AE79" s="66" t="e">
        <f aca="false">RBJM($F79:$G82,J79:K82)</f>
        <v>#VALUE!</v>
      </c>
      <c r="AG79" s="38" t="n">
        <f aca="false">R79/100</f>
        <v>0.42339</v>
      </c>
      <c r="AH79" s="38" t="n">
        <f aca="false">S79/100</f>
        <v>0.0428655666666667</v>
      </c>
      <c r="AI79" s="38" t="n">
        <f aca="false">AA79/100</f>
        <v>0.4251</v>
      </c>
      <c r="AJ79" s="38" t="n">
        <f aca="false">AB79/100</f>
        <v>0.0427080611111111</v>
      </c>
      <c r="AK79" s="73" t="n">
        <v>2478.98</v>
      </c>
      <c r="AL79" s="73" t="n">
        <v>43.2985</v>
      </c>
      <c r="AM79" s="73" t="n">
        <v>48.1065</v>
      </c>
      <c r="AN79" s="73" t="n">
        <v>48.2284</v>
      </c>
      <c r="AP79" s="67" t="n">
        <f aca="false">AK79-U79</f>
        <v>0</v>
      </c>
      <c r="AQ79" s="67" t="n">
        <f aca="false">AL79-V79</f>
        <v>0</v>
      </c>
      <c r="AR79" s="67" t="n">
        <f aca="false">AM79-W79</f>
        <v>0</v>
      </c>
      <c r="AS79" s="67" t="n">
        <f aca="false">AN79-X79</f>
        <v>0</v>
      </c>
    </row>
    <row r="80" customFormat="false" ht="11.25" hidden="false" customHeight="false" outlineLevel="0" collapsed="false">
      <c r="A80" s="68"/>
      <c r="B80" s="68"/>
      <c r="C80" s="68" t="n">
        <v>27</v>
      </c>
      <c r="D80" s="62" t="n">
        <f aca="false">L80</f>
        <v>789.1448</v>
      </c>
      <c r="E80" s="62" t="n">
        <f aca="false">N80</f>
        <v>46.1909</v>
      </c>
      <c r="F80" s="62" t="n">
        <f aca="false">L80</f>
        <v>789.1448</v>
      </c>
      <c r="G80" s="62" t="n">
        <f aca="false">O80</f>
        <v>46.146</v>
      </c>
      <c r="H80" s="62" t="n">
        <f aca="false">U80</f>
        <v>778.1872</v>
      </c>
      <c r="I80" s="62" t="n">
        <f aca="false">W80</f>
        <v>46.2551</v>
      </c>
      <c r="J80" s="62" t="n">
        <f aca="false">U80</f>
        <v>778.1872</v>
      </c>
      <c r="K80" s="62" t="n">
        <f aca="false">X80</f>
        <v>46.1784</v>
      </c>
      <c r="L80" s="63" t="n">
        <v>789.1448</v>
      </c>
      <c r="M80" s="63" t="n">
        <v>40.8151</v>
      </c>
      <c r="N80" s="63" t="n">
        <v>46.1909</v>
      </c>
      <c r="O80" s="63" t="n">
        <v>46.146</v>
      </c>
      <c r="P80" s="63" t="n">
        <v>1.669</v>
      </c>
      <c r="Q80" s="63" t="n">
        <v>13866.155</v>
      </c>
      <c r="R80" s="64" t="n">
        <v>34.258</v>
      </c>
      <c r="S80" s="63" t="n">
        <f aca="false">Q80/3600</f>
        <v>3.85170972222222</v>
      </c>
      <c r="T80" s="65"/>
      <c r="U80" s="63" t="n">
        <v>778.1872</v>
      </c>
      <c r="V80" s="63" t="n">
        <v>40.8744</v>
      </c>
      <c r="W80" s="63" t="n">
        <v>46.2551</v>
      </c>
      <c r="X80" s="63" t="n">
        <v>46.1784</v>
      </c>
      <c r="Y80" s="63" t="n">
        <v>1.642</v>
      </c>
      <c r="Z80" s="63" t="n">
        <v>13888.114</v>
      </c>
      <c r="AA80" s="63" t="n">
        <v>34.024</v>
      </c>
      <c r="AB80" s="63" t="n">
        <f aca="false">Z80/3600</f>
        <v>3.85780944444444</v>
      </c>
      <c r="AC80" s="65"/>
      <c r="AD80" s="65"/>
      <c r="AE80" s="65"/>
      <c r="AG80" s="38" t="n">
        <f aca="false">R80/100</f>
        <v>0.34258</v>
      </c>
      <c r="AH80" s="38" t="n">
        <f aca="false">S80/100</f>
        <v>0.0385170972222222</v>
      </c>
      <c r="AI80" s="38" t="n">
        <f aca="false">AA80/100</f>
        <v>0.34024</v>
      </c>
      <c r="AJ80" s="38" t="n">
        <f aca="false">AB80/100</f>
        <v>0.0385780944444445</v>
      </c>
      <c r="AK80" s="63" t="n">
        <v>778.1872</v>
      </c>
      <c r="AL80" s="63" t="n">
        <v>40.8744</v>
      </c>
      <c r="AM80" s="63" t="n">
        <v>46.2551</v>
      </c>
      <c r="AN80" s="63" t="n">
        <v>46.1784</v>
      </c>
      <c r="AP80" s="67" t="n">
        <f aca="false">AK80-U80</f>
        <v>0</v>
      </c>
      <c r="AQ80" s="67" t="n">
        <f aca="false">AL80-V80</f>
        <v>0</v>
      </c>
      <c r="AR80" s="67" t="n">
        <f aca="false">AM80-W80</f>
        <v>0</v>
      </c>
      <c r="AS80" s="67" t="n">
        <f aca="false">AN80-X80</f>
        <v>0</v>
      </c>
    </row>
    <row r="81" customFormat="false" ht="11.25" hidden="false" customHeight="false" outlineLevel="0" collapsed="false">
      <c r="A81" s="68"/>
      <c r="B81" s="68"/>
      <c r="C81" s="68" t="n">
        <v>32</v>
      </c>
      <c r="D81" s="62" t="n">
        <f aca="false">L81</f>
        <v>340.2872</v>
      </c>
      <c r="E81" s="62" t="n">
        <f aca="false">N81</f>
        <v>44.112</v>
      </c>
      <c r="F81" s="62" t="n">
        <f aca="false">L81</f>
        <v>340.2872</v>
      </c>
      <c r="G81" s="62" t="n">
        <f aca="false">O81</f>
        <v>43.9094</v>
      </c>
      <c r="H81" s="62" t="n">
        <f aca="false">U81</f>
        <v>335.608</v>
      </c>
      <c r="I81" s="62" t="n">
        <f aca="false">W81</f>
        <v>44.1387</v>
      </c>
      <c r="J81" s="62" t="n">
        <f aca="false">U81</f>
        <v>335.608</v>
      </c>
      <c r="K81" s="62" t="n">
        <f aca="false">X81</f>
        <v>43.9224</v>
      </c>
      <c r="L81" s="63" t="n">
        <v>340.2872</v>
      </c>
      <c r="M81" s="63" t="n">
        <v>38.2014</v>
      </c>
      <c r="N81" s="63" t="n">
        <v>44.112</v>
      </c>
      <c r="O81" s="63" t="n">
        <v>43.9094</v>
      </c>
      <c r="P81" s="63" t="n">
        <v>1.802</v>
      </c>
      <c r="Q81" s="63" t="n">
        <v>13205.255</v>
      </c>
      <c r="R81" s="64" t="n">
        <v>29.125</v>
      </c>
      <c r="S81" s="63" t="n">
        <f aca="false">Q81/3600</f>
        <v>3.66812638888889</v>
      </c>
      <c r="T81" s="65"/>
      <c r="U81" s="63" t="n">
        <v>335.608</v>
      </c>
      <c r="V81" s="63" t="n">
        <v>38.2855</v>
      </c>
      <c r="W81" s="63" t="n">
        <v>44.1387</v>
      </c>
      <c r="X81" s="63" t="n">
        <v>43.9224</v>
      </c>
      <c r="Y81" s="63" t="n">
        <v>1.779</v>
      </c>
      <c r="Z81" s="63" t="n">
        <v>13102.742</v>
      </c>
      <c r="AA81" s="63" t="n">
        <v>28.766</v>
      </c>
      <c r="AB81" s="63" t="n">
        <f aca="false">Z81/3600</f>
        <v>3.63965055555556</v>
      </c>
      <c r="AC81" s="65"/>
      <c r="AD81" s="65"/>
      <c r="AE81" s="65"/>
      <c r="AG81" s="38" t="n">
        <f aca="false">R81/100</f>
        <v>0.29125</v>
      </c>
      <c r="AH81" s="38" t="n">
        <f aca="false">S81/100</f>
        <v>0.0366812638888889</v>
      </c>
      <c r="AI81" s="38" t="n">
        <f aca="false">AA81/100</f>
        <v>0.28766</v>
      </c>
      <c r="AJ81" s="38" t="n">
        <f aca="false">AB81/100</f>
        <v>0.0363965055555556</v>
      </c>
      <c r="AK81" s="63" t="n">
        <v>335.608</v>
      </c>
      <c r="AL81" s="63" t="n">
        <v>38.2855</v>
      </c>
      <c r="AM81" s="63" t="n">
        <v>44.1387</v>
      </c>
      <c r="AN81" s="63" t="n">
        <v>43.9224</v>
      </c>
      <c r="AP81" s="67" t="n">
        <f aca="false">AK81-U81</f>
        <v>0</v>
      </c>
      <c r="AQ81" s="67" t="n">
        <f aca="false">AL81-V81</f>
        <v>0</v>
      </c>
      <c r="AR81" s="67" t="n">
        <f aca="false">AM81-W81</f>
        <v>0</v>
      </c>
      <c r="AS81" s="67" t="n">
        <f aca="false">AN81-X81</f>
        <v>0</v>
      </c>
    </row>
    <row r="82" customFormat="false" ht="12" hidden="false" customHeight="false" outlineLevel="0" collapsed="false">
      <c r="A82" s="69"/>
      <c r="B82" s="69"/>
      <c r="C82" s="69" t="n">
        <v>37</v>
      </c>
      <c r="D82" s="78" t="n">
        <f aca="false">L82</f>
        <v>170.16</v>
      </c>
      <c r="E82" s="78" t="n">
        <f aca="false">N82</f>
        <v>41.6778</v>
      </c>
      <c r="F82" s="78" t="n">
        <f aca="false">L82</f>
        <v>170.16</v>
      </c>
      <c r="G82" s="78" t="n">
        <f aca="false">O82</f>
        <v>41.4328</v>
      </c>
      <c r="H82" s="78" t="n">
        <f aca="false">U82</f>
        <v>168.544</v>
      </c>
      <c r="I82" s="78" t="n">
        <f aca="false">W82</f>
        <v>41.7259</v>
      </c>
      <c r="J82" s="78" t="n">
        <f aca="false">U82</f>
        <v>168.544</v>
      </c>
      <c r="K82" s="78" t="n">
        <f aca="false">X82</f>
        <v>41.4632</v>
      </c>
      <c r="L82" s="71" t="n">
        <v>170.16</v>
      </c>
      <c r="M82" s="71" t="n">
        <v>35.5328</v>
      </c>
      <c r="N82" s="71" t="n">
        <v>41.6778</v>
      </c>
      <c r="O82" s="71" t="n">
        <v>41.4328</v>
      </c>
      <c r="P82" s="71" t="n">
        <v>1.857</v>
      </c>
      <c r="Q82" s="71" t="n">
        <v>12637.997</v>
      </c>
      <c r="R82" s="71" t="n">
        <v>24.975</v>
      </c>
      <c r="S82" s="71" t="n">
        <f aca="false">Q82/3600</f>
        <v>3.51055472222222</v>
      </c>
      <c r="T82" s="69"/>
      <c r="U82" s="71" t="n">
        <v>168.544</v>
      </c>
      <c r="V82" s="71" t="n">
        <v>35.6035</v>
      </c>
      <c r="W82" s="71" t="n">
        <v>41.7259</v>
      </c>
      <c r="X82" s="71" t="n">
        <v>41.4632</v>
      </c>
      <c r="Y82" s="71" t="n">
        <v>1.843</v>
      </c>
      <c r="Z82" s="71" t="n">
        <v>12690.413</v>
      </c>
      <c r="AA82" s="71" t="n">
        <v>24.757</v>
      </c>
      <c r="AB82" s="71" t="n">
        <f aca="false">Z82/3600</f>
        <v>3.52511472222222</v>
      </c>
      <c r="AC82" s="69"/>
      <c r="AD82" s="69"/>
      <c r="AE82" s="69"/>
      <c r="AG82" s="38" t="n">
        <f aca="false">R82/100</f>
        <v>0.24975</v>
      </c>
      <c r="AH82" s="38" t="n">
        <f aca="false">S82/100</f>
        <v>0.0351055472222222</v>
      </c>
      <c r="AI82" s="38" t="n">
        <f aca="false">AA82/100</f>
        <v>0.24757</v>
      </c>
      <c r="AJ82" s="38" t="n">
        <f aca="false">AB82/100</f>
        <v>0.0352511472222222</v>
      </c>
      <c r="AK82" s="71" t="n">
        <v>168.544</v>
      </c>
      <c r="AL82" s="71" t="n">
        <v>35.6035</v>
      </c>
      <c r="AM82" s="71" t="n">
        <v>41.7259</v>
      </c>
      <c r="AN82" s="71" t="n">
        <v>41.4632</v>
      </c>
      <c r="AP82" s="67" t="n">
        <f aca="false">AK82-U82</f>
        <v>0</v>
      </c>
      <c r="AQ82" s="67" t="n">
        <f aca="false">AL82-V82</f>
        <v>0</v>
      </c>
      <c r="AR82" s="67" t="n">
        <f aca="false">AM82-W82</f>
        <v>0</v>
      </c>
      <c r="AS82" s="67" t="n">
        <f aca="false">AN82-X82</f>
        <v>0</v>
      </c>
    </row>
    <row r="83" customFormat="false" ht="11.25" hidden="false" customHeight="false" outlineLevel="0" collapsed="false">
      <c r="A83" s="79"/>
      <c r="B83" s="79" t="s">
        <v>5</v>
      </c>
      <c r="C83" s="79"/>
      <c r="D83" s="80"/>
      <c r="E83" s="81"/>
      <c r="F83" s="81"/>
      <c r="G83" s="82"/>
      <c r="H83" s="82"/>
      <c r="I83" s="82"/>
      <c r="J83" s="82"/>
      <c r="K83" s="82"/>
      <c r="L83" s="79"/>
      <c r="M83" s="79"/>
      <c r="N83" s="79"/>
      <c r="O83" s="79"/>
      <c r="P83" s="79"/>
      <c r="Q83" s="79"/>
      <c r="R83" s="79"/>
      <c r="S83" s="79"/>
      <c r="T83" s="52"/>
      <c r="U83" s="79"/>
      <c r="V83" s="79"/>
      <c r="W83" s="79"/>
      <c r="X83" s="79"/>
      <c r="Y83" s="79"/>
      <c r="Z83" s="79"/>
      <c r="AA83" s="79"/>
      <c r="AB83" s="79"/>
      <c r="AC83" s="83"/>
      <c r="AD83" s="83"/>
      <c r="AE83" s="83"/>
    </row>
    <row r="84" customFormat="false" ht="11.25" hidden="false" customHeight="false" outlineLevel="0" collapsed="false">
      <c r="B84" s="38" t="s">
        <v>6</v>
      </c>
      <c r="D84" s="84"/>
      <c r="E84" s="85"/>
      <c r="F84" s="85"/>
      <c r="G84" s="86"/>
      <c r="H84" s="86"/>
      <c r="I84" s="86"/>
      <c r="J84" s="86"/>
      <c r="K84" s="86"/>
      <c r="T84" s="87"/>
      <c r="AC84" s="88" t="e">
        <f aca="false">AVERAGE(AC19,AC23,AC27,AC31,AC35)</f>
        <v>#VALUE!</v>
      </c>
      <c r="AD84" s="88" t="e">
        <f aca="false">AVERAGE(AD19,AD23,AD27,AD31,AD35)</f>
        <v>#VALUE!</v>
      </c>
      <c r="AE84" s="88" t="e">
        <f aca="false">AVERAGE(AE19,AE23,AE27,AE31,AE35)</f>
        <v>#VALUE!</v>
      </c>
    </row>
    <row r="85" customFormat="false" ht="11.25" hidden="false" customHeight="false" outlineLevel="0" collapsed="false">
      <c r="B85" s="38" t="s">
        <v>7</v>
      </c>
      <c r="D85" s="84"/>
      <c r="E85" s="85"/>
      <c r="F85" s="85"/>
      <c r="G85" s="86"/>
      <c r="H85" s="86"/>
      <c r="I85" s="86"/>
      <c r="J85" s="86"/>
      <c r="K85" s="86"/>
      <c r="T85" s="87"/>
      <c r="AC85" s="88" t="e">
        <f aca="false">AVERAGE(AC39,AC43,AC47,AC51)</f>
        <v>#VALUE!</v>
      </c>
      <c r="AD85" s="88" t="e">
        <f aca="false">AVERAGE(AD39,AD43,AD47,AD51)</f>
        <v>#VALUE!</v>
      </c>
      <c r="AE85" s="88" t="e">
        <f aca="false">AVERAGE(AE39,AE43,AE47,AE51)</f>
        <v>#VALUE!</v>
      </c>
    </row>
    <row r="86" customFormat="false" ht="11.25" hidden="false" customHeight="false" outlineLevel="0" collapsed="false">
      <c r="B86" s="38" t="s">
        <v>8</v>
      </c>
      <c r="D86" s="84"/>
      <c r="E86" s="85"/>
      <c r="F86" s="85"/>
      <c r="G86" s="86"/>
      <c r="H86" s="86"/>
      <c r="I86" s="86"/>
      <c r="J86" s="86"/>
      <c r="K86" s="86"/>
      <c r="T86" s="89"/>
      <c r="AC86" s="90" t="e">
        <f aca="false">AVERAGE(AC55,AC63,AC59,AC67)</f>
        <v>#VALUE!</v>
      </c>
      <c r="AD86" s="90" t="e">
        <f aca="false">AVERAGE(AD55,AD63,AD59,AD67)</f>
        <v>#VALUE!</v>
      </c>
      <c r="AE86" s="90" t="e">
        <f aca="false">AVERAGE(AE55,AE63,AE59,AE67)</f>
        <v>#VALUE!</v>
      </c>
    </row>
    <row r="87" customFormat="false" ht="11.25" hidden="false" customHeight="false" outlineLevel="0" collapsed="false">
      <c r="B87" s="38" t="s">
        <v>9</v>
      </c>
      <c r="D87" s="84"/>
      <c r="E87" s="85"/>
      <c r="F87" s="85"/>
      <c r="G87" s="86"/>
      <c r="H87" s="86"/>
      <c r="I87" s="86"/>
      <c r="J87" s="86"/>
      <c r="K87" s="86"/>
      <c r="T87" s="89"/>
      <c r="AC87" s="90" t="e">
        <f aca="false">AVERAGE(AC71,AC75,AC79)</f>
        <v>#VALUE!</v>
      </c>
      <c r="AD87" s="90" t="e">
        <f aca="false">AVERAGE(AD71,AD75,AD79)</f>
        <v>#VALUE!</v>
      </c>
      <c r="AE87" s="90" t="e">
        <f aca="false">AVERAGE(AE71,AE75,AE79)</f>
        <v>#VALUE!</v>
      </c>
    </row>
    <row r="88" customFormat="false" ht="11.25" hidden="false" customHeight="false" outlineLevel="0" collapsed="false">
      <c r="B88" s="91" t="s">
        <v>10</v>
      </c>
      <c r="C88" s="91"/>
      <c r="D88" s="92"/>
      <c r="E88" s="93"/>
      <c r="F88" s="94"/>
      <c r="G88" s="93"/>
      <c r="H88" s="93"/>
      <c r="I88" s="93"/>
      <c r="J88" s="93"/>
      <c r="K88" s="93"/>
      <c r="L88" s="91"/>
      <c r="M88" s="91"/>
      <c r="N88" s="91"/>
      <c r="O88" s="91"/>
      <c r="P88" s="91"/>
      <c r="Q88" s="91"/>
      <c r="R88" s="91"/>
      <c r="S88" s="91"/>
      <c r="T88" s="95"/>
      <c r="U88" s="91"/>
      <c r="V88" s="91"/>
      <c r="W88" s="91"/>
      <c r="X88" s="91"/>
      <c r="Y88" s="91"/>
      <c r="Z88" s="91"/>
      <c r="AA88" s="91"/>
      <c r="AB88" s="91"/>
      <c r="AC88" s="96" t="e">
        <f aca="false">AVERAGE(AC19,AC23,AC27,AC31,AC35,AC39,AC43,AC47,AC51,AC55,AC63,AC59,AC67,AC71,AC75,AC79)</f>
        <v>#VALUE!</v>
      </c>
      <c r="AD88" s="96" t="e">
        <f aca="false">AVERAGE(AD19,AD23,AD27,AD31,AD35,AD39,AD43,AD47,AD51,AD55,AD63,AD59,AD67,AD71,AD75,AD79)</f>
        <v>#VALUE!</v>
      </c>
      <c r="AE88" s="96" t="e">
        <f aca="false">AVERAGE(AE19,AE23,AE27,AE31,AE35,AE39,AE43,AE47,AE51,AE55,AE63,AE59,AE67,AE71,AE75,AE79)</f>
        <v>#VALUE!</v>
      </c>
    </row>
    <row r="89" customFormat="false" ht="11.25" hidden="false" customHeight="false" outlineLevel="0" collapsed="false">
      <c r="B89" s="38" t="s">
        <v>61</v>
      </c>
      <c r="Q89" s="88"/>
      <c r="R89" s="88" t="n">
        <f aca="false">GEOMEAN(AG19:AG82)*100</f>
        <v>23.4019977564405</v>
      </c>
      <c r="S89" s="88" t="n">
        <f aca="false">GEOMEAN(AH19:AH82)*100</f>
        <v>2.29169932927007</v>
      </c>
      <c r="T89" s="88"/>
      <c r="U89" s="88"/>
      <c r="V89" s="88"/>
      <c r="W89" s="88"/>
      <c r="X89" s="88"/>
      <c r="Y89" s="88"/>
      <c r="Z89" s="88"/>
      <c r="AA89" s="88" t="n">
        <f aca="false">GEOMEAN(AI19:AI82)*100</f>
        <v>23.1669775310513</v>
      </c>
      <c r="AB89" s="88" t="n">
        <f aca="false">GEOMEAN(AJ19:AJ82)*100</f>
        <v>2.29828425048454</v>
      </c>
    </row>
    <row r="90" customFormat="false" ht="11.25" hidden="false" customHeight="false" outlineLevel="0" collapsed="false">
      <c r="B90" s="38" t="s">
        <v>62</v>
      </c>
      <c r="Z90" s="97"/>
      <c r="AA90" s="97" t="n">
        <f aca="false">AA89/R89</f>
        <v>0.989957258015523</v>
      </c>
      <c r="AB90" s="97" t="n">
        <f aca="false">AB89/S89</f>
        <v>1.00287337921269</v>
      </c>
    </row>
    <row r="91" customFormat="false" ht="11.25" hidden="false" customHeight="false" outlineLevel="0" collapsed="false">
      <c r="B91" s="38" t="s">
        <v>63</v>
      </c>
      <c r="Q91" s="87"/>
      <c r="R91" s="87" t="n">
        <f aca="false">SUM(R19:R82)/3600</f>
        <v>0.709678611111111</v>
      </c>
      <c r="S91" s="87" t="n">
        <f aca="false">SUM(S19:S82)</f>
        <v>241.494128333333</v>
      </c>
      <c r="Z91" s="87"/>
      <c r="AA91" s="87" t="n">
        <f aca="false">SUM(AA19:AA82)/3600</f>
        <v>0.711108888888889</v>
      </c>
      <c r="AB91" s="87" t="n">
        <f aca="false">SUM(AB19:AB82)</f>
        <v>242.787250833333</v>
      </c>
    </row>
    <row r="92" customFormat="false" ht="11.25" hidden="false" customHeight="false" outlineLevel="0" collapsed="false">
      <c r="B92" s="38" t="s">
        <v>64</v>
      </c>
      <c r="P92" s="87" t="n">
        <f aca="false">AVERAGE(P19:P82)</f>
        <v>1.453453125</v>
      </c>
      <c r="Y92" s="87" t="n">
        <f aca="false">AVERAGE(Y19:Y82)</f>
        <v>1.426984375</v>
      </c>
    </row>
  </sheetData>
  <mergeCells count="2">
    <mergeCell ref="L1:T1"/>
    <mergeCell ref="U1:AC1"/>
  </mergeCells>
  <conditionalFormatting sqref="AC3:AE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92"/>
  <sheetViews>
    <sheetView showFormulas="false" showGridLines="true" showRowColHeaders="true" showZeros="true" rightToLeft="false" tabSelected="false" showOutlineSymbols="true" defaultGridColor="true" view="normal" topLeftCell="S15" colorId="64" zoomScale="100" zoomScaleNormal="100" zoomScalePageLayoutView="100" workbookViewId="0">
      <selection pane="topLeft" activeCell="AP19" activeCellId="0" sqref="AP19:AS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6" min="13" style="38" width="6.41"/>
    <col collapsed="false" customWidth="false" hidden="false" outlineLevel="0" max="19" min="17" style="38" width="9.14"/>
    <col collapsed="false" customWidth="true" hidden="false" outlineLevel="0" max="20" min="20" style="38" width="7.85"/>
    <col collapsed="false" customWidth="false" hidden="false" outlineLevel="0" max="21" min="21" style="38" width="9.14"/>
    <col collapsed="false" customWidth="true" hidden="false" outlineLevel="0" max="25" min="22" style="38" width="6.41"/>
    <col collapsed="false" customWidth="true" hidden="false" outlineLevel="0" max="26" min="26" style="38" width="8.56"/>
    <col collapsed="false" customWidth="false" hidden="false" outlineLevel="0" max="32" min="27" style="38" width="9.14"/>
    <col collapsed="false" customWidth="true" hidden="true" outlineLevel="0" max="36" min="33" style="38" width="9.06"/>
    <col collapsed="false" customWidth="false" hidden="false" outlineLevel="0" max="257" min="37" style="38" width="9.14"/>
  </cols>
  <sheetData>
    <row r="1" customFormat="false" ht="13.5" hidden="false" customHeight="true" outlineLevel="0" collapsed="false">
      <c r="D1" s="42" t="s">
        <v>19</v>
      </c>
      <c r="E1" s="42" t="s">
        <v>19</v>
      </c>
      <c r="F1" s="43" t="s">
        <v>19</v>
      </c>
      <c r="G1" s="42" t="s">
        <v>19</v>
      </c>
      <c r="H1" s="42" t="s">
        <v>20</v>
      </c>
      <c r="I1" s="42" t="s">
        <v>20</v>
      </c>
      <c r="J1" s="42" t="s">
        <v>20</v>
      </c>
      <c r="K1" s="42" t="s">
        <v>20</v>
      </c>
      <c r="L1" s="44" t="s">
        <v>21</v>
      </c>
      <c r="M1" s="44"/>
      <c r="N1" s="44"/>
      <c r="O1" s="44"/>
      <c r="P1" s="44"/>
      <c r="Q1" s="44"/>
      <c r="R1" s="44"/>
      <c r="S1" s="44"/>
      <c r="T1" s="44"/>
      <c r="U1" s="44" t="s">
        <v>22</v>
      </c>
      <c r="V1" s="44"/>
      <c r="W1" s="44"/>
      <c r="X1" s="44"/>
      <c r="Y1" s="44"/>
      <c r="Z1" s="44"/>
      <c r="AA1" s="44"/>
      <c r="AB1" s="44"/>
      <c r="AC1" s="44"/>
    </row>
    <row r="2" customFormat="false" ht="12" hidden="false" customHeight="false" outlineLevel="0" collapsed="false">
      <c r="C2" s="45" t="s">
        <v>23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U2</f>
        <v>kbps</v>
      </c>
      <c r="I2" s="46" t="str">
        <f aca="false">W2</f>
        <v>U psnr</v>
      </c>
      <c r="J2" s="46" t="str">
        <f aca="false">U2</f>
        <v>kbps</v>
      </c>
      <c r="K2" s="46" t="str">
        <f aca="false">X2</f>
        <v>V psnr</v>
      </c>
      <c r="L2" s="47" t="s">
        <v>24</v>
      </c>
      <c r="M2" s="47" t="s">
        <v>25</v>
      </c>
      <c r="N2" s="47" t="s">
        <v>26</v>
      </c>
      <c r="O2" s="47" t="s">
        <v>27</v>
      </c>
      <c r="P2" s="47" t="s">
        <v>28</v>
      </c>
      <c r="Q2" s="47" t="s">
        <v>29</v>
      </c>
      <c r="R2" s="47" t="s">
        <v>30</v>
      </c>
      <c r="S2" s="47" t="s">
        <v>31</v>
      </c>
      <c r="T2" s="48"/>
      <c r="U2" s="47" t="s">
        <v>24</v>
      </c>
      <c r="V2" s="47" t="s">
        <v>25</v>
      </c>
      <c r="W2" s="47" t="s">
        <v>26</v>
      </c>
      <c r="X2" s="47" t="s">
        <v>27</v>
      </c>
      <c r="Y2" s="47" t="s">
        <v>28</v>
      </c>
      <c r="Z2" s="47" t="s">
        <v>32</v>
      </c>
      <c r="AA2" s="47" t="s">
        <v>30</v>
      </c>
      <c r="AB2" s="47" t="s">
        <v>31</v>
      </c>
      <c r="AC2" s="48" t="s">
        <v>33</v>
      </c>
      <c r="AD2" s="48" t="s">
        <v>34</v>
      </c>
      <c r="AE2" s="48" t="s">
        <v>35</v>
      </c>
    </row>
    <row r="3" customFormat="false" ht="11.25" hidden="false" customHeight="false" outlineLevel="0" collapsed="false">
      <c r="A3" s="49" t="s">
        <v>5</v>
      </c>
      <c r="B3" s="49" t="s">
        <v>36</v>
      </c>
      <c r="C3" s="49" t="n">
        <v>22</v>
      </c>
      <c r="D3" s="50" t="n">
        <f aca="false">L3</f>
        <v>0</v>
      </c>
      <c r="E3" s="50" t="n">
        <f aca="false">N3</f>
        <v>0</v>
      </c>
      <c r="F3" s="50" t="n">
        <f aca="false">L3</f>
        <v>0</v>
      </c>
      <c r="G3" s="50" t="n">
        <f aca="false">O3</f>
        <v>0</v>
      </c>
      <c r="H3" s="50" t="n">
        <f aca="false">U3</f>
        <v>0</v>
      </c>
      <c r="I3" s="50" t="n">
        <f aca="false">W3</f>
        <v>0</v>
      </c>
      <c r="J3" s="50" t="n">
        <f aca="false">U3</f>
        <v>0</v>
      </c>
      <c r="K3" s="50" t="n">
        <f aca="false">X3</f>
        <v>0</v>
      </c>
      <c r="L3" s="51"/>
      <c r="M3" s="51"/>
      <c r="N3" s="51"/>
      <c r="O3" s="51"/>
      <c r="P3" s="51"/>
      <c r="Q3" s="51"/>
      <c r="R3" s="52"/>
      <c r="S3" s="52"/>
      <c r="T3" s="53"/>
      <c r="U3" s="51"/>
      <c r="V3" s="51"/>
      <c r="W3" s="51"/>
      <c r="X3" s="51"/>
      <c r="Y3" s="51"/>
      <c r="Z3" s="51"/>
      <c r="AA3" s="52"/>
      <c r="AB3" s="52"/>
      <c r="AC3" s="54"/>
      <c r="AD3" s="54"/>
      <c r="AE3" s="54"/>
      <c r="AG3" s="38" t="n">
        <f aca="false">R3/100</f>
        <v>0</v>
      </c>
      <c r="AH3" s="38" t="n">
        <f aca="false">S3/100</f>
        <v>0</v>
      </c>
      <c r="AI3" s="38" t="n">
        <f aca="false">AA3/100</f>
        <v>0</v>
      </c>
      <c r="AJ3" s="38" t="n">
        <f aca="false">AB3/100</f>
        <v>0</v>
      </c>
    </row>
    <row r="4" customFormat="false" ht="11.25" hidden="false" customHeight="false" outlineLevel="0" collapsed="false">
      <c r="A4" s="55" t="s">
        <v>37</v>
      </c>
      <c r="B4" s="55"/>
      <c r="C4" s="55" t="n">
        <v>27</v>
      </c>
      <c r="D4" s="50" t="n">
        <f aca="false">L4</f>
        <v>0</v>
      </c>
      <c r="E4" s="50" t="n">
        <f aca="false">N4</f>
        <v>0</v>
      </c>
      <c r="F4" s="50" t="n">
        <f aca="false">L4</f>
        <v>0</v>
      </c>
      <c r="G4" s="50" t="n">
        <f aca="false">O4</f>
        <v>0</v>
      </c>
      <c r="H4" s="50" t="n">
        <f aca="false">U4</f>
        <v>0</v>
      </c>
      <c r="I4" s="50" t="n">
        <f aca="false">W4</f>
        <v>0</v>
      </c>
      <c r="J4" s="50" t="n">
        <f aca="false">U4</f>
        <v>0</v>
      </c>
      <c r="K4" s="50" t="n">
        <f aca="false">X4</f>
        <v>0</v>
      </c>
      <c r="L4" s="51"/>
      <c r="M4" s="51"/>
      <c r="N4" s="51"/>
      <c r="O4" s="51"/>
      <c r="P4" s="51"/>
      <c r="Q4" s="51"/>
      <c r="R4" s="52"/>
      <c r="S4" s="52"/>
      <c r="T4" s="53"/>
      <c r="U4" s="51"/>
      <c r="V4" s="51"/>
      <c r="W4" s="51"/>
      <c r="X4" s="51"/>
      <c r="Y4" s="51"/>
      <c r="Z4" s="51"/>
      <c r="AA4" s="52"/>
      <c r="AB4" s="52"/>
      <c r="AC4" s="53"/>
      <c r="AD4" s="53"/>
      <c r="AE4" s="53"/>
      <c r="AG4" s="38" t="n">
        <f aca="false">R4/100</f>
        <v>0</v>
      </c>
      <c r="AH4" s="38" t="n">
        <f aca="false">S4/100</f>
        <v>0</v>
      </c>
      <c r="AI4" s="38" t="n">
        <f aca="false">AA4/100</f>
        <v>0</v>
      </c>
      <c r="AJ4" s="38" t="n">
        <f aca="false">AB4/100</f>
        <v>0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0</v>
      </c>
      <c r="E5" s="50" t="n">
        <f aca="false">N5</f>
        <v>0</v>
      </c>
      <c r="F5" s="50" t="n">
        <f aca="false">L5</f>
        <v>0</v>
      </c>
      <c r="G5" s="50" t="n">
        <f aca="false">O5</f>
        <v>0</v>
      </c>
      <c r="H5" s="50" t="n">
        <f aca="false">U5</f>
        <v>0</v>
      </c>
      <c r="I5" s="50" t="n">
        <f aca="false">W5</f>
        <v>0</v>
      </c>
      <c r="J5" s="50" t="n">
        <f aca="false">U5</f>
        <v>0</v>
      </c>
      <c r="K5" s="50" t="n">
        <f aca="false">X5</f>
        <v>0</v>
      </c>
      <c r="L5" s="51"/>
      <c r="M5" s="51"/>
      <c r="N5" s="51"/>
      <c r="O5" s="51"/>
      <c r="P5" s="51"/>
      <c r="Q5" s="51"/>
      <c r="R5" s="52"/>
      <c r="S5" s="52"/>
      <c r="T5" s="53"/>
      <c r="U5" s="51"/>
      <c r="V5" s="51"/>
      <c r="W5" s="51"/>
      <c r="X5" s="51"/>
      <c r="Y5" s="51"/>
      <c r="Z5" s="51"/>
      <c r="AA5" s="52"/>
      <c r="AB5" s="52"/>
      <c r="AC5" s="53"/>
      <c r="AD5" s="53"/>
      <c r="AE5" s="53"/>
      <c r="AG5" s="38" t="n">
        <f aca="false">R5/100</f>
        <v>0</v>
      </c>
      <c r="AH5" s="38" t="n">
        <f aca="false">S5/100</f>
        <v>0</v>
      </c>
      <c r="AI5" s="38" t="n">
        <f aca="false">AA5/100</f>
        <v>0</v>
      </c>
      <c r="AJ5" s="38" t="n">
        <f aca="false">AB5/100</f>
        <v>0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0</v>
      </c>
      <c r="E6" s="57" t="n">
        <f aca="false">N6</f>
        <v>0</v>
      </c>
      <c r="F6" s="57" t="n">
        <f aca="false">L6</f>
        <v>0</v>
      </c>
      <c r="G6" s="57" t="n">
        <f aca="false">O6</f>
        <v>0</v>
      </c>
      <c r="H6" s="57" t="n">
        <f aca="false">U6</f>
        <v>0</v>
      </c>
      <c r="I6" s="57" t="n">
        <f aca="false">W6</f>
        <v>0</v>
      </c>
      <c r="J6" s="57" t="n">
        <f aca="false">U6</f>
        <v>0</v>
      </c>
      <c r="K6" s="57" t="n">
        <f aca="false">X6</f>
        <v>0</v>
      </c>
      <c r="L6" s="58"/>
      <c r="M6" s="58"/>
      <c r="N6" s="58"/>
      <c r="O6" s="58"/>
      <c r="P6" s="58"/>
      <c r="Q6" s="58"/>
      <c r="R6" s="58"/>
      <c r="S6" s="58"/>
      <c r="T6" s="56"/>
      <c r="U6" s="58"/>
      <c r="V6" s="58"/>
      <c r="W6" s="58"/>
      <c r="X6" s="58"/>
      <c r="Y6" s="58"/>
      <c r="Z6" s="58"/>
      <c r="AA6" s="58"/>
      <c r="AB6" s="58"/>
      <c r="AC6" s="56"/>
      <c r="AD6" s="56"/>
      <c r="AE6" s="56"/>
      <c r="AG6" s="38" t="n">
        <f aca="false">R6/100</f>
        <v>0</v>
      </c>
      <c r="AH6" s="38" t="n">
        <f aca="false">S6/100</f>
        <v>0</v>
      </c>
      <c r="AI6" s="38" t="n">
        <f aca="false">AA6/100</f>
        <v>0</v>
      </c>
      <c r="AJ6" s="38" t="n">
        <f aca="false">AB6/100</f>
        <v>0</v>
      </c>
    </row>
    <row r="7" customFormat="false" ht="11.25" hidden="false" customHeight="false" outlineLevel="0" collapsed="false">
      <c r="A7" s="55"/>
      <c r="B7" s="55" t="s">
        <v>38</v>
      </c>
      <c r="C7" s="49" t="n">
        <v>22</v>
      </c>
      <c r="D7" s="50" t="n">
        <f aca="false">L7</f>
        <v>0</v>
      </c>
      <c r="E7" s="50" t="n">
        <f aca="false">N7</f>
        <v>0</v>
      </c>
      <c r="F7" s="50" t="n">
        <f aca="false">L7</f>
        <v>0</v>
      </c>
      <c r="G7" s="50" t="n">
        <f aca="false">O7</f>
        <v>0</v>
      </c>
      <c r="H7" s="50" t="n">
        <f aca="false">U7</f>
        <v>0</v>
      </c>
      <c r="I7" s="50" t="n">
        <f aca="false">W7</f>
        <v>0</v>
      </c>
      <c r="J7" s="50" t="n">
        <f aca="false">U7</f>
        <v>0</v>
      </c>
      <c r="K7" s="50" t="n">
        <f aca="false">X7</f>
        <v>0</v>
      </c>
      <c r="L7" s="51"/>
      <c r="M7" s="51"/>
      <c r="N7" s="51"/>
      <c r="O7" s="51"/>
      <c r="P7" s="51"/>
      <c r="Q7" s="51"/>
      <c r="R7" s="52"/>
      <c r="S7" s="52"/>
      <c r="T7" s="53"/>
      <c r="U7" s="59"/>
      <c r="V7" s="59"/>
      <c r="W7" s="59"/>
      <c r="X7" s="59"/>
      <c r="Y7" s="51"/>
      <c r="Z7" s="51"/>
      <c r="AA7" s="52"/>
      <c r="AB7" s="52"/>
      <c r="AC7" s="54"/>
      <c r="AD7" s="54"/>
      <c r="AE7" s="54"/>
      <c r="AG7" s="38" t="n">
        <f aca="false">R7/100</f>
        <v>0</v>
      </c>
      <c r="AH7" s="38" t="n">
        <f aca="false">S7/100</f>
        <v>0</v>
      </c>
      <c r="AI7" s="38" t="n">
        <f aca="false">AA7/100</f>
        <v>0</v>
      </c>
      <c r="AJ7" s="38" t="n">
        <f aca="false">AB7/100</f>
        <v>0</v>
      </c>
    </row>
    <row r="8" customFormat="false" ht="11.25" hidden="false" customHeight="false" outlineLevel="0" collapsed="false">
      <c r="A8" s="55"/>
      <c r="B8" s="55"/>
      <c r="C8" s="55" t="n">
        <v>27</v>
      </c>
      <c r="D8" s="50" t="n">
        <f aca="false">L8</f>
        <v>0</v>
      </c>
      <c r="E8" s="50" t="n">
        <f aca="false">N8</f>
        <v>0</v>
      </c>
      <c r="F8" s="50" t="n">
        <f aca="false">L8</f>
        <v>0</v>
      </c>
      <c r="G8" s="50" t="n">
        <f aca="false">O8</f>
        <v>0</v>
      </c>
      <c r="H8" s="50" t="n">
        <f aca="false">U8</f>
        <v>0</v>
      </c>
      <c r="I8" s="50" t="n">
        <f aca="false">W8</f>
        <v>0</v>
      </c>
      <c r="J8" s="50" t="n">
        <f aca="false">U8</f>
        <v>0</v>
      </c>
      <c r="K8" s="50" t="n">
        <f aca="false">X8</f>
        <v>0</v>
      </c>
      <c r="L8" s="51"/>
      <c r="M8" s="51"/>
      <c r="N8" s="51"/>
      <c r="O8" s="51"/>
      <c r="P8" s="51"/>
      <c r="Q8" s="51"/>
      <c r="R8" s="52"/>
      <c r="S8" s="52"/>
      <c r="T8" s="53"/>
      <c r="U8" s="51"/>
      <c r="V8" s="51"/>
      <c r="W8" s="51"/>
      <c r="X8" s="51"/>
      <c r="Y8" s="51"/>
      <c r="Z8" s="51"/>
      <c r="AA8" s="52"/>
      <c r="AB8" s="52"/>
      <c r="AC8" s="53"/>
      <c r="AD8" s="53"/>
      <c r="AE8" s="53"/>
      <c r="AG8" s="38" t="n">
        <f aca="false">R8/100</f>
        <v>0</v>
      </c>
      <c r="AH8" s="38" t="n">
        <f aca="false">S8/100</f>
        <v>0</v>
      </c>
      <c r="AI8" s="38" t="n">
        <f aca="false">AA8/100</f>
        <v>0</v>
      </c>
      <c r="AJ8" s="38" t="n">
        <f aca="false">AB8/100</f>
        <v>0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0</v>
      </c>
      <c r="E9" s="50" t="n">
        <f aca="false">N9</f>
        <v>0</v>
      </c>
      <c r="F9" s="50" t="n">
        <f aca="false">L9</f>
        <v>0</v>
      </c>
      <c r="G9" s="50" t="n">
        <f aca="false">O9</f>
        <v>0</v>
      </c>
      <c r="H9" s="50" t="n">
        <f aca="false">U9</f>
        <v>0</v>
      </c>
      <c r="I9" s="50" t="n">
        <f aca="false">W9</f>
        <v>0</v>
      </c>
      <c r="J9" s="50" t="n">
        <f aca="false">U9</f>
        <v>0</v>
      </c>
      <c r="K9" s="50" t="n">
        <f aca="false">X9</f>
        <v>0</v>
      </c>
      <c r="L9" s="51"/>
      <c r="M9" s="51"/>
      <c r="N9" s="51"/>
      <c r="O9" s="51"/>
      <c r="P9" s="51"/>
      <c r="Q9" s="51"/>
      <c r="R9" s="52"/>
      <c r="S9" s="52"/>
      <c r="T9" s="53"/>
      <c r="U9" s="51"/>
      <c r="V9" s="51"/>
      <c r="W9" s="51"/>
      <c r="X9" s="51"/>
      <c r="Y9" s="51"/>
      <c r="Z9" s="51"/>
      <c r="AA9" s="52"/>
      <c r="AB9" s="52"/>
      <c r="AC9" s="53"/>
      <c r="AD9" s="53"/>
      <c r="AE9" s="53"/>
      <c r="AG9" s="38" t="n">
        <f aca="false">R9/100</f>
        <v>0</v>
      </c>
      <c r="AH9" s="38" t="n">
        <f aca="false">S9/100</f>
        <v>0</v>
      </c>
      <c r="AI9" s="38" t="n">
        <f aca="false">AA9/100</f>
        <v>0</v>
      </c>
      <c r="AJ9" s="38" t="n">
        <f aca="false">AB9/100</f>
        <v>0</v>
      </c>
    </row>
    <row r="10" customFormat="false" ht="12" hidden="false" customHeight="false" outlineLevel="0" collapsed="false">
      <c r="A10" s="55"/>
      <c r="B10" s="56"/>
      <c r="C10" s="56" t="n">
        <v>37</v>
      </c>
      <c r="D10" s="57" t="n">
        <f aca="false">L10</f>
        <v>0</v>
      </c>
      <c r="E10" s="57" t="n">
        <f aca="false">N10</f>
        <v>0</v>
      </c>
      <c r="F10" s="57" t="n">
        <f aca="false">L10</f>
        <v>0</v>
      </c>
      <c r="G10" s="57" t="n">
        <f aca="false">O10</f>
        <v>0</v>
      </c>
      <c r="H10" s="57" t="n">
        <f aca="false">U10</f>
        <v>0</v>
      </c>
      <c r="I10" s="57" t="n">
        <f aca="false">W10</f>
        <v>0</v>
      </c>
      <c r="J10" s="57" t="n">
        <f aca="false">U10</f>
        <v>0</v>
      </c>
      <c r="K10" s="57" t="n">
        <f aca="false">X10</f>
        <v>0</v>
      </c>
      <c r="L10" s="58"/>
      <c r="M10" s="58"/>
      <c r="N10" s="58"/>
      <c r="O10" s="58"/>
      <c r="P10" s="58"/>
      <c r="Q10" s="58"/>
      <c r="R10" s="58"/>
      <c r="S10" s="58"/>
      <c r="T10" s="56"/>
      <c r="U10" s="58"/>
      <c r="V10" s="58"/>
      <c r="W10" s="58"/>
      <c r="X10" s="58"/>
      <c r="Y10" s="58"/>
      <c r="Z10" s="58"/>
      <c r="AA10" s="58"/>
      <c r="AB10" s="58"/>
      <c r="AC10" s="56"/>
      <c r="AD10" s="56"/>
      <c r="AE10" s="56"/>
      <c r="AF10" s="60"/>
      <c r="AG10" s="38" t="n">
        <f aca="false">R10/100</f>
        <v>0</v>
      </c>
      <c r="AH10" s="38" t="n">
        <f aca="false">S10/100</f>
        <v>0</v>
      </c>
      <c r="AI10" s="38" t="n">
        <f aca="false">AA10/100</f>
        <v>0</v>
      </c>
      <c r="AJ10" s="38" t="n">
        <f aca="false">AB10/100</f>
        <v>0</v>
      </c>
    </row>
    <row r="11" customFormat="false" ht="11.25" hidden="false" customHeight="false" outlineLevel="0" collapsed="false">
      <c r="A11" s="55"/>
      <c r="B11" s="49" t="s">
        <v>39</v>
      </c>
      <c r="C11" s="49" t="n">
        <v>22</v>
      </c>
      <c r="D11" s="50" t="n">
        <f aca="false">L11</f>
        <v>0</v>
      </c>
      <c r="E11" s="50" t="n">
        <f aca="false">N11</f>
        <v>0</v>
      </c>
      <c r="F11" s="50" t="n">
        <f aca="false">L11</f>
        <v>0</v>
      </c>
      <c r="G11" s="50" t="n">
        <f aca="false">O11</f>
        <v>0</v>
      </c>
      <c r="H11" s="50" t="n">
        <f aca="false">U11</f>
        <v>0</v>
      </c>
      <c r="I11" s="50" t="n">
        <f aca="false">W11</f>
        <v>0</v>
      </c>
      <c r="J11" s="50" t="n">
        <f aca="false">U11</f>
        <v>0</v>
      </c>
      <c r="K11" s="50" t="n">
        <f aca="false">X11</f>
        <v>0</v>
      </c>
      <c r="L11" s="51"/>
      <c r="M11" s="51"/>
      <c r="N11" s="51"/>
      <c r="O11" s="51"/>
      <c r="P11" s="51"/>
      <c r="Q11" s="51"/>
      <c r="R11" s="52"/>
      <c r="S11" s="51"/>
      <c r="T11" s="53"/>
      <c r="U11" s="51"/>
      <c r="V11" s="51"/>
      <c r="W11" s="51"/>
      <c r="X11" s="51"/>
      <c r="Y11" s="51"/>
      <c r="Z11" s="51"/>
      <c r="AA11" s="51"/>
      <c r="AB11" s="51"/>
      <c r="AC11" s="54"/>
      <c r="AD11" s="54"/>
      <c r="AE11" s="54"/>
      <c r="AF11" s="60"/>
      <c r="AG11" s="38" t="n">
        <f aca="false">R11/100</f>
        <v>0</v>
      </c>
      <c r="AH11" s="38" t="n">
        <f aca="false">S11/100</f>
        <v>0</v>
      </c>
      <c r="AI11" s="38" t="n">
        <f aca="false">AA11/100</f>
        <v>0</v>
      </c>
      <c r="AJ11" s="38" t="n">
        <f aca="false">AB11/100</f>
        <v>0</v>
      </c>
    </row>
    <row r="12" customFormat="false" ht="11.25" hidden="false" customHeight="false" outlineLevel="0" collapsed="false">
      <c r="A12" s="55"/>
      <c r="B12" s="55"/>
      <c r="C12" s="55" t="n">
        <v>27</v>
      </c>
      <c r="D12" s="50" t="n">
        <f aca="false">L12</f>
        <v>0</v>
      </c>
      <c r="E12" s="50" t="n">
        <f aca="false">N12</f>
        <v>0</v>
      </c>
      <c r="F12" s="50" t="n">
        <f aca="false">L12</f>
        <v>0</v>
      </c>
      <c r="G12" s="50" t="n">
        <f aca="false">O12</f>
        <v>0</v>
      </c>
      <c r="H12" s="50" t="n">
        <f aca="false">U12</f>
        <v>0</v>
      </c>
      <c r="I12" s="50" t="n">
        <f aca="false">W12</f>
        <v>0</v>
      </c>
      <c r="J12" s="50" t="n">
        <f aca="false">U12</f>
        <v>0</v>
      </c>
      <c r="K12" s="50" t="n">
        <f aca="false">X12</f>
        <v>0</v>
      </c>
      <c r="L12" s="51"/>
      <c r="M12" s="51"/>
      <c r="N12" s="51"/>
      <c r="O12" s="51"/>
      <c r="P12" s="51"/>
      <c r="Q12" s="51"/>
      <c r="R12" s="52"/>
      <c r="S12" s="51"/>
      <c r="T12" s="53"/>
      <c r="U12" s="51"/>
      <c r="V12" s="51"/>
      <c r="W12" s="51"/>
      <c r="X12" s="51"/>
      <c r="Y12" s="51"/>
      <c r="Z12" s="51"/>
      <c r="AA12" s="51"/>
      <c r="AB12" s="51"/>
      <c r="AC12" s="53"/>
      <c r="AD12" s="53"/>
      <c r="AE12" s="53"/>
      <c r="AF12" s="60"/>
      <c r="AG12" s="38" t="n">
        <f aca="false">R12/100</f>
        <v>0</v>
      </c>
      <c r="AH12" s="38" t="n">
        <f aca="false">S12/100</f>
        <v>0</v>
      </c>
      <c r="AI12" s="38" t="n">
        <f aca="false">AA12/100</f>
        <v>0</v>
      </c>
      <c r="AJ12" s="38" t="n">
        <f aca="false">AB12/100</f>
        <v>0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0</v>
      </c>
      <c r="E13" s="50" t="n">
        <f aca="false">N13</f>
        <v>0</v>
      </c>
      <c r="F13" s="50" t="n">
        <f aca="false">L13</f>
        <v>0</v>
      </c>
      <c r="G13" s="50" t="n">
        <f aca="false">O13</f>
        <v>0</v>
      </c>
      <c r="H13" s="50" t="n">
        <f aca="false">U13</f>
        <v>0</v>
      </c>
      <c r="I13" s="50" t="n">
        <f aca="false">W13</f>
        <v>0</v>
      </c>
      <c r="J13" s="50" t="n">
        <f aca="false">U13</f>
        <v>0</v>
      </c>
      <c r="K13" s="50" t="n">
        <f aca="false">X13</f>
        <v>0</v>
      </c>
      <c r="L13" s="51"/>
      <c r="M13" s="51"/>
      <c r="N13" s="51"/>
      <c r="O13" s="51"/>
      <c r="P13" s="51"/>
      <c r="Q13" s="51"/>
      <c r="R13" s="52"/>
      <c r="S13" s="51"/>
      <c r="T13" s="53"/>
      <c r="U13" s="51"/>
      <c r="V13" s="51"/>
      <c r="W13" s="51"/>
      <c r="X13" s="51"/>
      <c r="Y13" s="51"/>
      <c r="Z13" s="51"/>
      <c r="AA13" s="51"/>
      <c r="AB13" s="51"/>
      <c r="AC13" s="53"/>
      <c r="AD13" s="53"/>
      <c r="AE13" s="53"/>
      <c r="AF13" s="60"/>
      <c r="AG13" s="38" t="n">
        <f aca="false">R13/100</f>
        <v>0</v>
      </c>
      <c r="AH13" s="38" t="n">
        <f aca="false">S13/100</f>
        <v>0</v>
      </c>
      <c r="AI13" s="38" t="n">
        <f aca="false">AA13/100</f>
        <v>0</v>
      </c>
      <c r="AJ13" s="38" t="n">
        <f aca="false">AB13/100</f>
        <v>0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0</v>
      </c>
      <c r="E14" s="57" t="n">
        <f aca="false">N14</f>
        <v>0</v>
      </c>
      <c r="F14" s="57" t="n">
        <f aca="false">L14</f>
        <v>0</v>
      </c>
      <c r="G14" s="57" t="n">
        <f aca="false">O14</f>
        <v>0</v>
      </c>
      <c r="H14" s="57" t="n">
        <f aca="false">U14</f>
        <v>0</v>
      </c>
      <c r="I14" s="57" t="n">
        <f aca="false">W14</f>
        <v>0</v>
      </c>
      <c r="J14" s="57" t="n">
        <f aca="false">U14</f>
        <v>0</v>
      </c>
      <c r="K14" s="57" t="n">
        <f aca="false">X14</f>
        <v>0</v>
      </c>
      <c r="L14" s="58"/>
      <c r="M14" s="58"/>
      <c r="N14" s="58"/>
      <c r="O14" s="58"/>
      <c r="P14" s="58"/>
      <c r="Q14" s="58"/>
      <c r="R14" s="58"/>
      <c r="S14" s="58"/>
      <c r="T14" s="56"/>
      <c r="U14" s="58"/>
      <c r="V14" s="58"/>
      <c r="W14" s="58"/>
      <c r="X14" s="58"/>
      <c r="Y14" s="58"/>
      <c r="Z14" s="58"/>
      <c r="AA14" s="58"/>
      <c r="AB14" s="58"/>
      <c r="AC14" s="56"/>
      <c r="AD14" s="56"/>
      <c r="AE14" s="56"/>
      <c r="AF14" s="60"/>
      <c r="AG14" s="38" t="n">
        <f aca="false">R14/100</f>
        <v>0</v>
      </c>
      <c r="AH14" s="38" t="n">
        <f aca="false">S14/100</f>
        <v>0</v>
      </c>
      <c r="AI14" s="38" t="n">
        <f aca="false">AA14/100</f>
        <v>0</v>
      </c>
      <c r="AJ14" s="38" t="n">
        <f aca="false">AB14/100</f>
        <v>0</v>
      </c>
    </row>
    <row r="15" customFormat="false" ht="11.25" hidden="false" customHeight="false" outlineLevel="0" collapsed="false">
      <c r="A15" s="55"/>
      <c r="B15" s="55" t="s">
        <v>40</v>
      </c>
      <c r="C15" s="49" t="n">
        <v>22</v>
      </c>
      <c r="D15" s="50" t="n">
        <f aca="false">L15</f>
        <v>0</v>
      </c>
      <c r="E15" s="50" t="n">
        <f aca="false">N15</f>
        <v>0</v>
      </c>
      <c r="F15" s="50" t="n">
        <f aca="false">L15</f>
        <v>0</v>
      </c>
      <c r="G15" s="50" t="n">
        <f aca="false">O15</f>
        <v>0</v>
      </c>
      <c r="H15" s="50" t="n">
        <f aca="false">U15</f>
        <v>0</v>
      </c>
      <c r="I15" s="50" t="n">
        <f aca="false">W15</f>
        <v>0</v>
      </c>
      <c r="J15" s="50" t="n">
        <f aca="false">U15</f>
        <v>0</v>
      </c>
      <c r="K15" s="50" t="n">
        <f aca="false">X15</f>
        <v>0</v>
      </c>
      <c r="L15" s="59"/>
      <c r="M15" s="59"/>
      <c r="N15" s="59"/>
      <c r="O15" s="59"/>
      <c r="P15" s="51"/>
      <c r="Q15" s="51"/>
      <c r="R15" s="52"/>
      <c r="S15" s="51"/>
      <c r="T15" s="53"/>
      <c r="U15" s="59"/>
      <c r="V15" s="59"/>
      <c r="W15" s="59"/>
      <c r="X15" s="59"/>
      <c r="Y15" s="51"/>
      <c r="Z15" s="51"/>
      <c r="AA15" s="51"/>
      <c r="AB15" s="51"/>
      <c r="AC15" s="54"/>
      <c r="AD15" s="54"/>
      <c r="AE15" s="54"/>
      <c r="AF15" s="60"/>
      <c r="AG15" s="38" t="n">
        <f aca="false">R15/100</f>
        <v>0</v>
      </c>
      <c r="AH15" s="38" t="n">
        <f aca="false">S15/100</f>
        <v>0</v>
      </c>
      <c r="AI15" s="38" t="n">
        <f aca="false">AA15/100</f>
        <v>0</v>
      </c>
      <c r="AJ15" s="38" t="n">
        <f aca="false">AB15/100</f>
        <v>0</v>
      </c>
    </row>
    <row r="16" customFormat="false" ht="11.25" hidden="false" customHeight="false" outlineLevel="0" collapsed="false">
      <c r="A16" s="55"/>
      <c r="B16" s="55"/>
      <c r="C16" s="55" t="n">
        <v>27</v>
      </c>
      <c r="D16" s="50" t="n">
        <f aca="false">L16</f>
        <v>0</v>
      </c>
      <c r="E16" s="50" t="n">
        <f aca="false">N16</f>
        <v>0</v>
      </c>
      <c r="F16" s="50" t="n">
        <f aca="false">L16</f>
        <v>0</v>
      </c>
      <c r="G16" s="50" t="n">
        <f aca="false">O16</f>
        <v>0</v>
      </c>
      <c r="H16" s="50" t="n">
        <f aca="false">U16</f>
        <v>0</v>
      </c>
      <c r="I16" s="50" t="n">
        <f aca="false">W16</f>
        <v>0</v>
      </c>
      <c r="J16" s="50" t="n">
        <f aca="false">U16</f>
        <v>0</v>
      </c>
      <c r="K16" s="50" t="n">
        <f aca="false">X16</f>
        <v>0</v>
      </c>
      <c r="L16" s="51"/>
      <c r="M16" s="51"/>
      <c r="N16" s="51"/>
      <c r="O16" s="51"/>
      <c r="P16" s="51"/>
      <c r="Q16" s="51"/>
      <c r="R16" s="52"/>
      <c r="S16" s="51"/>
      <c r="T16" s="53"/>
      <c r="U16" s="51"/>
      <c r="V16" s="51"/>
      <c r="W16" s="51"/>
      <c r="X16" s="51"/>
      <c r="Y16" s="51"/>
      <c r="Z16" s="51"/>
      <c r="AA16" s="51"/>
      <c r="AB16" s="51"/>
      <c r="AC16" s="53"/>
      <c r="AD16" s="53"/>
      <c r="AE16" s="53"/>
      <c r="AF16" s="60"/>
      <c r="AG16" s="38" t="n">
        <f aca="false">R16/100</f>
        <v>0</v>
      </c>
      <c r="AH16" s="38" t="n">
        <f aca="false">S16/100</f>
        <v>0</v>
      </c>
      <c r="AI16" s="38" t="n">
        <f aca="false">AA16/100</f>
        <v>0</v>
      </c>
      <c r="AJ16" s="38" t="n">
        <f aca="false">AB16/100</f>
        <v>0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0</v>
      </c>
      <c r="E17" s="50" t="n">
        <f aca="false">N17</f>
        <v>0</v>
      </c>
      <c r="F17" s="50" t="n">
        <f aca="false">L17</f>
        <v>0</v>
      </c>
      <c r="G17" s="50" t="n">
        <f aca="false">O17</f>
        <v>0</v>
      </c>
      <c r="H17" s="50" t="n">
        <f aca="false">U17</f>
        <v>0</v>
      </c>
      <c r="I17" s="50" t="n">
        <f aca="false">W17</f>
        <v>0</v>
      </c>
      <c r="J17" s="50" t="n">
        <f aca="false">U17</f>
        <v>0</v>
      </c>
      <c r="K17" s="50" t="n">
        <f aca="false">X17</f>
        <v>0</v>
      </c>
      <c r="L17" s="51"/>
      <c r="M17" s="51"/>
      <c r="N17" s="51"/>
      <c r="O17" s="51"/>
      <c r="P17" s="51"/>
      <c r="Q17" s="51"/>
      <c r="R17" s="52"/>
      <c r="S17" s="51"/>
      <c r="T17" s="53"/>
      <c r="U17" s="51"/>
      <c r="V17" s="51"/>
      <c r="W17" s="51"/>
      <c r="X17" s="51"/>
      <c r="Y17" s="51"/>
      <c r="Z17" s="51"/>
      <c r="AA17" s="51"/>
      <c r="AB17" s="51"/>
      <c r="AC17" s="53"/>
      <c r="AD17" s="53"/>
      <c r="AE17" s="53"/>
      <c r="AF17" s="60"/>
      <c r="AG17" s="38" t="n">
        <f aca="false">R17/100</f>
        <v>0</v>
      </c>
      <c r="AH17" s="38" t="n">
        <f aca="false">S17/100</f>
        <v>0</v>
      </c>
      <c r="AI17" s="38" t="n">
        <f aca="false">AA17/100</f>
        <v>0</v>
      </c>
      <c r="AJ17" s="38" t="n">
        <f aca="false">AB17/100</f>
        <v>0</v>
      </c>
    </row>
    <row r="18" customFormat="false" ht="12" hidden="false" customHeight="false" outlineLevel="0" collapsed="false">
      <c r="A18" s="56"/>
      <c r="B18" s="56"/>
      <c r="C18" s="56" t="n">
        <v>37</v>
      </c>
      <c r="D18" s="57" t="n">
        <f aca="false">L18</f>
        <v>0</v>
      </c>
      <c r="E18" s="57" t="n">
        <f aca="false">N18</f>
        <v>0</v>
      </c>
      <c r="F18" s="57" t="n">
        <f aca="false">L18</f>
        <v>0</v>
      </c>
      <c r="G18" s="57" t="n">
        <f aca="false">O18</f>
        <v>0</v>
      </c>
      <c r="H18" s="57" t="n">
        <f aca="false">U18</f>
        <v>0</v>
      </c>
      <c r="I18" s="57" t="n">
        <f aca="false">W18</f>
        <v>0</v>
      </c>
      <c r="J18" s="57" t="n">
        <f aca="false">U18</f>
        <v>0</v>
      </c>
      <c r="K18" s="57" t="n">
        <f aca="false">X18</f>
        <v>0</v>
      </c>
      <c r="L18" s="58"/>
      <c r="M18" s="58"/>
      <c r="N18" s="58"/>
      <c r="O18" s="58"/>
      <c r="P18" s="58"/>
      <c r="Q18" s="58"/>
      <c r="R18" s="58"/>
      <c r="S18" s="58"/>
      <c r="T18" s="56"/>
      <c r="U18" s="58"/>
      <c r="V18" s="58"/>
      <c r="W18" s="58"/>
      <c r="X18" s="58"/>
      <c r="Y18" s="58"/>
      <c r="Z18" s="58"/>
      <c r="AA18" s="58"/>
      <c r="AB18" s="58"/>
      <c r="AC18" s="56"/>
      <c r="AD18" s="56"/>
      <c r="AE18" s="56"/>
      <c r="AF18" s="60"/>
      <c r="AG18" s="38" t="n">
        <f aca="false">R18/100</f>
        <v>0</v>
      </c>
      <c r="AH18" s="38" t="n">
        <f aca="false">S18/100</f>
        <v>0</v>
      </c>
      <c r="AI18" s="38" t="n">
        <f aca="false">AA18/100</f>
        <v>0</v>
      </c>
      <c r="AJ18" s="38" t="n">
        <f aca="false">AB18/100</f>
        <v>0</v>
      </c>
    </row>
    <row r="19" customFormat="false" ht="11.25" hidden="false" customHeight="false" outlineLevel="0" collapsed="false">
      <c r="A19" s="61" t="s">
        <v>6</v>
      </c>
      <c r="B19" s="61" t="s">
        <v>41</v>
      </c>
      <c r="C19" s="61" t="n">
        <v>22</v>
      </c>
      <c r="D19" s="62" t="n">
        <f aca="false">L19</f>
        <v>5759.5424</v>
      </c>
      <c r="E19" s="62" t="n">
        <f aca="false">N19</f>
        <v>43.1414</v>
      </c>
      <c r="F19" s="62" t="n">
        <f aca="false">L19</f>
        <v>5759.5424</v>
      </c>
      <c r="G19" s="62" t="n">
        <f aca="false">O19</f>
        <v>44.6206</v>
      </c>
      <c r="H19" s="62" t="n">
        <f aca="false">U19</f>
        <v>5750.1672</v>
      </c>
      <c r="I19" s="62" t="n">
        <f aca="false">W19</f>
        <v>43.1552</v>
      </c>
      <c r="J19" s="62" t="n">
        <f aca="false">U19</f>
        <v>5750.1672</v>
      </c>
      <c r="K19" s="62" t="n">
        <f aca="false">X19</f>
        <v>44.6642</v>
      </c>
      <c r="L19" s="63" t="n">
        <v>5759.5424</v>
      </c>
      <c r="M19" s="63" t="n">
        <v>41.5512</v>
      </c>
      <c r="N19" s="63" t="n">
        <v>43.1414</v>
      </c>
      <c r="O19" s="63" t="n">
        <v>44.6206</v>
      </c>
      <c r="P19" s="63" t="n">
        <v>0.963</v>
      </c>
      <c r="Q19" s="63" t="n">
        <v>13194.6</v>
      </c>
      <c r="R19" s="64" t="n">
        <v>38.61</v>
      </c>
      <c r="S19" s="63" t="n">
        <f aca="false">Q19/3600</f>
        <v>3.66516666666667</v>
      </c>
      <c r="T19" s="65"/>
      <c r="U19" s="63" t="n">
        <v>5750.1672</v>
      </c>
      <c r="V19" s="63" t="n">
        <v>41.557</v>
      </c>
      <c r="W19" s="63" t="n">
        <v>43.1552</v>
      </c>
      <c r="X19" s="63" t="n">
        <v>44.6642</v>
      </c>
      <c r="Y19" s="63" t="n">
        <v>0.96</v>
      </c>
      <c r="Z19" s="63" t="n">
        <v>13548.588</v>
      </c>
      <c r="AA19" s="64" t="n">
        <v>38.626</v>
      </c>
      <c r="AB19" s="63" t="n">
        <f aca="false">Z19/3600</f>
        <v>3.76349666666667</v>
      </c>
      <c r="AC19" s="66" t="e">
        <f aca="false">RBJM($L19:$M22,U19:V22)</f>
        <v>#VALUE!</v>
      </c>
      <c r="AD19" s="66" t="e">
        <f aca="false">RBJM($D19:$E22,H19:I22)</f>
        <v>#VALUE!</v>
      </c>
      <c r="AE19" s="66" t="e">
        <f aca="false">RBJM($F19:$G22,J19:K22)</f>
        <v>#VALUE!</v>
      </c>
      <c r="AG19" s="38" t="n">
        <f aca="false">R19/100</f>
        <v>0.3861</v>
      </c>
      <c r="AH19" s="38" t="n">
        <f aca="false">S19/100</f>
        <v>0.0366516666666667</v>
      </c>
      <c r="AI19" s="38" t="n">
        <f aca="false">AA19/100</f>
        <v>0.38626</v>
      </c>
      <c r="AJ19" s="38" t="n">
        <f aca="false">AB19/100</f>
        <v>0.0376349666666667</v>
      </c>
      <c r="AK19" s="63" t="n">
        <v>5750.1672</v>
      </c>
      <c r="AL19" s="63" t="n">
        <v>41.557</v>
      </c>
      <c r="AM19" s="63" t="n">
        <v>43.1552</v>
      </c>
      <c r="AN19" s="63" t="n">
        <v>44.6642</v>
      </c>
      <c r="AP19" s="67" t="n">
        <f aca="false">AK19-U19</f>
        <v>0</v>
      </c>
      <c r="AQ19" s="67" t="n">
        <f aca="false">AL19-V19</f>
        <v>0</v>
      </c>
      <c r="AR19" s="67" t="n">
        <f aca="false">AM19-W19</f>
        <v>0</v>
      </c>
      <c r="AS19" s="67" t="n">
        <f aca="false">AN19-X19</f>
        <v>0</v>
      </c>
    </row>
    <row r="20" customFormat="false" ht="11.25" hidden="false" customHeight="false" outlineLevel="0" collapsed="false">
      <c r="A20" s="68" t="s">
        <v>42</v>
      </c>
      <c r="B20" s="68"/>
      <c r="C20" s="68" t="n">
        <v>27</v>
      </c>
      <c r="D20" s="62" t="n">
        <f aca="false">L20</f>
        <v>2661.1616</v>
      </c>
      <c r="E20" s="62" t="n">
        <f aca="false">N20</f>
        <v>41.6124</v>
      </c>
      <c r="F20" s="62" t="n">
        <f aca="false">L20</f>
        <v>2661.1616</v>
      </c>
      <c r="G20" s="62" t="n">
        <f aca="false">O20</f>
        <v>42.782</v>
      </c>
      <c r="H20" s="62" t="n">
        <f aca="false">U20</f>
        <v>2656.1496</v>
      </c>
      <c r="I20" s="62" t="n">
        <f aca="false">W20</f>
        <v>41.651</v>
      </c>
      <c r="J20" s="62" t="n">
        <f aca="false">U20</f>
        <v>2656.1496</v>
      </c>
      <c r="K20" s="62" t="n">
        <f aca="false">X20</f>
        <v>42.8257</v>
      </c>
      <c r="L20" s="63" t="n">
        <v>2661.1616</v>
      </c>
      <c r="M20" s="63" t="n">
        <v>39.4929</v>
      </c>
      <c r="N20" s="63" t="n">
        <v>41.6124</v>
      </c>
      <c r="O20" s="63" t="n">
        <v>42.782</v>
      </c>
      <c r="P20" s="63" t="n">
        <v>1.232</v>
      </c>
      <c r="Q20" s="63" t="n">
        <v>11908.363</v>
      </c>
      <c r="R20" s="64" t="n">
        <v>33.431</v>
      </c>
      <c r="S20" s="63" t="n">
        <f aca="false">Q20/3600</f>
        <v>3.30787861111111</v>
      </c>
      <c r="T20" s="65"/>
      <c r="U20" s="63" t="n">
        <v>2656.1496</v>
      </c>
      <c r="V20" s="63" t="n">
        <v>39.5091</v>
      </c>
      <c r="W20" s="63" t="n">
        <v>41.651</v>
      </c>
      <c r="X20" s="63" t="n">
        <v>42.8257</v>
      </c>
      <c r="Y20" s="63" t="n">
        <v>1.23</v>
      </c>
      <c r="Z20" s="63" t="n">
        <v>12139.248</v>
      </c>
      <c r="AA20" s="64" t="n">
        <v>33.681</v>
      </c>
      <c r="AB20" s="63" t="n">
        <f aca="false">Z20/3600</f>
        <v>3.37201333333333</v>
      </c>
      <c r="AC20" s="65"/>
      <c r="AD20" s="65"/>
      <c r="AE20" s="65"/>
      <c r="AG20" s="38" t="n">
        <f aca="false">R20/100</f>
        <v>0.33431</v>
      </c>
      <c r="AH20" s="38" t="n">
        <f aca="false">S20/100</f>
        <v>0.0330787861111111</v>
      </c>
      <c r="AI20" s="38" t="n">
        <f aca="false">AA20/100</f>
        <v>0.33681</v>
      </c>
      <c r="AJ20" s="38" t="n">
        <f aca="false">AB20/100</f>
        <v>0.0337201333333333</v>
      </c>
      <c r="AK20" s="63" t="n">
        <v>2656.1496</v>
      </c>
      <c r="AL20" s="63" t="n">
        <v>39.5091</v>
      </c>
      <c r="AM20" s="63" t="n">
        <v>41.651</v>
      </c>
      <c r="AN20" s="63" t="n">
        <v>42.8257</v>
      </c>
      <c r="AP20" s="67" t="n">
        <f aca="false">AK20-U20</f>
        <v>0</v>
      </c>
      <c r="AQ20" s="67" t="n">
        <f aca="false">AL20-V20</f>
        <v>0</v>
      </c>
      <c r="AR20" s="67" t="n">
        <f aca="false">AM20-W20</f>
        <v>0</v>
      </c>
      <c r="AS20" s="67" t="n">
        <f aca="false">AN20-X20</f>
        <v>0</v>
      </c>
    </row>
    <row r="21" customFormat="false" ht="11.25" hidden="false" customHeight="false" outlineLevel="0" collapsed="false">
      <c r="A21" s="68"/>
      <c r="B21" s="68"/>
      <c r="C21" s="68" t="n">
        <v>32</v>
      </c>
      <c r="D21" s="62" t="n">
        <f aca="false">L21</f>
        <v>1270.7592</v>
      </c>
      <c r="E21" s="62" t="n">
        <f aca="false">N21</f>
        <v>40.2615</v>
      </c>
      <c r="F21" s="62" t="n">
        <f aca="false">L21</f>
        <v>1270.7592</v>
      </c>
      <c r="G21" s="62" t="n">
        <f aca="false">O21</f>
        <v>41.4108</v>
      </c>
      <c r="H21" s="62" t="n">
        <f aca="false">U21</f>
        <v>1267.4872</v>
      </c>
      <c r="I21" s="62" t="n">
        <f aca="false">W21</f>
        <v>40.299</v>
      </c>
      <c r="J21" s="62" t="n">
        <f aca="false">U21</f>
        <v>1267.4872</v>
      </c>
      <c r="K21" s="62" t="n">
        <f aca="false">X21</f>
        <v>41.4393</v>
      </c>
      <c r="L21" s="63" t="n">
        <v>1270.7592</v>
      </c>
      <c r="M21" s="63" t="n">
        <v>36.9976</v>
      </c>
      <c r="N21" s="63" t="n">
        <v>40.2615</v>
      </c>
      <c r="O21" s="63" t="n">
        <v>41.4108</v>
      </c>
      <c r="P21" s="63" t="n">
        <v>1.567</v>
      </c>
      <c r="Q21" s="63" t="n">
        <v>11084.334</v>
      </c>
      <c r="R21" s="64" t="n">
        <v>29.858</v>
      </c>
      <c r="S21" s="63" t="n">
        <f aca="false">Q21/3600</f>
        <v>3.07898166666667</v>
      </c>
      <c r="T21" s="65"/>
      <c r="U21" s="63" t="n">
        <v>1267.4872</v>
      </c>
      <c r="V21" s="63" t="n">
        <v>37.0211</v>
      </c>
      <c r="W21" s="63" t="n">
        <v>40.299</v>
      </c>
      <c r="X21" s="63" t="n">
        <v>41.4393</v>
      </c>
      <c r="Y21" s="63" t="n">
        <v>1.565</v>
      </c>
      <c r="Z21" s="63" t="n">
        <v>11252.221</v>
      </c>
      <c r="AA21" s="64" t="n">
        <v>29.687</v>
      </c>
      <c r="AB21" s="63" t="n">
        <f aca="false">Z21/3600</f>
        <v>3.12561694444444</v>
      </c>
      <c r="AC21" s="65"/>
      <c r="AD21" s="65"/>
      <c r="AE21" s="65"/>
      <c r="AG21" s="38" t="n">
        <f aca="false">R21/100</f>
        <v>0.29858</v>
      </c>
      <c r="AH21" s="38" t="n">
        <f aca="false">S21/100</f>
        <v>0.0307898166666667</v>
      </c>
      <c r="AI21" s="38" t="n">
        <f aca="false">AA21/100</f>
        <v>0.29687</v>
      </c>
      <c r="AJ21" s="38" t="n">
        <f aca="false">AB21/100</f>
        <v>0.0312561694444445</v>
      </c>
      <c r="AK21" s="63" t="n">
        <v>1267.4872</v>
      </c>
      <c r="AL21" s="63" t="n">
        <v>37.0211</v>
      </c>
      <c r="AM21" s="63" t="n">
        <v>40.299</v>
      </c>
      <c r="AN21" s="63" t="n">
        <v>41.4393</v>
      </c>
      <c r="AP21" s="67" t="n">
        <f aca="false">AK21-U21</f>
        <v>0</v>
      </c>
      <c r="AQ21" s="67" t="n">
        <f aca="false">AL21-V21</f>
        <v>0</v>
      </c>
      <c r="AR21" s="67" t="n">
        <f aca="false">AM21-W21</f>
        <v>0</v>
      </c>
      <c r="AS21" s="67" t="n">
        <f aca="false">AN21-X21</f>
        <v>0</v>
      </c>
    </row>
    <row r="22" customFormat="false" ht="12" hidden="false" customHeight="false" outlineLevel="0" collapsed="false">
      <c r="A22" s="68"/>
      <c r="B22" s="69"/>
      <c r="C22" s="69" t="n">
        <v>37</v>
      </c>
      <c r="D22" s="70" t="n">
        <f aca="false">L22</f>
        <v>615.028</v>
      </c>
      <c r="E22" s="70" t="n">
        <f aca="false">N22</f>
        <v>39.1349</v>
      </c>
      <c r="F22" s="70" t="n">
        <f aca="false">L22</f>
        <v>615.028</v>
      </c>
      <c r="G22" s="70" t="n">
        <f aca="false">O22</f>
        <v>40.4514</v>
      </c>
      <c r="H22" s="70" t="n">
        <f aca="false">U22</f>
        <v>613.8328</v>
      </c>
      <c r="I22" s="70" t="n">
        <f aca="false">W22</f>
        <v>39.1853</v>
      </c>
      <c r="J22" s="70" t="n">
        <f aca="false">U22</f>
        <v>613.8328</v>
      </c>
      <c r="K22" s="70" t="n">
        <f aca="false">X22</f>
        <v>40.488</v>
      </c>
      <c r="L22" s="71" t="n">
        <v>615.028</v>
      </c>
      <c r="M22" s="71" t="n">
        <v>34.4598</v>
      </c>
      <c r="N22" s="71" t="n">
        <v>39.1349</v>
      </c>
      <c r="O22" s="71" t="n">
        <v>40.4514</v>
      </c>
      <c r="P22" s="71" t="n">
        <v>1.853</v>
      </c>
      <c r="Q22" s="71" t="n">
        <v>10538.21</v>
      </c>
      <c r="R22" s="71" t="n">
        <v>27.612</v>
      </c>
      <c r="S22" s="71" t="n">
        <f aca="false">Q22/3600</f>
        <v>2.92728055555556</v>
      </c>
      <c r="T22" s="69"/>
      <c r="U22" s="71" t="n">
        <v>613.8328</v>
      </c>
      <c r="V22" s="71" t="n">
        <v>34.4809</v>
      </c>
      <c r="W22" s="71" t="n">
        <v>39.1853</v>
      </c>
      <c r="X22" s="71" t="n">
        <v>40.488</v>
      </c>
      <c r="Y22" s="71" t="n">
        <v>1.848</v>
      </c>
      <c r="Z22" s="71" t="n">
        <v>10652.031</v>
      </c>
      <c r="AA22" s="71" t="n">
        <v>27.487</v>
      </c>
      <c r="AB22" s="71" t="n">
        <f aca="false">Z22/3600</f>
        <v>2.9588975</v>
      </c>
      <c r="AC22" s="69"/>
      <c r="AD22" s="69"/>
      <c r="AE22" s="69"/>
      <c r="AG22" s="38" t="n">
        <f aca="false">R22/100</f>
        <v>0.27612</v>
      </c>
      <c r="AH22" s="38" t="n">
        <f aca="false">S22/100</f>
        <v>0.0292728055555556</v>
      </c>
      <c r="AI22" s="38" t="n">
        <f aca="false">AA22/100</f>
        <v>0.27487</v>
      </c>
      <c r="AJ22" s="38" t="n">
        <f aca="false">AB22/100</f>
        <v>0.029588975</v>
      </c>
      <c r="AK22" s="71" t="n">
        <v>613.8328</v>
      </c>
      <c r="AL22" s="71" t="n">
        <v>34.4809</v>
      </c>
      <c r="AM22" s="71" t="n">
        <v>39.1853</v>
      </c>
      <c r="AN22" s="71" t="n">
        <v>40.488</v>
      </c>
      <c r="AP22" s="67" t="n">
        <f aca="false">AK22-U22</f>
        <v>0</v>
      </c>
      <c r="AQ22" s="67" t="n">
        <f aca="false">AL22-V22</f>
        <v>0</v>
      </c>
      <c r="AR22" s="67" t="n">
        <f aca="false">AM22-W22</f>
        <v>0</v>
      </c>
      <c r="AS22" s="67" t="n">
        <f aca="false">AN22-X22</f>
        <v>0</v>
      </c>
    </row>
    <row r="23" customFormat="false" ht="11.25" hidden="false" customHeight="false" outlineLevel="0" collapsed="false">
      <c r="A23" s="68"/>
      <c r="B23" s="61" t="s">
        <v>43</v>
      </c>
      <c r="C23" s="61" t="n">
        <v>22</v>
      </c>
      <c r="D23" s="72" t="n">
        <f aca="false">L23</f>
        <v>8795.3296</v>
      </c>
      <c r="E23" s="72" t="n">
        <f aca="false">N23</f>
        <v>41.8518</v>
      </c>
      <c r="F23" s="72" t="n">
        <f aca="false">L23</f>
        <v>8795.3296</v>
      </c>
      <c r="G23" s="72" t="n">
        <f aca="false">O23</f>
        <v>42.9476</v>
      </c>
      <c r="H23" s="72" t="n">
        <f aca="false">U23</f>
        <v>8659.8136</v>
      </c>
      <c r="I23" s="72" t="n">
        <f aca="false">W23</f>
        <v>41.8997</v>
      </c>
      <c r="J23" s="72" t="n">
        <f aca="false">U23</f>
        <v>8659.8136</v>
      </c>
      <c r="K23" s="72" t="n">
        <f aca="false">X23</f>
        <v>43.0244</v>
      </c>
      <c r="L23" s="73" t="n">
        <v>8795.3296</v>
      </c>
      <c r="M23" s="73" t="n">
        <v>39.7315</v>
      </c>
      <c r="N23" s="73" t="n">
        <v>41.8518</v>
      </c>
      <c r="O23" s="73" t="n">
        <v>42.9476</v>
      </c>
      <c r="P23" s="73" t="n">
        <v>1.088</v>
      </c>
      <c r="Q23" s="73" t="n">
        <v>13570.569</v>
      </c>
      <c r="R23" s="64" t="n">
        <v>42.073</v>
      </c>
      <c r="S23" s="73" t="n">
        <f aca="false">Q23/3600</f>
        <v>3.7696025</v>
      </c>
      <c r="T23" s="74"/>
      <c r="U23" s="73" t="n">
        <v>8659.8136</v>
      </c>
      <c r="V23" s="73" t="n">
        <v>39.7601</v>
      </c>
      <c r="W23" s="73" t="n">
        <v>41.8997</v>
      </c>
      <c r="X23" s="73" t="n">
        <v>43.0244</v>
      </c>
      <c r="Y23" s="73" t="n">
        <v>1.068</v>
      </c>
      <c r="Z23" s="73" t="n">
        <v>14737.79</v>
      </c>
      <c r="AA23" s="64" t="n">
        <v>41.98</v>
      </c>
      <c r="AB23" s="73" t="n">
        <f aca="false">Z23/3600</f>
        <v>4.09383055555556</v>
      </c>
      <c r="AC23" s="66" t="e">
        <f aca="false">RBJM($L23:$M26,U23:V26)</f>
        <v>#VALUE!</v>
      </c>
      <c r="AD23" s="66" t="e">
        <f aca="false">RBJM($D23:$E26,H23:I26)</f>
        <v>#VALUE!</v>
      </c>
      <c r="AE23" s="66" t="e">
        <f aca="false">RBJM($F23:$G26,J23:K26)</f>
        <v>#VALUE!</v>
      </c>
      <c r="AG23" s="38" t="n">
        <f aca="false">R23/100</f>
        <v>0.42073</v>
      </c>
      <c r="AH23" s="38" t="n">
        <f aca="false">S23/100</f>
        <v>0.037696025</v>
      </c>
      <c r="AI23" s="38" t="n">
        <f aca="false">AA23/100</f>
        <v>0.4198</v>
      </c>
      <c r="AJ23" s="38" t="n">
        <f aca="false">AB23/100</f>
        <v>0.0409383055555556</v>
      </c>
      <c r="AK23" s="73" t="n">
        <v>8659.8136</v>
      </c>
      <c r="AL23" s="73" t="n">
        <v>39.7601</v>
      </c>
      <c r="AM23" s="73" t="n">
        <v>41.8997</v>
      </c>
      <c r="AN23" s="73" t="n">
        <v>43.0244</v>
      </c>
      <c r="AP23" s="67" t="n">
        <f aca="false">AK23-U23</f>
        <v>0</v>
      </c>
      <c r="AQ23" s="67" t="n">
        <f aca="false">AL23-V23</f>
        <v>0</v>
      </c>
      <c r="AR23" s="67" t="n">
        <f aca="false">AM23-W23</f>
        <v>0</v>
      </c>
      <c r="AS23" s="67" t="n">
        <f aca="false">AN23-X23</f>
        <v>0</v>
      </c>
    </row>
    <row r="24" customFormat="false" ht="11.25" hidden="false" customHeight="false" outlineLevel="0" collapsed="false">
      <c r="A24" s="68"/>
      <c r="B24" s="68"/>
      <c r="C24" s="68" t="n">
        <v>27</v>
      </c>
      <c r="D24" s="62" t="n">
        <f aca="false">L24</f>
        <v>3551.5376</v>
      </c>
      <c r="E24" s="62" t="n">
        <f aca="false">N24</f>
        <v>39.8145</v>
      </c>
      <c r="F24" s="62" t="n">
        <f aca="false">L24</f>
        <v>3551.5376</v>
      </c>
      <c r="G24" s="62" t="n">
        <f aca="false">O24</f>
        <v>40.7757</v>
      </c>
      <c r="H24" s="62" t="n">
        <f aca="false">U24</f>
        <v>3494.4296</v>
      </c>
      <c r="I24" s="62" t="n">
        <f aca="false">W24</f>
        <v>39.8807</v>
      </c>
      <c r="J24" s="62" t="n">
        <f aca="false">U24</f>
        <v>3494.4296</v>
      </c>
      <c r="K24" s="62" t="n">
        <f aca="false">X24</f>
        <v>40.855</v>
      </c>
      <c r="L24" s="63" t="n">
        <v>3551.5376</v>
      </c>
      <c r="M24" s="63" t="n">
        <v>36.823</v>
      </c>
      <c r="N24" s="63" t="n">
        <v>39.8145</v>
      </c>
      <c r="O24" s="63" t="n">
        <v>40.7757</v>
      </c>
      <c r="P24" s="63" t="n">
        <v>1.537</v>
      </c>
      <c r="Q24" s="63" t="n">
        <v>11833.915</v>
      </c>
      <c r="R24" s="64" t="n">
        <v>33.54</v>
      </c>
      <c r="S24" s="63" t="n">
        <f aca="false">Q24/3600</f>
        <v>3.28719861111111</v>
      </c>
      <c r="T24" s="65"/>
      <c r="U24" s="63" t="n">
        <v>3494.4296</v>
      </c>
      <c r="V24" s="63" t="n">
        <v>36.8581</v>
      </c>
      <c r="W24" s="63" t="n">
        <v>39.8807</v>
      </c>
      <c r="X24" s="63" t="n">
        <v>40.855</v>
      </c>
      <c r="Y24" s="63" t="n">
        <v>1.517</v>
      </c>
      <c r="Z24" s="63" t="n">
        <v>12002.236</v>
      </c>
      <c r="AA24" s="64" t="n">
        <v>33.571</v>
      </c>
      <c r="AB24" s="63" t="n">
        <f aca="false">Z24/3600</f>
        <v>3.33395444444444</v>
      </c>
      <c r="AC24" s="65"/>
      <c r="AD24" s="65"/>
      <c r="AE24" s="65"/>
      <c r="AG24" s="38" t="n">
        <f aca="false">R24/100</f>
        <v>0.3354</v>
      </c>
      <c r="AH24" s="38" t="n">
        <f aca="false">S24/100</f>
        <v>0.0328719861111111</v>
      </c>
      <c r="AI24" s="38" t="n">
        <f aca="false">AA24/100</f>
        <v>0.33571</v>
      </c>
      <c r="AJ24" s="38" t="n">
        <f aca="false">AB24/100</f>
        <v>0.0333395444444444</v>
      </c>
      <c r="AK24" s="63" t="n">
        <v>3494.4296</v>
      </c>
      <c r="AL24" s="63" t="n">
        <v>36.8581</v>
      </c>
      <c r="AM24" s="63" t="n">
        <v>39.8807</v>
      </c>
      <c r="AN24" s="63" t="n">
        <v>40.855</v>
      </c>
      <c r="AP24" s="67" t="n">
        <f aca="false">AK24-U24</f>
        <v>0</v>
      </c>
      <c r="AQ24" s="67" t="n">
        <f aca="false">AL24-V24</f>
        <v>0</v>
      </c>
      <c r="AR24" s="67" t="n">
        <f aca="false">AM24-W24</f>
        <v>0</v>
      </c>
      <c r="AS24" s="67" t="n">
        <f aca="false">AN24-X24</f>
        <v>0</v>
      </c>
    </row>
    <row r="25" customFormat="false" ht="11.25" hidden="false" customHeight="false" outlineLevel="0" collapsed="false">
      <c r="A25" s="68"/>
      <c r="B25" s="68"/>
      <c r="C25" s="68" t="n">
        <v>32</v>
      </c>
      <c r="D25" s="62" t="n">
        <f aca="false">L25</f>
        <v>1497.6672</v>
      </c>
      <c r="E25" s="62" t="n">
        <f aca="false">N25</f>
        <v>38.004</v>
      </c>
      <c r="F25" s="62" t="n">
        <f aca="false">L25</f>
        <v>1497.6672</v>
      </c>
      <c r="G25" s="62" t="n">
        <f aca="false">O25</f>
        <v>39.2419</v>
      </c>
      <c r="H25" s="62" t="n">
        <f aca="false">U25</f>
        <v>1476.7152</v>
      </c>
      <c r="I25" s="62" t="n">
        <f aca="false">W25</f>
        <v>38.0588</v>
      </c>
      <c r="J25" s="62" t="n">
        <f aca="false">U25</f>
        <v>1476.7152</v>
      </c>
      <c r="K25" s="62" t="n">
        <f aca="false">X25</f>
        <v>39.2916</v>
      </c>
      <c r="L25" s="63" t="n">
        <v>1497.6672</v>
      </c>
      <c r="M25" s="63" t="n">
        <v>34.0549</v>
      </c>
      <c r="N25" s="63" t="n">
        <v>38.004</v>
      </c>
      <c r="O25" s="63" t="n">
        <v>39.2419</v>
      </c>
      <c r="P25" s="63" t="n">
        <v>1.845</v>
      </c>
      <c r="Q25" s="63" t="n">
        <v>10851.615</v>
      </c>
      <c r="R25" s="64" t="n">
        <v>28.719</v>
      </c>
      <c r="S25" s="63" t="n">
        <f aca="false">Q25/3600</f>
        <v>3.0143375</v>
      </c>
      <c r="T25" s="65"/>
      <c r="U25" s="63" t="n">
        <v>1476.7152</v>
      </c>
      <c r="V25" s="63" t="n">
        <v>34.0885</v>
      </c>
      <c r="W25" s="63" t="n">
        <v>38.0588</v>
      </c>
      <c r="X25" s="63" t="n">
        <v>39.2916</v>
      </c>
      <c r="Y25" s="63" t="n">
        <v>1.83</v>
      </c>
      <c r="Z25" s="63" t="n">
        <v>10864.555</v>
      </c>
      <c r="AA25" s="64" t="n">
        <v>28.673</v>
      </c>
      <c r="AB25" s="63" t="n">
        <f aca="false">Z25/3600</f>
        <v>3.01793194444444</v>
      </c>
      <c r="AC25" s="65"/>
      <c r="AD25" s="65"/>
      <c r="AE25" s="65"/>
      <c r="AG25" s="38" t="n">
        <f aca="false">R25/100</f>
        <v>0.28719</v>
      </c>
      <c r="AH25" s="38" t="n">
        <f aca="false">S25/100</f>
        <v>0.030143375</v>
      </c>
      <c r="AI25" s="38" t="n">
        <f aca="false">AA25/100</f>
        <v>0.28673</v>
      </c>
      <c r="AJ25" s="38" t="n">
        <f aca="false">AB25/100</f>
        <v>0.0301793194444444</v>
      </c>
      <c r="AK25" s="63" t="n">
        <v>1476.7152</v>
      </c>
      <c r="AL25" s="63" t="n">
        <v>34.0885</v>
      </c>
      <c r="AM25" s="63" t="n">
        <v>38.0588</v>
      </c>
      <c r="AN25" s="63" t="n">
        <v>39.2916</v>
      </c>
      <c r="AP25" s="67" t="n">
        <f aca="false">AK25-U25</f>
        <v>0</v>
      </c>
      <c r="AQ25" s="67" t="n">
        <f aca="false">AL25-V25</f>
        <v>0</v>
      </c>
      <c r="AR25" s="67" t="n">
        <f aca="false">AM25-W25</f>
        <v>0</v>
      </c>
      <c r="AS25" s="67" t="n">
        <f aca="false">AN25-X25</f>
        <v>0</v>
      </c>
    </row>
    <row r="26" customFormat="false" ht="12" hidden="false" customHeight="false" outlineLevel="0" collapsed="false">
      <c r="A26" s="68"/>
      <c r="B26" s="69"/>
      <c r="C26" s="69" t="n">
        <v>37</v>
      </c>
      <c r="D26" s="70" t="n">
        <f aca="false">L26</f>
        <v>636.7056</v>
      </c>
      <c r="E26" s="70" t="n">
        <f aca="false">N26</f>
        <v>36.4872</v>
      </c>
      <c r="F26" s="70" t="n">
        <f aca="false">L26</f>
        <v>636.7056</v>
      </c>
      <c r="G26" s="70" t="n">
        <f aca="false">O26</f>
        <v>38.2607</v>
      </c>
      <c r="H26" s="70" t="n">
        <f aca="false">U26</f>
        <v>628.9936</v>
      </c>
      <c r="I26" s="70" t="n">
        <f aca="false">W26</f>
        <v>36.5379</v>
      </c>
      <c r="J26" s="70" t="n">
        <f aca="false">U26</f>
        <v>628.9936</v>
      </c>
      <c r="K26" s="70" t="n">
        <f aca="false">X26</f>
        <v>38.3114</v>
      </c>
      <c r="L26" s="71" t="n">
        <v>636.7056</v>
      </c>
      <c r="M26" s="71" t="n">
        <v>31.4834</v>
      </c>
      <c r="N26" s="71" t="n">
        <v>36.4872</v>
      </c>
      <c r="O26" s="71" t="n">
        <v>38.2607</v>
      </c>
      <c r="P26" s="71" t="n">
        <v>1.925</v>
      </c>
      <c r="Q26" s="71" t="n">
        <v>10263.237</v>
      </c>
      <c r="R26" s="71" t="n">
        <v>25.989</v>
      </c>
      <c r="S26" s="71" t="n">
        <f aca="false">Q26/3600</f>
        <v>2.85089916666667</v>
      </c>
      <c r="T26" s="69"/>
      <c r="U26" s="71" t="n">
        <v>628.9936</v>
      </c>
      <c r="V26" s="71" t="n">
        <v>31.5181</v>
      </c>
      <c r="W26" s="71" t="n">
        <v>36.5379</v>
      </c>
      <c r="X26" s="71" t="n">
        <v>38.3114</v>
      </c>
      <c r="Y26" s="71" t="n">
        <v>1.915</v>
      </c>
      <c r="Z26" s="71" t="n">
        <v>10314.859</v>
      </c>
      <c r="AA26" s="71" t="n">
        <v>25.802</v>
      </c>
      <c r="AB26" s="71" t="n">
        <f aca="false">Z26/3600</f>
        <v>2.86523861111111</v>
      </c>
      <c r="AC26" s="69"/>
      <c r="AD26" s="69"/>
      <c r="AE26" s="69"/>
      <c r="AG26" s="38" t="n">
        <f aca="false">R26/100</f>
        <v>0.25989</v>
      </c>
      <c r="AH26" s="38" t="n">
        <f aca="false">S26/100</f>
        <v>0.0285089916666667</v>
      </c>
      <c r="AI26" s="38" t="n">
        <f aca="false">AA26/100</f>
        <v>0.25802</v>
      </c>
      <c r="AJ26" s="38" t="n">
        <f aca="false">AB26/100</f>
        <v>0.0286523861111111</v>
      </c>
      <c r="AK26" s="71" t="n">
        <v>628.9936</v>
      </c>
      <c r="AL26" s="71" t="n">
        <v>31.5181</v>
      </c>
      <c r="AM26" s="71" t="n">
        <v>36.5379</v>
      </c>
      <c r="AN26" s="71" t="n">
        <v>38.3114</v>
      </c>
      <c r="AP26" s="67" t="n">
        <f aca="false">AK26-U26</f>
        <v>0</v>
      </c>
      <c r="AQ26" s="67" t="n">
        <f aca="false">AL26-V26</f>
        <v>0</v>
      </c>
      <c r="AR26" s="67" t="n">
        <f aca="false">AM26-W26</f>
        <v>0</v>
      </c>
      <c r="AS26" s="67" t="n">
        <f aca="false">AN26-X26</f>
        <v>0</v>
      </c>
    </row>
    <row r="27" customFormat="false" ht="11.25" hidden="false" customHeight="false" outlineLevel="0" collapsed="false">
      <c r="A27" s="68"/>
      <c r="B27" s="61" t="s">
        <v>44</v>
      </c>
      <c r="C27" s="61" t="n">
        <v>22</v>
      </c>
      <c r="D27" s="72" t="n">
        <f aca="false">L27</f>
        <v>20959.5192</v>
      </c>
      <c r="E27" s="72" t="n">
        <f aca="false">N27</f>
        <v>39.9739</v>
      </c>
      <c r="F27" s="72" t="n">
        <f aca="false">L27</f>
        <v>20959.5192</v>
      </c>
      <c r="G27" s="72" t="n">
        <f aca="false">O27</f>
        <v>43.159</v>
      </c>
      <c r="H27" s="72" t="n">
        <f aca="false">U27</f>
        <v>21413.7936</v>
      </c>
      <c r="I27" s="72" t="n">
        <f aca="false">W27</f>
        <v>39.9017</v>
      </c>
      <c r="J27" s="72" t="n">
        <f aca="false">U27</f>
        <v>21413.7936</v>
      </c>
      <c r="K27" s="72" t="n">
        <f aca="false">X27</f>
        <v>43.2261</v>
      </c>
      <c r="L27" s="73" t="n">
        <v>20959.5192</v>
      </c>
      <c r="M27" s="73" t="n">
        <v>38.5386</v>
      </c>
      <c r="N27" s="73" t="n">
        <v>39.9739</v>
      </c>
      <c r="O27" s="73" t="n">
        <v>43.159</v>
      </c>
      <c r="P27" s="73" t="n">
        <v>1.111</v>
      </c>
      <c r="Q27" s="73" t="n">
        <v>27396.385</v>
      </c>
      <c r="R27" s="64" t="n">
        <v>79.81</v>
      </c>
      <c r="S27" s="73" t="n">
        <f aca="false">Q27/3600</f>
        <v>7.61010694444444</v>
      </c>
      <c r="T27" s="74"/>
      <c r="U27" s="73" t="n">
        <v>21413.7936</v>
      </c>
      <c r="V27" s="73" t="n">
        <v>38.5149</v>
      </c>
      <c r="W27" s="73" t="n">
        <v>39.9017</v>
      </c>
      <c r="X27" s="73" t="n">
        <v>43.2261</v>
      </c>
      <c r="Y27" s="73" t="n">
        <v>1.108</v>
      </c>
      <c r="Z27" s="73" t="n">
        <v>28160.41</v>
      </c>
      <c r="AA27" s="64" t="n">
        <v>81.792</v>
      </c>
      <c r="AB27" s="73" t="n">
        <f aca="false">Z27/3600</f>
        <v>7.82233611111111</v>
      </c>
      <c r="AC27" s="66" t="e">
        <f aca="false">RBJM($L27:$M30,U27:V30)</f>
        <v>#VALUE!</v>
      </c>
      <c r="AD27" s="66" t="e">
        <f aca="false">RBJM($D27:$E30,H27:I30)</f>
        <v>#VALUE!</v>
      </c>
      <c r="AE27" s="66" t="e">
        <f aca="false">RBJM($F27:$G30,J27:K30)</f>
        <v>#VALUE!</v>
      </c>
      <c r="AG27" s="38" t="n">
        <f aca="false">R27/100</f>
        <v>0.7981</v>
      </c>
      <c r="AH27" s="38" t="n">
        <f aca="false">S27/100</f>
        <v>0.0761010694444444</v>
      </c>
      <c r="AI27" s="38" t="n">
        <f aca="false">AA27/100</f>
        <v>0.81792</v>
      </c>
      <c r="AJ27" s="38" t="n">
        <f aca="false">AB27/100</f>
        <v>0.0782233611111111</v>
      </c>
      <c r="AK27" s="73" t="n">
        <v>21413.7936</v>
      </c>
      <c r="AL27" s="73" t="n">
        <v>38.5149</v>
      </c>
      <c r="AM27" s="73" t="n">
        <v>39.9017</v>
      </c>
      <c r="AN27" s="73" t="n">
        <v>43.2261</v>
      </c>
      <c r="AP27" s="67" t="n">
        <f aca="false">AK27-U27</f>
        <v>0</v>
      </c>
      <c r="AQ27" s="67" t="n">
        <f aca="false">AL27-V27</f>
        <v>0</v>
      </c>
      <c r="AR27" s="67" t="n">
        <f aca="false">AM27-W27</f>
        <v>0</v>
      </c>
      <c r="AS27" s="67" t="n">
        <f aca="false">AN27-X27</f>
        <v>0</v>
      </c>
    </row>
    <row r="28" customFormat="false" ht="11.25" hidden="false" customHeight="false" outlineLevel="0" collapsed="false">
      <c r="A28" s="68"/>
      <c r="B28" s="68"/>
      <c r="C28" s="68" t="n">
        <v>27</v>
      </c>
      <c r="D28" s="62" t="n">
        <f aca="false">L28</f>
        <v>6753.6496</v>
      </c>
      <c r="E28" s="62" t="n">
        <f aca="false">N28</f>
        <v>38.8091</v>
      </c>
      <c r="F28" s="62" t="n">
        <f aca="false">L28</f>
        <v>6753.6496</v>
      </c>
      <c r="G28" s="62" t="n">
        <f aca="false">O28</f>
        <v>41.2557</v>
      </c>
      <c r="H28" s="62" t="n">
        <f aca="false">U28</f>
        <v>6643.472</v>
      </c>
      <c r="I28" s="62" t="n">
        <f aca="false">W28</f>
        <v>38.8101</v>
      </c>
      <c r="J28" s="62" t="n">
        <f aca="false">U28</f>
        <v>6643.472</v>
      </c>
      <c r="K28" s="62" t="n">
        <f aca="false">X28</f>
        <v>41.298</v>
      </c>
      <c r="L28" s="63" t="n">
        <v>6753.6496</v>
      </c>
      <c r="M28" s="63" t="n">
        <v>36.5382</v>
      </c>
      <c r="N28" s="63" t="n">
        <v>38.8091</v>
      </c>
      <c r="O28" s="63" t="n">
        <v>41.2557</v>
      </c>
      <c r="P28" s="63" t="n">
        <v>1.234</v>
      </c>
      <c r="Q28" s="63" t="n">
        <v>22830.114</v>
      </c>
      <c r="R28" s="64" t="n">
        <v>61.745</v>
      </c>
      <c r="S28" s="63" t="n">
        <f aca="false">Q28/3600</f>
        <v>6.34169833333333</v>
      </c>
      <c r="T28" s="65"/>
      <c r="U28" s="63" t="n">
        <v>6643.472</v>
      </c>
      <c r="V28" s="63" t="n">
        <v>36.5636</v>
      </c>
      <c r="W28" s="63" t="n">
        <v>38.8101</v>
      </c>
      <c r="X28" s="63" t="n">
        <v>41.298</v>
      </c>
      <c r="Y28" s="63" t="n">
        <v>1.226</v>
      </c>
      <c r="Z28" s="63" t="n">
        <v>23091.86</v>
      </c>
      <c r="AA28" s="64" t="n">
        <v>61.558</v>
      </c>
      <c r="AB28" s="63" t="n">
        <f aca="false">Z28/3600</f>
        <v>6.41440555555556</v>
      </c>
      <c r="AC28" s="65"/>
      <c r="AD28" s="65"/>
      <c r="AE28" s="65"/>
      <c r="AG28" s="38" t="n">
        <f aca="false">R28/100</f>
        <v>0.61745</v>
      </c>
      <c r="AH28" s="38" t="n">
        <f aca="false">S28/100</f>
        <v>0.0634169833333333</v>
      </c>
      <c r="AI28" s="38" t="n">
        <f aca="false">AA28/100</f>
        <v>0.61558</v>
      </c>
      <c r="AJ28" s="38" t="n">
        <f aca="false">AB28/100</f>
        <v>0.0641440555555556</v>
      </c>
      <c r="AK28" s="63" t="n">
        <v>6643.472</v>
      </c>
      <c r="AL28" s="63" t="n">
        <v>36.5636</v>
      </c>
      <c r="AM28" s="63" t="n">
        <v>38.8101</v>
      </c>
      <c r="AN28" s="63" t="n">
        <v>41.298</v>
      </c>
      <c r="AP28" s="67" t="n">
        <f aca="false">AK28-U28</f>
        <v>0</v>
      </c>
      <c r="AQ28" s="67" t="n">
        <f aca="false">AL28-V28</f>
        <v>0</v>
      </c>
      <c r="AR28" s="67" t="n">
        <f aca="false">AM28-W28</f>
        <v>0</v>
      </c>
      <c r="AS28" s="67" t="n">
        <f aca="false">AN28-X28</f>
        <v>0</v>
      </c>
    </row>
    <row r="29" customFormat="false" ht="11.25" hidden="false" customHeight="false" outlineLevel="0" collapsed="false">
      <c r="A29" s="68"/>
      <c r="B29" s="68"/>
      <c r="C29" s="68" t="n">
        <v>32</v>
      </c>
      <c r="D29" s="62" t="n">
        <f aca="false">L29</f>
        <v>3019.0968</v>
      </c>
      <c r="E29" s="62" t="n">
        <f aca="false">N29</f>
        <v>37.8151</v>
      </c>
      <c r="F29" s="62" t="n">
        <f aca="false">L29</f>
        <v>3019.0968</v>
      </c>
      <c r="G29" s="62" t="n">
        <f aca="false">O29</f>
        <v>39.4912</v>
      </c>
      <c r="H29" s="62" t="n">
        <f aca="false">U29</f>
        <v>2969.8488</v>
      </c>
      <c r="I29" s="62" t="n">
        <f aca="false">W29</f>
        <v>37.8297</v>
      </c>
      <c r="J29" s="62" t="n">
        <f aca="false">U29</f>
        <v>2969.8488</v>
      </c>
      <c r="K29" s="62" t="n">
        <f aca="false">X29</f>
        <v>39.524</v>
      </c>
      <c r="L29" s="63" t="n">
        <v>3019.0968</v>
      </c>
      <c r="M29" s="63" t="n">
        <v>34.3632</v>
      </c>
      <c r="N29" s="63" t="n">
        <v>37.8151</v>
      </c>
      <c r="O29" s="63" t="n">
        <v>39.4912</v>
      </c>
      <c r="P29" s="63" t="n">
        <v>1.447</v>
      </c>
      <c r="Q29" s="63" t="n">
        <v>20983.427</v>
      </c>
      <c r="R29" s="64" t="n">
        <v>54.148</v>
      </c>
      <c r="S29" s="63" t="n">
        <f aca="false">Q29/3600</f>
        <v>5.82872972222222</v>
      </c>
      <c r="T29" s="65"/>
      <c r="U29" s="63" t="n">
        <v>2969.8488</v>
      </c>
      <c r="V29" s="63" t="n">
        <v>34.4092</v>
      </c>
      <c r="W29" s="63" t="n">
        <v>37.8297</v>
      </c>
      <c r="X29" s="63" t="n">
        <v>39.524</v>
      </c>
      <c r="Y29" s="63" t="n">
        <v>1.437</v>
      </c>
      <c r="Z29" s="63" t="n">
        <v>21282.581</v>
      </c>
      <c r="AA29" s="64" t="n">
        <v>54.429</v>
      </c>
      <c r="AB29" s="63" t="n">
        <f aca="false">Z29/3600</f>
        <v>5.91182805555556</v>
      </c>
      <c r="AC29" s="65"/>
      <c r="AD29" s="65"/>
      <c r="AE29" s="65"/>
      <c r="AG29" s="38" t="n">
        <f aca="false">R29/100</f>
        <v>0.54148</v>
      </c>
      <c r="AH29" s="38" t="n">
        <f aca="false">S29/100</f>
        <v>0.0582872972222222</v>
      </c>
      <c r="AI29" s="38" t="n">
        <f aca="false">AA29/100</f>
        <v>0.54429</v>
      </c>
      <c r="AJ29" s="38" t="n">
        <f aca="false">AB29/100</f>
        <v>0.0591182805555556</v>
      </c>
      <c r="AK29" s="63" t="n">
        <v>2969.8488</v>
      </c>
      <c r="AL29" s="63" t="n">
        <v>34.4092</v>
      </c>
      <c r="AM29" s="63" t="n">
        <v>37.8297</v>
      </c>
      <c r="AN29" s="63" t="n">
        <v>39.524</v>
      </c>
      <c r="AP29" s="67" t="n">
        <f aca="false">AK29-U29</f>
        <v>0</v>
      </c>
      <c r="AQ29" s="67" t="n">
        <f aca="false">AL29-V29</f>
        <v>0</v>
      </c>
      <c r="AR29" s="67" t="n">
        <f aca="false">AM29-W29</f>
        <v>0</v>
      </c>
      <c r="AS29" s="67" t="n">
        <f aca="false">AN29-X29</f>
        <v>0</v>
      </c>
    </row>
    <row r="30" customFormat="false" ht="12" hidden="false" customHeight="false" outlineLevel="0" collapsed="false">
      <c r="A30" s="68"/>
      <c r="B30" s="69"/>
      <c r="C30" s="69" t="n">
        <v>37</v>
      </c>
      <c r="D30" s="70" t="n">
        <f aca="false">L30</f>
        <v>1447.176</v>
      </c>
      <c r="E30" s="70" t="n">
        <f aca="false">N30</f>
        <v>36.7085</v>
      </c>
      <c r="F30" s="70" t="n">
        <f aca="false">L30</f>
        <v>1447.176</v>
      </c>
      <c r="G30" s="70" t="n">
        <f aca="false">O30</f>
        <v>37.7245</v>
      </c>
      <c r="H30" s="70" t="n">
        <f aca="false">U30</f>
        <v>1431.0568</v>
      </c>
      <c r="I30" s="70" t="n">
        <f aca="false">W30</f>
        <v>36.7322</v>
      </c>
      <c r="J30" s="70" t="n">
        <f aca="false">U30</f>
        <v>1431.0568</v>
      </c>
      <c r="K30" s="70" t="n">
        <f aca="false">X30</f>
        <v>37.7785</v>
      </c>
      <c r="L30" s="71" t="n">
        <v>1447.176</v>
      </c>
      <c r="M30" s="71" t="n">
        <v>32.0689</v>
      </c>
      <c r="N30" s="71" t="n">
        <v>36.7085</v>
      </c>
      <c r="O30" s="71" t="n">
        <v>37.7245</v>
      </c>
      <c r="P30" s="71" t="n">
        <v>1.525</v>
      </c>
      <c r="Q30" s="71" t="n">
        <v>19898.873</v>
      </c>
      <c r="R30" s="71" t="n">
        <v>49.515</v>
      </c>
      <c r="S30" s="71" t="n">
        <f aca="false">Q30/3600</f>
        <v>5.52746472222222</v>
      </c>
      <c r="T30" s="69"/>
      <c r="U30" s="71" t="n">
        <v>1431.0568</v>
      </c>
      <c r="V30" s="71" t="n">
        <v>32.1294</v>
      </c>
      <c r="W30" s="71" t="n">
        <v>36.7322</v>
      </c>
      <c r="X30" s="71" t="n">
        <v>37.7785</v>
      </c>
      <c r="Y30" s="71" t="n">
        <v>1.519</v>
      </c>
      <c r="Z30" s="71" t="n">
        <v>20007.869</v>
      </c>
      <c r="AA30" s="71" t="n">
        <v>49.39</v>
      </c>
      <c r="AB30" s="71" t="n">
        <f aca="false">Z30/3600</f>
        <v>5.55774138888889</v>
      </c>
      <c r="AC30" s="69"/>
      <c r="AD30" s="69"/>
      <c r="AE30" s="69"/>
      <c r="AG30" s="38" t="n">
        <f aca="false">R30/100</f>
        <v>0.49515</v>
      </c>
      <c r="AH30" s="38" t="n">
        <f aca="false">S30/100</f>
        <v>0.0552746472222222</v>
      </c>
      <c r="AI30" s="38" t="n">
        <f aca="false">AA30/100</f>
        <v>0.4939</v>
      </c>
      <c r="AJ30" s="38" t="n">
        <f aca="false">AB30/100</f>
        <v>0.0555774138888889</v>
      </c>
      <c r="AK30" s="71" t="n">
        <v>1431.0568</v>
      </c>
      <c r="AL30" s="71" t="n">
        <v>32.1294</v>
      </c>
      <c r="AM30" s="71" t="n">
        <v>36.7322</v>
      </c>
      <c r="AN30" s="71" t="n">
        <v>37.7785</v>
      </c>
      <c r="AP30" s="67" t="n">
        <f aca="false">AK30-U30</f>
        <v>0</v>
      </c>
      <c r="AQ30" s="67" t="n">
        <f aca="false">AL30-V30</f>
        <v>0</v>
      </c>
      <c r="AR30" s="67" t="n">
        <f aca="false">AM30-W30</f>
        <v>0</v>
      </c>
      <c r="AS30" s="67" t="n">
        <f aca="false">AN30-X30</f>
        <v>0</v>
      </c>
    </row>
    <row r="31" customFormat="false" ht="11.25" hidden="false" customHeight="false" outlineLevel="0" collapsed="false">
      <c r="A31" s="68"/>
      <c r="B31" s="61" t="s">
        <v>45</v>
      </c>
      <c r="C31" s="61" t="n">
        <v>22</v>
      </c>
      <c r="D31" s="75" t="n">
        <f aca="false">L31</f>
        <v>21365.0888</v>
      </c>
      <c r="E31" s="75" t="n">
        <f aca="false">N31</f>
        <v>43.5049</v>
      </c>
      <c r="F31" s="75" t="n">
        <f aca="false">L31</f>
        <v>21365.0888</v>
      </c>
      <c r="G31" s="75" t="n">
        <f aca="false">O31</f>
        <v>44.6759</v>
      </c>
      <c r="H31" s="75" t="n">
        <f aca="false">U31</f>
        <v>21391.9816</v>
      </c>
      <c r="I31" s="75" t="n">
        <f aca="false">W31</f>
        <v>43.5468</v>
      </c>
      <c r="J31" s="75" t="n">
        <f aca="false">U31</f>
        <v>21391.9816</v>
      </c>
      <c r="K31" s="75" t="n">
        <f aca="false">X31</f>
        <v>44.7454</v>
      </c>
      <c r="L31" s="73" t="n">
        <v>21365.0888</v>
      </c>
      <c r="M31" s="73" t="n">
        <v>39.2805</v>
      </c>
      <c r="N31" s="73" t="n">
        <v>43.5049</v>
      </c>
      <c r="O31" s="73" t="n">
        <v>44.6759</v>
      </c>
      <c r="P31" s="73" t="n">
        <v>0.93</v>
      </c>
      <c r="Q31" s="73" t="n">
        <v>29681.878</v>
      </c>
      <c r="R31" s="64" t="n">
        <v>91.12</v>
      </c>
      <c r="S31" s="73" t="n">
        <f aca="false">Q31/3600</f>
        <v>8.24496611111111</v>
      </c>
      <c r="T31" s="74"/>
      <c r="U31" s="73" t="n">
        <v>21391.9816</v>
      </c>
      <c r="V31" s="73" t="n">
        <v>39.2805</v>
      </c>
      <c r="W31" s="73" t="n">
        <v>43.5468</v>
      </c>
      <c r="X31" s="73" t="n">
        <v>44.7454</v>
      </c>
      <c r="Y31" s="73" t="n">
        <v>0.923</v>
      </c>
      <c r="Z31" s="73" t="n">
        <v>30366.469</v>
      </c>
      <c r="AA31" s="64" t="n">
        <v>91.511</v>
      </c>
      <c r="AB31" s="73" t="n">
        <f aca="false">Z31/3600</f>
        <v>8.43513027777778</v>
      </c>
      <c r="AC31" s="66" t="e">
        <f aca="false">RBJM($L31:$M34,U31:V34)</f>
        <v>#VALUE!</v>
      </c>
      <c r="AD31" s="66" t="e">
        <f aca="false">RBJM($D31:$E34,H31:I34)</f>
        <v>#VALUE!</v>
      </c>
      <c r="AE31" s="66" t="e">
        <f aca="false">RBJM($F31:$G34,J31:K34)</f>
        <v>#VALUE!</v>
      </c>
      <c r="AG31" s="38" t="n">
        <f aca="false">R31/100</f>
        <v>0.9112</v>
      </c>
      <c r="AH31" s="38" t="n">
        <f aca="false">S31/100</f>
        <v>0.0824496611111111</v>
      </c>
      <c r="AI31" s="38" t="n">
        <f aca="false">AA31/100</f>
        <v>0.91511</v>
      </c>
      <c r="AJ31" s="38" t="n">
        <f aca="false">AB31/100</f>
        <v>0.0843513027777778</v>
      </c>
      <c r="AK31" s="73" t="n">
        <v>21391.9816</v>
      </c>
      <c r="AL31" s="73" t="n">
        <v>39.2805</v>
      </c>
      <c r="AM31" s="73" t="n">
        <v>43.5468</v>
      </c>
      <c r="AN31" s="73" t="n">
        <v>44.7454</v>
      </c>
      <c r="AP31" s="67" t="n">
        <f aca="false">AK31-U31</f>
        <v>0</v>
      </c>
      <c r="AQ31" s="67" t="n">
        <f aca="false">AL31-V31</f>
        <v>0</v>
      </c>
      <c r="AR31" s="67" t="n">
        <f aca="false">AM31-W31</f>
        <v>0</v>
      </c>
      <c r="AS31" s="67" t="n">
        <f aca="false">AN31-X31</f>
        <v>0</v>
      </c>
    </row>
    <row r="32" customFormat="false" ht="11.25" hidden="false" customHeight="false" outlineLevel="0" collapsed="false">
      <c r="A32" s="68"/>
      <c r="B32" s="68"/>
      <c r="C32" s="68" t="n">
        <v>27</v>
      </c>
      <c r="D32" s="76" t="n">
        <f aca="false">L32</f>
        <v>7677.5768</v>
      </c>
      <c r="E32" s="76" t="n">
        <f aca="false">N32</f>
        <v>42.0899</v>
      </c>
      <c r="F32" s="76" t="n">
        <f aca="false">L32</f>
        <v>7677.5768</v>
      </c>
      <c r="G32" s="76" t="n">
        <f aca="false">O32</f>
        <v>42.5683</v>
      </c>
      <c r="H32" s="76" t="n">
        <f aca="false">U32</f>
        <v>7615.7544</v>
      </c>
      <c r="I32" s="76" t="n">
        <f aca="false">W32</f>
        <v>42.1353</v>
      </c>
      <c r="J32" s="76" t="n">
        <f aca="false">U32</f>
        <v>7615.7544</v>
      </c>
      <c r="K32" s="76" t="n">
        <f aca="false">X32</f>
        <v>42.6221</v>
      </c>
      <c r="L32" s="63" t="n">
        <v>7677.5768</v>
      </c>
      <c r="M32" s="63" t="n">
        <v>37.3562</v>
      </c>
      <c r="N32" s="63" t="n">
        <v>42.0899</v>
      </c>
      <c r="O32" s="63" t="n">
        <v>42.5683</v>
      </c>
      <c r="P32" s="63" t="n">
        <v>1.052</v>
      </c>
      <c r="Q32" s="63" t="n">
        <v>25645.769</v>
      </c>
      <c r="R32" s="64" t="n">
        <v>73.648</v>
      </c>
      <c r="S32" s="63" t="n">
        <f aca="false">Q32/3600</f>
        <v>7.12382472222222</v>
      </c>
      <c r="T32" s="65"/>
      <c r="U32" s="63" t="n">
        <v>7615.7544</v>
      </c>
      <c r="V32" s="63" t="n">
        <v>37.3729</v>
      </c>
      <c r="W32" s="63" t="n">
        <v>42.1353</v>
      </c>
      <c r="X32" s="63" t="n">
        <v>42.6221</v>
      </c>
      <c r="Y32" s="63" t="n">
        <v>1.036</v>
      </c>
      <c r="Z32" s="63" t="n">
        <v>26146.335</v>
      </c>
      <c r="AA32" s="64" t="n">
        <v>73.555</v>
      </c>
      <c r="AB32" s="63" t="n">
        <f aca="false">Z32/3600</f>
        <v>7.26287083333333</v>
      </c>
      <c r="AC32" s="65"/>
      <c r="AD32" s="65"/>
      <c r="AE32" s="65"/>
      <c r="AG32" s="38" t="n">
        <f aca="false">R32/100</f>
        <v>0.73648</v>
      </c>
      <c r="AH32" s="38" t="n">
        <f aca="false">S32/100</f>
        <v>0.0712382472222222</v>
      </c>
      <c r="AI32" s="38" t="n">
        <f aca="false">AA32/100</f>
        <v>0.73555</v>
      </c>
      <c r="AJ32" s="38" t="n">
        <f aca="false">AB32/100</f>
        <v>0.0726287083333333</v>
      </c>
      <c r="AK32" s="63" t="n">
        <v>7615.7544</v>
      </c>
      <c r="AL32" s="63" t="n">
        <v>37.3729</v>
      </c>
      <c r="AM32" s="63" t="n">
        <v>42.1353</v>
      </c>
      <c r="AN32" s="63" t="n">
        <v>42.6221</v>
      </c>
      <c r="AP32" s="67" t="n">
        <f aca="false">AK32-U32</f>
        <v>0</v>
      </c>
      <c r="AQ32" s="67" t="n">
        <f aca="false">AL32-V32</f>
        <v>0</v>
      </c>
      <c r="AR32" s="67" t="n">
        <f aca="false">AM32-W32</f>
        <v>0</v>
      </c>
      <c r="AS32" s="67" t="n">
        <f aca="false">AN32-X32</f>
        <v>0</v>
      </c>
    </row>
    <row r="33" customFormat="false" ht="11.25" hidden="false" customHeight="false" outlineLevel="0" collapsed="false">
      <c r="A33" s="68"/>
      <c r="B33" s="68"/>
      <c r="C33" s="68" t="n">
        <v>32</v>
      </c>
      <c r="D33" s="76" t="n">
        <f aca="false">L33</f>
        <v>3521.8632</v>
      </c>
      <c r="E33" s="76" t="n">
        <f aca="false">N33</f>
        <v>40.5837</v>
      </c>
      <c r="F33" s="76" t="n">
        <f aca="false">L33</f>
        <v>3521.8632</v>
      </c>
      <c r="G33" s="76" t="n">
        <f aca="false">O33</f>
        <v>40.4015</v>
      </c>
      <c r="H33" s="76" t="n">
        <f aca="false">U33</f>
        <v>3493.9288</v>
      </c>
      <c r="I33" s="76" t="n">
        <f aca="false">W33</f>
        <v>40.6287</v>
      </c>
      <c r="J33" s="76" t="n">
        <f aca="false">U33</f>
        <v>3493.9288</v>
      </c>
      <c r="K33" s="76" t="n">
        <f aca="false">X33</f>
        <v>40.4527</v>
      </c>
      <c r="L33" s="63" t="n">
        <v>3521.8632</v>
      </c>
      <c r="M33" s="63" t="n">
        <v>35.3556</v>
      </c>
      <c r="N33" s="63" t="n">
        <v>40.5837</v>
      </c>
      <c r="O33" s="63" t="n">
        <v>40.4015</v>
      </c>
      <c r="P33" s="63" t="n">
        <v>1.239</v>
      </c>
      <c r="Q33" s="63" t="n">
        <v>23626.119</v>
      </c>
      <c r="R33" s="64" t="n">
        <v>64.538</v>
      </c>
      <c r="S33" s="63" t="n">
        <f aca="false">Q33/3600</f>
        <v>6.56281083333333</v>
      </c>
      <c r="T33" s="65"/>
      <c r="U33" s="63" t="n">
        <v>3493.9288</v>
      </c>
      <c r="V33" s="63" t="n">
        <v>35.3789</v>
      </c>
      <c r="W33" s="63" t="n">
        <v>40.6287</v>
      </c>
      <c r="X33" s="63" t="n">
        <v>40.4527</v>
      </c>
      <c r="Y33" s="63" t="n">
        <v>1.226</v>
      </c>
      <c r="Z33" s="63" t="n">
        <v>24063.526</v>
      </c>
      <c r="AA33" s="64" t="n">
        <v>64.226</v>
      </c>
      <c r="AB33" s="63" t="n">
        <f aca="false">Z33/3600</f>
        <v>6.68431277777778</v>
      </c>
      <c r="AC33" s="65"/>
      <c r="AD33" s="65"/>
      <c r="AE33" s="65"/>
      <c r="AG33" s="38" t="n">
        <f aca="false">R33/100</f>
        <v>0.64538</v>
      </c>
      <c r="AH33" s="38" t="n">
        <f aca="false">S33/100</f>
        <v>0.0656281083333333</v>
      </c>
      <c r="AI33" s="38" t="n">
        <f aca="false">AA33/100</f>
        <v>0.64226</v>
      </c>
      <c r="AJ33" s="38" t="n">
        <f aca="false">AB33/100</f>
        <v>0.0668431277777778</v>
      </c>
      <c r="AK33" s="63" t="n">
        <v>3493.9288</v>
      </c>
      <c r="AL33" s="63" t="n">
        <v>35.3789</v>
      </c>
      <c r="AM33" s="63" t="n">
        <v>40.6287</v>
      </c>
      <c r="AN33" s="63" t="n">
        <v>40.4527</v>
      </c>
      <c r="AP33" s="67" t="n">
        <f aca="false">AK33-U33</f>
        <v>0</v>
      </c>
      <c r="AQ33" s="67" t="n">
        <f aca="false">AL33-V33</f>
        <v>0</v>
      </c>
      <c r="AR33" s="67" t="n">
        <f aca="false">AM33-W33</f>
        <v>0</v>
      </c>
      <c r="AS33" s="67" t="n">
        <f aca="false">AN33-X33</f>
        <v>0</v>
      </c>
    </row>
    <row r="34" customFormat="false" ht="12" hidden="false" customHeight="false" outlineLevel="0" collapsed="false">
      <c r="A34" s="68"/>
      <c r="B34" s="69"/>
      <c r="C34" s="69" t="n">
        <v>37</v>
      </c>
      <c r="D34" s="77" t="n">
        <f aca="false">L34</f>
        <v>1734.844</v>
      </c>
      <c r="E34" s="77" t="n">
        <f aca="false">N34</f>
        <v>39.0918</v>
      </c>
      <c r="F34" s="77" t="n">
        <f aca="false">L34</f>
        <v>1734.844</v>
      </c>
      <c r="G34" s="77" t="n">
        <f aca="false">O34</f>
        <v>38.2762</v>
      </c>
      <c r="H34" s="77" t="n">
        <f aca="false">U34</f>
        <v>1726.712</v>
      </c>
      <c r="I34" s="77" t="n">
        <f aca="false">W34</f>
        <v>39.1427</v>
      </c>
      <c r="J34" s="77" t="n">
        <f aca="false">U34</f>
        <v>1726.712</v>
      </c>
      <c r="K34" s="77" t="n">
        <f aca="false">X34</f>
        <v>38.3268</v>
      </c>
      <c r="L34" s="71" t="n">
        <v>1734.844</v>
      </c>
      <c r="M34" s="71" t="n">
        <v>33.2031</v>
      </c>
      <c r="N34" s="71" t="n">
        <v>39.0918</v>
      </c>
      <c r="O34" s="71" t="n">
        <v>38.2762</v>
      </c>
      <c r="P34" s="71" t="n">
        <v>1.376</v>
      </c>
      <c r="Q34" s="71" t="n">
        <v>22354.578</v>
      </c>
      <c r="R34" s="71" t="n">
        <v>58.921</v>
      </c>
      <c r="S34" s="71" t="n">
        <f aca="false">Q34/3600</f>
        <v>6.209605</v>
      </c>
      <c r="T34" s="69"/>
      <c r="U34" s="71" t="n">
        <v>1726.712</v>
      </c>
      <c r="V34" s="71" t="n">
        <v>33.2349</v>
      </c>
      <c r="W34" s="71" t="n">
        <v>39.1427</v>
      </c>
      <c r="X34" s="71" t="n">
        <v>38.3268</v>
      </c>
      <c r="Y34" s="71" t="n">
        <v>1.368</v>
      </c>
      <c r="Z34" s="71" t="n">
        <v>22649.916</v>
      </c>
      <c r="AA34" s="71" t="n">
        <v>58.516</v>
      </c>
      <c r="AB34" s="71" t="n">
        <f aca="false">Z34/3600</f>
        <v>6.29164333333333</v>
      </c>
      <c r="AC34" s="69"/>
      <c r="AD34" s="69"/>
      <c r="AE34" s="69"/>
      <c r="AG34" s="38" t="n">
        <f aca="false">R34/100</f>
        <v>0.58921</v>
      </c>
      <c r="AH34" s="38" t="n">
        <f aca="false">S34/100</f>
        <v>0.06209605</v>
      </c>
      <c r="AI34" s="38" t="n">
        <f aca="false">AA34/100</f>
        <v>0.58516</v>
      </c>
      <c r="AJ34" s="38" t="n">
        <f aca="false">AB34/100</f>
        <v>0.0629164333333333</v>
      </c>
      <c r="AK34" s="71" t="n">
        <v>1726.712</v>
      </c>
      <c r="AL34" s="71" t="n">
        <v>33.2349</v>
      </c>
      <c r="AM34" s="71" t="n">
        <v>39.1427</v>
      </c>
      <c r="AN34" s="71" t="n">
        <v>38.3268</v>
      </c>
      <c r="AP34" s="67" t="n">
        <f aca="false">AK34-U34</f>
        <v>0</v>
      </c>
      <c r="AQ34" s="67" t="n">
        <f aca="false">AL34-V34</f>
        <v>0</v>
      </c>
      <c r="AR34" s="67" t="n">
        <f aca="false">AM34-W34</f>
        <v>0</v>
      </c>
      <c r="AS34" s="67" t="n">
        <f aca="false">AN34-X34</f>
        <v>0</v>
      </c>
    </row>
    <row r="35" customFormat="false" ht="11.25" hidden="false" customHeight="false" outlineLevel="0" collapsed="false">
      <c r="A35" s="68"/>
      <c r="B35" s="61" t="s">
        <v>46</v>
      </c>
      <c r="C35" s="61" t="n">
        <v>22</v>
      </c>
      <c r="D35" s="75" t="n">
        <f aca="false">L35</f>
        <v>50132.4816</v>
      </c>
      <c r="E35" s="75" t="n">
        <f aca="false">N35</f>
        <v>41.8482</v>
      </c>
      <c r="F35" s="75" t="n">
        <f aca="false">L35</f>
        <v>50132.4816</v>
      </c>
      <c r="G35" s="75" t="n">
        <f aca="false">O35</f>
        <v>43.9126</v>
      </c>
      <c r="H35" s="75" t="n">
        <f aca="false">U35</f>
        <v>51679.8208</v>
      </c>
      <c r="I35" s="75" t="n">
        <f aca="false">W35</f>
        <v>41.9769</v>
      </c>
      <c r="J35" s="75" t="n">
        <f aca="false">U35</f>
        <v>51679.8208</v>
      </c>
      <c r="K35" s="75" t="n">
        <f aca="false">X35</f>
        <v>44.0705</v>
      </c>
      <c r="L35" s="73" t="n">
        <v>50132.4816</v>
      </c>
      <c r="M35" s="73" t="n">
        <v>37.8043</v>
      </c>
      <c r="N35" s="73" t="n">
        <v>41.8482</v>
      </c>
      <c r="O35" s="73" t="n">
        <v>43.9126</v>
      </c>
      <c r="P35" s="73" t="n">
        <v>1.07</v>
      </c>
      <c r="Q35" s="73" t="n">
        <v>38732.453</v>
      </c>
      <c r="R35" s="64" t="n">
        <v>124.115</v>
      </c>
      <c r="S35" s="73" t="n">
        <f aca="false">Q35/3600</f>
        <v>10.7590147222222</v>
      </c>
      <c r="T35" s="74"/>
      <c r="U35" s="73" t="n">
        <v>51679.8208</v>
      </c>
      <c r="V35" s="73" t="n">
        <v>37.7997</v>
      </c>
      <c r="W35" s="73" t="n">
        <v>41.9769</v>
      </c>
      <c r="X35" s="73" t="n">
        <v>44.0705</v>
      </c>
      <c r="Y35" s="73" t="n">
        <v>1.029</v>
      </c>
      <c r="Z35" s="73" t="n">
        <v>39664.108</v>
      </c>
      <c r="AA35" s="64" t="n">
        <v>128.094</v>
      </c>
      <c r="AB35" s="73" t="n">
        <f aca="false">Z35/3600</f>
        <v>11.0178077777778</v>
      </c>
      <c r="AC35" s="66" t="e">
        <f aca="false">RBJM($L35:$M38,U35:V38)</f>
        <v>#VALUE!</v>
      </c>
      <c r="AD35" s="66" t="e">
        <f aca="false">RBJM($D35:$E38,H35:I38)</f>
        <v>#VALUE!</v>
      </c>
      <c r="AE35" s="66" t="e">
        <f aca="false">RBJM($F35:$G38,J35:K38)</f>
        <v>#VALUE!</v>
      </c>
      <c r="AG35" s="38" t="n">
        <f aca="false">R35/100</f>
        <v>1.24115</v>
      </c>
      <c r="AH35" s="38" t="n">
        <f aca="false">S35/100</f>
        <v>0.107590147222222</v>
      </c>
      <c r="AI35" s="38" t="n">
        <f aca="false">AA35/100</f>
        <v>1.28094</v>
      </c>
      <c r="AJ35" s="38" t="n">
        <f aca="false">AB35/100</f>
        <v>0.110178077777778</v>
      </c>
      <c r="AK35" s="73" t="n">
        <v>51679.8208</v>
      </c>
      <c r="AL35" s="73" t="n">
        <v>37.7997</v>
      </c>
      <c r="AM35" s="73" t="n">
        <v>41.9769</v>
      </c>
      <c r="AN35" s="73" t="n">
        <v>44.0705</v>
      </c>
      <c r="AP35" s="67" t="n">
        <f aca="false">AK35-U35</f>
        <v>0</v>
      </c>
      <c r="AQ35" s="67" t="n">
        <f aca="false">AL35-V35</f>
        <v>0</v>
      </c>
      <c r="AR35" s="67" t="n">
        <f aca="false">AM35-W35</f>
        <v>0</v>
      </c>
      <c r="AS35" s="67" t="n">
        <f aca="false">AN35-X35</f>
        <v>0</v>
      </c>
    </row>
    <row r="36" customFormat="false" ht="11.25" hidden="false" customHeight="false" outlineLevel="0" collapsed="false">
      <c r="A36" s="68"/>
      <c r="B36" s="68"/>
      <c r="C36" s="68" t="n">
        <v>27</v>
      </c>
      <c r="D36" s="76" t="n">
        <f aca="false">L36</f>
        <v>8721.9472</v>
      </c>
      <c r="E36" s="76" t="n">
        <f aca="false">N36</f>
        <v>40.2869</v>
      </c>
      <c r="F36" s="76" t="n">
        <f aca="false">L36</f>
        <v>8721.9472</v>
      </c>
      <c r="G36" s="76" t="n">
        <f aca="false">O36</f>
        <v>42.6138</v>
      </c>
      <c r="H36" s="76" t="n">
        <f aca="false">U36</f>
        <v>8627.6984</v>
      </c>
      <c r="I36" s="76" t="n">
        <f aca="false">W36</f>
        <v>40.4125</v>
      </c>
      <c r="J36" s="76" t="n">
        <f aca="false">U36</f>
        <v>8627.6984</v>
      </c>
      <c r="K36" s="76" t="n">
        <f aca="false">X36</f>
        <v>42.7456</v>
      </c>
      <c r="L36" s="63" t="n">
        <v>8721.9472</v>
      </c>
      <c r="M36" s="63" t="n">
        <v>35.1634</v>
      </c>
      <c r="N36" s="63" t="n">
        <v>40.2869</v>
      </c>
      <c r="O36" s="63" t="n">
        <v>42.6138</v>
      </c>
      <c r="P36" s="63" t="n">
        <v>2.057</v>
      </c>
      <c r="Q36" s="63" t="n">
        <v>28770.976</v>
      </c>
      <c r="R36" s="64" t="n">
        <v>76.628</v>
      </c>
      <c r="S36" s="63" t="n">
        <f aca="false">Q36/3600</f>
        <v>7.99193777777778</v>
      </c>
      <c r="T36" s="65"/>
      <c r="U36" s="63" t="n">
        <v>8627.6984</v>
      </c>
      <c r="V36" s="63" t="n">
        <v>35.1762</v>
      </c>
      <c r="W36" s="63" t="n">
        <v>40.4125</v>
      </c>
      <c r="X36" s="63" t="n">
        <v>42.7456</v>
      </c>
      <c r="Y36" s="63" t="n">
        <v>2.062</v>
      </c>
      <c r="Z36" s="63" t="n">
        <v>28844.063</v>
      </c>
      <c r="AA36" s="64" t="n">
        <v>76.987</v>
      </c>
      <c r="AB36" s="63" t="n">
        <f aca="false">Z36/3600</f>
        <v>8.01223972222222</v>
      </c>
      <c r="AC36" s="65"/>
      <c r="AD36" s="65"/>
      <c r="AE36" s="65"/>
      <c r="AG36" s="38" t="n">
        <f aca="false">R36/100</f>
        <v>0.76628</v>
      </c>
      <c r="AH36" s="38" t="n">
        <f aca="false">S36/100</f>
        <v>0.0799193777777778</v>
      </c>
      <c r="AI36" s="38" t="n">
        <f aca="false">AA36/100</f>
        <v>0.76987</v>
      </c>
      <c r="AJ36" s="38" t="n">
        <f aca="false">AB36/100</f>
        <v>0.0801223972222222</v>
      </c>
      <c r="AK36" s="63" t="n">
        <v>8627.6984</v>
      </c>
      <c r="AL36" s="63" t="n">
        <v>35.1762</v>
      </c>
      <c r="AM36" s="63" t="n">
        <v>40.4125</v>
      </c>
      <c r="AN36" s="63" t="n">
        <v>42.7456</v>
      </c>
      <c r="AP36" s="67" t="n">
        <f aca="false">AK36-U36</f>
        <v>0</v>
      </c>
      <c r="AQ36" s="67" t="n">
        <f aca="false">AL36-V36</f>
        <v>0</v>
      </c>
      <c r="AR36" s="67" t="n">
        <f aca="false">AM36-W36</f>
        <v>0</v>
      </c>
      <c r="AS36" s="67" t="n">
        <f aca="false">AN36-X36</f>
        <v>0</v>
      </c>
    </row>
    <row r="37" customFormat="false" ht="11.25" hidden="false" customHeight="false" outlineLevel="0" collapsed="false">
      <c r="A37" s="68"/>
      <c r="B37" s="68"/>
      <c r="C37" s="68" t="n">
        <v>32</v>
      </c>
      <c r="D37" s="76" t="n">
        <f aca="false">L37</f>
        <v>2523.6328</v>
      </c>
      <c r="E37" s="76" t="n">
        <f aca="false">N37</f>
        <v>38.8623</v>
      </c>
      <c r="F37" s="76" t="n">
        <f aca="false">L37</f>
        <v>2523.6328</v>
      </c>
      <c r="G37" s="76" t="n">
        <f aca="false">O37</f>
        <v>41.4736</v>
      </c>
      <c r="H37" s="76" t="n">
        <f aca="false">U37</f>
        <v>2359.752</v>
      </c>
      <c r="I37" s="76" t="n">
        <f aca="false">W37</f>
        <v>38.988</v>
      </c>
      <c r="J37" s="76" t="n">
        <f aca="false">U37</f>
        <v>2359.752</v>
      </c>
      <c r="K37" s="76" t="n">
        <f aca="false">X37</f>
        <v>41.6156</v>
      </c>
      <c r="L37" s="63" t="n">
        <v>2523.6328</v>
      </c>
      <c r="M37" s="63" t="n">
        <v>33.3208</v>
      </c>
      <c r="N37" s="63" t="n">
        <v>38.8623</v>
      </c>
      <c r="O37" s="63" t="n">
        <v>41.4736</v>
      </c>
      <c r="P37" s="63" t="n">
        <v>2.128</v>
      </c>
      <c r="Q37" s="63" t="n">
        <v>25873.544</v>
      </c>
      <c r="R37" s="64" t="n">
        <v>63.867</v>
      </c>
      <c r="S37" s="63" t="n">
        <f aca="false">Q37/3600</f>
        <v>7.18709555555556</v>
      </c>
      <c r="T37" s="65"/>
      <c r="U37" s="63" t="n">
        <v>2359.752</v>
      </c>
      <c r="V37" s="63" t="n">
        <v>33.3905</v>
      </c>
      <c r="W37" s="63" t="n">
        <v>38.988</v>
      </c>
      <c r="X37" s="63" t="n">
        <v>41.6156</v>
      </c>
      <c r="Y37" s="63" t="n">
        <v>2.049</v>
      </c>
      <c r="Z37" s="63" t="n">
        <v>25915.285</v>
      </c>
      <c r="AA37" s="64" t="n">
        <v>63.586</v>
      </c>
      <c r="AB37" s="63" t="n">
        <f aca="false">Z37/3600</f>
        <v>7.19869027777778</v>
      </c>
      <c r="AC37" s="65"/>
      <c r="AD37" s="65"/>
      <c r="AE37" s="65"/>
      <c r="AG37" s="38" t="n">
        <f aca="false">R37/100</f>
        <v>0.63867</v>
      </c>
      <c r="AH37" s="38" t="n">
        <f aca="false">S37/100</f>
        <v>0.0718709555555556</v>
      </c>
      <c r="AI37" s="38" t="n">
        <f aca="false">AA37/100</f>
        <v>0.63586</v>
      </c>
      <c r="AJ37" s="38" t="n">
        <f aca="false">AB37/100</f>
        <v>0.0719869027777778</v>
      </c>
      <c r="AK37" s="63" t="n">
        <v>2359.752</v>
      </c>
      <c r="AL37" s="63" t="n">
        <v>33.3905</v>
      </c>
      <c r="AM37" s="63" t="n">
        <v>38.988</v>
      </c>
      <c r="AN37" s="63" t="n">
        <v>41.6156</v>
      </c>
      <c r="AP37" s="67" t="n">
        <f aca="false">AK37-U37</f>
        <v>0</v>
      </c>
      <c r="AQ37" s="67" t="n">
        <f aca="false">AL37-V37</f>
        <v>0</v>
      </c>
      <c r="AR37" s="67" t="n">
        <f aca="false">AM37-W37</f>
        <v>0</v>
      </c>
      <c r="AS37" s="67" t="n">
        <f aca="false">AN37-X37</f>
        <v>0</v>
      </c>
    </row>
    <row r="38" customFormat="false" ht="12" hidden="false" customHeight="false" outlineLevel="0" collapsed="false">
      <c r="A38" s="69"/>
      <c r="B38" s="69"/>
      <c r="C38" s="69" t="n">
        <v>37</v>
      </c>
      <c r="D38" s="77" t="n">
        <f aca="false">L38</f>
        <v>948.1096</v>
      </c>
      <c r="E38" s="77" t="n">
        <f aca="false">N38</f>
        <v>37.6079</v>
      </c>
      <c r="F38" s="77" t="n">
        <f aca="false">L38</f>
        <v>948.1096</v>
      </c>
      <c r="G38" s="77" t="n">
        <f aca="false">O38</f>
        <v>40.4168</v>
      </c>
      <c r="H38" s="77" t="n">
        <f aca="false">U38</f>
        <v>902.7704</v>
      </c>
      <c r="I38" s="77" t="n">
        <f aca="false">W38</f>
        <v>37.7386</v>
      </c>
      <c r="J38" s="77" t="n">
        <f aca="false">U38</f>
        <v>902.7704</v>
      </c>
      <c r="K38" s="77" t="n">
        <f aca="false">X38</f>
        <v>40.5674</v>
      </c>
      <c r="L38" s="71" t="n">
        <v>948.1096</v>
      </c>
      <c r="M38" s="71" t="n">
        <v>31.1076</v>
      </c>
      <c r="N38" s="71" t="n">
        <v>37.6079</v>
      </c>
      <c r="O38" s="71" t="n">
        <v>40.4168</v>
      </c>
      <c r="P38" s="71" t="n">
        <v>1.972</v>
      </c>
      <c r="Q38" s="71" t="n">
        <v>24584.397</v>
      </c>
      <c r="R38" s="71" t="n">
        <v>58.89</v>
      </c>
      <c r="S38" s="71" t="n">
        <f aca="false">Q38/3600</f>
        <v>6.82899916666667</v>
      </c>
      <c r="T38" s="69"/>
      <c r="U38" s="71" t="n">
        <v>902.7704</v>
      </c>
      <c r="V38" s="71" t="n">
        <v>31.2077</v>
      </c>
      <c r="W38" s="71" t="n">
        <v>37.7386</v>
      </c>
      <c r="X38" s="71" t="n">
        <v>40.5674</v>
      </c>
      <c r="Y38" s="71" t="n">
        <v>1.908</v>
      </c>
      <c r="Z38" s="71" t="n">
        <v>24825.849</v>
      </c>
      <c r="AA38" s="71" t="n">
        <v>58.657</v>
      </c>
      <c r="AB38" s="71" t="n">
        <f aca="false">Z38/3600</f>
        <v>6.89606916666667</v>
      </c>
      <c r="AC38" s="69"/>
      <c r="AD38" s="69"/>
      <c r="AE38" s="69"/>
      <c r="AG38" s="38" t="n">
        <f aca="false">R38/100</f>
        <v>0.5889</v>
      </c>
      <c r="AH38" s="38" t="n">
        <f aca="false">S38/100</f>
        <v>0.0682899916666667</v>
      </c>
      <c r="AI38" s="38" t="n">
        <f aca="false">AA38/100</f>
        <v>0.58657</v>
      </c>
      <c r="AJ38" s="38" t="n">
        <f aca="false">AB38/100</f>
        <v>0.0689606916666667</v>
      </c>
      <c r="AK38" s="71" t="n">
        <v>902.7704</v>
      </c>
      <c r="AL38" s="71" t="n">
        <v>31.2077</v>
      </c>
      <c r="AM38" s="71" t="n">
        <v>37.7386</v>
      </c>
      <c r="AN38" s="71" t="n">
        <v>40.5674</v>
      </c>
      <c r="AP38" s="67" t="n">
        <f aca="false">AK38-U38</f>
        <v>0</v>
      </c>
      <c r="AQ38" s="67" t="n">
        <f aca="false">AL38-V38</f>
        <v>0</v>
      </c>
      <c r="AR38" s="67" t="n">
        <f aca="false">AM38-W38</f>
        <v>0</v>
      </c>
      <c r="AS38" s="67" t="n">
        <f aca="false">AN38-X38</f>
        <v>0</v>
      </c>
    </row>
    <row r="39" customFormat="false" ht="11.25" hidden="false" customHeight="false" outlineLevel="0" collapsed="false">
      <c r="A39" s="61" t="s">
        <v>7</v>
      </c>
      <c r="B39" s="61" t="s">
        <v>47</v>
      </c>
      <c r="C39" s="61" t="n">
        <v>22</v>
      </c>
      <c r="D39" s="75" t="n">
        <f aca="false">L39</f>
        <v>4322.8488</v>
      </c>
      <c r="E39" s="75" t="n">
        <f aca="false">N39</f>
        <v>42.3068</v>
      </c>
      <c r="F39" s="75" t="n">
        <f aca="false">L39</f>
        <v>4322.8488</v>
      </c>
      <c r="G39" s="75" t="n">
        <f aca="false">O39</f>
        <v>42.778</v>
      </c>
      <c r="H39" s="75" t="n">
        <f aca="false">U39</f>
        <v>4229.4776</v>
      </c>
      <c r="I39" s="75" t="n">
        <f aca="false">W39</f>
        <v>42.3594</v>
      </c>
      <c r="J39" s="75" t="n">
        <f aca="false">U39</f>
        <v>4229.4776</v>
      </c>
      <c r="K39" s="75" t="n">
        <f aca="false">X39</f>
        <v>42.8327</v>
      </c>
      <c r="L39" s="73" t="n">
        <v>4322.8488</v>
      </c>
      <c r="M39" s="73" t="n">
        <v>39.8561</v>
      </c>
      <c r="N39" s="73" t="n">
        <v>42.3068</v>
      </c>
      <c r="O39" s="73" t="n">
        <v>42.778</v>
      </c>
      <c r="P39" s="73" t="n">
        <v>0.675</v>
      </c>
      <c r="Q39" s="73" t="n">
        <v>5700.626</v>
      </c>
      <c r="R39" s="64" t="n">
        <v>17.097</v>
      </c>
      <c r="S39" s="73" t="n">
        <f aca="false">Q39/3600</f>
        <v>1.58350722222222</v>
      </c>
      <c r="T39" s="74"/>
      <c r="U39" s="73" t="n">
        <v>4229.4776</v>
      </c>
      <c r="V39" s="73" t="n">
        <v>39.903</v>
      </c>
      <c r="W39" s="73" t="n">
        <v>42.3594</v>
      </c>
      <c r="X39" s="73" t="n">
        <v>42.8327</v>
      </c>
      <c r="Y39" s="73" t="n">
        <v>0.647</v>
      </c>
      <c r="Z39" s="73" t="n">
        <v>5727.878</v>
      </c>
      <c r="AA39" s="64" t="n">
        <v>17.082</v>
      </c>
      <c r="AB39" s="73" t="n">
        <f aca="false">Z39/3600</f>
        <v>1.59107722222222</v>
      </c>
      <c r="AC39" s="66" t="e">
        <f aca="false">RBJM($L39:$M42,U39:V42)</f>
        <v>#VALUE!</v>
      </c>
      <c r="AD39" s="66" t="e">
        <f aca="false">RBJM($D39:$E42,H39:I42)</f>
        <v>#VALUE!</v>
      </c>
      <c r="AE39" s="66" t="e">
        <f aca="false">RBJM($F39:$G42,J39:K42)</f>
        <v>#VALUE!</v>
      </c>
      <c r="AG39" s="38" t="n">
        <f aca="false">R39/100</f>
        <v>0.17097</v>
      </c>
      <c r="AH39" s="38" t="n">
        <f aca="false">S39/100</f>
        <v>0.0158350722222222</v>
      </c>
      <c r="AI39" s="38" t="n">
        <f aca="false">AA39/100</f>
        <v>0.17082</v>
      </c>
      <c r="AJ39" s="38" t="n">
        <f aca="false">AB39/100</f>
        <v>0.0159107722222222</v>
      </c>
      <c r="AK39" s="73" t="n">
        <v>4229.4776</v>
      </c>
      <c r="AL39" s="73" t="n">
        <v>39.903</v>
      </c>
      <c r="AM39" s="73" t="n">
        <v>42.3594</v>
      </c>
      <c r="AN39" s="73" t="n">
        <v>42.8327</v>
      </c>
      <c r="AP39" s="67" t="n">
        <f aca="false">AK39-U39</f>
        <v>0</v>
      </c>
      <c r="AQ39" s="67" t="n">
        <f aca="false">AL39-V39</f>
        <v>0</v>
      </c>
      <c r="AR39" s="67" t="n">
        <f aca="false">AM39-W39</f>
        <v>0</v>
      </c>
      <c r="AS39" s="67" t="n">
        <f aca="false">AN39-X39</f>
        <v>0</v>
      </c>
    </row>
    <row r="40" customFormat="false" ht="11.25" hidden="false" customHeight="false" outlineLevel="0" collapsed="false">
      <c r="A40" s="68" t="s">
        <v>48</v>
      </c>
      <c r="B40" s="68"/>
      <c r="C40" s="68" t="n">
        <v>27</v>
      </c>
      <c r="D40" s="76" t="n">
        <f aca="false">L40</f>
        <v>2024.8944</v>
      </c>
      <c r="E40" s="76" t="n">
        <f aca="false">N40</f>
        <v>39.7846</v>
      </c>
      <c r="F40" s="76" t="n">
        <f aca="false">L40</f>
        <v>2024.8944</v>
      </c>
      <c r="G40" s="76" t="n">
        <f aca="false">O40</f>
        <v>39.9078</v>
      </c>
      <c r="H40" s="76" t="n">
        <f aca="false">U40</f>
        <v>1982.956</v>
      </c>
      <c r="I40" s="76" t="n">
        <f aca="false">W40</f>
        <v>39.8492</v>
      </c>
      <c r="J40" s="76" t="n">
        <f aca="false">U40</f>
        <v>1982.956</v>
      </c>
      <c r="K40" s="76" t="n">
        <f aca="false">X40</f>
        <v>39.989</v>
      </c>
      <c r="L40" s="63" t="n">
        <v>2024.8944</v>
      </c>
      <c r="M40" s="63" t="n">
        <v>36.6099</v>
      </c>
      <c r="N40" s="63" t="n">
        <v>39.7846</v>
      </c>
      <c r="O40" s="63" t="n">
        <v>39.9078</v>
      </c>
      <c r="P40" s="63" t="n">
        <v>0.905</v>
      </c>
      <c r="Q40" s="63" t="n">
        <v>4972.189</v>
      </c>
      <c r="R40" s="64" t="n">
        <v>14.383</v>
      </c>
      <c r="S40" s="63" t="n">
        <f aca="false">Q40/3600</f>
        <v>1.38116361111111</v>
      </c>
      <c r="T40" s="65"/>
      <c r="U40" s="63" t="n">
        <v>1982.956</v>
      </c>
      <c r="V40" s="63" t="n">
        <v>36.6663</v>
      </c>
      <c r="W40" s="63" t="n">
        <v>39.8492</v>
      </c>
      <c r="X40" s="63" t="n">
        <v>39.989</v>
      </c>
      <c r="Y40" s="63" t="n">
        <v>0.881</v>
      </c>
      <c r="Z40" s="63" t="n">
        <v>4975.607</v>
      </c>
      <c r="AA40" s="64" t="n">
        <v>14.352</v>
      </c>
      <c r="AB40" s="63" t="n">
        <f aca="false">Z40/3600</f>
        <v>1.38211305555556</v>
      </c>
      <c r="AC40" s="65"/>
      <c r="AD40" s="65"/>
      <c r="AE40" s="65"/>
      <c r="AG40" s="38" t="n">
        <f aca="false">R40/100</f>
        <v>0.14383</v>
      </c>
      <c r="AH40" s="38" t="n">
        <f aca="false">S40/100</f>
        <v>0.0138116361111111</v>
      </c>
      <c r="AI40" s="38" t="n">
        <f aca="false">AA40/100</f>
        <v>0.14352</v>
      </c>
      <c r="AJ40" s="38" t="n">
        <f aca="false">AB40/100</f>
        <v>0.0138211305555556</v>
      </c>
      <c r="AK40" s="63" t="n">
        <v>1982.956</v>
      </c>
      <c r="AL40" s="63" t="n">
        <v>36.6663</v>
      </c>
      <c r="AM40" s="63" t="n">
        <v>39.8492</v>
      </c>
      <c r="AN40" s="63" t="n">
        <v>39.989</v>
      </c>
      <c r="AP40" s="67" t="n">
        <f aca="false">AK40-U40</f>
        <v>0</v>
      </c>
      <c r="AQ40" s="67" t="n">
        <f aca="false">AL40-V40</f>
        <v>0</v>
      </c>
      <c r="AR40" s="67" t="n">
        <f aca="false">AM40-W40</f>
        <v>0</v>
      </c>
      <c r="AS40" s="67" t="n">
        <f aca="false">AN40-X40</f>
        <v>0</v>
      </c>
    </row>
    <row r="41" customFormat="false" ht="11.25" hidden="false" customHeight="false" outlineLevel="0" collapsed="false">
      <c r="A41" s="68"/>
      <c r="B41" s="68"/>
      <c r="C41" s="68" t="n">
        <v>32</v>
      </c>
      <c r="D41" s="76" t="n">
        <f aca="false">L41</f>
        <v>956.1704</v>
      </c>
      <c r="E41" s="76" t="n">
        <f aca="false">N41</f>
        <v>37.5491</v>
      </c>
      <c r="F41" s="76" t="n">
        <f aca="false">L41</f>
        <v>956.1704</v>
      </c>
      <c r="G41" s="76" t="n">
        <f aca="false">O41</f>
        <v>37.3429</v>
      </c>
      <c r="H41" s="76" t="n">
        <f aca="false">U41</f>
        <v>937.8624</v>
      </c>
      <c r="I41" s="76" t="n">
        <f aca="false">W41</f>
        <v>37.575</v>
      </c>
      <c r="J41" s="76" t="n">
        <f aca="false">U41</f>
        <v>937.8624</v>
      </c>
      <c r="K41" s="76" t="n">
        <f aca="false">X41</f>
        <v>37.4145</v>
      </c>
      <c r="L41" s="63" t="n">
        <v>956.1704</v>
      </c>
      <c r="M41" s="63" t="n">
        <v>33.762</v>
      </c>
      <c r="N41" s="63" t="n">
        <v>37.5491</v>
      </c>
      <c r="O41" s="63" t="n">
        <v>37.3429</v>
      </c>
      <c r="P41" s="63" t="n">
        <v>1.164</v>
      </c>
      <c r="Q41" s="63" t="n">
        <v>4507.22</v>
      </c>
      <c r="R41" s="64" t="n">
        <v>12.214</v>
      </c>
      <c r="S41" s="63" t="n">
        <f aca="false">Q41/3600</f>
        <v>1.25200555555556</v>
      </c>
      <c r="T41" s="65"/>
      <c r="U41" s="63" t="n">
        <v>937.8624</v>
      </c>
      <c r="V41" s="63" t="n">
        <v>33.8323</v>
      </c>
      <c r="W41" s="63" t="n">
        <v>37.575</v>
      </c>
      <c r="X41" s="63" t="n">
        <v>37.4145</v>
      </c>
      <c r="Y41" s="63" t="n">
        <v>1.142</v>
      </c>
      <c r="Z41" s="63" t="n">
        <v>4484.475</v>
      </c>
      <c r="AA41" s="64" t="n">
        <v>12.152</v>
      </c>
      <c r="AB41" s="63" t="n">
        <f aca="false">Z41/3600</f>
        <v>1.2456875</v>
      </c>
      <c r="AC41" s="65"/>
      <c r="AD41" s="65"/>
      <c r="AE41" s="65"/>
      <c r="AG41" s="38" t="n">
        <f aca="false">R41/100</f>
        <v>0.12214</v>
      </c>
      <c r="AH41" s="38" t="n">
        <f aca="false">S41/100</f>
        <v>0.0125200555555556</v>
      </c>
      <c r="AI41" s="38" t="n">
        <f aca="false">AA41/100</f>
        <v>0.12152</v>
      </c>
      <c r="AJ41" s="38" t="n">
        <f aca="false">AB41/100</f>
        <v>0.012456875</v>
      </c>
      <c r="AK41" s="63" t="n">
        <v>937.8624</v>
      </c>
      <c r="AL41" s="63" t="n">
        <v>33.8323</v>
      </c>
      <c r="AM41" s="63" t="n">
        <v>37.575</v>
      </c>
      <c r="AN41" s="63" t="n">
        <v>37.4145</v>
      </c>
      <c r="AP41" s="67" t="n">
        <f aca="false">AK41-U41</f>
        <v>0</v>
      </c>
      <c r="AQ41" s="67" t="n">
        <f aca="false">AL41-V41</f>
        <v>0</v>
      </c>
      <c r="AR41" s="67" t="n">
        <f aca="false">AM41-W41</f>
        <v>0</v>
      </c>
      <c r="AS41" s="67" t="n">
        <f aca="false">AN41-X41</f>
        <v>0</v>
      </c>
    </row>
    <row r="42" customFormat="false" ht="12" hidden="false" customHeight="false" outlineLevel="0" collapsed="false">
      <c r="A42" s="68"/>
      <c r="B42" s="69"/>
      <c r="C42" s="69" t="n">
        <v>37</v>
      </c>
      <c r="D42" s="77" t="n">
        <f aca="false">L42</f>
        <v>467.8624</v>
      </c>
      <c r="E42" s="77" t="n">
        <f aca="false">N42</f>
        <v>35.4558</v>
      </c>
      <c r="F42" s="77" t="n">
        <f aca="false">L42</f>
        <v>467.8624</v>
      </c>
      <c r="G42" s="77" t="n">
        <f aca="false">O42</f>
        <v>34.9886</v>
      </c>
      <c r="H42" s="77" t="n">
        <f aca="false">U42</f>
        <v>459.5744</v>
      </c>
      <c r="I42" s="77" t="n">
        <f aca="false">W42</f>
        <v>35.5531</v>
      </c>
      <c r="J42" s="77" t="n">
        <f aca="false">U42</f>
        <v>459.5744</v>
      </c>
      <c r="K42" s="77" t="n">
        <f aca="false">X42</f>
        <v>35.1011</v>
      </c>
      <c r="L42" s="71" t="n">
        <v>467.8624</v>
      </c>
      <c r="M42" s="71" t="n">
        <v>31.238</v>
      </c>
      <c r="N42" s="71" t="n">
        <v>35.4558</v>
      </c>
      <c r="O42" s="71" t="n">
        <v>34.9886</v>
      </c>
      <c r="P42" s="71" t="n">
        <v>1.352</v>
      </c>
      <c r="Q42" s="71" t="n">
        <v>4230.556</v>
      </c>
      <c r="R42" s="71" t="n">
        <v>10.764</v>
      </c>
      <c r="S42" s="71" t="n">
        <f aca="false">Q42/3600</f>
        <v>1.17515444444444</v>
      </c>
      <c r="T42" s="69"/>
      <c r="U42" s="71" t="n">
        <v>459.5744</v>
      </c>
      <c r="V42" s="71" t="n">
        <v>31.335</v>
      </c>
      <c r="W42" s="71" t="n">
        <v>35.5531</v>
      </c>
      <c r="X42" s="71" t="n">
        <v>35.1011</v>
      </c>
      <c r="Y42" s="71" t="n">
        <v>1.334</v>
      </c>
      <c r="Z42" s="71" t="n">
        <v>4167.35</v>
      </c>
      <c r="AA42" s="71" t="n">
        <v>10.717</v>
      </c>
      <c r="AB42" s="71" t="n">
        <f aca="false">Z42/3600</f>
        <v>1.15759722222222</v>
      </c>
      <c r="AC42" s="69"/>
      <c r="AD42" s="69"/>
      <c r="AE42" s="69"/>
      <c r="AG42" s="38" t="n">
        <f aca="false">R42/100</f>
        <v>0.10764</v>
      </c>
      <c r="AH42" s="38" t="n">
        <f aca="false">S42/100</f>
        <v>0.0117515444444444</v>
      </c>
      <c r="AI42" s="38" t="n">
        <f aca="false">AA42/100</f>
        <v>0.10717</v>
      </c>
      <c r="AJ42" s="38" t="n">
        <f aca="false">AB42/100</f>
        <v>0.0115759722222222</v>
      </c>
      <c r="AK42" s="71" t="n">
        <v>459.5744</v>
      </c>
      <c r="AL42" s="71" t="n">
        <v>31.335</v>
      </c>
      <c r="AM42" s="71" t="n">
        <v>35.5531</v>
      </c>
      <c r="AN42" s="71" t="n">
        <v>35.1011</v>
      </c>
      <c r="AP42" s="67" t="n">
        <f aca="false">AK42-U42</f>
        <v>0</v>
      </c>
      <c r="AQ42" s="67" t="n">
        <f aca="false">AL42-V42</f>
        <v>0</v>
      </c>
      <c r="AR42" s="67" t="n">
        <f aca="false">AM42-W42</f>
        <v>0</v>
      </c>
      <c r="AS42" s="67" t="n">
        <f aca="false">AN42-X42</f>
        <v>0</v>
      </c>
    </row>
    <row r="43" customFormat="false" ht="11.25" hidden="false" customHeight="false" outlineLevel="0" collapsed="false">
      <c r="A43" s="68"/>
      <c r="B43" s="61" t="s">
        <v>49</v>
      </c>
      <c r="C43" s="61" t="n">
        <v>22</v>
      </c>
      <c r="D43" s="75" t="n">
        <f aca="false">L43</f>
        <v>4594.5512</v>
      </c>
      <c r="E43" s="75" t="n">
        <f aca="false">N43</f>
        <v>42.8656</v>
      </c>
      <c r="F43" s="75" t="n">
        <f aca="false">L43</f>
        <v>4594.5512</v>
      </c>
      <c r="G43" s="75" t="n">
        <f aca="false">O43</f>
        <v>44.1645</v>
      </c>
      <c r="H43" s="75" t="n">
        <f aca="false">U43</f>
        <v>4547.4992</v>
      </c>
      <c r="I43" s="75" t="n">
        <f aca="false">W43</f>
        <v>42.9606</v>
      </c>
      <c r="J43" s="75" t="n">
        <f aca="false">U43</f>
        <v>4547.4992</v>
      </c>
      <c r="K43" s="75" t="n">
        <f aca="false">X43</f>
        <v>44.2786</v>
      </c>
      <c r="L43" s="73" t="n">
        <v>4594.5512</v>
      </c>
      <c r="M43" s="73" t="n">
        <v>39.9442</v>
      </c>
      <c r="N43" s="73" t="n">
        <v>42.8656</v>
      </c>
      <c r="O43" s="73" t="n">
        <v>44.1645</v>
      </c>
      <c r="P43" s="73" t="n">
        <v>1.037</v>
      </c>
      <c r="Q43" s="73" t="n">
        <v>6487.094</v>
      </c>
      <c r="R43" s="64" t="n">
        <v>19.703</v>
      </c>
      <c r="S43" s="73" t="n">
        <f aca="false">Q43/3600</f>
        <v>1.80197055555556</v>
      </c>
      <c r="T43" s="74"/>
      <c r="U43" s="73" t="n">
        <v>4547.4992</v>
      </c>
      <c r="V43" s="73" t="n">
        <v>39.9693</v>
      </c>
      <c r="W43" s="73" t="n">
        <v>42.9606</v>
      </c>
      <c r="X43" s="73" t="n">
        <v>44.2786</v>
      </c>
      <c r="Y43" s="73" t="n">
        <v>1.027</v>
      </c>
      <c r="Z43" s="73" t="n">
        <v>6556.739</v>
      </c>
      <c r="AA43" s="64" t="n">
        <v>19.515</v>
      </c>
      <c r="AB43" s="73" t="n">
        <f aca="false">Z43/3600</f>
        <v>1.82131638888889</v>
      </c>
      <c r="AC43" s="66" t="e">
        <f aca="false">RBJM($L43:$M46,U43:V46)</f>
        <v>#VALUE!</v>
      </c>
      <c r="AD43" s="66" t="e">
        <f aca="false">RBJM($D43:$E46,H43:I46)</f>
        <v>#VALUE!</v>
      </c>
      <c r="AE43" s="66" t="e">
        <f aca="false">RBJM($F43:$G46,J43:K46)</f>
        <v>#VALUE!</v>
      </c>
      <c r="AG43" s="38" t="n">
        <f aca="false">R43/100</f>
        <v>0.19703</v>
      </c>
      <c r="AH43" s="38" t="n">
        <f aca="false">S43/100</f>
        <v>0.0180197055555556</v>
      </c>
      <c r="AI43" s="38" t="n">
        <f aca="false">AA43/100</f>
        <v>0.19515</v>
      </c>
      <c r="AJ43" s="38" t="n">
        <f aca="false">AB43/100</f>
        <v>0.0182131638888889</v>
      </c>
      <c r="AK43" s="73" t="n">
        <v>4547.4992</v>
      </c>
      <c r="AL43" s="73" t="n">
        <v>39.9693</v>
      </c>
      <c r="AM43" s="73" t="n">
        <v>42.9606</v>
      </c>
      <c r="AN43" s="73" t="n">
        <v>44.2786</v>
      </c>
      <c r="AP43" s="67" t="n">
        <f aca="false">AK43-U43</f>
        <v>0</v>
      </c>
      <c r="AQ43" s="67" t="n">
        <f aca="false">AL43-V43</f>
        <v>0</v>
      </c>
      <c r="AR43" s="67" t="n">
        <f aca="false">AM43-W43</f>
        <v>0</v>
      </c>
      <c r="AS43" s="67" t="n">
        <f aca="false">AN43-X43</f>
        <v>0</v>
      </c>
    </row>
    <row r="44" customFormat="false" ht="11.25" hidden="false" customHeight="false" outlineLevel="0" collapsed="false">
      <c r="A44" s="68"/>
      <c r="B44" s="68"/>
      <c r="C44" s="68" t="n">
        <v>27</v>
      </c>
      <c r="D44" s="76" t="n">
        <f aca="false">L44</f>
        <v>2060.3816</v>
      </c>
      <c r="E44" s="76" t="n">
        <f aca="false">N44</f>
        <v>40.8049</v>
      </c>
      <c r="F44" s="76" t="n">
        <f aca="false">L44</f>
        <v>2060.3816</v>
      </c>
      <c r="G44" s="76" t="n">
        <f aca="false">O44</f>
        <v>41.8462</v>
      </c>
      <c r="H44" s="76" t="n">
        <f aca="false">U44</f>
        <v>2032.0456</v>
      </c>
      <c r="I44" s="76" t="n">
        <f aca="false">W44</f>
        <v>40.9385</v>
      </c>
      <c r="J44" s="76" t="n">
        <f aca="false">U44</f>
        <v>2032.0456</v>
      </c>
      <c r="K44" s="76" t="n">
        <f aca="false">X44</f>
        <v>41.9573</v>
      </c>
      <c r="L44" s="63" t="n">
        <v>2060.3816</v>
      </c>
      <c r="M44" s="63" t="n">
        <v>37.0589</v>
      </c>
      <c r="N44" s="63" t="n">
        <v>40.8049</v>
      </c>
      <c r="O44" s="63" t="n">
        <v>41.8462</v>
      </c>
      <c r="P44" s="63" t="n">
        <v>1.395</v>
      </c>
      <c r="Q44" s="63" t="n">
        <v>5700.032</v>
      </c>
      <c r="R44" s="64" t="n">
        <v>16.177</v>
      </c>
      <c r="S44" s="63" t="n">
        <f aca="false">Q44/3600</f>
        <v>1.58334222222222</v>
      </c>
      <c r="T44" s="65"/>
      <c r="U44" s="63" t="n">
        <v>2032.0456</v>
      </c>
      <c r="V44" s="63" t="n">
        <v>37.1001</v>
      </c>
      <c r="W44" s="63" t="n">
        <v>40.9385</v>
      </c>
      <c r="X44" s="63" t="n">
        <v>41.9573</v>
      </c>
      <c r="Y44" s="63" t="n">
        <v>1.372</v>
      </c>
      <c r="Z44" s="63" t="n">
        <v>5723.459</v>
      </c>
      <c r="AA44" s="64" t="n">
        <v>16.005</v>
      </c>
      <c r="AB44" s="63" t="n">
        <f aca="false">Z44/3600</f>
        <v>1.58984972222222</v>
      </c>
      <c r="AC44" s="65"/>
      <c r="AD44" s="65"/>
      <c r="AE44" s="65"/>
      <c r="AG44" s="38" t="n">
        <f aca="false">R44/100</f>
        <v>0.16177</v>
      </c>
      <c r="AH44" s="38" t="n">
        <f aca="false">S44/100</f>
        <v>0.0158334222222222</v>
      </c>
      <c r="AI44" s="38" t="n">
        <f aca="false">AA44/100</f>
        <v>0.16005</v>
      </c>
      <c r="AJ44" s="38" t="n">
        <f aca="false">AB44/100</f>
        <v>0.0158984972222222</v>
      </c>
      <c r="AK44" s="63" t="n">
        <v>2032.0456</v>
      </c>
      <c r="AL44" s="63" t="n">
        <v>37.1001</v>
      </c>
      <c r="AM44" s="63" t="n">
        <v>40.9385</v>
      </c>
      <c r="AN44" s="63" t="n">
        <v>41.9573</v>
      </c>
      <c r="AP44" s="67" t="n">
        <f aca="false">AK44-U44</f>
        <v>0</v>
      </c>
      <c r="AQ44" s="67" t="n">
        <f aca="false">AL44-V44</f>
        <v>0</v>
      </c>
      <c r="AR44" s="67" t="n">
        <f aca="false">AM44-W44</f>
        <v>0</v>
      </c>
      <c r="AS44" s="67" t="n">
        <f aca="false">AN44-X44</f>
        <v>0</v>
      </c>
    </row>
    <row r="45" customFormat="false" ht="11.25" hidden="false" customHeight="false" outlineLevel="0" collapsed="false">
      <c r="A45" s="68"/>
      <c r="B45" s="68"/>
      <c r="C45" s="68" t="n">
        <v>32</v>
      </c>
      <c r="D45" s="76" t="n">
        <f aca="false">L45</f>
        <v>988.8776</v>
      </c>
      <c r="E45" s="76" t="n">
        <f aca="false">N45</f>
        <v>38.8612</v>
      </c>
      <c r="F45" s="76" t="n">
        <f aca="false">L45</f>
        <v>988.8776</v>
      </c>
      <c r="G45" s="76" t="n">
        <f aca="false">O45</f>
        <v>39.6937</v>
      </c>
      <c r="H45" s="76" t="n">
        <f aca="false">U45</f>
        <v>976.0792</v>
      </c>
      <c r="I45" s="76" t="n">
        <f aca="false">W45</f>
        <v>38.9692</v>
      </c>
      <c r="J45" s="76" t="n">
        <f aca="false">U45</f>
        <v>976.0792</v>
      </c>
      <c r="K45" s="76" t="n">
        <f aca="false">X45</f>
        <v>39.8181</v>
      </c>
      <c r="L45" s="63" t="n">
        <v>988.8776</v>
      </c>
      <c r="M45" s="63" t="n">
        <v>34.1054</v>
      </c>
      <c r="N45" s="63" t="n">
        <v>38.8612</v>
      </c>
      <c r="O45" s="63" t="n">
        <v>39.6937</v>
      </c>
      <c r="P45" s="63" t="n">
        <v>1.665</v>
      </c>
      <c r="Q45" s="63" t="n">
        <v>5219.566</v>
      </c>
      <c r="R45" s="64" t="n">
        <v>13.962</v>
      </c>
      <c r="S45" s="63" t="n">
        <f aca="false">Q45/3600</f>
        <v>1.44987944444444</v>
      </c>
      <c r="T45" s="65"/>
      <c r="U45" s="63" t="n">
        <v>976.0792</v>
      </c>
      <c r="V45" s="63" t="n">
        <v>34.1547</v>
      </c>
      <c r="W45" s="63" t="n">
        <v>38.9692</v>
      </c>
      <c r="X45" s="63" t="n">
        <v>39.8181</v>
      </c>
      <c r="Y45" s="63" t="n">
        <v>1.643</v>
      </c>
      <c r="Z45" s="63" t="n">
        <v>5209.238</v>
      </c>
      <c r="AA45" s="64" t="n">
        <v>13.962</v>
      </c>
      <c r="AB45" s="63" t="n">
        <f aca="false">Z45/3600</f>
        <v>1.44701055555556</v>
      </c>
      <c r="AC45" s="65"/>
      <c r="AD45" s="65"/>
      <c r="AE45" s="65"/>
      <c r="AG45" s="38" t="n">
        <f aca="false">R45/100</f>
        <v>0.13962</v>
      </c>
      <c r="AH45" s="38" t="n">
        <f aca="false">S45/100</f>
        <v>0.0144987944444444</v>
      </c>
      <c r="AI45" s="38" t="n">
        <f aca="false">AA45/100</f>
        <v>0.13962</v>
      </c>
      <c r="AJ45" s="38" t="n">
        <f aca="false">AB45/100</f>
        <v>0.0144701055555556</v>
      </c>
      <c r="AK45" s="63" t="n">
        <v>976.0792</v>
      </c>
      <c r="AL45" s="63" t="n">
        <v>34.1547</v>
      </c>
      <c r="AM45" s="63" t="n">
        <v>38.9692</v>
      </c>
      <c r="AN45" s="63" t="n">
        <v>39.8181</v>
      </c>
      <c r="AP45" s="67" t="n">
        <f aca="false">AK45-U45</f>
        <v>0</v>
      </c>
      <c r="AQ45" s="67" t="n">
        <f aca="false">AL45-V45</f>
        <v>0</v>
      </c>
      <c r="AR45" s="67" t="n">
        <f aca="false">AM45-W45</f>
        <v>0</v>
      </c>
      <c r="AS45" s="67" t="n">
        <f aca="false">AN45-X45</f>
        <v>0</v>
      </c>
    </row>
    <row r="46" customFormat="false" ht="12" hidden="false" customHeight="false" outlineLevel="0" collapsed="false">
      <c r="A46" s="68"/>
      <c r="B46" s="69"/>
      <c r="C46" s="69" t="n">
        <v>37</v>
      </c>
      <c r="D46" s="77" t="n">
        <f aca="false">L46</f>
        <v>492.38</v>
      </c>
      <c r="E46" s="77" t="n">
        <f aca="false">N46</f>
        <v>36.9996</v>
      </c>
      <c r="F46" s="77" t="n">
        <f aca="false">L46</f>
        <v>492.38</v>
      </c>
      <c r="G46" s="77" t="n">
        <f aca="false">O46</f>
        <v>37.6849</v>
      </c>
      <c r="H46" s="77" t="n">
        <f aca="false">U46</f>
        <v>487.0656</v>
      </c>
      <c r="I46" s="77" t="n">
        <f aca="false">W46</f>
        <v>37.1341</v>
      </c>
      <c r="J46" s="77" t="n">
        <f aca="false">U46</f>
        <v>487.0656</v>
      </c>
      <c r="K46" s="77" t="n">
        <f aca="false">X46</f>
        <v>37.7725</v>
      </c>
      <c r="L46" s="71" t="n">
        <v>492.38</v>
      </c>
      <c r="M46" s="71" t="n">
        <v>31.2317</v>
      </c>
      <c r="N46" s="71" t="n">
        <v>36.9996</v>
      </c>
      <c r="O46" s="71" t="n">
        <v>37.6849</v>
      </c>
      <c r="P46" s="71" t="n">
        <v>1.769</v>
      </c>
      <c r="Q46" s="71" t="n">
        <v>4941.97</v>
      </c>
      <c r="R46" s="71" t="n">
        <v>12.542</v>
      </c>
      <c r="S46" s="71" t="n">
        <f aca="false">Q46/3600</f>
        <v>1.37276944444444</v>
      </c>
      <c r="T46" s="69"/>
      <c r="U46" s="71" t="n">
        <v>487.0656</v>
      </c>
      <c r="V46" s="71" t="n">
        <v>31.2797</v>
      </c>
      <c r="W46" s="71" t="n">
        <v>37.1341</v>
      </c>
      <c r="X46" s="71" t="n">
        <v>37.7725</v>
      </c>
      <c r="Y46" s="71" t="n">
        <v>1.754</v>
      </c>
      <c r="Z46" s="71" t="n">
        <v>4896.606</v>
      </c>
      <c r="AA46" s="71" t="n">
        <v>12.511</v>
      </c>
      <c r="AB46" s="71" t="n">
        <f aca="false">Z46/3600</f>
        <v>1.36016833333333</v>
      </c>
      <c r="AC46" s="69"/>
      <c r="AD46" s="69"/>
      <c r="AE46" s="69"/>
      <c r="AG46" s="38" t="n">
        <f aca="false">R46/100</f>
        <v>0.12542</v>
      </c>
      <c r="AH46" s="38" t="n">
        <f aca="false">S46/100</f>
        <v>0.0137276944444444</v>
      </c>
      <c r="AI46" s="38" t="n">
        <f aca="false">AA46/100</f>
        <v>0.12511</v>
      </c>
      <c r="AJ46" s="38" t="n">
        <f aca="false">AB46/100</f>
        <v>0.0136016833333333</v>
      </c>
      <c r="AK46" s="71" t="n">
        <v>487.0656</v>
      </c>
      <c r="AL46" s="71" t="n">
        <v>31.2797</v>
      </c>
      <c r="AM46" s="71" t="n">
        <v>37.1341</v>
      </c>
      <c r="AN46" s="71" t="n">
        <v>37.7725</v>
      </c>
      <c r="AP46" s="67" t="n">
        <f aca="false">AK46-U46</f>
        <v>0</v>
      </c>
      <c r="AQ46" s="67" t="n">
        <f aca="false">AL46-V46</f>
        <v>0</v>
      </c>
      <c r="AR46" s="67" t="n">
        <f aca="false">AM46-W46</f>
        <v>0</v>
      </c>
      <c r="AS46" s="67" t="n">
        <f aca="false">AN46-X46</f>
        <v>0</v>
      </c>
    </row>
    <row r="47" customFormat="false" ht="11.25" hidden="false" customHeight="false" outlineLevel="0" collapsed="false">
      <c r="A47" s="68"/>
      <c r="B47" s="61" t="s">
        <v>50</v>
      </c>
      <c r="C47" s="61" t="n">
        <v>22</v>
      </c>
      <c r="D47" s="75" t="n">
        <f aca="false">L47</f>
        <v>9617.888</v>
      </c>
      <c r="E47" s="75" t="n">
        <f aca="false">N47</f>
        <v>40.6148</v>
      </c>
      <c r="F47" s="75" t="n">
        <f aca="false">L47</f>
        <v>9617.888</v>
      </c>
      <c r="G47" s="75" t="n">
        <f aca="false">O47</f>
        <v>41.475</v>
      </c>
      <c r="H47" s="75" t="n">
        <f aca="false">U47</f>
        <v>9066.6392</v>
      </c>
      <c r="I47" s="75" t="n">
        <f aca="false">W47</f>
        <v>40.8177</v>
      </c>
      <c r="J47" s="75" t="n">
        <f aca="false">U47</f>
        <v>9066.6392</v>
      </c>
      <c r="K47" s="75" t="n">
        <f aca="false">X47</f>
        <v>41.7129</v>
      </c>
      <c r="L47" s="73" t="n">
        <v>9617.888</v>
      </c>
      <c r="M47" s="73" t="n">
        <v>37.9593</v>
      </c>
      <c r="N47" s="73" t="n">
        <v>40.6148</v>
      </c>
      <c r="O47" s="73" t="n">
        <v>41.475</v>
      </c>
      <c r="P47" s="73" t="n">
        <v>0.88</v>
      </c>
      <c r="Q47" s="73" t="n">
        <v>6735.097</v>
      </c>
      <c r="R47" s="64" t="n">
        <v>22.355</v>
      </c>
      <c r="S47" s="73" t="n">
        <f aca="false">Q47/3600</f>
        <v>1.87086027777778</v>
      </c>
      <c r="T47" s="74"/>
      <c r="U47" s="73" t="n">
        <v>9066.6392</v>
      </c>
      <c r="V47" s="73" t="n">
        <v>38.074</v>
      </c>
      <c r="W47" s="73" t="n">
        <v>40.8177</v>
      </c>
      <c r="X47" s="73" t="n">
        <v>41.7129</v>
      </c>
      <c r="Y47" s="73" t="n">
        <v>0.85</v>
      </c>
      <c r="Z47" s="73" t="n">
        <v>6698.499</v>
      </c>
      <c r="AA47" s="64" t="n">
        <v>21.934</v>
      </c>
      <c r="AB47" s="73" t="n">
        <f aca="false">Z47/3600</f>
        <v>1.86069416666667</v>
      </c>
      <c r="AC47" s="66" t="e">
        <f aca="false">RBJM($L47:$M50,U47:V50)</f>
        <v>#VALUE!</v>
      </c>
      <c r="AD47" s="66" t="e">
        <f aca="false">RBJM($D47:$E50,H47:I50)</f>
        <v>#VALUE!</v>
      </c>
      <c r="AE47" s="66" t="e">
        <f aca="false">RBJM($F47:$G50,J47:K50)</f>
        <v>#VALUE!</v>
      </c>
      <c r="AG47" s="38" t="n">
        <f aca="false">R47/100</f>
        <v>0.22355</v>
      </c>
      <c r="AH47" s="38" t="n">
        <f aca="false">S47/100</f>
        <v>0.0187086027777778</v>
      </c>
      <c r="AI47" s="38" t="n">
        <f aca="false">AA47/100</f>
        <v>0.21934</v>
      </c>
      <c r="AJ47" s="38" t="n">
        <f aca="false">AB47/100</f>
        <v>0.0186069416666667</v>
      </c>
      <c r="AK47" s="73" t="n">
        <v>9066.6392</v>
      </c>
      <c r="AL47" s="73" t="n">
        <v>38.074</v>
      </c>
      <c r="AM47" s="73" t="n">
        <v>40.8177</v>
      </c>
      <c r="AN47" s="73" t="n">
        <v>41.7129</v>
      </c>
      <c r="AP47" s="67" t="n">
        <f aca="false">AK47-U47</f>
        <v>0</v>
      </c>
      <c r="AQ47" s="67" t="n">
        <f aca="false">AL47-V47</f>
        <v>0</v>
      </c>
      <c r="AR47" s="67" t="n">
        <f aca="false">AM47-W47</f>
        <v>0</v>
      </c>
      <c r="AS47" s="67" t="n">
        <f aca="false">AN47-X47</f>
        <v>0</v>
      </c>
    </row>
    <row r="48" customFormat="false" ht="11.25" hidden="false" customHeight="false" outlineLevel="0" collapsed="false">
      <c r="A48" s="68"/>
      <c r="B48" s="68"/>
      <c r="C48" s="68" t="n">
        <v>27</v>
      </c>
      <c r="D48" s="76" t="n">
        <f aca="false">L48</f>
        <v>4122.0032</v>
      </c>
      <c r="E48" s="76" t="n">
        <f aca="false">N48</f>
        <v>38.0331</v>
      </c>
      <c r="F48" s="76" t="n">
        <f aca="false">L48</f>
        <v>4122.0032</v>
      </c>
      <c r="G48" s="76" t="n">
        <f aca="false">O48</f>
        <v>38.8536</v>
      </c>
      <c r="H48" s="76" t="n">
        <f aca="false">U48</f>
        <v>3815.4176</v>
      </c>
      <c r="I48" s="76" t="n">
        <f aca="false">W48</f>
        <v>38.2127</v>
      </c>
      <c r="J48" s="76" t="n">
        <f aca="false">U48</f>
        <v>3815.4176</v>
      </c>
      <c r="K48" s="76" t="n">
        <f aca="false">X48</f>
        <v>39.0673</v>
      </c>
      <c r="L48" s="63" t="n">
        <v>4122.0032</v>
      </c>
      <c r="M48" s="63" t="n">
        <v>34.083</v>
      </c>
      <c r="N48" s="63" t="n">
        <v>38.0331</v>
      </c>
      <c r="O48" s="63" t="n">
        <v>38.8536</v>
      </c>
      <c r="P48" s="63" t="n">
        <v>1.441</v>
      </c>
      <c r="Q48" s="63" t="n">
        <v>5516.468</v>
      </c>
      <c r="R48" s="64" t="n">
        <v>17.019</v>
      </c>
      <c r="S48" s="63" t="n">
        <f aca="false">Q48/3600</f>
        <v>1.53235222222222</v>
      </c>
      <c r="T48" s="65"/>
      <c r="U48" s="63" t="n">
        <v>3815.4176</v>
      </c>
      <c r="V48" s="63" t="n">
        <v>34.2548</v>
      </c>
      <c r="W48" s="63" t="n">
        <v>38.2127</v>
      </c>
      <c r="X48" s="63" t="n">
        <v>39.0673</v>
      </c>
      <c r="Y48" s="63" t="n">
        <v>1.337</v>
      </c>
      <c r="Z48" s="63" t="n">
        <v>5496.84</v>
      </c>
      <c r="AA48" s="64" t="n">
        <v>16.848</v>
      </c>
      <c r="AB48" s="63" t="n">
        <f aca="false">Z48/3600</f>
        <v>1.5269</v>
      </c>
      <c r="AC48" s="65"/>
      <c r="AD48" s="65"/>
      <c r="AE48" s="65"/>
      <c r="AG48" s="38" t="n">
        <f aca="false">R48/100</f>
        <v>0.17019</v>
      </c>
      <c r="AH48" s="38" t="n">
        <f aca="false">S48/100</f>
        <v>0.0153235222222222</v>
      </c>
      <c r="AI48" s="38" t="n">
        <f aca="false">AA48/100</f>
        <v>0.16848</v>
      </c>
      <c r="AJ48" s="38" t="n">
        <f aca="false">AB48/100</f>
        <v>0.015269</v>
      </c>
      <c r="AK48" s="63" t="n">
        <v>3815.4176</v>
      </c>
      <c r="AL48" s="63" t="n">
        <v>34.2548</v>
      </c>
      <c r="AM48" s="63" t="n">
        <v>38.2127</v>
      </c>
      <c r="AN48" s="63" t="n">
        <v>39.0673</v>
      </c>
      <c r="AP48" s="67" t="n">
        <f aca="false">AK48-U48</f>
        <v>0</v>
      </c>
      <c r="AQ48" s="67" t="n">
        <f aca="false">AL48-V48</f>
        <v>0</v>
      </c>
      <c r="AR48" s="67" t="n">
        <f aca="false">AM48-W48</f>
        <v>0</v>
      </c>
      <c r="AS48" s="67" t="n">
        <f aca="false">AN48-X48</f>
        <v>0</v>
      </c>
    </row>
    <row r="49" customFormat="false" ht="11.25" hidden="false" customHeight="false" outlineLevel="0" collapsed="false">
      <c r="A49" s="68"/>
      <c r="B49" s="68"/>
      <c r="C49" s="68" t="n">
        <v>32</v>
      </c>
      <c r="D49" s="76" t="n">
        <f aca="false">L49</f>
        <v>1782.956</v>
      </c>
      <c r="E49" s="76" t="n">
        <f aca="false">N49</f>
        <v>35.8156</v>
      </c>
      <c r="F49" s="76" t="n">
        <f aca="false">L49</f>
        <v>1782.956</v>
      </c>
      <c r="G49" s="76" t="n">
        <f aca="false">O49</f>
        <v>36.6029</v>
      </c>
      <c r="H49" s="76" t="n">
        <f aca="false">U49</f>
        <v>1650.9176</v>
      </c>
      <c r="I49" s="76" t="n">
        <f aca="false">W49</f>
        <v>36.0146</v>
      </c>
      <c r="J49" s="76" t="n">
        <f aca="false">U49</f>
        <v>1650.9176</v>
      </c>
      <c r="K49" s="76" t="n">
        <f aca="false">X49</f>
        <v>36.8383</v>
      </c>
      <c r="L49" s="63" t="n">
        <v>1782.956</v>
      </c>
      <c r="M49" s="63" t="n">
        <v>30.7395</v>
      </c>
      <c r="N49" s="63" t="n">
        <v>35.8156</v>
      </c>
      <c r="O49" s="63" t="n">
        <v>36.6029</v>
      </c>
      <c r="P49" s="63" t="n">
        <v>1.732</v>
      </c>
      <c r="Q49" s="63" t="n">
        <v>4853.362</v>
      </c>
      <c r="R49" s="64" t="n">
        <v>13.993</v>
      </c>
      <c r="S49" s="63" t="n">
        <f aca="false">Q49/3600</f>
        <v>1.34815611111111</v>
      </c>
      <c r="T49" s="65"/>
      <c r="U49" s="63" t="n">
        <v>1650.9176</v>
      </c>
      <c r="V49" s="63" t="n">
        <v>30.8521</v>
      </c>
      <c r="W49" s="63" t="n">
        <v>36.0146</v>
      </c>
      <c r="X49" s="63" t="n">
        <v>36.8383</v>
      </c>
      <c r="Y49" s="63" t="n">
        <v>1.628</v>
      </c>
      <c r="Z49" s="63" t="n">
        <v>4824.58</v>
      </c>
      <c r="AA49" s="64" t="n">
        <v>13.806</v>
      </c>
      <c r="AB49" s="63" t="n">
        <f aca="false">Z49/3600</f>
        <v>1.34016111111111</v>
      </c>
      <c r="AC49" s="65"/>
      <c r="AD49" s="65"/>
      <c r="AE49" s="65"/>
      <c r="AG49" s="38" t="n">
        <f aca="false">R49/100</f>
        <v>0.13993</v>
      </c>
      <c r="AH49" s="38" t="n">
        <f aca="false">S49/100</f>
        <v>0.0134815611111111</v>
      </c>
      <c r="AI49" s="38" t="n">
        <f aca="false">AA49/100</f>
        <v>0.13806</v>
      </c>
      <c r="AJ49" s="38" t="n">
        <f aca="false">AB49/100</f>
        <v>0.0134016111111111</v>
      </c>
      <c r="AK49" s="63" t="n">
        <v>1650.9176</v>
      </c>
      <c r="AL49" s="63" t="n">
        <v>30.8521</v>
      </c>
      <c r="AM49" s="63" t="n">
        <v>36.0146</v>
      </c>
      <c r="AN49" s="63" t="n">
        <v>36.8383</v>
      </c>
      <c r="AP49" s="67" t="n">
        <f aca="false">AK49-U49</f>
        <v>0</v>
      </c>
      <c r="AQ49" s="67" t="n">
        <f aca="false">AL49-V49</f>
        <v>0</v>
      </c>
      <c r="AR49" s="67" t="n">
        <f aca="false">AM49-W49</f>
        <v>0</v>
      </c>
      <c r="AS49" s="67" t="n">
        <f aca="false">AN49-X49</f>
        <v>0</v>
      </c>
    </row>
    <row r="50" customFormat="false" ht="12" hidden="false" customHeight="false" outlineLevel="0" collapsed="false">
      <c r="A50" s="68"/>
      <c r="B50" s="69"/>
      <c r="C50" s="69" t="n">
        <v>37</v>
      </c>
      <c r="D50" s="77" t="n">
        <f aca="false">L50</f>
        <v>722.148</v>
      </c>
      <c r="E50" s="77" t="n">
        <f aca="false">N50</f>
        <v>33.8614</v>
      </c>
      <c r="F50" s="77" t="n">
        <f aca="false">L50</f>
        <v>722.148</v>
      </c>
      <c r="G50" s="77" t="n">
        <f aca="false">O50</f>
        <v>34.5859</v>
      </c>
      <c r="H50" s="77" t="n">
        <f aca="false">U50</f>
        <v>688.7856</v>
      </c>
      <c r="I50" s="77" t="n">
        <f aca="false">W50</f>
        <v>34.0827</v>
      </c>
      <c r="J50" s="77" t="n">
        <f aca="false">U50</f>
        <v>688.7856</v>
      </c>
      <c r="K50" s="77" t="n">
        <f aca="false">X50</f>
        <v>34.8692</v>
      </c>
      <c r="L50" s="71" t="n">
        <v>722.148</v>
      </c>
      <c r="M50" s="71" t="n">
        <v>27.5345</v>
      </c>
      <c r="N50" s="71" t="n">
        <v>33.8614</v>
      </c>
      <c r="O50" s="71" t="n">
        <v>34.5859</v>
      </c>
      <c r="P50" s="71" t="n">
        <v>1.865</v>
      </c>
      <c r="Q50" s="71" t="n">
        <v>4438.368</v>
      </c>
      <c r="R50" s="71" t="n">
        <v>11.902</v>
      </c>
      <c r="S50" s="71" t="n">
        <f aca="false">Q50/3600</f>
        <v>1.23288</v>
      </c>
      <c r="T50" s="69"/>
      <c r="U50" s="71" t="n">
        <v>688.7856</v>
      </c>
      <c r="V50" s="71" t="n">
        <v>27.6387</v>
      </c>
      <c r="W50" s="71" t="n">
        <v>34.0827</v>
      </c>
      <c r="X50" s="71" t="n">
        <v>34.8692</v>
      </c>
      <c r="Y50" s="71" t="n">
        <v>1.801</v>
      </c>
      <c r="Z50" s="71" t="n">
        <v>4441.12</v>
      </c>
      <c r="AA50" s="71" t="n">
        <v>11.809</v>
      </c>
      <c r="AB50" s="71" t="n">
        <f aca="false">Z50/3600</f>
        <v>1.23364444444444</v>
      </c>
      <c r="AC50" s="69"/>
      <c r="AD50" s="69"/>
      <c r="AE50" s="69"/>
      <c r="AG50" s="38" t="n">
        <f aca="false">R50/100</f>
        <v>0.11902</v>
      </c>
      <c r="AH50" s="38" t="n">
        <f aca="false">S50/100</f>
        <v>0.0123288</v>
      </c>
      <c r="AI50" s="38" t="n">
        <f aca="false">AA50/100</f>
        <v>0.11809</v>
      </c>
      <c r="AJ50" s="38" t="n">
        <f aca="false">AB50/100</f>
        <v>0.0123364444444444</v>
      </c>
      <c r="AK50" s="71" t="n">
        <v>688.7856</v>
      </c>
      <c r="AL50" s="71" t="n">
        <v>27.6387</v>
      </c>
      <c r="AM50" s="71" t="n">
        <v>34.0827</v>
      </c>
      <c r="AN50" s="71" t="n">
        <v>34.8692</v>
      </c>
      <c r="AP50" s="67" t="n">
        <f aca="false">AK50-U50</f>
        <v>0</v>
      </c>
      <c r="AQ50" s="67" t="n">
        <f aca="false">AL50-V50</f>
        <v>0</v>
      </c>
      <c r="AR50" s="67" t="n">
        <f aca="false">AM50-W50</f>
        <v>0</v>
      </c>
      <c r="AS50" s="67" t="n">
        <f aca="false">AN50-X50</f>
        <v>0</v>
      </c>
    </row>
    <row r="51" customFormat="false" ht="11.25" hidden="false" customHeight="false" outlineLevel="0" collapsed="false">
      <c r="A51" s="68"/>
      <c r="B51" s="61" t="s">
        <v>51</v>
      </c>
      <c r="C51" s="61" t="n">
        <v>22</v>
      </c>
      <c r="D51" s="75" t="n">
        <f aca="false">L51</f>
        <v>6076.3304</v>
      </c>
      <c r="E51" s="75" t="n">
        <f aca="false">N51</f>
        <v>41.3492</v>
      </c>
      <c r="F51" s="75" t="n">
        <f aca="false">L51</f>
        <v>6076.3304</v>
      </c>
      <c r="G51" s="75" t="n">
        <f aca="false">O51</f>
        <v>42.6624</v>
      </c>
      <c r="H51" s="75" t="n">
        <f aca="false">U51</f>
        <v>6100.0576</v>
      </c>
      <c r="I51" s="75" t="n">
        <f aca="false">W51</f>
        <v>41.3664</v>
      </c>
      <c r="J51" s="75" t="n">
        <f aca="false">U51</f>
        <v>6100.0576</v>
      </c>
      <c r="K51" s="75" t="n">
        <f aca="false">X51</f>
        <v>42.6893</v>
      </c>
      <c r="L51" s="73" t="n">
        <v>6076.3304</v>
      </c>
      <c r="M51" s="73" t="n">
        <v>39.6258</v>
      </c>
      <c r="N51" s="73" t="n">
        <v>41.3492</v>
      </c>
      <c r="O51" s="73" t="n">
        <v>42.6624</v>
      </c>
      <c r="P51" s="73" t="n">
        <v>0.807</v>
      </c>
      <c r="Q51" s="73" t="n">
        <v>4204.71</v>
      </c>
      <c r="R51" s="64" t="n">
        <v>14.086</v>
      </c>
      <c r="S51" s="73" t="n">
        <f aca="false">Q51/3600</f>
        <v>1.167975</v>
      </c>
      <c r="T51" s="74"/>
      <c r="U51" s="73" t="n">
        <v>6100.0576</v>
      </c>
      <c r="V51" s="73" t="n">
        <v>39.6159</v>
      </c>
      <c r="W51" s="73" t="n">
        <v>41.3664</v>
      </c>
      <c r="X51" s="73" t="n">
        <v>42.6893</v>
      </c>
      <c r="Y51" s="73" t="n">
        <v>0.805</v>
      </c>
      <c r="Z51" s="73" t="n">
        <v>4289.606</v>
      </c>
      <c r="AA51" s="64" t="n">
        <v>14.118</v>
      </c>
      <c r="AB51" s="73" t="n">
        <f aca="false">Z51/3600</f>
        <v>1.19155722222222</v>
      </c>
      <c r="AC51" s="66" t="e">
        <f aca="false">RBJM($L51:$M54,U51:V54)</f>
        <v>#VALUE!</v>
      </c>
      <c r="AD51" s="66" t="e">
        <f aca="false">RBJM($D51:$E54,H51:I54)</f>
        <v>#VALUE!</v>
      </c>
      <c r="AE51" s="66" t="e">
        <f aca="false">RBJM($F51:$G54,J51:K54)</f>
        <v>#VALUE!</v>
      </c>
      <c r="AG51" s="38" t="n">
        <f aca="false">R51/100</f>
        <v>0.14086</v>
      </c>
      <c r="AH51" s="38" t="n">
        <f aca="false">S51/100</f>
        <v>0.01167975</v>
      </c>
      <c r="AI51" s="38" t="n">
        <f aca="false">AA51/100</f>
        <v>0.14118</v>
      </c>
      <c r="AJ51" s="38" t="n">
        <f aca="false">AB51/100</f>
        <v>0.0119155722222222</v>
      </c>
      <c r="AK51" s="73" t="n">
        <v>6100.0576</v>
      </c>
      <c r="AL51" s="73" t="n">
        <v>39.6159</v>
      </c>
      <c r="AM51" s="73" t="n">
        <v>41.3664</v>
      </c>
      <c r="AN51" s="73" t="n">
        <v>42.6893</v>
      </c>
      <c r="AP51" s="67" t="n">
        <f aca="false">AK51-U51</f>
        <v>0</v>
      </c>
      <c r="AQ51" s="67" t="n">
        <f aca="false">AL51-V51</f>
        <v>0</v>
      </c>
      <c r="AR51" s="67" t="n">
        <f aca="false">AM51-W51</f>
        <v>0</v>
      </c>
      <c r="AS51" s="67" t="n">
        <f aca="false">AN51-X51</f>
        <v>0</v>
      </c>
    </row>
    <row r="52" customFormat="false" ht="11.25" hidden="false" customHeight="false" outlineLevel="0" collapsed="false">
      <c r="A52" s="68"/>
      <c r="B52" s="68"/>
      <c r="C52" s="68" t="n">
        <v>27</v>
      </c>
      <c r="D52" s="76" t="n">
        <f aca="false">L52</f>
        <v>2481.6312</v>
      </c>
      <c r="E52" s="76" t="n">
        <f aca="false">N52</f>
        <v>38.7335</v>
      </c>
      <c r="F52" s="76" t="n">
        <f aca="false">L52</f>
        <v>2481.6312</v>
      </c>
      <c r="G52" s="76" t="n">
        <f aca="false">O52</f>
        <v>40.2839</v>
      </c>
      <c r="H52" s="76" t="n">
        <f aca="false">U52</f>
        <v>2463.5968</v>
      </c>
      <c r="I52" s="76" t="n">
        <f aca="false">W52</f>
        <v>38.775</v>
      </c>
      <c r="J52" s="76" t="n">
        <f aca="false">U52</f>
        <v>2463.5968</v>
      </c>
      <c r="K52" s="76" t="n">
        <f aca="false">X52</f>
        <v>40.3084</v>
      </c>
      <c r="L52" s="63" t="n">
        <v>2481.6312</v>
      </c>
      <c r="M52" s="63" t="n">
        <v>36.0018</v>
      </c>
      <c r="N52" s="63" t="n">
        <v>38.7335</v>
      </c>
      <c r="O52" s="63" t="n">
        <v>40.2839</v>
      </c>
      <c r="P52" s="63" t="n">
        <v>1.179</v>
      </c>
      <c r="Q52" s="63" t="n">
        <v>3537.057</v>
      </c>
      <c r="R52" s="64" t="n">
        <v>11.044</v>
      </c>
      <c r="S52" s="63" t="n">
        <f aca="false">Q52/3600</f>
        <v>0.982515833333333</v>
      </c>
      <c r="T52" s="65"/>
      <c r="U52" s="63" t="n">
        <v>2463.5968</v>
      </c>
      <c r="V52" s="63" t="n">
        <v>36.0133</v>
      </c>
      <c r="W52" s="63" t="n">
        <v>38.775</v>
      </c>
      <c r="X52" s="63" t="n">
        <v>40.3084</v>
      </c>
      <c r="Y52" s="63" t="n">
        <v>1.173</v>
      </c>
      <c r="Z52" s="63" t="n">
        <v>3588.459</v>
      </c>
      <c r="AA52" s="64" t="n">
        <v>10.998</v>
      </c>
      <c r="AB52" s="63" t="n">
        <f aca="false">Z52/3600</f>
        <v>0.996794166666667</v>
      </c>
      <c r="AC52" s="65"/>
      <c r="AD52" s="65"/>
      <c r="AE52" s="65"/>
      <c r="AG52" s="38" t="n">
        <f aca="false">R52/100</f>
        <v>0.11044</v>
      </c>
      <c r="AH52" s="38" t="n">
        <f aca="false">S52/100</f>
        <v>0.00982515833333333</v>
      </c>
      <c r="AI52" s="38" t="n">
        <f aca="false">AA52/100</f>
        <v>0.10998</v>
      </c>
      <c r="AJ52" s="38" t="n">
        <f aca="false">AB52/100</f>
        <v>0.00996794166666667</v>
      </c>
      <c r="AK52" s="63" t="n">
        <v>2463.5968</v>
      </c>
      <c r="AL52" s="63" t="n">
        <v>36.0133</v>
      </c>
      <c r="AM52" s="63" t="n">
        <v>38.775</v>
      </c>
      <c r="AN52" s="63" t="n">
        <v>40.3084</v>
      </c>
      <c r="AP52" s="67" t="n">
        <f aca="false">AK52-U52</f>
        <v>0</v>
      </c>
      <c r="AQ52" s="67" t="n">
        <f aca="false">AL52-V52</f>
        <v>0</v>
      </c>
      <c r="AR52" s="67" t="n">
        <f aca="false">AM52-W52</f>
        <v>0</v>
      </c>
      <c r="AS52" s="67" t="n">
        <f aca="false">AN52-X52</f>
        <v>0</v>
      </c>
    </row>
    <row r="53" customFormat="false" ht="11.25" hidden="false" customHeight="false" outlineLevel="0" collapsed="false">
      <c r="A53" s="68"/>
      <c r="B53" s="68"/>
      <c r="C53" s="68" t="n">
        <v>32</v>
      </c>
      <c r="D53" s="76" t="n">
        <f aca="false">L53</f>
        <v>1110.4896</v>
      </c>
      <c r="E53" s="76" t="n">
        <f aca="false">N53</f>
        <v>36.5763</v>
      </c>
      <c r="F53" s="76" t="n">
        <f aca="false">L53</f>
        <v>1110.4896</v>
      </c>
      <c r="G53" s="76" t="n">
        <f aca="false">O53</f>
        <v>38.1957</v>
      </c>
      <c r="H53" s="76" t="n">
        <f aca="false">U53</f>
        <v>1096.4952</v>
      </c>
      <c r="I53" s="76" t="n">
        <f aca="false">W53</f>
        <v>36.6087</v>
      </c>
      <c r="J53" s="76" t="n">
        <f aca="false">U53</f>
        <v>1096.4952</v>
      </c>
      <c r="K53" s="76" t="n">
        <f aca="false">X53</f>
        <v>38.2346</v>
      </c>
      <c r="L53" s="63" t="n">
        <v>1110.4896</v>
      </c>
      <c r="M53" s="63" t="n">
        <v>32.8657</v>
      </c>
      <c r="N53" s="63" t="n">
        <v>36.5763</v>
      </c>
      <c r="O53" s="63" t="n">
        <v>38.1957</v>
      </c>
      <c r="P53" s="63" t="n">
        <v>1.525</v>
      </c>
      <c r="Q53" s="63" t="n">
        <v>3131.147</v>
      </c>
      <c r="R53" s="64" t="n">
        <v>9.141</v>
      </c>
      <c r="S53" s="63" t="n">
        <f aca="false">Q53/3600</f>
        <v>0.869763055555556</v>
      </c>
      <c r="T53" s="65"/>
      <c r="U53" s="63" t="n">
        <v>1096.4952</v>
      </c>
      <c r="V53" s="63" t="n">
        <v>32.8943</v>
      </c>
      <c r="W53" s="63" t="n">
        <v>36.6087</v>
      </c>
      <c r="X53" s="63" t="n">
        <v>38.2346</v>
      </c>
      <c r="Y53" s="63" t="n">
        <v>1.497</v>
      </c>
      <c r="Z53" s="63" t="n">
        <v>3206.662</v>
      </c>
      <c r="AA53" s="64" t="n">
        <v>9.079</v>
      </c>
      <c r="AB53" s="63" t="n">
        <f aca="false">Z53/3600</f>
        <v>0.890739444444444</v>
      </c>
      <c r="AC53" s="65"/>
      <c r="AD53" s="65"/>
      <c r="AE53" s="65"/>
      <c r="AG53" s="38" t="n">
        <f aca="false">R53/100</f>
        <v>0.09141</v>
      </c>
      <c r="AH53" s="38" t="n">
        <f aca="false">S53/100</f>
        <v>0.00869763055555556</v>
      </c>
      <c r="AI53" s="38" t="n">
        <f aca="false">AA53/100</f>
        <v>0.09079</v>
      </c>
      <c r="AJ53" s="38" t="n">
        <f aca="false">AB53/100</f>
        <v>0.00890739444444444</v>
      </c>
      <c r="AK53" s="63" t="n">
        <v>1096.4952</v>
      </c>
      <c r="AL53" s="63" t="n">
        <v>32.8943</v>
      </c>
      <c r="AM53" s="63" t="n">
        <v>36.6087</v>
      </c>
      <c r="AN53" s="63" t="n">
        <v>38.2346</v>
      </c>
      <c r="AP53" s="67" t="n">
        <f aca="false">AK53-U53</f>
        <v>0</v>
      </c>
      <c r="AQ53" s="67" t="n">
        <f aca="false">AL53-V53</f>
        <v>0</v>
      </c>
      <c r="AR53" s="67" t="n">
        <f aca="false">AM53-W53</f>
        <v>0</v>
      </c>
      <c r="AS53" s="67" t="n">
        <f aca="false">AN53-X53</f>
        <v>0</v>
      </c>
    </row>
    <row r="54" customFormat="false" ht="12" hidden="false" customHeight="false" outlineLevel="0" collapsed="false">
      <c r="A54" s="69"/>
      <c r="B54" s="69"/>
      <c r="C54" s="69" t="n">
        <v>37</v>
      </c>
      <c r="D54" s="77" t="n">
        <f aca="false">L54</f>
        <v>491.412</v>
      </c>
      <c r="E54" s="77" t="n">
        <f aca="false">N54</f>
        <v>34.7089</v>
      </c>
      <c r="F54" s="77" t="n">
        <f aca="false">L54</f>
        <v>491.412</v>
      </c>
      <c r="G54" s="77" t="n">
        <f aca="false">O54</f>
        <v>36.2414</v>
      </c>
      <c r="H54" s="77" t="n">
        <f aca="false">U54</f>
        <v>486.1352</v>
      </c>
      <c r="I54" s="77" t="n">
        <f aca="false">W54</f>
        <v>34.7354</v>
      </c>
      <c r="J54" s="77" t="n">
        <f aca="false">U54</f>
        <v>486.1352</v>
      </c>
      <c r="K54" s="77" t="n">
        <f aca="false">X54</f>
        <v>36.2694</v>
      </c>
      <c r="L54" s="71" t="n">
        <v>491.412</v>
      </c>
      <c r="M54" s="71" t="n">
        <v>30.0178</v>
      </c>
      <c r="N54" s="71" t="n">
        <v>34.7089</v>
      </c>
      <c r="O54" s="71" t="n">
        <v>36.2414</v>
      </c>
      <c r="P54" s="71" t="n">
        <v>1.568</v>
      </c>
      <c r="Q54" s="71" t="n">
        <v>2866.767</v>
      </c>
      <c r="R54" s="71" t="n">
        <v>7.831</v>
      </c>
      <c r="S54" s="71" t="n">
        <f aca="false">Q54/3600</f>
        <v>0.796324166666667</v>
      </c>
      <c r="T54" s="69"/>
      <c r="U54" s="71" t="n">
        <v>486.1352</v>
      </c>
      <c r="V54" s="71" t="n">
        <v>30.0455</v>
      </c>
      <c r="W54" s="71" t="n">
        <v>34.7354</v>
      </c>
      <c r="X54" s="71" t="n">
        <v>36.2694</v>
      </c>
      <c r="Y54" s="71" t="n">
        <v>1.535</v>
      </c>
      <c r="Z54" s="71" t="n">
        <v>2885.547</v>
      </c>
      <c r="AA54" s="71" t="n">
        <v>7.768</v>
      </c>
      <c r="AB54" s="71" t="n">
        <f aca="false">Z54/3600</f>
        <v>0.801540833333333</v>
      </c>
      <c r="AC54" s="69"/>
      <c r="AD54" s="69"/>
      <c r="AE54" s="69"/>
      <c r="AG54" s="38" t="n">
        <f aca="false">R54/100</f>
        <v>0.07831</v>
      </c>
      <c r="AH54" s="38" t="n">
        <f aca="false">S54/100</f>
        <v>0.00796324166666667</v>
      </c>
      <c r="AI54" s="38" t="n">
        <f aca="false">AA54/100</f>
        <v>0.07768</v>
      </c>
      <c r="AJ54" s="38" t="n">
        <f aca="false">AB54/100</f>
        <v>0.00801540833333333</v>
      </c>
      <c r="AK54" s="71" t="n">
        <v>486.1352</v>
      </c>
      <c r="AL54" s="71" t="n">
        <v>30.0455</v>
      </c>
      <c r="AM54" s="71" t="n">
        <v>34.7354</v>
      </c>
      <c r="AN54" s="71" t="n">
        <v>36.2694</v>
      </c>
      <c r="AP54" s="67" t="n">
        <f aca="false">AK54-U54</f>
        <v>0</v>
      </c>
      <c r="AQ54" s="67" t="n">
        <f aca="false">AL54-V54</f>
        <v>0</v>
      </c>
      <c r="AR54" s="67" t="n">
        <f aca="false">AM54-W54</f>
        <v>0</v>
      </c>
      <c r="AS54" s="67" t="n">
        <f aca="false">AN54-X54</f>
        <v>0</v>
      </c>
    </row>
    <row r="55" customFormat="false" ht="11.25" hidden="false" customHeight="false" outlineLevel="0" collapsed="false">
      <c r="A55" s="61" t="s">
        <v>8</v>
      </c>
      <c r="B55" s="61" t="s">
        <v>52</v>
      </c>
      <c r="C55" s="61" t="n">
        <v>22</v>
      </c>
      <c r="D55" s="75" t="n">
        <f aca="false">L55</f>
        <v>1867.6904</v>
      </c>
      <c r="E55" s="75" t="n">
        <f aca="false">N55</f>
        <v>43.407</v>
      </c>
      <c r="F55" s="75" t="n">
        <f aca="false">L55</f>
        <v>1867.6904</v>
      </c>
      <c r="G55" s="75" t="n">
        <f aca="false">O55</f>
        <v>42.8153</v>
      </c>
      <c r="H55" s="75" t="n">
        <f aca="false">U55</f>
        <v>1858.4416</v>
      </c>
      <c r="I55" s="75" t="n">
        <f aca="false">W55</f>
        <v>43.4474</v>
      </c>
      <c r="J55" s="75" t="n">
        <f aca="false">U55</f>
        <v>1858.4416</v>
      </c>
      <c r="K55" s="75" t="n">
        <f aca="false">X55</f>
        <v>42.8387</v>
      </c>
      <c r="L55" s="73" t="n">
        <v>1867.6904</v>
      </c>
      <c r="M55" s="73" t="n">
        <v>40.6287</v>
      </c>
      <c r="N55" s="73" t="n">
        <v>43.407</v>
      </c>
      <c r="O55" s="73" t="n">
        <v>42.8153</v>
      </c>
      <c r="P55" s="73" t="n">
        <v>0.651</v>
      </c>
      <c r="Q55" s="73" t="n">
        <v>1454.541</v>
      </c>
      <c r="R55" s="64" t="n">
        <v>5.023</v>
      </c>
      <c r="S55" s="73" t="n">
        <f aca="false">Q55/3600</f>
        <v>0.404039166666667</v>
      </c>
      <c r="T55" s="74"/>
      <c r="U55" s="73" t="n">
        <v>1858.4416</v>
      </c>
      <c r="V55" s="73" t="n">
        <v>40.6579</v>
      </c>
      <c r="W55" s="73" t="n">
        <v>43.4474</v>
      </c>
      <c r="X55" s="73" t="n">
        <v>42.8387</v>
      </c>
      <c r="Y55" s="73" t="n">
        <v>0.645</v>
      </c>
      <c r="Z55" s="73" t="n">
        <v>1463.417</v>
      </c>
      <c r="AA55" s="64" t="n">
        <v>4.773</v>
      </c>
      <c r="AB55" s="73" t="n">
        <f aca="false">Z55/3600</f>
        <v>0.406504722222222</v>
      </c>
      <c r="AC55" s="66" t="e">
        <f aca="false">RBJM($L55:$M58,U55:V58)</f>
        <v>#VALUE!</v>
      </c>
      <c r="AD55" s="66" t="e">
        <f aca="false">RBJM($D55:$E58,H55:I58)</f>
        <v>#VALUE!</v>
      </c>
      <c r="AE55" s="66" t="e">
        <f aca="false">RBJM($F55:$G58,J55:K58)</f>
        <v>#VALUE!</v>
      </c>
      <c r="AG55" s="38" t="n">
        <f aca="false">R55/100</f>
        <v>0.05023</v>
      </c>
      <c r="AH55" s="38" t="n">
        <f aca="false">S55/100</f>
        <v>0.00404039166666667</v>
      </c>
      <c r="AI55" s="38" t="n">
        <f aca="false">AA55/100</f>
        <v>0.04773</v>
      </c>
      <c r="AJ55" s="38" t="n">
        <f aca="false">AB55/100</f>
        <v>0.00406504722222222</v>
      </c>
      <c r="AK55" s="73" t="n">
        <v>1858.4416</v>
      </c>
      <c r="AL55" s="73" t="n">
        <v>40.6579</v>
      </c>
      <c r="AM55" s="73" t="n">
        <v>43.4474</v>
      </c>
      <c r="AN55" s="73" t="n">
        <v>42.8387</v>
      </c>
      <c r="AP55" s="67" t="n">
        <f aca="false">AK55-U55</f>
        <v>0</v>
      </c>
      <c r="AQ55" s="67" t="n">
        <f aca="false">AL55-V55</f>
        <v>0</v>
      </c>
      <c r="AR55" s="67" t="n">
        <f aca="false">AM55-W55</f>
        <v>0</v>
      </c>
      <c r="AS55" s="67" t="n">
        <f aca="false">AN55-X55</f>
        <v>0</v>
      </c>
    </row>
    <row r="56" customFormat="false" ht="11.25" hidden="false" customHeight="false" outlineLevel="0" collapsed="false">
      <c r="A56" s="68" t="s">
        <v>53</v>
      </c>
      <c r="B56" s="68"/>
      <c r="C56" s="68" t="n">
        <v>27</v>
      </c>
      <c r="D56" s="76" t="n">
        <f aca="false">L56</f>
        <v>932.372</v>
      </c>
      <c r="E56" s="76" t="n">
        <f aca="false">N56</f>
        <v>40.7802</v>
      </c>
      <c r="F56" s="76" t="n">
        <f aca="false">L56</f>
        <v>932.372</v>
      </c>
      <c r="G56" s="76" t="n">
        <f aca="false">O56</f>
        <v>39.6927</v>
      </c>
      <c r="H56" s="76" t="n">
        <f aca="false">U56</f>
        <v>926.86</v>
      </c>
      <c r="I56" s="76" t="n">
        <f aca="false">W56</f>
        <v>40.808</v>
      </c>
      <c r="J56" s="76" t="n">
        <f aca="false">U56</f>
        <v>926.86</v>
      </c>
      <c r="K56" s="76" t="n">
        <f aca="false">X56</f>
        <v>39.7305</v>
      </c>
      <c r="L56" s="63" t="n">
        <v>932.372</v>
      </c>
      <c r="M56" s="63" t="n">
        <v>36.7764</v>
      </c>
      <c r="N56" s="63" t="n">
        <v>40.7802</v>
      </c>
      <c r="O56" s="63" t="n">
        <v>39.6927</v>
      </c>
      <c r="P56" s="63" t="n">
        <v>0.937</v>
      </c>
      <c r="Q56" s="63" t="n">
        <v>1258.796</v>
      </c>
      <c r="R56" s="64" t="n">
        <v>4.18</v>
      </c>
      <c r="S56" s="63" t="n">
        <f aca="false">Q56/3600</f>
        <v>0.349665555555556</v>
      </c>
      <c r="T56" s="65"/>
      <c r="U56" s="63" t="n">
        <v>926.86</v>
      </c>
      <c r="V56" s="63" t="n">
        <v>36.7976</v>
      </c>
      <c r="W56" s="63" t="n">
        <v>40.808</v>
      </c>
      <c r="X56" s="63" t="n">
        <v>39.7305</v>
      </c>
      <c r="Y56" s="63" t="n">
        <v>0.928</v>
      </c>
      <c r="Z56" s="63" t="n">
        <v>1292.47</v>
      </c>
      <c r="AA56" s="64" t="n">
        <v>3.978</v>
      </c>
      <c r="AB56" s="63" t="n">
        <f aca="false">Z56/3600</f>
        <v>0.359019444444444</v>
      </c>
      <c r="AC56" s="65"/>
      <c r="AD56" s="65"/>
      <c r="AE56" s="65"/>
      <c r="AG56" s="38" t="n">
        <f aca="false">R56/100</f>
        <v>0.0418</v>
      </c>
      <c r="AH56" s="38" t="n">
        <f aca="false">S56/100</f>
        <v>0.00349665555555556</v>
      </c>
      <c r="AI56" s="38" t="n">
        <f aca="false">AA56/100</f>
        <v>0.03978</v>
      </c>
      <c r="AJ56" s="38" t="n">
        <f aca="false">AB56/100</f>
        <v>0.00359019444444444</v>
      </c>
      <c r="AK56" s="63" t="n">
        <v>926.86</v>
      </c>
      <c r="AL56" s="63" t="n">
        <v>36.7976</v>
      </c>
      <c r="AM56" s="63" t="n">
        <v>40.808</v>
      </c>
      <c r="AN56" s="63" t="n">
        <v>39.7305</v>
      </c>
      <c r="AP56" s="67" t="n">
        <f aca="false">AK56-U56</f>
        <v>0</v>
      </c>
      <c r="AQ56" s="67" t="n">
        <f aca="false">AL56-V56</f>
        <v>0</v>
      </c>
      <c r="AR56" s="67" t="n">
        <f aca="false">AM56-W56</f>
        <v>0</v>
      </c>
      <c r="AS56" s="67" t="n">
        <f aca="false">AN56-X56</f>
        <v>0</v>
      </c>
    </row>
    <row r="57" customFormat="false" ht="11.25" hidden="false" customHeight="false" outlineLevel="0" collapsed="false">
      <c r="A57" s="68"/>
      <c r="B57" s="68"/>
      <c r="C57" s="68" t="n">
        <v>32</v>
      </c>
      <c r="D57" s="76" t="n">
        <f aca="false">L57</f>
        <v>453.1624</v>
      </c>
      <c r="E57" s="76" t="n">
        <f aca="false">N57</f>
        <v>38.4455</v>
      </c>
      <c r="F57" s="76" t="n">
        <f aca="false">L57</f>
        <v>453.1624</v>
      </c>
      <c r="G57" s="76" t="n">
        <f aca="false">O57</f>
        <v>36.9746</v>
      </c>
      <c r="H57" s="76" t="n">
        <f aca="false">U57</f>
        <v>450.1264</v>
      </c>
      <c r="I57" s="76" t="n">
        <f aca="false">W57</f>
        <v>38.4386</v>
      </c>
      <c r="J57" s="76" t="n">
        <f aca="false">U57</f>
        <v>450.1264</v>
      </c>
      <c r="K57" s="76" t="n">
        <f aca="false">X57</f>
        <v>36.994</v>
      </c>
      <c r="L57" s="63" t="n">
        <v>453.1624</v>
      </c>
      <c r="M57" s="63" t="n">
        <v>33.3243</v>
      </c>
      <c r="N57" s="63" t="n">
        <v>38.4455</v>
      </c>
      <c r="O57" s="63" t="n">
        <v>36.9746</v>
      </c>
      <c r="P57" s="63" t="n">
        <v>1.262</v>
      </c>
      <c r="Q57" s="63" t="n">
        <v>1136.863</v>
      </c>
      <c r="R57" s="64" t="n">
        <v>3.572</v>
      </c>
      <c r="S57" s="63" t="n">
        <f aca="false">Q57/3600</f>
        <v>0.315795277777778</v>
      </c>
      <c r="T57" s="65"/>
      <c r="U57" s="63" t="n">
        <v>450.1264</v>
      </c>
      <c r="V57" s="63" t="n">
        <v>33.3528</v>
      </c>
      <c r="W57" s="63" t="n">
        <v>38.4386</v>
      </c>
      <c r="X57" s="63" t="n">
        <v>36.994</v>
      </c>
      <c r="Y57" s="63" t="n">
        <v>1.253</v>
      </c>
      <c r="Z57" s="63" t="n">
        <v>1159.547</v>
      </c>
      <c r="AA57" s="64" t="n">
        <v>3.338</v>
      </c>
      <c r="AB57" s="63" t="n">
        <f aca="false">Z57/3600</f>
        <v>0.322096388888889</v>
      </c>
      <c r="AC57" s="65"/>
      <c r="AD57" s="65"/>
      <c r="AE57" s="65"/>
      <c r="AG57" s="38" t="n">
        <f aca="false">R57/100</f>
        <v>0.03572</v>
      </c>
      <c r="AH57" s="38" t="n">
        <f aca="false">S57/100</f>
        <v>0.00315795277777778</v>
      </c>
      <c r="AI57" s="38" t="n">
        <f aca="false">AA57/100</f>
        <v>0.03338</v>
      </c>
      <c r="AJ57" s="38" t="n">
        <f aca="false">AB57/100</f>
        <v>0.00322096388888889</v>
      </c>
      <c r="AK57" s="63" t="n">
        <v>450.1264</v>
      </c>
      <c r="AL57" s="63" t="n">
        <v>33.3528</v>
      </c>
      <c r="AM57" s="63" t="n">
        <v>38.4386</v>
      </c>
      <c r="AN57" s="63" t="n">
        <v>36.994</v>
      </c>
      <c r="AP57" s="67" t="n">
        <f aca="false">AK57-U57</f>
        <v>0</v>
      </c>
      <c r="AQ57" s="67" t="n">
        <f aca="false">AL57-V57</f>
        <v>0</v>
      </c>
      <c r="AR57" s="67" t="n">
        <f aca="false">AM57-W57</f>
        <v>0</v>
      </c>
      <c r="AS57" s="67" t="n">
        <f aca="false">AN57-X57</f>
        <v>0</v>
      </c>
    </row>
    <row r="58" customFormat="false" ht="12" hidden="false" customHeight="false" outlineLevel="0" collapsed="false">
      <c r="A58" s="68"/>
      <c r="B58" s="69"/>
      <c r="C58" s="69" t="n">
        <v>37</v>
      </c>
      <c r="D58" s="77" t="n">
        <f aca="false">L58</f>
        <v>222.776</v>
      </c>
      <c r="E58" s="77" t="n">
        <f aca="false">N58</f>
        <v>36.3751</v>
      </c>
      <c r="F58" s="77" t="n">
        <f aca="false">L58</f>
        <v>222.776</v>
      </c>
      <c r="G58" s="77" t="n">
        <f aca="false">O58</f>
        <v>34.5175</v>
      </c>
      <c r="H58" s="77" t="n">
        <f aca="false">U58</f>
        <v>221.0624</v>
      </c>
      <c r="I58" s="77" t="n">
        <f aca="false">W58</f>
        <v>36.3926</v>
      </c>
      <c r="J58" s="77" t="n">
        <f aca="false">U58</f>
        <v>221.0624</v>
      </c>
      <c r="K58" s="77" t="n">
        <f aca="false">X58</f>
        <v>34.525</v>
      </c>
      <c r="L58" s="71" t="n">
        <v>222.776</v>
      </c>
      <c r="M58" s="71" t="n">
        <v>30.4063</v>
      </c>
      <c r="N58" s="71" t="n">
        <v>36.3751</v>
      </c>
      <c r="O58" s="71" t="n">
        <v>34.5175</v>
      </c>
      <c r="P58" s="71" t="n">
        <v>1.452</v>
      </c>
      <c r="Q58" s="71" t="n">
        <v>1056.788</v>
      </c>
      <c r="R58" s="71" t="n">
        <v>3.104</v>
      </c>
      <c r="S58" s="71" t="n">
        <f aca="false">Q58/3600</f>
        <v>0.293552222222222</v>
      </c>
      <c r="T58" s="69"/>
      <c r="U58" s="71" t="n">
        <v>221.0624</v>
      </c>
      <c r="V58" s="71" t="n">
        <v>30.4437</v>
      </c>
      <c r="W58" s="71" t="n">
        <v>36.3926</v>
      </c>
      <c r="X58" s="71" t="n">
        <v>34.525</v>
      </c>
      <c r="Y58" s="71" t="n">
        <v>1.442</v>
      </c>
      <c r="Z58" s="71" t="n">
        <v>1074.011</v>
      </c>
      <c r="AA58" s="71" t="n">
        <v>2.886</v>
      </c>
      <c r="AB58" s="71" t="n">
        <f aca="false">Z58/3600</f>
        <v>0.298336388888889</v>
      </c>
      <c r="AC58" s="69"/>
      <c r="AD58" s="69"/>
      <c r="AE58" s="69"/>
      <c r="AG58" s="38" t="n">
        <f aca="false">R58/100</f>
        <v>0.03104</v>
      </c>
      <c r="AH58" s="38" t="n">
        <f aca="false">S58/100</f>
        <v>0.00293552222222222</v>
      </c>
      <c r="AI58" s="38" t="n">
        <f aca="false">AA58/100</f>
        <v>0.02886</v>
      </c>
      <c r="AJ58" s="38" t="n">
        <f aca="false">AB58/100</f>
        <v>0.00298336388888889</v>
      </c>
      <c r="AK58" s="71" t="n">
        <v>221.0624</v>
      </c>
      <c r="AL58" s="71" t="n">
        <v>30.4437</v>
      </c>
      <c r="AM58" s="71" t="n">
        <v>36.3926</v>
      </c>
      <c r="AN58" s="71" t="n">
        <v>34.525</v>
      </c>
      <c r="AP58" s="67" t="n">
        <f aca="false">AK58-U58</f>
        <v>0</v>
      </c>
      <c r="AQ58" s="67" t="n">
        <f aca="false">AL58-V58</f>
        <v>0</v>
      </c>
      <c r="AR58" s="67" t="n">
        <f aca="false">AM58-W58</f>
        <v>0</v>
      </c>
      <c r="AS58" s="67" t="n">
        <f aca="false">AN58-X58</f>
        <v>0</v>
      </c>
    </row>
    <row r="59" customFormat="false" ht="11.25" hidden="false" customHeight="false" outlineLevel="0" collapsed="false">
      <c r="A59" s="68"/>
      <c r="B59" s="61" t="s">
        <v>54</v>
      </c>
      <c r="C59" s="61" t="n">
        <v>22</v>
      </c>
      <c r="D59" s="72" t="n">
        <f aca="false">L59</f>
        <v>2711.2672</v>
      </c>
      <c r="E59" s="72" t="n">
        <f aca="false">N59</f>
        <v>42.2072</v>
      </c>
      <c r="F59" s="72" t="n">
        <f aca="false">L59</f>
        <v>2711.2672</v>
      </c>
      <c r="G59" s="72" t="n">
        <f aca="false">O59</f>
        <v>43.0285</v>
      </c>
      <c r="H59" s="72" t="n">
        <f aca="false">U59</f>
        <v>2579.74</v>
      </c>
      <c r="I59" s="72" t="n">
        <f aca="false">W59</f>
        <v>42.5478</v>
      </c>
      <c r="J59" s="72" t="n">
        <f aca="false">U59</f>
        <v>2579.74</v>
      </c>
      <c r="K59" s="72" t="n">
        <f aca="false">X59</f>
        <v>43.4356</v>
      </c>
      <c r="L59" s="73" t="n">
        <v>2711.2672</v>
      </c>
      <c r="M59" s="73" t="n">
        <v>37.8393</v>
      </c>
      <c r="N59" s="73" t="n">
        <v>42.2072</v>
      </c>
      <c r="O59" s="73" t="n">
        <v>43.0285</v>
      </c>
      <c r="P59" s="73" t="n">
        <v>0.892</v>
      </c>
      <c r="Q59" s="73" t="n">
        <v>1888.545</v>
      </c>
      <c r="R59" s="64" t="n">
        <v>6.661</v>
      </c>
      <c r="S59" s="73" t="n">
        <f aca="false">Q59/3600</f>
        <v>0.524595833333333</v>
      </c>
      <c r="T59" s="74"/>
      <c r="U59" s="73" t="n">
        <v>2579.74</v>
      </c>
      <c r="V59" s="73" t="n">
        <v>37.9488</v>
      </c>
      <c r="W59" s="73" t="n">
        <v>42.5478</v>
      </c>
      <c r="X59" s="73" t="n">
        <v>43.4356</v>
      </c>
      <c r="Y59" s="73" t="n">
        <v>0.914</v>
      </c>
      <c r="Z59" s="73" t="n">
        <v>1893.443</v>
      </c>
      <c r="AA59" s="64" t="n">
        <v>6.24</v>
      </c>
      <c r="AB59" s="73" t="n">
        <f aca="false">Z59/3600</f>
        <v>0.525956388888889</v>
      </c>
      <c r="AC59" s="66" t="e">
        <f aca="false">RBJM($L59:$M62,U59:V62)</f>
        <v>#VALUE!</v>
      </c>
      <c r="AD59" s="66" t="e">
        <f aca="false">RBJM($D59:$E62,H59:I62)</f>
        <v>#VALUE!</v>
      </c>
      <c r="AE59" s="66" t="e">
        <f aca="false">RBJM($F59:$G62,J59:K62)</f>
        <v>#VALUE!</v>
      </c>
      <c r="AG59" s="38" t="n">
        <f aca="false">R59/100</f>
        <v>0.06661</v>
      </c>
      <c r="AH59" s="38" t="n">
        <f aca="false">S59/100</f>
        <v>0.00524595833333333</v>
      </c>
      <c r="AI59" s="38" t="n">
        <f aca="false">AA59/100</f>
        <v>0.0624</v>
      </c>
      <c r="AJ59" s="38" t="n">
        <f aca="false">AB59/100</f>
        <v>0.00525956388888889</v>
      </c>
      <c r="AK59" s="73" t="n">
        <v>2579.74</v>
      </c>
      <c r="AL59" s="73" t="n">
        <v>37.9488</v>
      </c>
      <c r="AM59" s="73" t="n">
        <v>42.5478</v>
      </c>
      <c r="AN59" s="73" t="n">
        <v>43.4356</v>
      </c>
      <c r="AP59" s="67" t="n">
        <f aca="false">AK59-U59</f>
        <v>0</v>
      </c>
      <c r="AQ59" s="67" t="n">
        <f aca="false">AL59-V59</f>
        <v>0</v>
      </c>
      <c r="AR59" s="67" t="n">
        <f aca="false">AM59-W59</f>
        <v>0</v>
      </c>
      <c r="AS59" s="67" t="n">
        <f aca="false">AN59-X59</f>
        <v>0</v>
      </c>
    </row>
    <row r="60" customFormat="false" ht="11.25" hidden="false" customHeight="false" outlineLevel="0" collapsed="false">
      <c r="A60" s="68"/>
      <c r="B60" s="68"/>
      <c r="C60" s="68" t="n">
        <v>27</v>
      </c>
      <c r="D60" s="62" t="n">
        <f aca="false">L60</f>
        <v>966.1648</v>
      </c>
      <c r="E60" s="62" t="n">
        <f aca="false">N60</f>
        <v>40.3585</v>
      </c>
      <c r="F60" s="62" t="n">
        <f aca="false">L60</f>
        <v>966.1648</v>
      </c>
      <c r="G60" s="62" t="n">
        <f aca="false">O60</f>
        <v>41.1108</v>
      </c>
      <c r="H60" s="62" t="n">
        <f aca="false">U60</f>
        <v>867.2376</v>
      </c>
      <c r="I60" s="62" t="n">
        <f aca="false">W60</f>
        <v>40.6627</v>
      </c>
      <c r="J60" s="62" t="n">
        <f aca="false">U60</f>
        <v>867.2376</v>
      </c>
      <c r="K60" s="62" t="n">
        <f aca="false">X60</f>
        <v>41.49</v>
      </c>
      <c r="L60" s="63" t="n">
        <v>966.1648</v>
      </c>
      <c r="M60" s="63" t="n">
        <v>33.7664</v>
      </c>
      <c r="N60" s="63" t="n">
        <v>40.3585</v>
      </c>
      <c r="O60" s="63" t="n">
        <v>41.1108</v>
      </c>
      <c r="P60" s="63" t="n">
        <v>1.938</v>
      </c>
      <c r="Q60" s="63" t="n">
        <v>1487.856</v>
      </c>
      <c r="R60" s="64" t="n">
        <v>4.695</v>
      </c>
      <c r="S60" s="63" t="n">
        <f aca="false">Q60/3600</f>
        <v>0.413293333333333</v>
      </c>
      <c r="T60" s="65"/>
      <c r="U60" s="63" t="n">
        <v>867.2376</v>
      </c>
      <c r="V60" s="63" t="n">
        <v>34.0505</v>
      </c>
      <c r="W60" s="63" t="n">
        <v>40.6627</v>
      </c>
      <c r="X60" s="63" t="n">
        <v>41.49</v>
      </c>
      <c r="Y60" s="63" t="n">
        <v>1.843</v>
      </c>
      <c r="Z60" s="63" t="n">
        <v>1498.325</v>
      </c>
      <c r="AA60" s="64" t="n">
        <v>4.336</v>
      </c>
      <c r="AB60" s="63" t="n">
        <f aca="false">Z60/3600</f>
        <v>0.416201388888889</v>
      </c>
      <c r="AC60" s="65"/>
      <c r="AD60" s="65"/>
      <c r="AE60" s="65"/>
      <c r="AG60" s="38" t="n">
        <f aca="false">R60/100</f>
        <v>0.04695</v>
      </c>
      <c r="AH60" s="38" t="n">
        <f aca="false">S60/100</f>
        <v>0.00413293333333333</v>
      </c>
      <c r="AI60" s="38" t="n">
        <f aca="false">AA60/100</f>
        <v>0.04336</v>
      </c>
      <c r="AJ60" s="38" t="n">
        <f aca="false">AB60/100</f>
        <v>0.00416201388888889</v>
      </c>
      <c r="AK60" s="63" t="n">
        <v>867.2376</v>
      </c>
      <c r="AL60" s="63" t="n">
        <v>34.0505</v>
      </c>
      <c r="AM60" s="63" t="n">
        <v>40.6627</v>
      </c>
      <c r="AN60" s="63" t="n">
        <v>41.49</v>
      </c>
      <c r="AP60" s="67" t="n">
        <f aca="false">AK60-U60</f>
        <v>0</v>
      </c>
      <c r="AQ60" s="67" t="n">
        <f aca="false">AL60-V60</f>
        <v>0</v>
      </c>
      <c r="AR60" s="67" t="n">
        <f aca="false">AM60-W60</f>
        <v>0</v>
      </c>
      <c r="AS60" s="67" t="n">
        <f aca="false">AN60-X60</f>
        <v>0</v>
      </c>
    </row>
    <row r="61" customFormat="false" ht="11.25" hidden="false" customHeight="false" outlineLevel="0" collapsed="false">
      <c r="A61" s="68"/>
      <c r="B61" s="68"/>
      <c r="C61" s="68" t="n">
        <v>32</v>
      </c>
      <c r="D61" s="62" t="n">
        <f aca="false">L61</f>
        <v>390.3056</v>
      </c>
      <c r="E61" s="62" t="n">
        <f aca="false">N61</f>
        <v>38.6641</v>
      </c>
      <c r="F61" s="62" t="n">
        <f aca="false">L61</f>
        <v>390.3056</v>
      </c>
      <c r="G61" s="62" t="n">
        <f aca="false">O61</f>
        <v>39.3937</v>
      </c>
      <c r="H61" s="62" t="n">
        <f aca="false">U61</f>
        <v>342.1576</v>
      </c>
      <c r="I61" s="62" t="n">
        <f aca="false">W61</f>
        <v>39.0369</v>
      </c>
      <c r="J61" s="62" t="n">
        <f aca="false">U61</f>
        <v>342.1576</v>
      </c>
      <c r="K61" s="62" t="n">
        <f aca="false">X61</f>
        <v>39.8304</v>
      </c>
      <c r="L61" s="63" t="n">
        <v>390.3056</v>
      </c>
      <c r="M61" s="63" t="n">
        <v>30.7779</v>
      </c>
      <c r="N61" s="63" t="n">
        <v>38.6641</v>
      </c>
      <c r="O61" s="63" t="n">
        <v>39.3937</v>
      </c>
      <c r="P61" s="63" t="n">
        <v>2.348</v>
      </c>
      <c r="Q61" s="63" t="n">
        <v>1308.1</v>
      </c>
      <c r="R61" s="64" t="n">
        <v>3.759</v>
      </c>
      <c r="S61" s="63" t="n">
        <f aca="false">Q61/3600</f>
        <v>0.363361111111111</v>
      </c>
      <c r="T61" s="65"/>
      <c r="U61" s="63" t="n">
        <v>342.1576</v>
      </c>
      <c r="V61" s="63" t="n">
        <v>31.0088</v>
      </c>
      <c r="W61" s="63" t="n">
        <v>39.0369</v>
      </c>
      <c r="X61" s="63" t="n">
        <v>39.8304</v>
      </c>
      <c r="Y61" s="63" t="n">
        <v>2.176</v>
      </c>
      <c r="Z61" s="63" t="n">
        <v>1318.334</v>
      </c>
      <c r="AA61" s="64" t="n">
        <v>3.416</v>
      </c>
      <c r="AB61" s="63" t="n">
        <f aca="false">Z61/3600</f>
        <v>0.366203888888889</v>
      </c>
      <c r="AC61" s="65"/>
      <c r="AD61" s="65"/>
      <c r="AE61" s="65"/>
      <c r="AG61" s="38" t="n">
        <f aca="false">R61/100</f>
        <v>0.03759</v>
      </c>
      <c r="AH61" s="38" t="n">
        <f aca="false">S61/100</f>
        <v>0.00363361111111111</v>
      </c>
      <c r="AI61" s="38" t="n">
        <f aca="false">AA61/100</f>
        <v>0.03416</v>
      </c>
      <c r="AJ61" s="38" t="n">
        <f aca="false">AB61/100</f>
        <v>0.00366203888888889</v>
      </c>
      <c r="AK61" s="63" t="n">
        <v>342.1576</v>
      </c>
      <c r="AL61" s="63" t="n">
        <v>31.0088</v>
      </c>
      <c r="AM61" s="63" t="n">
        <v>39.0369</v>
      </c>
      <c r="AN61" s="63" t="n">
        <v>39.8304</v>
      </c>
      <c r="AP61" s="67" t="n">
        <f aca="false">AK61-U61</f>
        <v>0</v>
      </c>
      <c r="AQ61" s="67" t="n">
        <f aca="false">AL61-V61</f>
        <v>0</v>
      </c>
      <c r="AR61" s="67" t="n">
        <f aca="false">AM61-W61</f>
        <v>0</v>
      </c>
      <c r="AS61" s="67" t="n">
        <f aca="false">AN61-X61</f>
        <v>0</v>
      </c>
    </row>
    <row r="62" customFormat="false" ht="12" hidden="false" customHeight="false" outlineLevel="0" collapsed="false">
      <c r="A62" s="68"/>
      <c r="B62" s="69"/>
      <c r="C62" s="69" t="n">
        <v>37</v>
      </c>
      <c r="D62" s="70" t="n">
        <f aca="false">L62</f>
        <v>156.044</v>
      </c>
      <c r="E62" s="70" t="n">
        <f aca="false">N62</f>
        <v>37.3082</v>
      </c>
      <c r="F62" s="70" t="n">
        <f aca="false">L62</f>
        <v>156.044</v>
      </c>
      <c r="G62" s="70" t="n">
        <f aca="false">O62</f>
        <v>37.9141</v>
      </c>
      <c r="H62" s="70" t="n">
        <f aca="false">U62</f>
        <v>140.3152</v>
      </c>
      <c r="I62" s="70" t="n">
        <f aca="false">W62</f>
        <v>37.7205</v>
      </c>
      <c r="J62" s="70" t="n">
        <f aca="false">U62</f>
        <v>140.3152</v>
      </c>
      <c r="K62" s="70" t="n">
        <f aca="false">X62</f>
        <v>38.4781</v>
      </c>
      <c r="L62" s="71" t="n">
        <v>156.044</v>
      </c>
      <c r="M62" s="71" t="n">
        <v>27.8049</v>
      </c>
      <c r="N62" s="71" t="n">
        <v>37.3082</v>
      </c>
      <c r="O62" s="71" t="n">
        <v>37.9141</v>
      </c>
      <c r="P62" s="71" t="n">
        <v>2.268</v>
      </c>
      <c r="Q62" s="71" t="n">
        <v>1207.494</v>
      </c>
      <c r="R62" s="71" t="n">
        <v>3.338</v>
      </c>
      <c r="S62" s="71" t="n">
        <f aca="false">Q62/3600</f>
        <v>0.335415</v>
      </c>
      <c r="T62" s="69"/>
      <c r="U62" s="71" t="n">
        <v>140.3152</v>
      </c>
      <c r="V62" s="71" t="n">
        <v>27.9861</v>
      </c>
      <c r="W62" s="71" t="n">
        <v>37.7205</v>
      </c>
      <c r="X62" s="71" t="n">
        <v>38.4781</v>
      </c>
      <c r="Y62" s="71" t="n">
        <v>2.125</v>
      </c>
      <c r="Z62" s="71" t="n">
        <v>1213.477</v>
      </c>
      <c r="AA62" s="71" t="n">
        <v>3.026</v>
      </c>
      <c r="AB62" s="71" t="n">
        <f aca="false">Z62/3600</f>
        <v>0.337076944444444</v>
      </c>
      <c r="AC62" s="69"/>
      <c r="AD62" s="69"/>
      <c r="AE62" s="69"/>
      <c r="AG62" s="38" t="n">
        <f aca="false">R62/100</f>
        <v>0.03338</v>
      </c>
      <c r="AH62" s="38" t="n">
        <f aca="false">S62/100</f>
        <v>0.00335415</v>
      </c>
      <c r="AI62" s="38" t="n">
        <f aca="false">AA62/100</f>
        <v>0.03026</v>
      </c>
      <c r="AJ62" s="38" t="n">
        <f aca="false">AB62/100</f>
        <v>0.00337076944444445</v>
      </c>
      <c r="AK62" s="71" t="n">
        <v>140.3152</v>
      </c>
      <c r="AL62" s="71" t="n">
        <v>27.9861</v>
      </c>
      <c r="AM62" s="71" t="n">
        <v>37.7205</v>
      </c>
      <c r="AN62" s="71" t="n">
        <v>38.4781</v>
      </c>
      <c r="AP62" s="67" t="n">
        <f aca="false">AK62-U62</f>
        <v>0</v>
      </c>
      <c r="AQ62" s="67" t="n">
        <f aca="false">AL62-V62</f>
        <v>0</v>
      </c>
      <c r="AR62" s="67" t="n">
        <f aca="false">AM62-W62</f>
        <v>0</v>
      </c>
      <c r="AS62" s="67" t="n">
        <f aca="false">AN62-X62</f>
        <v>0</v>
      </c>
    </row>
    <row r="63" customFormat="false" ht="11.25" hidden="false" customHeight="false" outlineLevel="0" collapsed="false">
      <c r="A63" s="68"/>
      <c r="B63" s="61" t="s">
        <v>55</v>
      </c>
      <c r="C63" s="61" t="n">
        <v>22</v>
      </c>
      <c r="D63" s="75" t="n">
        <f aca="false">L63</f>
        <v>2153.6576</v>
      </c>
      <c r="E63" s="75" t="n">
        <f aca="false">N63</f>
        <v>40.4092</v>
      </c>
      <c r="F63" s="75" t="n">
        <f aca="false">L63</f>
        <v>2153.6576</v>
      </c>
      <c r="G63" s="75" t="n">
        <f aca="false">O63</f>
        <v>41.0902</v>
      </c>
      <c r="H63" s="75" t="n">
        <f aca="false">U63</f>
        <v>2075.488</v>
      </c>
      <c r="I63" s="75" t="n">
        <f aca="false">W63</f>
        <v>40.5377</v>
      </c>
      <c r="J63" s="75" t="n">
        <f aca="false">U63</f>
        <v>2075.488</v>
      </c>
      <c r="K63" s="75" t="n">
        <f aca="false">X63</f>
        <v>41.2507</v>
      </c>
      <c r="L63" s="73" t="n">
        <v>2153.6576</v>
      </c>
      <c r="M63" s="73" t="n">
        <v>37.7572</v>
      </c>
      <c r="N63" s="73" t="n">
        <v>40.4092</v>
      </c>
      <c r="O63" s="73" t="n">
        <v>41.0902</v>
      </c>
      <c r="P63" s="73" t="n">
        <v>1.084</v>
      </c>
      <c r="Q63" s="73" t="n">
        <v>1536.229</v>
      </c>
      <c r="R63" s="64" t="n">
        <v>5.288</v>
      </c>
      <c r="S63" s="73" t="n">
        <f aca="false">Q63/3600</f>
        <v>0.426730277777778</v>
      </c>
      <c r="T63" s="74"/>
      <c r="U63" s="73" t="n">
        <v>2075.488</v>
      </c>
      <c r="V63" s="73" t="n">
        <v>37.8332</v>
      </c>
      <c r="W63" s="73" t="n">
        <v>40.5377</v>
      </c>
      <c r="X63" s="73" t="n">
        <v>41.2507</v>
      </c>
      <c r="Y63" s="73" t="n">
        <v>1.058</v>
      </c>
      <c r="Z63" s="73" t="n">
        <v>1549.557</v>
      </c>
      <c r="AA63" s="64" t="n">
        <v>5.07</v>
      </c>
      <c r="AB63" s="73" t="n">
        <f aca="false">Z63/3600</f>
        <v>0.4304325</v>
      </c>
      <c r="AC63" s="66" t="e">
        <f aca="false">RBJM($L63:$M66,U63:V66)</f>
        <v>#VALUE!</v>
      </c>
      <c r="AD63" s="66" t="e">
        <f aca="false">RBJM($D63:$E66,H63:I66)</f>
        <v>#VALUE!</v>
      </c>
      <c r="AE63" s="66" t="e">
        <f aca="false">RBJM($F63:$G66,J63:K66)</f>
        <v>#VALUE!</v>
      </c>
      <c r="AG63" s="38" t="n">
        <f aca="false">R63/100</f>
        <v>0.05288</v>
      </c>
      <c r="AH63" s="38" t="n">
        <f aca="false">S63/100</f>
        <v>0.00426730277777778</v>
      </c>
      <c r="AI63" s="38" t="n">
        <f aca="false">AA63/100</f>
        <v>0.0507</v>
      </c>
      <c r="AJ63" s="38" t="n">
        <f aca="false">AB63/100</f>
        <v>0.004304325</v>
      </c>
      <c r="AK63" s="73" t="n">
        <v>2075.488</v>
      </c>
      <c r="AL63" s="73" t="n">
        <v>37.8332</v>
      </c>
      <c r="AM63" s="73" t="n">
        <v>40.5377</v>
      </c>
      <c r="AN63" s="73" t="n">
        <v>41.2507</v>
      </c>
      <c r="AP63" s="67" t="n">
        <f aca="false">AK63-U63</f>
        <v>0</v>
      </c>
      <c r="AQ63" s="67" t="n">
        <f aca="false">AL63-V63</f>
        <v>0</v>
      </c>
      <c r="AR63" s="67" t="n">
        <f aca="false">AM63-W63</f>
        <v>0</v>
      </c>
      <c r="AS63" s="67" t="n">
        <f aca="false">AN63-X63</f>
        <v>0</v>
      </c>
    </row>
    <row r="64" customFormat="false" ht="11.25" hidden="false" customHeight="false" outlineLevel="0" collapsed="false">
      <c r="A64" s="68"/>
      <c r="B64" s="68"/>
      <c r="C64" s="68" t="n">
        <v>27</v>
      </c>
      <c r="D64" s="76" t="n">
        <f aca="false">L64</f>
        <v>933.7248</v>
      </c>
      <c r="E64" s="76" t="n">
        <f aca="false">N64</f>
        <v>37.745</v>
      </c>
      <c r="F64" s="76" t="n">
        <f aca="false">L64</f>
        <v>933.7248</v>
      </c>
      <c r="G64" s="76" t="n">
        <f aca="false">O64</f>
        <v>38.3448</v>
      </c>
      <c r="H64" s="76" t="n">
        <f aca="false">U64</f>
        <v>887.7368</v>
      </c>
      <c r="I64" s="76" t="n">
        <f aca="false">W64</f>
        <v>37.8896</v>
      </c>
      <c r="J64" s="76" t="n">
        <f aca="false">U64</f>
        <v>887.7368</v>
      </c>
      <c r="K64" s="76" t="n">
        <f aca="false">X64</f>
        <v>38.5328</v>
      </c>
      <c r="L64" s="63" t="n">
        <v>933.7248</v>
      </c>
      <c r="M64" s="63" t="n">
        <v>34.0237</v>
      </c>
      <c r="N64" s="63" t="n">
        <v>37.745</v>
      </c>
      <c r="O64" s="63" t="n">
        <v>38.3448</v>
      </c>
      <c r="P64" s="63" t="n">
        <v>1.595</v>
      </c>
      <c r="Q64" s="63" t="n">
        <v>1256.44</v>
      </c>
      <c r="R64" s="64" t="n">
        <v>4.056</v>
      </c>
      <c r="S64" s="63" t="n">
        <f aca="false">Q64/3600</f>
        <v>0.349011111111111</v>
      </c>
      <c r="T64" s="65"/>
      <c r="U64" s="63" t="n">
        <v>887.7368</v>
      </c>
      <c r="V64" s="63" t="n">
        <v>34.1178</v>
      </c>
      <c r="W64" s="63" t="n">
        <v>37.8896</v>
      </c>
      <c r="X64" s="63" t="n">
        <v>38.5328</v>
      </c>
      <c r="Y64" s="63" t="n">
        <v>1.535</v>
      </c>
      <c r="Z64" s="63" t="n">
        <v>1270.732</v>
      </c>
      <c r="AA64" s="64" t="n">
        <v>3.79</v>
      </c>
      <c r="AB64" s="63" t="n">
        <f aca="false">Z64/3600</f>
        <v>0.352981111111111</v>
      </c>
      <c r="AC64" s="65"/>
      <c r="AD64" s="65"/>
      <c r="AE64" s="65"/>
      <c r="AG64" s="38" t="n">
        <f aca="false">R64/100</f>
        <v>0.04056</v>
      </c>
      <c r="AH64" s="38" t="n">
        <f aca="false">S64/100</f>
        <v>0.00349011111111111</v>
      </c>
      <c r="AI64" s="38" t="n">
        <f aca="false">AA64/100</f>
        <v>0.0379</v>
      </c>
      <c r="AJ64" s="38" t="n">
        <f aca="false">AB64/100</f>
        <v>0.00352981111111111</v>
      </c>
      <c r="AK64" s="63" t="n">
        <v>887.7368</v>
      </c>
      <c r="AL64" s="63" t="n">
        <v>34.1178</v>
      </c>
      <c r="AM64" s="63" t="n">
        <v>37.8896</v>
      </c>
      <c r="AN64" s="63" t="n">
        <v>38.5328</v>
      </c>
      <c r="AP64" s="67" t="n">
        <f aca="false">AK64-U64</f>
        <v>0</v>
      </c>
      <c r="AQ64" s="67" t="n">
        <f aca="false">AL64-V64</f>
        <v>0</v>
      </c>
      <c r="AR64" s="67" t="n">
        <f aca="false">AM64-W64</f>
        <v>0</v>
      </c>
      <c r="AS64" s="67" t="n">
        <f aca="false">AN64-X64</f>
        <v>0</v>
      </c>
    </row>
    <row r="65" customFormat="false" ht="11.25" hidden="false" customHeight="false" outlineLevel="0" collapsed="false">
      <c r="A65" s="68"/>
      <c r="B65" s="68"/>
      <c r="C65" s="68" t="n">
        <v>32</v>
      </c>
      <c r="D65" s="76" t="n">
        <f aca="false">L65</f>
        <v>398.4248</v>
      </c>
      <c r="E65" s="76" t="n">
        <f aca="false">N65</f>
        <v>35.4517</v>
      </c>
      <c r="F65" s="76" t="n">
        <f aca="false">L65</f>
        <v>398.4248</v>
      </c>
      <c r="G65" s="76" t="n">
        <f aca="false">O65</f>
        <v>36.0376</v>
      </c>
      <c r="H65" s="76" t="n">
        <f aca="false">U65</f>
        <v>379.9952</v>
      </c>
      <c r="I65" s="76" t="n">
        <f aca="false">W65</f>
        <v>35.6058</v>
      </c>
      <c r="J65" s="76" t="n">
        <f aca="false">U65</f>
        <v>379.9952</v>
      </c>
      <c r="K65" s="76" t="n">
        <f aca="false">X65</f>
        <v>36.2521</v>
      </c>
      <c r="L65" s="63" t="n">
        <v>398.4248</v>
      </c>
      <c r="M65" s="63" t="n">
        <v>30.6227</v>
      </c>
      <c r="N65" s="63" t="n">
        <v>35.4517</v>
      </c>
      <c r="O65" s="63" t="n">
        <v>36.0376</v>
      </c>
      <c r="P65" s="63" t="n">
        <v>1.923</v>
      </c>
      <c r="Q65" s="63" t="n">
        <v>1102.714</v>
      </c>
      <c r="R65" s="64" t="n">
        <v>3.244</v>
      </c>
      <c r="S65" s="63" t="n">
        <f aca="false">Q65/3600</f>
        <v>0.306309444444444</v>
      </c>
      <c r="T65" s="65"/>
      <c r="U65" s="63" t="n">
        <v>379.9952</v>
      </c>
      <c r="V65" s="63" t="n">
        <v>30.7061</v>
      </c>
      <c r="W65" s="63" t="n">
        <v>35.6058</v>
      </c>
      <c r="X65" s="63" t="n">
        <v>36.2521</v>
      </c>
      <c r="Y65" s="63" t="n">
        <v>1.881</v>
      </c>
      <c r="Z65" s="63" t="n">
        <v>1102.154</v>
      </c>
      <c r="AA65" s="64" t="n">
        <v>3.01</v>
      </c>
      <c r="AB65" s="63" t="n">
        <f aca="false">Z65/3600</f>
        <v>0.306153888888889</v>
      </c>
      <c r="AC65" s="65"/>
      <c r="AD65" s="65"/>
      <c r="AE65" s="65"/>
      <c r="AG65" s="38" t="n">
        <f aca="false">R65/100</f>
        <v>0.03244</v>
      </c>
      <c r="AH65" s="38" t="n">
        <f aca="false">S65/100</f>
        <v>0.00306309444444444</v>
      </c>
      <c r="AI65" s="38" t="n">
        <f aca="false">AA65/100</f>
        <v>0.0301</v>
      </c>
      <c r="AJ65" s="38" t="n">
        <f aca="false">AB65/100</f>
        <v>0.00306153888888889</v>
      </c>
      <c r="AK65" s="63" t="n">
        <v>379.9952</v>
      </c>
      <c r="AL65" s="63" t="n">
        <v>30.7061</v>
      </c>
      <c r="AM65" s="63" t="n">
        <v>35.6058</v>
      </c>
      <c r="AN65" s="63" t="n">
        <v>36.2521</v>
      </c>
      <c r="AP65" s="67" t="n">
        <f aca="false">AK65-U65</f>
        <v>0</v>
      </c>
      <c r="AQ65" s="67" t="n">
        <f aca="false">AL65-V65</f>
        <v>0</v>
      </c>
      <c r="AR65" s="67" t="n">
        <f aca="false">AM65-W65</f>
        <v>0</v>
      </c>
      <c r="AS65" s="67" t="n">
        <f aca="false">AN65-X65</f>
        <v>0</v>
      </c>
    </row>
    <row r="66" customFormat="false" ht="12" hidden="false" customHeight="false" outlineLevel="0" collapsed="false">
      <c r="A66" s="68"/>
      <c r="B66" s="69"/>
      <c r="C66" s="69" t="n">
        <v>37</v>
      </c>
      <c r="D66" s="77" t="n">
        <f aca="false">L66</f>
        <v>162.0384</v>
      </c>
      <c r="E66" s="77" t="n">
        <f aca="false">N66</f>
        <v>33.365</v>
      </c>
      <c r="F66" s="77" t="n">
        <f aca="false">L66</f>
        <v>162.0384</v>
      </c>
      <c r="G66" s="77" t="n">
        <f aca="false">O66</f>
        <v>33.9857</v>
      </c>
      <c r="H66" s="77" t="n">
        <f aca="false">U66</f>
        <v>158.6848</v>
      </c>
      <c r="I66" s="77" t="n">
        <f aca="false">W66</f>
        <v>33.5277</v>
      </c>
      <c r="J66" s="77" t="n">
        <f aca="false">U66</f>
        <v>158.6848</v>
      </c>
      <c r="K66" s="77" t="n">
        <f aca="false">X66</f>
        <v>34.2047</v>
      </c>
      <c r="L66" s="71" t="n">
        <v>162.0384</v>
      </c>
      <c r="M66" s="71" t="n">
        <v>27.5981</v>
      </c>
      <c r="N66" s="71" t="n">
        <v>33.365</v>
      </c>
      <c r="O66" s="71" t="n">
        <v>33.9857</v>
      </c>
      <c r="P66" s="71" t="n">
        <v>2.092</v>
      </c>
      <c r="Q66" s="71" t="n">
        <v>1001.639</v>
      </c>
      <c r="R66" s="71" t="n">
        <v>2.698</v>
      </c>
      <c r="S66" s="71" t="n">
        <f aca="false">Q66/3600</f>
        <v>0.278233055555556</v>
      </c>
      <c r="T66" s="69"/>
      <c r="U66" s="71" t="n">
        <v>158.6848</v>
      </c>
      <c r="V66" s="71" t="n">
        <v>27.6757</v>
      </c>
      <c r="W66" s="71" t="n">
        <v>33.5277</v>
      </c>
      <c r="X66" s="71" t="n">
        <v>34.2047</v>
      </c>
      <c r="Y66" s="71" t="n">
        <v>2.079</v>
      </c>
      <c r="Z66" s="71" t="n">
        <v>1005.595</v>
      </c>
      <c r="AA66" s="71" t="n">
        <v>2.496</v>
      </c>
      <c r="AB66" s="71" t="n">
        <f aca="false">Z66/3600</f>
        <v>0.279331944444444</v>
      </c>
      <c r="AC66" s="69"/>
      <c r="AD66" s="69"/>
      <c r="AE66" s="69"/>
      <c r="AG66" s="38" t="n">
        <f aca="false">R66/100</f>
        <v>0.02698</v>
      </c>
      <c r="AH66" s="38" t="n">
        <f aca="false">S66/100</f>
        <v>0.00278233055555556</v>
      </c>
      <c r="AI66" s="38" t="n">
        <f aca="false">AA66/100</f>
        <v>0.02496</v>
      </c>
      <c r="AJ66" s="38" t="n">
        <f aca="false">AB66/100</f>
        <v>0.00279331944444444</v>
      </c>
      <c r="AK66" s="71" t="n">
        <v>158.6848</v>
      </c>
      <c r="AL66" s="71" t="n">
        <v>27.6757</v>
      </c>
      <c r="AM66" s="71" t="n">
        <v>33.5277</v>
      </c>
      <c r="AN66" s="71" t="n">
        <v>34.2047</v>
      </c>
      <c r="AP66" s="67" t="n">
        <f aca="false">AK66-U66</f>
        <v>0</v>
      </c>
      <c r="AQ66" s="67" t="n">
        <f aca="false">AL66-V66</f>
        <v>0</v>
      </c>
      <c r="AR66" s="67" t="n">
        <f aca="false">AM66-W66</f>
        <v>0</v>
      </c>
      <c r="AS66" s="67" t="n">
        <f aca="false">AN66-X66</f>
        <v>0</v>
      </c>
    </row>
    <row r="67" customFormat="false" ht="11.25" hidden="false" customHeight="false" outlineLevel="0" collapsed="false">
      <c r="A67" s="68"/>
      <c r="B67" s="61" t="s">
        <v>51</v>
      </c>
      <c r="C67" s="61" t="n">
        <v>22</v>
      </c>
      <c r="D67" s="72" t="n">
        <f aca="false">L67</f>
        <v>1438.6336</v>
      </c>
      <c r="E67" s="72" t="n">
        <f aca="false">N67</f>
        <v>41.1863</v>
      </c>
      <c r="F67" s="72" t="n">
        <f aca="false">L67</f>
        <v>1438.6336</v>
      </c>
      <c r="G67" s="72" t="n">
        <f aca="false">O67</f>
        <v>42.2175</v>
      </c>
      <c r="H67" s="72" t="n">
        <f aca="false">U67</f>
        <v>1429.2824</v>
      </c>
      <c r="I67" s="72" t="n">
        <f aca="false">W67</f>
        <v>41.2402</v>
      </c>
      <c r="J67" s="72" t="n">
        <f aca="false">U67</f>
        <v>1429.2824</v>
      </c>
      <c r="K67" s="72" t="n">
        <f aca="false">X67</f>
        <v>42.2385</v>
      </c>
      <c r="L67" s="73" t="n">
        <v>1438.6336</v>
      </c>
      <c r="M67" s="73" t="n">
        <v>39.6476</v>
      </c>
      <c r="N67" s="73" t="n">
        <v>41.1863</v>
      </c>
      <c r="O67" s="73" t="n">
        <v>42.2175</v>
      </c>
      <c r="P67" s="73" t="n">
        <v>0.626</v>
      </c>
      <c r="Q67" s="73" t="n">
        <v>998.207</v>
      </c>
      <c r="R67" s="64" t="n">
        <v>3.681</v>
      </c>
      <c r="S67" s="73" t="n">
        <f aca="false">Q67/3600</f>
        <v>0.277279722222222</v>
      </c>
      <c r="T67" s="74"/>
      <c r="U67" s="73" t="n">
        <v>1429.2824</v>
      </c>
      <c r="V67" s="73" t="n">
        <v>39.6634</v>
      </c>
      <c r="W67" s="73" t="n">
        <v>41.2402</v>
      </c>
      <c r="X67" s="73" t="n">
        <v>42.2385</v>
      </c>
      <c r="Y67" s="73" t="n">
        <v>0.622</v>
      </c>
      <c r="Z67" s="73" t="n">
        <v>1026.689</v>
      </c>
      <c r="AA67" s="64" t="n">
        <v>3.51</v>
      </c>
      <c r="AB67" s="73" t="n">
        <f aca="false">Z67/3600</f>
        <v>0.285191388888889</v>
      </c>
      <c r="AC67" s="66" t="e">
        <f aca="false">RBJM($L67:$M70,U67:V70)</f>
        <v>#VALUE!</v>
      </c>
      <c r="AD67" s="66" t="e">
        <f aca="false">RBJM($D67:$E70,H67:I70)</f>
        <v>#VALUE!</v>
      </c>
      <c r="AE67" s="66" t="e">
        <f aca="false">RBJM($F67:$G70,J67:K70)</f>
        <v>#VALUE!</v>
      </c>
      <c r="AG67" s="38" t="n">
        <f aca="false">R67/100</f>
        <v>0.03681</v>
      </c>
      <c r="AH67" s="38" t="n">
        <f aca="false">S67/100</f>
        <v>0.00277279722222222</v>
      </c>
      <c r="AI67" s="38" t="n">
        <f aca="false">AA67/100</f>
        <v>0.0351</v>
      </c>
      <c r="AJ67" s="38" t="n">
        <f aca="false">AB67/100</f>
        <v>0.00285191388888889</v>
      </c>
      <c r="AK67" s="73" t="n">
        <v>1429.2824</v>
      </c>
      <c r="AL67" s="73" t="n">
        <v>39.6634</v>
      </c>
      <c r="AM67" s="73" t="n">
        <v>41.2402</v>
      </c>
      <c r="AN67" s="73" t="n">
        <v>42.2385</v>
      </c>
      <c r="AP67" s="67" t="n">
        <f aca="false">AK67-U67</f>
        <v>0</v>
      </c>
      <c r="AQ67" s="67" t="n">
        <f aca="false">AL67-V67</f>
        <v>0</v>
      </c>
      <c r="AR67" s="67" t="n">
        <f aca="false">AM67-W67</f>
        <v>0</v>
      </c>
      <c r="AS67" s="67" t="n">
        <f aca="false">AN67-X67</f>
        <v>0</v>
      </c>
    </row>
    <row r="68" customFormat="false" ht="11.25" hidden="false" customHeight="false" outlineLevel="0" collapsed="false">
      <c r="A68" s="68"/>
      <c r="B68" s="68"/>
      <c r="C68" s="68" t="n">
        <v>27</v>
      </c>
      <c r="D68" s="62" t="n">
        <f aca="false">L68</f>
        <v>692.6936</v>
      </c>
      <c r="E68" s="62" t="n">
        <f aca="false">N68</f>
        <v>38.3564</v>
      </c>
      <c r="F68" s="62" t="n">
        <f aca="false">L68</f>
        <v>692.6936</v>
      </c>
      <c r="G68" s="62" t="n">
        <f aca="false">O68</f>
        <v>39.475</v>
      </c>
      <c r="H68" s="62" t="n">
        <f aca="false">U68</f>
        <v>686.4544</v>
      </c>
      <c r="I68" s="62" t="n">
        <f aca="false">W68</f>
        <v>38.3865</v>
      </c>
      <c r="J68" s="62" t="n">
        <f aca="false">U68</f>
        <v>686.4544</v>
      </c>
      <c r="K68" s="62" t="n">
        <f aca="false">X68</f>
        <v>39.534</v>
      </c>
      <c r="L68" s="63" t="n">
        <v>692.6936</v>
      </c>
      <c r="M68" s="63" t="n">
        <v>35.6139</v>
      </c>
      <c r="N68" s="63" t="n">
        <v>38.3564</v>
      </c>
      <c r="O68" s="63" t="n">
        <v>39.475</v>
      </c>
      <c r="P68" s="63" t="n">
        <v>0.986</v>
      </c>
      <c r="Q68" s="63" t="n">
        <v>853.626</v>
      </c>
      <c r="R68" s="64" t="n">
        <v>2.979</v>
      </c>
      <c r="S68" s="63" t="n">
        <f aca="false">Q68/3600</f>
        <v>0.237118333333333</v>
      </c>
      <c r="T68" s="65"/>
      <c r="U68" s="63" t="n">
        <v>686.4544</v>
      </c>
      <c r="V68" s="63" t="n">
        <v>35.6519</v>
      </c>
      <c r="W68" s="63" t="n">
        <v>38.3865</v>
      </c>
      <c r="X68" s="63" t="n">
        <v>39.534</v>
      </c>
      <c r="Y68" s="63" t="n">
        <v>0.974</v>
      </c>
      <c r="Z68" s="63" t="n">
        <v>873.45</v>
      </c>
      <c r="AA68" s="64" t="n">
        <v>2.823</v>
      </c>
      <c r="AB68" s="63" t="n">
        <f aca="false">Z68/3600</f>
        <v>0.242625</v>
      </c>
      <c r="AC68" s="65"/>
      <c r="AD68" s="65"/>
      <c r="AE68" s="65"/>
      <c r="AG68" s="38" t="n">
        <f aca="false">R68/100</f>
        <v>0.02979</v>
      </c>
      <c r="AH68" s="38" t="n">
        <f aca="false">S68/100</f>
        <v>0.00237118333333333</v>
      </c>
      <c r="AI68" s="38" t="n">
        <f aca="false">AA68/100</f>
        <v>0.02823</v>
      </c>
      <c r="AJ68" s="38" t="n">
        <f aca="false">AB68/100</f>
        <v>0.00242625</v>
      </c>
      <c r="AK68" s="63" t="n">
        <v>686.4544</v>
      </c>
      <c r="AL68" s="63" t="n">
        <v>35.6519</v>
      </c>
      <c r="AM68" s="63" t="n">
        <v>38.3865</v>
      </c>
      <c r="AN68" s="63" t="n">
        <v>39.534</v>
      </c>
      <c r="AP68" s="67" t="n">
        <f aca="false">AK68-U68</f>
        <v>0</v>
      </c>
      <c r="AQ68" s="67" t="n">
        <f aca="false">AL68-V68</f>
        <v>0</v>
      </c>
      <c r="AR68" s="67" t="n">
        <f aca="false">AM68-W68</f>
        <v>0</v>
      </c>
      <c r="AS68" s="67" t="n">
        <f aca="false">AN68-X68</f>
        <v>0</v>
      </c>
    </row>
    <row r="69" customFormat="false" ht="11.25" hidden="false" customHeight="false" outlineLevel="0" collapsed="false">
      <c r="A69" s="68"/>
      <c r="B69" s="68"/>
      <c r="C69" s="68" t="n">
        <v>32</v>
      </c>
      <c r="D69" s="62" t="n">
        <f aca="false">L69</f>
        <v>324.7408</v>
      </c>
      <c r="E69" s="62" t="n">
        <f aca="false">N69</f>
        <v>36.0451</v>
      </c>
      <c r="F69" s="62" t="n">
        <f aca="false">L69</f>
        <v>324.7408</v>
      </c>
      <c r="G69" s="62" t="n">
        <f aca="false">O69</f>
        <v>37.1129</v>
      </c>
      <c r="H69" s="62" t="n">
        <f aca="false">U69</f>
        <v>322.8168</v>
      </c>
      <c r="I69" s="62" t="n">
        <f aca="false">W69</f>
        <v>36.0717</v>
      </c>
      <c r="J69" s="62" t="n">
        <f aca="false">U69</f>
        <v>322.8168</v>
      </c>
      <c r="K69" s="62" t="n">
        <f aca="false">X69</f>
        <v>37.1623</v>
      </c>
      <c r="L69" s="63" t="n">
        <v>324.7408</v>
      </c>
      <c r="M69" s="63" t="n">
        <v>32.0703</v>
      </c>
      <c r="N69" s="63" t="n">
        <v>36.0451</v>
      </c>
      <c r="O69" s="63" t="n">
        <v>37.1129</v>
      </c>
      <c r="P69" s="63" t="n">
        <v>1.33</v>
      </c>
      <c r="Q69" s="63" t="n">
        <v>748.798</v>
      </c>
      <c r="R69" s="64" t="n">
        <v>2.433</v>
      </c>
      <c r="S69" s="63" t="n">
        <f aca="false">Q69/3600</f>
        <v>0.207999444444444</v>
      </c>
      <c r="T69" s="65"/>
      <c r="U69" s="63" t="n">
        <v>322.8168</v>
      </c>
      <c r="V69" s="63" t="n">
        <v>32.1041</v>
      </c>
      <c r="W69" s="63" t="n">
        <v>36.0717</v>
      </c>
      <c r="X69" s="63" t="n">
        <v>37.1623</v>
      </c>
      <c r="Y69" s="63" t="n">
        <v>1.322</v>
      </c>
      <c r="Z69" s="63" t="n">
        <v>774.659</v>
      </c>
      <c r="AA69" s="64" t="n">
        <v>2.293</v>
      </c>
      <c r="AB69" s="63" t="n">
        <f aca="false">Z69/3600</f>
        <v>0.215183055555556</v>
      </c>
      <c r="AC69" s="65"/>
      <c r="AD69" s="65"/>
      <c r="AE69" s="65"/>
      <c r="AG69" s="38" t="n">
        <f aca="false">R69/100</f>
        <v>0.02433</v>
      </c>
      <c r="AH69" s="38" t="n">
        <f aca="false">S69/100</f>
        <v>0.00207999444444444</v>
      </c>
      <c r="AI69" s="38" t="n">
        <f aca="false">AA69/100</f>
        <v>0.02293</v>
      </c>
      <c r="AJ69" s="38" t="n">
        <f aca="false">AB69/100</f>
        <v>0.00215183055555556</v>
      </c>
      <c r="AK69" s="63" t="n">
        <v>322.8168</v>
      </c>
      <c r="AL69" s="63" t="n">
        <v>32.1041</v>
      </c>
      <c r="AM69" s="63" t="n">
        <v>36.0717</v>
      </c>
      <c r="AN69" s="63" t="n">
        <v>37.1623</v>
      </c>
      <c r="AP69" s="67" t="n">
        <f aca="false">AK69-U69</f>
        <v>0</v>
      </c>
      <c r="AQ69" s="67" t="n">
        <f aca="false">AL69-V69</f>
        <v>0</v>
      </c>
      <c r="AR69" s="67" t="n">
        <f aca="false">AM69-W69</f>
        <v>0</v>
      </c>
      <c r="AS69" s="67" t="n">
        <f aca="false">AN69-X69</f>
        <v>0</v>
      </c>
    </row>
    <row r="70" customFormat="false" ht="12" hidden="false" customHeight="false" outlineLevel="0" collapsed="false">
      <c r="A70" s="69"/>
      <c r="B70" s="69"/>
      <c r="C70" s="69" t="n">
        <v>37</v>
      </c>
      <c r="D70" s="78" t="n">
        <f aca="false">L70</f>
        <v>151.304</v>
      </c>
      <c r="E70" s="78" t="n">
        <f aca="false">N70</f>
        <v>33.9218</v>
      </c>
      <c r="F70" s="78" t="n">
        <f aca="false">L70</f>
        <v>151.304</v>
      </c>
      <c r="G70" s="78" t="n">
        <f aca="false">O70</f>
        <v>34.8701</v>
      </c>
      <c r="H70" s="78" t="n">
        <f aca="false">U70</f>
        <v>150.4344</v>
      </c>
      <c r="I70" s="78" t="n">
        <f aca="false">W70</f>
        <v>33.9617</v>
      </c>
      <c r="J70" s="78" t="n">
        <f aca="false">U70</f>
        <v>150.4344</v>
      </c>
      <c r="K70" s="78" t="n">
        <f aca="false">X70</f>
        <v>34.9243</v>
      </c>
      <c r="L70" s="71" t="n">
        <v>151.304</v>
      </c>
      <c r="M70" s="71" t="n">
        <v>29.2361</v>
      </c>
      <c r="N70" s="71" t="n">
        <v>33.9218</v>
      </c>
      <c r="O70" s="71" t="n">
        <v>34.8701</v>
      </c>
      <c r="P70" s="71" t="n">
        <v>1.459</v>
      </c>
      <c r="Q70" s="71" t="n">
        <v>679.292</v>
      </c>
      <c r="R70" s="71" t="n">
        <v>2.059</v>
      </c>
      <c r="S70" s="71" t="n">
        <f aca="false">Q70/3600</f>
        <v>0.188692222222222</v>
      </c>
      <c r="T70" s="69"/>
      <c r="U70" s="71" t="n">
        <v>150.4344</v>
      </c>
      <c r="V70" s="71" t="n">
        <v>29.2598</v>
      </c>
      <c r="W70" s="71" t="n">
        <v>33.9617</v>
      </c>
      <c r="X70" s="71" t="n">
        <v>34.9243</v>
      </c>
      <c r="Y70" s="71" t="n">
        <v>1.447</v>
      </c>
      <c r="Z70" s="71" t="n">
        <v>690.052</v>
      </c>
      <c r="AA70" s="71" t="n">
        <v>1.918</v>
      </c>
      <c r="AB70" s="71" t="n">
        <f aca="false">Z70/3600</f>
        <v>0.191681111111111</v>
      </c>
      <c r="AC70" s="69"/>
      <c r="AD70" s="69"/>
      <c r="AE70" s="69"/>
      <c r="AG70" s="38" t="n">
        <f aca="false">R70/100</f>
        <v>0.02059</v>
      </c>
      <c r="AH70" s="38" t="n">
        <f aca="false">S70/100</f>
        <v>0.00188692222222222</v>
      </c>
      <c r="AI70" s="38" t="n">
        <f aca="false">AA70/100</f>
        <v>0.01918</v>
      </c>
      <c r="AJ70" s="38" t="n">
        <f aca="false">AB70/100</f>
        <v>0.00191681111111111</v>
      </c>
      <c r="AK70" s="71" t="n">
        <v>150.4344</v>
      </c>
      <c r="AL70" s="71" t="n">
        <v>29.2598</v>
      </c>
      <c r="AM70" s="71" t="n">
        <v>33.9617</v>
      </c>
      <c r="AN70" s="71" t="n">
        <v>34.9243</v>
      </c>
      <c r="AP70" s="67" t="n">
        <f aca="false">AK70-U70</f>
        <v>0</v>
      </c>
      <c r="AQ70" s="67" t="n">
        <f aca="false">AL70-V70</f>
        <v>0</v>
      </c>
      <c r="AR70" s="67" t="n">
        <f aca="false">AM70-W70</f>
        <v>0</v>
      </c>
      <c r="AS70" s="67" t="n">
        <f aca="false">AN70-X70</f>
        <v>0</v>
      </c>
    </row>
    <row r="71" customFormat="false" ht="11.25" hidden="false" customHeight="false" outlineLevel="0" collapsed="false">
      <c r="A71" s="61" t="s">
        <v>56</v>
      </c>
      <c r="B71" s="61" t="s">
        <v>57</v>
      </c>
      <c r="C71" s="61" t="n">
        <v>22</v>
      </c>
      <c r="D71" s="75" t="n">
        <f aca="false">L71</f>
        <v>2218.0952</v>
      </c>
      <c r="E71" s="75" t="n">
        <f aca="false">N71</f>
        <v>46.3918</v>
      </c>
      <c r="F71" s="75" t="n">
        <f aca="false">L71</f>
        <v>2218.0952</v>
      </c>
      <c r="G71" s="75" t="n">
        <f aca="false">O71</f>
        <v>47.4016</v>
      </c>
      <c r="H71" s="75" t="n">
        <f aca="false">U71</f>
        <v>2252.8648</v>
      </c>
      <c r="I71" s="75" t="n">
        <f aca="false">W71</f>
        <v>46.4263</v>
      </c>
      <c r="J71" s="75" t="n">
        <f aca="false">U71</f>
        <v>2252.8648</v>
      </c>
      <c r="K71" s="75" t="n">
        <f aca="false">X71</f>
        <v>47.4241</v>
      </c>
      <c r="L71" s="73" t="n">
        <v>2218.0952</v>
      </c>
      <c r="M71" s="73" t="n">
        <v>43.1856</v>
      </c>
      <c r="N71" s="73" t="n">
        <v>46.3918</v>
      </c>
      <c r="O71" s="73" t="n">
        <v>47.4016</v>
      </c>
      <c r="P71" s="73" t="n">
        <v>1.208</v>
      </c>
      <c r="Q71" s="73" t="n">
        <v>11247.701</v>
      </c>
      <c r="R71" s="64" t="n">
        <v>28.002</v>
      </c>
      <c r="S71" s="73" t="n">
        <f aca="false">Q71/3600</f>
        <v>3.12436138888889</v>
      </c>
      <c r="T71" s="74"/>
      <c r="U71" s="73" t="n">
        <v>2252.8648</v>
      </c>
      <c r="V71" s="73" t="n">
        <v>43.1962</v>
      </c>
      <c r="W71" s="73" t="n">
        <v>46.4263</v>
      </c>
      <c r="X71" s="73" t="n">
        <v>47.4241</v>
      </c>
      <c r="Y71" s="73" t="n">
        <v>1.158</v>
      </c>
      <c r="Z71" s="73" t="n">
        <v>11229.323</v>
      </c>
      <c r="AA71" s="64" t="n">
        <v>27.862</v>
      </c>
      <c r="AB71" s="73" t="n">
        <f aca="false">Z71/3600</f>
        <v>3.11925638888889</v>
      </c>
      <c r="AC71" s="66" t="e">
        <f aca="false">RBJM($L71:$M74,U71:V74)</f>
        <v>#VALUE!</v>
      </c>
      <c r="AD71" s="66" t="e">
        <f aca="false">RBJM($D71:$E74,H71:I74)</f>
        <v>#VALUE!</v>
      </c>
      <c r="AE71" s="66" t="e">
        <f aca="false">RBJM($F71:$G74,J71:K74)</f>
        <v>#VALUE!</v>
      </c>
      <c r="AG71" s="38" t="n">
        <f aca="false">R71/100</f>
        <v>0.28002</v>
      </c>
      <c r="AH71" s="38" t="n">
        <f aca="false">S71/100</f>
        <v>0.0312436138888889</v>
      </c>
      <c r="AI71" s="38" t="n">
        <f aca="false">AA71/100</f>
        <v>0.27862</v>
      </c>
      <c r="AJ71" s="38" t="n">
        <f aca="false">AB71/100</f>
        <v>0.0311925638888889</v>
      </c>
      <c r="AK71" s="73" t="n">
        <v>2252.8648</v>
      </c>
      <c r="AL71" s="73" t="n">
        <v>43.1962</v>
      </c>
      <c r="AM71" s="73" t="n">
        <v>46.4263</v>
      </c>
      <c r="AN71" s="73" t="n">
        <v>47.4241</v>
      </c>
      <c r="AP71" s="67" t="n">
        <f aca="false">AK71-U71</f>
        <v>0</v>
      </c>
      <c r="AQ71" s="67" t="n">
        <f aca="false">AL71-V71</f>
        <v>0</v>
      </c>
      <c r="AR71" s="67" t="n">
        <f aca="false">AM71-W71</f>
        <v>0</v>
      </c>
      <c r="AS71" s="67" t="n">
        <f aca="false">AN71-X71</f>
        <v>0</v>
      </c>
    </row>
    <row r="72" customFormat="false" ht="11.25" hidden="false" customHeight="false" outlineLevel="0" collapsed="false">
      <c r="A72" s="68" t="s">
        <v>58</v>
      </c>
      <c r="B72" s="68"/>
      <c r="C72" s="68" t="n">
        <v>27</v>
      </c>
      <c r="D72" s="76" t="n">
        <f aca="false">L72</f>
        <v>822.6104</v>
      </c>
      <c r="E72" s="76" t="n">
        <f aca="false">N72</f>
        <v>45.2528</v>
      </c>
      <c r="F72" s="76" t="n">
        <f aca="false">L72</f>
        <v>822.6104</v>
      </c>
      <c r="G72" s="76" t="n">
        <f aca="false">O72</f>
        <v>45.8845</v>
      </c>
      <c r="H72" s="76" t="n">
        <f aca="false">U72</f>
        <v>811.6256</v>
      </c>
      <c r="I72" s="76" t="n">
        <f aca="false">W72</f>
        <v>45.3298</v>
      </c>
      <c r="J72" s="76" t="n">
        <f aca="false">U72</f>
        <v>811.6256</v>
      </c>
      <c r="K72" s="76" t="n">
        <f aca="false">X72</f>
        <v>45.9544</v>
      </c>
      <c r="L72" s="63" t="n">
        <v>822.6104</v>
      </c>
      <c r="M72" s="63" t="n">
        <v>40.8705</v>
      </c>
      <c r="N72" s="63" t="n">
        <v>45.2528</v>
      </c>
      <c r="O72" s="63" t="n">
        <v>45.8845</v>
      </c>
      <c r="P72" s="63" t="n">
        <v>1.632</v>
      </c>
      <c r="Q72" s="63" t="n">
        <v>11182.263</v>
      </c>
      <c r="R72" s="64" t="n">
        <v>23.868</v>
      </c>
      <c r="S72" s="63" t="n">
        <f aca="false">Q72/3600</f>
        <v>3.10618416666667</v>
      </c>
      <c r="T72" s="65"/>
      <c r="U72" s="63" t="n">
        <v>811.6256</v>
      </c>
      <c r="V72" s="63" t="n">
        <v>40.9131</v>
      </c>
      <c r="W72" s="63" t="n">
        <v>45.3298</v>
      </c>
      <c r="X72" s="63" t="n">
        <v>45.9544</v>
      </c>
      <c r="Y72" s="63" t="n">
        <v>1.599</v>
      </c>
      <c r="Z72" s="63" t="n">
        <v>10317.146</v>
      </c>
      <c r="AA72" s="64" t="n">
        <v>23.338</v>
      </c>
      <c r="AB72" s="63" t="n">
        <f aca="false">Z72/3600</f>
        <v>2.86587388888889</v>
      </c>
      <c r="AC72" s="65"/>
      <c r="AD72" s="65"/>
      <c r="AE72" s="65"/>
      <c r="AG72" s="38" t="n">
        <f aca="false">R72/100</f>
        <v>0.23868</v>
      </c>
      <c r="AH72" s="38" t="n">
        <f aca="false">S72/100</f>
        <v>0.0310618416666667</v>
      </c>
      <c r="AI72" s="38" t="n">
        <f aca="false">AA72/100</f>
        <v>0.23338</v>
      </c>
      <c r="AJ72" s="38" t="n">
        <f aca="false">AB72/100</f>
        <v>0.0286587388888889</v>
      </c>
      <c r="AK72" s="63" t="n">
        <v>811.6256</v>
      </c>
      <c r="AL72" s="63" t="n">
        <v>40.9131</v>
      </c>
      <c r="AM72" s="63" t="n">
        <v>45.3298</v>
      </c>
      <c r="AN72" s="63" t="n">
        <v>45.9544</v>
      </c>
      <c r="AP72" s="67" t="n">
        <f aca="false">AK72-U72</f>
        <v>0</v>
      </c>
      <c r="AQ72" s="67" t="n">
        <f aca="false">AL72-V72</f>
        <v>0</v>
      </c>
      <c r="AR72" s="67" t="n">
        <f aca="false">AM72-W72</f>
        <v>0</v>
      </c>
      <c r="AS72" s="67" t="n">
        <f aca="false">AN72-X72</f>
        <v>0</v>
      </c>
    </row>
    <row r="73" customFormat="false" ht="11.25" hidden="false" customHeight="false" outlineLevel="0" collapsed="false">
      <c r="A73" s="68"/>
      <c r="B73" s="68"/>
      <c r="C73" s="68" t="n">
        <v>32</v>
      </c>
      <c r="D73" s="76" t="n">
        <f aca="false">L73</f>
        <v>390.6416</v>
      </c>
      <c r="E73" s="76" t="n">
        <f aca="false">N73</f>
        <v>43.8799</v>
      </c>
      <c r="F73" s="76" t="n">
        <f aca="false">L73</f>
        <v>390.6416</v>
      </c>
      <c r="G73" s="76" t="n">
        <f aca="false">O73</f>
        <v>44.2677</v>
      </c>
      <c r="H73" s="76" t="n">
        <f aca="false">U73</f>
        <v>384.8328</v>
      </c>
      <c r="I73" s="76" t="n">
        <f aca="false">W73</f>
        <v>43.9688</v>
      </c>
      <c r="J73" s="76" t="n">
        <f aca="false">U73</f>
        <v>384.8328</v>
      </c>
      <c r="K73" s="76" t="n">
        <f aca="false">X73</f>
        <v>44.3321</v>
      </c>
      <c r="L73" s="63" t="n">
        <v>390.6416</v>
      </c>
      <c r="M73" s="63" t="n">
        <v>38.3338</v>
      </c>
      <c r="N73" s="63" t="n">
        <v>43.8799</v>
      </c>
      <c r="O73" s="63" t="n">
        <v>44.2677</v>
      </c>
      <c r="P73" s="63" t="n">
        <v>1.793</v>
      </c>
      <c r="Q73" s="63" t="n">
        <v>10231.481</v>
      </c>
      <c r="R73" s="64" t="n">
        <v>22.916</v>
      </c>
      <c r="S73" s="63" t="n">
        <f aca="false">Q73/3600</f>
        <v>2.84207805555556</v>
      </c>
      <c r="T73" s="65"/>
      <c r="U73" s="63" t="n">
        <v>384.8328</v>
      </c>
      <c r="V73" s="63" t="n">
        <v>38.4077</v>
      </c>
      <c r="W73" s="63" t="n">
        <v>43.9688</v>
      </c>
      <c r="X73" s="63" t="n">
        <v>44.3321</v>
      </c>
      <c r="Y73" s="63" t="n">
        <v>1.781</v>
      </c>
      <c r="Z73" s="63" t="n">
        <v>10125.125</v>
      </c>
      <c r="AA73" s="64" t="n">
        <v>21.918</v>
      </c>
      <c r="AB73" s="63" t="n">
        <f aca="false">Z73/3600</f>
        <v>2.81253472222222</v>
      </c>
      <c r="AC73" s="65"/>
      <c r="AD73" s="65"/>
      <c r="AE73" s="65"/>
      <c r="AG73" s="38" t="n">
        <f aca="false">R73/100</f>
        <v>0.22916</v>
      </c>
      <c r="AH73" s="38" t="n">
        <f aca="false">S73/100</f>
        <v>0.0284207805555556</v>
      </c>
      <c r="AI73" s="38" t="n">
        <f aca="false">AA73/100</f>
        <v>0.21918</v>
      </c>
      <c r="AJ73" s="38" t="n">
        <f aca="false">AB73/100</f>
        <v>0.0281253472222222</v>
      </c>
      <c r="AK73" s="63" t="n">
        <v>384.8328</v>
      </c>
      <c r="AL73" s="63" t="n">
        <v>38.4077</v>
      </c>
      <c r="AM73" s="63" t="n">
        <v>43.9688</v>
      </c>
      <c r="AN73" s="63" t="n">
        <v>44.3321</v>
      </c>
      <c r="AP73" s="67" t="n">
        <f aca="false">AK73-U73</f>
        <v>0</v>
      </c>
      <c r="AQ73" s="67" t="n">
        <f aca="false">AL73-V73</f>
        <v>0</v>
      </c>
      <c r="AR73" s="67" t="n">
        <f aca="false">AM73-W73</f>
        <v>0</v>
      </c>
      <c r="AS73" s="67" t="n">
        <f aca="false">AN73-X73</f>
        <v>0</v>
      </c>
    </row>
    <row r="74" customFormat="false" ht="12" hidden="false" customHeight="false" outlineLevel="0" collapsed="false">
      <c r="A74" s="68"/>
      <c r="B74" s="69"/>
      <c r="C74" s="69" t="n">
        <v>37</v>
      </c>
      <c r="D74" s="77" t="n">
        <f aca="false">L74</f>
        <v>206.1056</v>
      </c>
      <c r="E74" s="77" t="n">
        <f aca="false">N74</f>
        <v>42.4691</v>
      </c>
      <c r="F74" s="77" t="n">
        <f aca="false">L74</f>
        <v>206.1056</v>
      </c>
      <c r="G74" s="77" t="n">
        <f aca="false">O74</f>
        <v>42.6278</v>
      </c>
      <c r="H74" s="77" t="n">
        <f aca="false">U74</f>
        <v>204.1344</v>
      </c>
      <c r="I74" s="77" t="n">
        <f aca="false">W74</f>
        <v>42.5571</v>
      </c>
      <c r="J74" s="77" t="n">
        <f aca="false">U74</f>
        <v>204.1344</v>
      </c>
      <c r="K74" s="77" t="n">
        <f aca="false">X74</f>
        <v>42.6088</v>
      </c>
      <c r="L74" s="71" t="n">
        <v>206.1056</v>
      </c>
      <c r="M74" s="71" t="n">
        <v>35.6516</v>
      </c>
      <c r="N74" s="71" t="n">
        <v>42.4691</v>
      </c>
      <c r="O74" s="71" t="n">
        <v>42.6278</v>
      </c>
      <c r="P74" s="71" t="n">
        <v>1.792</v>
      </c>
      <c r="Q74" s="71" t="n">
        <v>9749.282</v>
      </c>
      <c r="R74" s="71" t="n">
        <v>20.436</v>
      </c>
      <c r="S74" s="71" t="n">
        <f aca="false">Q74/3600</f>
        <v>2.70813388888889</v>
      </c>
      <c r="T74" s="69"/>
      <c r="U74" s="71" t="n">
        <v>204.1344</v>
      </c>
      <c r="V74" s="71" t="n">
        <v>35.7262</v>
      </c>
      <c r="W74" s="71" t="n">
        <v>42.5571</v>
      </c>
      <c r="X74" s="71" t="n">
        <v>42.6088</v>
      </c>
      <c r="Y74" s="71" t="n">
        <v>1.781</v>
      </c>
      <c r="Z74" s="71" t="n">
        <v>10328.553</v>
      </c>
      <c r="AA74" s="71" t="n">
        <v>20.295</v>
      </c>
      <c r="AB74" s="71" t="n">
        <f aca="false">Z74/3600</f>
        <v>2.8690425</v>
      </c>
      <c r="AC74" s="69"/>
      <c r="AD74" s="69"/>
      <c r="AE74" s="69"/>
      <c r="AG74" s="38" t="n">
        <f aca="false">R74/100</f>
        <v>0.20436</v>
      </c>
      <c r="AH74" s="38" t="n">
        <f aca="false">S74/100</f>
        <v>0.0270813388888889</v>
      </c>
      <c r="AI74" s="38" t="n">
        <f aca="false">AA74/100</f>
        <v>0.20295</v>
      </c>
      <c r="AJ74" s="38" t="n">
        <f aca="false">AB74/100</f>
        <v>0.028690425</v>
      </c>
      <c r="AK74" s="71" t="n">
        <v>204.1344</v>
      </c>
      <c r="AL74" s="71" t="n">
        <v>35.7262</v>
      </c>
      <c r="AM74" s="71" t="n">
        <v>42.5571</v>
      </c>
      <c r="AN74" s="71" t="n">
        <v>42.6088</v>
      </c>
      <c r="AP74" s="67" t="n">
        <f aca="false">AK74-U74</f>
        <v>0</v>
      </c>
      <c r="AQ74" s="67" t="n">
        <f aca="false">AL74-V74</f>
        <v>0</v>
      </c>
      <c r="AR74" s="67" t="n">
        <f aca="false">AM74-W74</f>
        <v>0</v>
      </c>
      <c r="AS74" s="67" t="n">
        <f aca="false">AN74-X74</f>
        <v>0</v>
      </c>
    </row>
    <row r="75" customFormat="false" ht="11.25" hidden="false" customHeight="false" outlineLevel="0" collapsed="false">
      <c r="A75" s="68"/>
      <c r="B75" s="61" t="s">
        <v>59</v>
      </c>
      <c r="C75" s="61" t="n">
        <v>22</v>
      </c>
      <c r="D75" s="72" t="n">
        <f aca="false">L75</f>
        <v>3099.2984</v>
      </c>
      <c r="E75" s="72" t="n">
        <f aca="false">N75</f>
        <v>47.9984</v>
      </c>
      <c r="F75" s="72" t="n">
        <f aca="false">L75</f>
        <v>3099.2984</v>
      </c>
      <c r="G75" s="72" t="n">
        <f aca="false">O75</f>
        <v>47.6405</v>
      </c>
      <c r="H75" s="72" t="n">
        <f aca="false">U75</f>
        <v>3103.2728</v>
      </c>
      <c r="I75" s="72" t="n">
        <f aca="false">W75</f>
        <v>48.0558</v>
      </c>
      <c r="J75" s="72" t="n">
        <f aca="false">U75</f>
        <v>3103.2728</v>
      </c>
      <c r="K75" s="72" t="n">
        <f aca="false">X75</f>
        <v>47.701</v>
      </c>
      <c r="L75" s="73" t="n">
        <v>3099.2984</v>
      </c>
      <c r="M75" s="73" t="n">
        <v>42.9279</v>
      </c>
      <c r="N75" s="73" t="n">
        <v>47.9984</v>
      </c>
      <c r="O75" s="73" t="n">
        <v>47.6405</v>
      </c>
      <c r="P75" s="73" t="n">
        <v>1.095</v>
      </c>
      <c r="Q75" s="73" t="n">
        <v>11602.072</v>
      </c>
      <c r="R75" s="64" t="n">
        <v>27.83</v>
      </c>
      <c r="S75" s="73" t="n">
        <f aca="false">Q75/3600</f>
        <v>3.22279777777778</v>
      </c>
      <c r="T75" s="74"/>
      <c r="U75" s="73" t="n">
        <v>3103.2728</v>
      </c>
      <c r="V75" s="73" t="n">
        <v>42.9248</v>
      </c>
      <c r="W75" s="73" t="n">
        <v>48.0558</v>
      </c>
      <c r="X75" s="73" t="n">
        <v>47.701</v>
      </c>
      <c r="Y75" s="73" t="n">
        <v>1.009</v>
      </c>
      <c r="Z75" s="73" t="n">
        <v>11636.276</v>
      </c>
      <c r="AA75" s="64" t="n">
        <v>27.644</v>
      </c>
      <c r="AB75" s="73" t="n">
        <f aca="false">Z75/3600</f>
        <v>3.23229888888889</v>
      </c>
      <c r="AC75" s="66" t="e">
        <f aca="false">RBJM($L75:$M78,U75:V78)</f>
        <v>#VALUE!</v>
      </c>
      <c r="AD75" s="66" t="e">
        <f aca="false">RBJM($D75:$E78,H75:I78)</f>
        <v>#VALUE!</v>
      </c>
      <c r="AE75" s="66" t="e">
        <f aca="false">RBJM($F75:$G78,J75:K78)</f>
        <v>#VALUE!</v>
      </c>
      <c r="AG75" s="38" t="n">
        <f aca="false">R75/100</f>
        <v>0.2783</v>
      </c>
      <c r="AH75" s="38" t="n">
        <f aca="false">S75/100</f>
        <v>0.0322279777777778</v>
      </c>
      <c r="AI75" s="38" t="n">
        <f aca="false">AA75/100</f>
        <v>0.27644</v>
      </c>
      <c r="AJ75" s="38" t="n">
        <f aca="false">AB75/100</f>
        <v>0.0323229888888889</v>
      </c>
      <c r="AK75" s="73" t="n">
        <v>3103.2728</v>
      </c>
      <c r="AL75" s="73" t="n">
        <v>42.9248</v>
      </c>
      <c r="AM75" s="73" t="n">
        <v>48.0558</v>
      </c>
      <c r="AN75" s="73" t="n">
        <v>47.701</v>
      </c>
      <c r="AP75" s="67" t="n">
        <f aca="false">AK75-U75</f>
        <v>0</v>
      </c>
      <c r="AQ75" s="67" t="n">
        <f aca="false">AL75-V75</f>
        <v>0</v>
      </c>
      <c r="AR75" s="67" t="n">
        <f aca="false">AM75-W75</f>
        <v>0</v>
      </c>
      <c r="AS75" s="67" t="n">
        <f aca="false">AN75-X75</f>
        <v>0</v>
      </c>
    </row>
    <row r="76" customFormat="false" ht="11.25" hidden="false" customHeight="false" outlineLevel="0" collapsed="false">
      <c r="A76" s="68"/>
      <c r="B76" s="68"/>
      <c r="C76" s="68" t="n">
        <v>27</v>
      </c>
      <c r="D76" s="62" t="n">
        <f aca="false">L76</f>
        <v>1060.828</v>
      </c>
      <c r="E76" s="62" t="n">
        <f aca="false">N76</f>
        <v>46.6701</v>
      </c>
      <c r="F76" s="62" t="n">
        <f aca="false">L76</f>
        <v>1060.828</v>
      </c>
      <c r="G76" s="62" t="n">
        <f aca="false">O76</f>
        <v>45.9567</v>
      </c>
      <c r="H76" s="62" t="n">
        <f aca="false">U76</f>
        <v>1020.1888</v>
      </c>
      <c r="I76" s="62" t="n">
        <f aca="false">W76</f>
        <v>46.6923</v>
      </c>
      <c r="J76" s="62" t="n">
        <f aca="false">U76</f>
        <v>1020.1888</v>
      </c>
      <c r="K76" s="62" t="n">
        <f aca="false">X76</f>
        <v>45.9826</v>
      </c>
      <c r="L76" s="63" t="n">
        <v>1060.828</v>
      </c>
      <c r="M76" s="63" t="n">
        <v>40.4912</v>
      </c>
      <c r="N76" s="63" t="n">
        <v>46.6701</v>
      </c>
      <c r="O76" s="63" t="n">
        <v>45.9567</v>
      </c>
      <c r="P76" s="63" t="n">
        <v>1.672</v>
      </c>
      <c r="Q76" s="63" t="n">
        <v>10675.4</v>
      </c>
      <c r="R76" s="64" t="n">
        <v>23.478</v>
      </c>
      <c r="S76" s="63" t="n">
        <f aca="false">Q76/3600</f>
        <v>2.96538888888889</v>
      </c>
      <c r="T76" s="65"/>
      <c r="U76" s="63" t="n">
        <v>1020.1888</v>
      </c>
      <c r="V76" s="63" t="n">
        <v>40.5517</v>
      </c>
      <c r="W76" s="63" t="n">
        <v>46.6923</v>
      </c>
      <c r="X76" s="63" t="n">
        <v>45.9826</v>
      </c>
      <c r="Y76" s="63" t="n">
        <v>1.604</v>
      </c>
      <c r="Z76" s="63" t="n">
        <v>10610.227</v>
      </c>
      <c r="AA76" s="64" t="n">
        <v>23.26</v>
      </c>
      <c r="AB76" s="63" t="n">
        <f aca="false">Z76/3600</f>
        <v>2.94728527777778</v>
      </c>
      <c r="AC76" s="65"/>
      <c r="AD76" s="65"/>
      <c r="AE76" s="65"/>
      <c r="AG76" s="38" t="n">
        <f aca="false">R76/100</f>
        <v>0.23478</v>
      </c>
      <c r="AH76" s="38" t="n">
        <f aca="false">S76/100</f>
        <v>0.0296538888888889</v>
      </c>
      <c r="AI76" s="38" t="n">
        <f aca="false">AA76/100</f>
        <v>0.2326</v>
      </c>
      <c r="AJ76" s="38" t="n">
        <f aca="false">AB76/100</f>
        <v>0.0294728527777778</v>
      </c>
      <c r="AK76" s="63" t="n">
        <v>1020.1888</v>
      </c>
      <c r="AL76" s="63" t="n">
        <v>40.5517</v>
      </c>
      <c r="AM76" s="63" t="n">
        <v>46.6923</v>
      </c>
      <c r="AN76" s="63" t="n">
        <v>45.9826</v>
      </c>
      <c r="AP76" s="67" t="n">
        <f aca="false">AK76-U76</f>
        <v>0</v>
      </c>
      <c r="AQ76" s="67" t="n">
        <f aca="false">AL76-V76</f>
        <v>0</v>
      </c>
      <c r="AR76" s="67" t="n">
        <f aca="false">AM76-W76</f>
        <v>0</v>
      </c>
      <c r="AS76" s="67" t="n">
        <f aca="false">AN76-X76</f>
        <v>0</v>
      </c>
    </row>
    <row r="77" customFormat="false" ht="11.25" hidden="false" customHeight="false" outlineLevel="0" collapsed="false">
      <c r="A77" s="68"/>
      <c r="B77" s="68"/>
      <c r="C77" s="68" t="n">
        <v>32</v>
      </c>
      <c r="D77" s="62" t="n">
        <f aca="false">L77</f>
        <v>483.4192</v>
      </c>
      <c r="E77" s="62" t="n">
        <f aca="false">N77</f>
        <v>45.4763</v>
      </c>
      <c r="F77" s="62" t="n">
        <f aca="false">L77</f>
        <v>483.4192</v>
      </c>
      <c r="G77" s="62" t="n">
        <f aca="false">O77</f>
        <v>44.196</v>
      </c>
      <c r="H77" s="62" t="n">
        <f aca="false">U77</f>
        <v>468.44</v>
      </c>
      <c r="I77" s="62" t="n">
        <f aca="false">W77</f>
        <v>45.4803</v>
      </c>
      <c r="J77" s="62" t="n">
        <f aca="false">U77</f>
        <v>468.44</v>
      </c>
      <c r="K77" s="62" t="n">
        <f aca="false">X77</f>
        <v>44.1939</v>
      </c>
      <c r="L77" s="63" t="n">
        <v>483.4192</v>
      </c>
      <c r="M77" s="63" t="n">
        <v>37.8615</v>
      </c>
      <c r="N77" s="63" t="n">
        <v>45.4763</v>
      </c>
      <c r="O77" s="63" t="n">
        <v>44.196</v>
      </c>
      <c r="P77" s="63" t="n">
        <v>1.854</v>
      </c>
      <c r="Q77" s="63" t="n">
        <v>10170.641</v>
      </c>
      <c r="R77" s="64" t="n">
        <v>21.699</v>
      </c>
      <c r="S77" s="63" t="n">
        <f aca="false">Q77/3600</f>
        <v>2.82517805555556</v>
      </c>
      <c r="T77" s="65"/>
      <c r="U77" s="63" t="n">
        <v>468.44</v>
      </c>
      <c r="V77" s="63" t="n">
        <v>37.9737</v>
      </c>
      <c r="W77" s="63" t="n">
        <v>45.4803</v>
      </c>
      <c r="X77" s="63" t="n">
        <v>44.1939</v>
      </c>
      <c r="Y77" s="63" t="n">
        <v>1.829</v>
      </c>
      <c r="Z77" s="63" t="n">
        <v>10142.982</v>
      </c>
      <c r="AA77" s="64" t="n">
        <v>21.232</v>
      </c>
      <c r="AB77" s="63" t="n">
        <f aca="false">Z77/3600</f>
        <v>2.817495</v>
      </c>
      <c r="AC77" s="65"/>
      <c r="AD77" s="65"/>
      <c r="AE77" s="65"/>
      <c r="AG77" s="38" t="n">
        <f aca="false">R77/100</f>
        <v>0.21699</v>
      </c>
      <c r="AH77" s="38" t="n">
        <f aca="false">S77/100</f>
        <v>0.0282517805555556</v>
      </c>
      <c r="AI77" s="38" t="n">
        <f aca="false">AA77/100</f>
        <v>0.21232</v>
      </c>
      <c r="AJ77" s="38" t="n">
        <f aca="false">AB77/100</f>
        <v>0.02817495</v>
      </c>
      <c r="AK77" s="63" t="n">
        <v>468.44</v>
      </c>
      <c r="AL77" s="63" t="n">
        <v>37.9737</v>
      </c>
      <c r="AM77" s="63" t="n">
        <v>45.4803</v>
      </c>
      <c r="AN77" s="63" t="n">
        <v>44.1939</v>
      </c>
      <c r="AP77" s="67" t="n">
        <f aca="false">AK77-U77</f>
        <v>0</v>
      </c>
      <c r="AQ77" s="67" t="n">
        <f aca="false">AL77-V77</f>
        <v>0</v>
      </c>
      <c r="AR77" s="67" t="n">
        <f aca="false">AM77-W77</f>
        <v>0</v>
      </c>
      <c r="AS77" s="67" t="n">
        <f aca="false">AN77-X77</f>
        <v>0</v>
      </c>
    </row>
    <row r="78" customFormat="false" ht="12" hidden="false" customHeight="false" outlineLevel="0" collapsed="false">
      <c r="A78" s="68"/>
      <c r="B78" s="69"/>
      <c r="C78" s="69" t="n">
        <v>37</v>
      </c>
      <c r="D78" s="70" t="n">
        <f aca="false">L78</f>
        <v>253.2064</v>
      </c>
      <c r="E78" s="70" t="n">
        <f aca="false">N78</f>
        <v>44.2723</v>
      </c>
      <c r="F78" s="70" t="n">
        <f aca="false">L78</f>
        <v>253.2064</v>
      </c>
      <c r="G78" s="70" t="n">
        <f aca="false">O78</f>
        <v>42.526</v>
      </c>
      <c r="H78" s="70" t="n">
        <f aca="false">U78</f>
        <v>248.6512</v>
      </c>
      <c r="I78" s="70" t="n">
        <f aca="false">W78</f>
        <v>44.2826</v>
      </c>
      <c r="J78" s="70" t="n">
        <f aca="false">U78</f>
        <v>248.6512</v>
      </c>
      <c r="K78" s="70" t="n">
        <f aca="false">X78</f>
        <v>42.5225</v>
      </c>
      <c r="L78" s="71" t="n">
        <v>253.2064</v>
      </c>
      <c r="M78" s="71" t="n">
        <v>34.9801</v>
      </c>
      <c r="N78" s="71" t="n">
        <v>44.2723</v>
      </c>
      <c r="O78" s="71" t="n">
        <v>42.526</v>
      </c>
      <c r="P78" s="71" t="n">
        <v>1.849</v>
      </c>
      <c r="Q78" s="71" t="n">
        <v>9987.766</v>
      </c>
      <c r="R78" s="71" t="n">
        <v>20.561</v>
      </c>
      <c r="S78" s="71" t="n">
        <f aca="false">Q78/3600</f>
        <v>2.77437944444444</v>
      </c>
      <c r="T78" s="69"/>
      <c r="U78" s="71" t="n">
        <v>248.6512</v>
      </c>
      <c r="V78" s="71" t="n">
        <v>35.1255</v>
      </c>
      <c r="W78" s="71" t="n">
        <v>44.2826</v>
      </c>
      <c r="X78" s="71" t="n">
        <v>42.5225</v>
      </c>
      <c r="Y78" s="71" t="n">
        <v>1.853</v>
      </c>
      <c r="Z78" s="71" t="n">
        <v>9740.92</v>
      </c>
      <c r="AA78" s="71" t="n">
        <v>20.108</v>
      </c>
      <c r="AB78" s="71" t="n">
        <f aca="false">Z78/3600</f>
        <v>2.70581111111111</v>
      </c>
      <c r="AC78" s="69"/>
      <c r="AD78" s="69"/>
      <c r="AE78" s="69"/>
      <c r="AG78" s="38" t="n">
        <f aca="false">R78/100</f>
        <v>0.20561</v>
      </c>
      <c r="AH78" s="38" t="n">
        <f aca="false">S78/100</f>
        <v>0.0277437944444444</v>
      </c>
      <c r="AI78" s="38" t="n">
        <f aca="false">AA78/100</f>
        <v>0.20108</v>
      </c>
      <c r="AJ78" s="38" t="n">
        <f aca="false">AB78/100</f>
        <v>0.0270581111111111</v>
      </c>
      <c r="AK78" s="71" t="n">
        <v>248.6512</v>
      </c>
      <c r="AL78" s="71" t="n">
        <v>35.1255</v>
      </c>
      <c r="AM78" s="71" t="n">
        <v>44.2826</v>
      </c>
      <c r="AN78" s="71" t="n">
        <v>42.5225</v>
      </c>
      <c r="AP78" s="67" t="n">
        <f aca="false">AK78-U78</f>
        <v>0</v>
      </c>
      <c r="AQ78" s="67" t="n">
        <f aca="false">AL78-V78</f>
        <v>0</v>
      </c>
      <c r="AR78" s="67" t="n">
        <f aca="false">AM78-W78</f>
        <v>0</v>
      </c>
      <c r="AS78" s="67" t="n">
        <f aca="false">AN78-X78</f>
        <v>0</v>
      </c>
    </row>
    <row r="79" customFormat="false" ht="11.25" hidden="false" customHeight="false" outlineLevel="0" collapsed="false">
      <c r="A79" s="68"/>
      <c r="B79" s="61" t="s">
        <v>60</v>
      </c>
      <c r="C79" s="61" t="n">
        <v>22</v>
      </c>
      <c r="D79" s="72" t="n">
        <f aca="false">L79</f>
        <v>2518.1688</v>
      </c>
      <c r="E79" s="72" t="n">
        <f aca="false">N79</f>
        <v>47.7067</v>
      </c>
      <c r="F79" s="72" t="n">
        <f aca="false">L79</f>
        <v>2518.1688</v>
      </c>
      <c r="G79" s="72" t="n">
        <f aca="false">O79</f>
        <v>47.875</v>
      </c>
      <c r="H79" s="72" t="n">
        <f aca="false">U79</f>
        <v>2561.4984</v>
      </c>
      <c r="I79" s="72" t="n">
        <f aca="false">W79</f>
        <v>47.7196</v>
      </c>
      <c r="J79" s="72" t="n">
        <f aca="false">U79</f>
        <v>2561.4984</v>
      </c>
      <c r="K79" s="72" t="n">
        <f aca="false">X79</f>
        <v>47.9064</v>
      </c>
      <c r="L79" s="73" t="n">
        <v>2518.1688</v>
      </c>
      <c r="M79" s="73" t="n">
        <v>42.9241</v>
      </c>
      <c r="N79" s="73" t="n">
        <v>47.7067</v>
      </c>
      <c r="O79" s="73" t="n">
        <v>47.875</v>
      </c>
      <c r="P79" s="73" t="n">
        <v>1.242</v>
      </c>
      <c r="Q79" s="73" t="n">
        <v>11338.232</v>
      </c>
      <c r="R79" s="64" t="n">
        <v>26.769</v>
      </c>
      <c r="S79" s="73" t="n">
        <f aca="false">Q79/3600</f>
        <v>3.14950888888889</v>
      </c>
      <c r="T79" s="74"/>
      <c r="U79" s="73" t="n">
        <v>2561.4984</v>
      </c>
      <c r="V79" s="73" t="n">
        <v>42.9288</v>
      </c>
      <c r="W79" s="73" t="n">
        <v>47.7196</v>
      </c>
      <c r="X79" s="73" t="n">
        <v>47.9064</v>
      </c>
      <c r="Y79" s="73" t="n">
        <v>1.187</v>
      </c>
      <c r="Z79" s="73" t="n">
        <v>11268.264</v>
      </c>
      <c r="AA79" s="64" t="n">
        <v>26.738</v>
      </c>
      <c r="AB79" s="73" t="n">
        <f aca="false">Z79/3600</f>
        <v>3.13007333333333</v>
      </c>
      <c r="AC79" s="66" t="e">
        <f aca="false">RBJM($L79:$M82,U79:V82)</f>
        <v>#VALUE!</v>
      </c>
      <c r="AD79" s="66" t="e">
        <f aca="false">RBJM($D79:$E82,H79:I82)</f>
        <v>#VALUE!</v>
      </c>
      <c r="AE79" s="66" t="e">
        <f aca="false">RBJM($F79:$G82,J79:K82)</f>
        <v>#VALUE!</v>
      </c>
      <c r="AG79" s="38" t="n">
        <f aca="false">R79/100</f>
        <v>0.26769</v>
      </c>
      <c r="AH79" s="38" t="n">
        <f aca="false">S79/100</f>
        <v>0.0314950888888889</v>
      </c>
      <c r="AI79" s="38" t="n">
        <f aca="false">AA79/100</f>
        <v>0.26738</v>
      </c>
      <c r="AJ79" s="38" t="n">
        <f aca="false">AB79/100</f>
        <v>0.0313007333333333</v>
      </c>
      <c r="AK79" s="73" t="n">
        <v>2561.4984</v>
      </c>
      <c r="AL79" s="73" t="n">
        <v>42.9288</v>
      </c>
      <c r="AM79" s="73" t="n">
        <v>47.7196</v>
      </c>
      <c r="AN79" s="73" t="n">
        <v>47.9064</v>
      </c>
      <c r="AP79" s="67" t="n">
        <f aca="false">AK79-U79</f>
        <v>0</v>
      </c>
      <c r="AQ79" s="67" t="n">
        <f aca="false">AL79-V79</f>
        <v>0</v>
      </c>
      <c r="AR79" s="67" t="n">
        <f aca="false">AM79-W79</f>
        <v>0</v>
      </c>
      <c r="AS79" s="67" t="n">
        <f aca="false">AN79-X79</f>
        <v>0</v>
      </c>
    </row>
    <row r="80" customFormat="false" ht="11.25" hidden="false" customHeight="false" outlineLevel="0" collapsed="false">
      <c r="A80" s="68"/>
      <c r="B80" s="68"/>
      <c r="C80" s="68" t="n">
        <v>27</v>
      </c>
      <c r="D80" s="62" t="n">
        <f aca="false">L80</f>
        <v>831.9008</v>
      </c>
      <c r="E80" s="62" t="n">
        <f aca="false">N80</f>
        <v>46.1093</v>
      </c>
      <c r="F80" s="62" t="n">
        <f aca="false">L80</f>
        <v>831.9008</v>
      </c>
      <c r="G80" s="62" t="n">
        <f aca="false">O80</f>
        <v>46.2059</v>
      </c>
      <c r="H80" s="62" t="n">
        <f aca="false">U80</f>
        <v>824.4608</v>
      </c>
      <c r="I80" s="62" t="n">
        <f aca="false">W80</f>
        <v>46.1149</v>
      </c>
      <c r="J80" s="62" t="n">
        <f aca="false">U80</f>
        <v>824.4608</v>
      </c>
      <c r="K80" s="62" t="n">
        <f aca="false">X80</f>
        <v>46.1898</v>
      </c>
      <c r="L80" s="63" t="n">
        <v>831.9008</v>
      </c>
      <c r="M80" s="63" t="n">
        <v>40.5062</v>
      </c>
      <c r="N80" s="63" t="n">
        <v>46.1093</v>
      </c>
      <c r="O80" s="63" t="n">
        <v>46.2059</v>
      </c>
      <c r="P80" s="63" t="n">
        <v>1.709</v>
      </c>
      <c r="Q80" s="63" t="n">
        <v>10281.677</v>
      </c>
      <c r="R80" s="64" t="n">
        <v>22.76</v>
      </c>
      <c r="S80" s="63" t="n">
        <f aca="false">Q80/3600</f>
        <v>2.85602138888889</v>
      </c>
      <c r="T80" s="65"/>
      <c r="U80" s="63" t="n">
        <v>824.4608</v>
      </c>
      <c r="V80" s="63" t="n">
        <v>40.547</v>
      </c>
      <c r="W80" s="63" t="n">
        <v>46.1149</v>
      </c>
      <c r="X80" s="63" t="n">
        <v>46.1898</v>
      </c>
      <c r="Y80" s="63" t="n">
        <v>1.684</v>
      </c>
      <c r="Z80" s="63" t="n">
        <v>10322.496</v>
      </c>
      <c r="AA80" s="64" t="n">
        <v>22.698</v>
      </c>
      <c r="AB80" s="63" t="n">
        <f aca="false">Z80/3600</f>
        <v>2.86736</v>
      </c>
      <c r="AC80" s="65"/>
      <c r="AD80" s="65"/>
      <c r="AE80" s="65"/>
      <c r="AG80" s="38" t="n">
        <f aca="false">R80/100</f>
        <v>0.2276</v>
      </c>
      <c r="AH80" s="38" t="n">
        <f aca="false">S80/100</f>
        <v>0.0285602138888889</v>
      </c>
      <c r="AI80" s="38" t="n">
        <f aca="false">AA80/100</f>
        <v>0.22698</v>
      </c>
      <c r="AJ80" s="38" t="n">
        <f aca="false">AB80/100</f>
        <v>0.0286736</v>
      </c>
      <c r="AK80" s="63" t="n">
        <v>824.4608</v>
      </c>
      <c r="AL80" s="63" t="n">
        <v>40.547</v>
      </c>
      <c r="AM80" s="63" t="n">
        <v>46.1149</v>
      </c>
      <c r="AN80" s="63" t="n">
        <v>46.1898</v>
      </c>
      <c r="AP80" s="67" t="n">
        <f aca="false">AK80-U80</f>
        <v>0</v>
      </c>
      <c r="AQ80" s="67" t="n">
        <f aca="false">AL80-V80</f>
        <v>0</v>
      </c>
      <c r="AR80" s="67" t="n">
        <f aca="false">AM80-W80</f>
        <v>0</v>
      </c>
      <c r="AS80" s="67" t="n">
        <f aca="false">AN80-X80</f>
        <v>0</v>
      </c>
    </row>
    <row r="81" customFormat="false" ht="11.25" hidden="false" customHeight="false" outlineLevel="0" collapsed="false">
      <c r="A81" s="68"/>
      <c r="B81" s="68"/>
      <c r="C81" s="68" t="n">
        <v>32</v>
      </c>
      <c r="D81" s="62" t="n">
        <f aca="false">L81</f>
        <v>363.7824</v>
      </c>
      <c r="E81" s="62" t="n">
        <f aca="false">N81</f>
        <v>44.3321</v>
      </c>
      <c r="F81" s="62" t="n">
        <f aca="false">L81</f>
        <v>363.7824</v>
      </c>
      <c r="G81" s="62" t="n">
        <f aca="false">O81</f>
        <v>44.2928</v>
      </c>
      <c r="H81" s="62" t="n">
        <f aca="false">U81</f>
        <v>358.8736</v>
      </c>
      <c r="I81" s="62" t="n">
        <f aca="false">W81</f>
        <v>44.3469</v>
      </c>
      <c r="J81" s="62" t="n">
        <f aca="false">U81</f>
        <v>358.8736</v>
      </c>
      <c r="K81" s="62" t="n">
        <f aca="false">X81</f>
        <v>44.2825</v>
      </c>
      <c r="L81" s="63" t="n">
        <v>363.7824</v>
      </c>
      <c r="M81" s="63" t="n">
        <v>37.981</v>
      </c>
      <c r="N81" s="63" t="n">
        <v>44.3321</v>
      </c>
      <c r="O81" s="63" t="n">
        <v>44.2928</v>
      </c>
      <c r="P81" s="63" t="n">
        <v>1.747</v>
      </c>
      <c r="Q81" s="63" t="n">
        <v>9837.221</v>
      </c>
      <c r="R81" s="64" t="n">
        <v>20.857</v>
      </c>
      <c r="S81" s="63" t="n">
        <f aca="false">Q81/3600</f>
        <v>2.73256138888889</v>
      </c>
      <c r="T81" s="65"/>
      <c r="U81" s="63" t="n">
        <v>358.8736</v>
      </c>
      <c r="V81" s="63" t="n">
        <v>38.0331</v>
      </c>
      <c r="W81" s="63" t="n">
        <v>44.3469</v>
      </c>
      <c r="X81" s="63" t="n">
        <v>44.2825</v>
      </c>
      <c r="Y81" s="63" t="n">
        <v>1.734</v>
      </c>
      <c r="Z81" s="63" t="n">
        <v>9779.918</v>
      </c>
      <c r="AA81" s="64" t="n">
        <v>20.779</v>
      </c>
      <c r="AB81" s="63" t="n">
        <f aca="false">Z81/3600</f>
        <v>2.71664388888889</v>
      </c>
      <c r="AC81" s="65"/>
      <c r="AD81" s="65"/>
      <c r="AE81" s="65"/>
      <c r="AG81" s="38" t="n">
        <f aca="false">R81/100</f>
        <v>0.20857</v>
      </c>
      <c r="AH81" s="38" t="n">
        <f aca="false">S81/100</f>
        <v>0.0273256138888889</v>
      </c>
      <c r="AI81" s="38" t="n">
        <f aca="false">AA81/100</f>
        <v>0.20779</v>
      </c>
      <c r="AJ81" s="38" t="n">
        <f aca="false">AB81/100</f>
        <v>0.0271664388888889</v>
      </c>
      <c r="AK81" s="63" t="n">
        <v>358.8736</v>
      </c>
      <c r="AL81" s="63" t="n">
        <v>38.0331</v>
      </c>
      <c r="AM81" s="63" t="n">
        <v>44.3469</v>
      </c>
      <c r="AN81" s="63" t="n">
        <v>44.2825</v>
      </c>
      <c r="AP81" s="67" t="n">
        <f aca="false">AK81-U81</f>
        <v>0</v>
      </c>
      <c r="AQ81" s="67" t="n">
        <f aca="false">AL81-V81</f>
        <v>0</v>
      </c>
      <c r="AR81" s="67" t="n">
        <f aca="false">AM81-W81</f>
        <v>0</v>
      </c>
      <c r="AS81" s="67" t="n">
        <f aca="false">AN81-X81</f>
        <v>0</v>
      </c>
    </row>
    <row r="82" customFormat="false" ht="12" hidden="false" customHeight="false" outlineLevel="0" collapsed="false">
      <c r="A82" s="69"/>
      <c r="B82" s="69"/>
      <c r="C82" s="69" t="n">
        <v>37</v>
      </c>
      <c r="D82" s="78" t="n">
        <f aca="false">L82</f>
        <v>188.0048</v>
      </c>
      <c r="E82" s="78" t="n">
        <f aca="false">N82</f>
        <v>42.7571</v>
      </c>
      <c r="F82" s="78" t="n">
        <f aca="false">L82</f>
        <v>188.0048</v>
      </c>
      <c r="G82" s="78" t="n">
        <f aca="false">O82</f>
        <v>42.4495</v>
      </c>
      <c r="H82" s="78" t="n">
        <f aca="false">U82</f>
        <v>185.6992</v>
      </c>
      <c r="I82" s="78" t="n">
        <f aca="false">W82</f>
        <v>42.753</v>
      </c>
      <c r="J82" s="78" t="n">
        <f aca="false">U82</f>
        <v>185.6992</v>
      </c>
      <c r="K82" s="78" t="n">
        <f aca="false">X82</f>
        <v>42.4695</v>
      </c>
      <c r="L82" s="71" t="n">
        <v>188.0048</v>
      </c>
      <c r="M82" s="71" t="n">
        <v>35.3817</v>
      </c>
      <c r="N82" s="71" t="n">
        <v>42.7571</v>
      </c>
      <c r="O82" s="71" t="n">
        <v>42.4495</v>
      </c>
      <c r="P82" s="71" t="n">
        <v>1.694</v>
      </c>
      <c r="Q82" s="71" t="n">
        <v>9540.097</v>
      </c>
      <c r="R82" s="71" t="n">
        <v>19.843</v>
      </c>
      <c r="S82" s="71" t="n">
        <f aca="false">Q82/3600</f>
        <v>2.65002694444444</v>
      </c>
      <c r="T82" s="69"/>
      <c r="U82" s="71" t="n">
        <v>185.6992</v>
      </c>
      <c r="V82" s="71" t="n">
        <v>35.4378</v>
      </c>
      <c r="W82" s="71" t="n">
        <v>42.753</v>
      </c>
      <c r="X82" s="71" t="n">
        <v>42.4695</v>
      </c>
      <c r="Y82" s="71" t="n">
        <v>1.681</v>
      </c>
      <c r="Z82" s="71" t="n">
        <v>9581.391</v>
      </c>
      <c r="AA82" s="71" t="n">
        <v>19.734</v>
      </c>
      <c r="AB82" s="71" t="n">
        <f aca="false">Z82/3600</f>
        <v>2.6614975</v>
      </c>
      <c r="AC82" s="69"/>
      <c r="AD82" s="69"/>
      <c r="AE82" s="69"/>
      <c r="AG82" s="38" t="n">
        <f aca="false">R82/100</f>
        <v>0.19843</v>
      </c>
      <c r="AH82" s="38" t="n">
        <f aca="false">S82/100</f>
        <v>0.0265002694444444</v>
      </c>
      <c r="AI82" s="38" t="n">
        <f aca="false">AA82/100</f>
        <v>0.19734</v>
      </c>
      <c r="AJ82" s="38" t="n">
        <f aca="false">AB82/100</f>
        <v>0.026614975</v>
      </c>
      <c r="AK82" s="71" t="n">
        <v>185.6992</v>
      </c>
      <c r="AL82" s="71" t="n">
        <v>35.4378</v>
      </c>
      <c r="AM82" s="71" t="n">
        <v>42.753</v>
      </c>
      <c r="AN82" s="71" t="n">
        <v>42.4695</v>
      </c>
      <c r="AP82" s="67" t="n">
        <f aca="false">AK82-U82</f>
        <v>0</v>
      </c>
      <c r="AQ82" s="67" t="n">
        <f aca="false">AL82-V82</f>
        <v>0</v>
      </c>
      <c r="AR82" s="67" t="n">
        <f aca="false">AM82-W82</f>
        <v>0</v>
      </c>
      <c r="AS82" s="67" t="n">
        <f aca="false">AN82-X82</f>
        <v>0</v>
      </c>
    </row>
    <row r="83" customFormat="false" ht="11.25" hidden="false" customHeight="false" outlineLevel="0" collapsed="false">
      <c r="A83" s="79"/>
      <c r="B83" s="79" t="s">
        <v>5</v>
      </c>
      <c r="C83" s="79"/>
      <c r="D83" s="80"/>
      <c r="E83" s="81"/>
      <c r="F83" s="81"/>
      <c r="G83" s="82"/>
      <c r="H83" s="82"/>
      <c r="I83" s="82"/>
      <c r="J83" s="82"/>
      <c r="K83" s="82"/>
      <c r="L83" s="79"/>
      <c r="M83" s="79"/>
      <c r="N83" s="79"/>
      <c r="O83" s="79"/>
      <c r="P83" s="79"/>
      <c r="Q83" s="79"/>
      <c r="R83" s="79"/>
      <c r="S83" s="79"/>
      <c r="T83" s="52"/>
      <c r="U83" s="79"/>
      <c r="V83" s="79"/>
      <c r="W83" s="79"/>
      <c r="X83" s="79"/>
      <c r="Y83" s="79"/>
      <c r="Z83" s="79"/>
      <c r="AA83" s="79"/>
      <c r="AB83" s="79"/>
      <c r="AC83" s="83"/>
      <c r="AD83" s="83"/>
      <c r="AE83" s="83"/>
    </row>
    <row r="84" customFormat="false" ht="11.25" hidden="false" customHeight="false" outlineLevel="0" collapsed="false">
      <c r="B84" s="38" t="s">
        <v>6</v>
      </c>
      <c r="D84" s="84"/>
      <c r="E84" s="85"/>
      <c r="F84" s="85"/>
      <c r="G84" s="86"/>
      <c r="H84" s="86"/>
      <c r="I84" s="86"/>
      <c r="J84" s="86"/>
      <c r="K84" s="86"/>
      <c r="T84" s="87"/>
      <c r="AC84" s="88" t="e">
        <f aca="false">AVERAGE(AC19,AC23,AC27,AC31,AC35)</f>
        <v>#VALUE!</v>
      </c>
      <c r="AD84" s="88" t="e">
        <f aca="false">AVERAGE(AD19,AD23,AD27,AD31,AD35)</f>
        <v>#VALUE!</v>
      </c>
      <c r="AE84" s="88" t="e">
        <f aca="false">AVERAGE(AE19,AE23,AE27,AE31,AE35)</f>
        <v>#VALUE!</v>
      </c>
    </row>
    <row r="85" customFormat="false" ht="11.25" hidden="false" customHeight="false" outlineLevel="0" collapsed="false">
      <c r="B85" s="38" t="s">
        <v>7</v>
      </c>
      <c r="D85" s="84"/>
      <c r="E85" s="85"/>
      <c r="F85" s="85"/>
      <c r="G85" s="86"/>
      <c r="H85" s="86"/>
      <c r="I85" s="86"/>
      <c r="J85" s="86"/>
      <c r="K85" s="86"/>
      <c r="T85" s="87"/>
      <c r="AC85" s="88" t="e">
        <f aca="false">AVERAGE(AC39,AC43,AC47,AC51)</f>
        <v>#VALUE!</v>
      </c>
      <c r="AD85" s="88" t="e">
        <f aca="false">AVERAGE(AD39,AD43,AD47,AD51)</f>
        <v>#VALUE!</v>
      </c>
      <c r="AE85" s="88" t="e">
        <f aca="false">AVERAGE(AE39,AE43,AE47,AE51)</f>
        <v>#VALUE!</v>
      </c>
    </row>
    <row r="86" customFormat="false" ht="11.25" hidden="false" customHeight="false" outlineLevel="0" collapsed="false">
      <c r="B86" s="38" t="s">
        <v>8</v>
      </c>
      <c r="D86" s="84"/>
      <c r="E86" s="85"/>
      <c r="F86" s="85"/>
      <c r="G86" s="86"/>
      <c r="H86" s="86"/>
      <c r="I86" s="86"/>
      <c r="J86" s="86"/>
      <c r="K86" s="86"/>
      <c r="T86" s="89"/>
      <c r="AC86" s="90" t="e">
        <f aca="false">AVERAGE(AC55,AC63,AC59,AC67)</f>
        <v>#VALUE!</v>
      </c>
      <c r="AD86" s="90" t="e">
        <f aca="false">AVERAGE(AD55,AD63,AD59,AD67)</f>
        <v>#VALUE!</v>
      </c>
      <c r="AE86" s="90" t="e">
        <f aca="false">AVERAGE(AE55,AE63,AE59,AE67)</f>
        <v>#VALUE!</v>
      </c>
    </row>
    <row r="87" customFormat="false" ht="11.25" hidden="false" customHeight="false" outlineLevel="0" collapsed="false">
      <c r="B87" s="38" t="s">
        <v>9</v>
      </c>
      <c r="D87" s="84"/>
      <c r="E87" s="85"/>
      <c r="F87" s="85"/>
      <c r="G87" s="86"/>
      <c r="H87" s="86"/>
      <c r="I87" s="86"/>
      <c r="J87" s="86"/>
      <c r="K87" s="86"/>
      <c r="T87" s="89"/>
      <c r="AC87" s="90" t="e">
        <f aca="false">AVERAGE(AC71,AC75,AC79)</f>
        <v>#VALUE!</v>
      </c>
      <c r="AD87" s="90" t="e">
        <f aca="false">AVERAGE(AD71,AD75,AD79)</f>
        <v>#VALUE!</v>
      </c>
      <c r="AE87" s="90" t="e">
        <f aca="false">AVERAGE(AE71,AE75,AE79)</f>
        <v>#VALUE!</v>
      </c>
    </row>
    <row r="88" customFormat="false" ht="11.25" hidden="false" customHeight="false" outlineLevel="0" collapsed="false">
      <c r="B88" s="91" t="s">
        <v>10</v>
      </c>
      <c r="C88" s="91"/>
      <c r="D88" s="92"/>
      <c r="E88" s="93"/>
      <c r="F88" s="94"/>
      <c r="G88" s="93"/>
      <c r="H88" s="93"/>
      <c r="I88" s="93"/>
      <c r="J88" s="93"/>
      <c r="K88" s="93"/>
      <c r="L88" s="91"/>
      <c r="M88" s="91"/>
      <c r="N88" s="91"/>
      <c r="O88" s="91"/>
      <c r="P88" s="91"/>
      <c r="Q88" s="91"/>
      <c r="R88" s="91"/>
      <c r="S88" s="91"/>
      <c r="T88" s="95"/>
      <c r="U88" s="91"/>
      <c r="V88" s="91"/>
      <c r="W88" s="91"/>
      <c r="X88" s="91"/>
      <c r="Y88" s="91"/>
      <c r="Z88" s="91"/>
      <c r="AA88" s="91"/>
      <c r="AB88" s="91"/>
      <c r="AC88" s="96" t="e">
        <f aca="false">AVERAGE(AC19,AC23,AC27,AC31,AC35,AC39,AC43,AC47,AC51,AC55,AC63,AC59,AC67,AC71,AC75,AC79)</f>
        <v>#VALUE!</v>
      </c>
      <c r="AD88" s="96" t="e">
        <f aca="false">AVERAGE(AD19,AD23,AD27,AD31,AD35,AD39,AD43,AD47,AD51,AD55,AD63,AD59,AD67,AD71,AD75,AD79)</f>
        <v>#VALUE!</v>
      </c>
      <c r="AE88" s="96" t="e">
        <f aca="false">AVERAGE(AE19,AE23,AE27,AE31,AE35,AE39,AE43,AE47,AE51,AE55,AE63,AE59,AE67,AE71,AE75,AE79)</f>
        <v>#VALUE!</v>
      </c>
    </row>
    <row r="89" customFormat="false" ht="11.25" hidden="false" customHeight="false" outlineLevel="0" collapsed="false">
      <c r="B89" s="38" t="s">
        <v>61</v>
      </c>
      <c r="Q89" s="88"/>
      <c r="R89" s="88" t="n">
        <f aca="false">GEOMEAN(AG19:AG82)*100</f>
        <v>16.2951450515037</v>
      </c>
      <c r="S89" s="88" t="n">
        <f aca="false">GEOMEAN(AH19:AH82)*100</f>
        <v>1.63811959533126</v>
      </c>
      <c r="T89" s="88"/>
      <c r="U89" s="88"/>
      <c r="V89" s="88"/>
      <c r="W89" s="88"/>
      <c r="X89" s="88"/>
      <c r="Y89" s="88"/>
      <c r="Z89" s="88"/>
      <c r="AA89" s="88" t="n">
        <f aca="false">GEOMEAN(AI19:AI82)*100</f>
        <v>15.9680342521886</v>
      </c>
      <c r="AB89" s="88" t="n">
        <f aca="false">GEOMEAN(AJ19:AJ82)*100</f>
        <v>1.65171047392416</v>
      </c>
    </row>
    <row r="90" customFormat="false" ht="11.25" hidden="false" customHeight="false" outlineLevel="0" collapsed="false">
      <c r="B90" s="38" t="s">
        <v>62</v>
      </c>
      <c r="Z90" s="97"/>
      <c r="AA90" s="97" t="n">
        <f aca="false">AA89/R89</f>
        <v>0.979925873732257</v>
      </c>
      <c r="AB90" s="97" t="n">
        <f aca="false">AB89/S89</f>
        <v>1.00829663391588</v>
      </c>
    </row>
    <row r="91" customFormat="false" ht="11.25" hidden="false" customHeight="false" outlineLevel="0" collapsed="false">
      <c r="B91" s="38" t="s">
        <v>63</v>
      </c>
      <c r="Q91" s="87"/>
      <c r="R91" s="87" t="n">
        <f aca="false">SUM(R19:R82)/3600</f>
        <v>0.466883055555556</v>
      </c>
      <c r="S91" s="87" t="n">
        <f aca="false">SUM(S19:S82)</f>
        <v>173.745929444444</v>
      </c>
      <c r="Z91" s="87"/>
      <c r="AA91" s="87" t="n">
        <f aca="false">SUM(AA19:AA82)/3600</f>
        <v>0.465825833333333</v>
      </c>
      <c r="AB91" s="87" t="n">
        <f aca="false">SUM(AB19:AB82)</f>
        <v>175.553054722222</v>
      </c>
    </row>
    <row r="92" customFormat="false" ht="11.25" hidden="false" customHeight="false" outlineLevel="0" collapsed="false">
      <c r="B92" s="38" t="s">
        <v>64</v>
      </c>
      <c r="P92" s="87" t="n">
        <f aca="false">AVERAGE(P19:P82)</f>
        <v>1.44125</v>
      </c>
      <c r="Y92" s="87" t="n">
        <f aca="false">AVERAGE(Y19:Y82)</f>
        <v>1.41240625</v>
      </c>
    </row>
  </sheetData>
  <mergeCells count="2">
    <mergeCell ref="L1:T1"/>
    <mergeCell ref="U1:AC1"/>
  </mergeCells>
  <conditionalFormatting sqref="AC3:AE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conditionalFormatting sqref="AK19:AN82">
    <cfRule type="expression" priority="5" aboveAverage="0" equalAverage="0" bottom="0" percent="0" rank="0" text="" dxfId="12">
      <formula>LEN(TRIM(AK19))=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92"/>
  <sheetViews>
    <sheetView showFormulas="false" showGridLines="true" showRowColHeaders="true" showZeros="true" rightToLeft="false" tabSelected="false" showOutlineSymbols="true" defaultGridColor="true" view="normal" topLeftCell="R46" colorId="64" zoomScale="100" zoomScaleNormal="100" zoomScalePageLayoutView="100" workbookViewId="0">
      <selection pane="topLeft" activeCell="AP19" activeCellId="0" sqref="AP19:AS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6" min="13" style="38" width="6.41"/>
    <col collapsed="false" customWidth="false" hidden="false" outlineLevel="0" max="19" min="17" style="38" width="9.14"/>
    <col collapsed="false" customWidth="true" hidden="false" outlineLevel="0" max="20" min="20" style="38" width="7.85"/>
    <col collapsed="false" customWidth="false" hidden="false" outlineLevel="0" max="21" min="21" style="38" width="9.14"/>
    <col collapsed="false" customWidth="true" hidden="false" outlineLevel="0" max="25" min="22" style="38" width="6.41"/>
    <col collapsed="false" customWidth="true" hidden="false" outlineLevel="0" max="26" min="26" style="38" width="8.56"/>
    <col collapsed="false" customWidth="false" hidden="false" outlineLevel="0" max="32" min="27" style="38" width="9.14"/>
    <col collapsed="false" customWidth="true" hidden="true" outlineLevel="0" max="36" min="33" style="38" width="9.06"/>
    <col collapsed="false" customWidth="false" hidden="false" outlineLevel="0" max="257" min="37" style="38" width="9.14"/>
  </cols>
  <sheetData>
    <row r="1" customFormat="false" ht="13.5" hidden="false" customHeight="true" outlineLevel="0" collapsed="false">
      <c r="D1" s="42" t="s">
        <v>19</v>
      </c>
      <c r="E1" s="42" t="s">
        <v>19</v>
      </c>
      <c r="F1" s="43" t="s">
        <v>19</v>
      </c>
      <c r="G1" s="42" t="s">
        <v>19</v>
      </c>
      <c r="H1" s="42" t="s">
        <v>20</v>
      </c>
      <c r="I1" s="42" t="s">
        <v>20</v>
      </c>
      <c r="J1" s="42" t="s">
        <v>20</v>
      </c>
      <c r="K1" s="42" t="s">
        <v>20</v>
      </c>
      <c r="L1" s="44" t="s">
        <v>21</v>
      </c>
      <c r="M1" s="44"/>
      <c r="N1" s="44"/>
      <c r="O1" s="44"/>
      <c r="P1" s="44"/>
      <c r="Q1" s="44"/>
      <c r="R1" s="44"/>
      <c r="S1" s="44"/>
      <c r="T1" s="44"/>
      <c r="U1" s="44" t="s">
        <v>22</v>
      </c>
      <c r="V1" s="44"/>
      <c r="W1" s="44"/>
      <c r="X1" s="44"/>
      <c r="Y1" s="44"/>
      <c r="Z1" s="44"/>
      <c r="AA1" s="44"/>
      <c r="AB1" s="44"/>
      <c r="AC1" s="44"/>
    </row>
    <row r="2" customFormat="false" ht="12" hidden="false" customHeight="false" outlineLevel="0" collapsed="false">
      <c r="C2" s="45" t="s">
        <v>23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U2</f>
        <v>kbps</v>
      </c>
      <c r="I2" s="46" t="str">
        <f aca="false">W2</f>
        <v>U psnr</v>
      </c>
      <c r="J2" s="46" t="str">
        <f aca="false">U2</f>
        <v>kbps</v>
      </c>
      <c r="K2" s="46" t="str">
        <f aca="false">X2</f>
        <v>V psnr</v>
      </c>
      <c r="L2" s="47" t="s">
        <v>24</v>
      </c>
      <c r="M2" s="47" t="s">
        <v>25</v>
      </c>
      <c r="N2" s="47" t="s">
        <v>26</v>
      </c>
      <c r="O2" s="47" t="s">
        <v>27</v>
      </c>
      <c r="P2" s="47" t="s">
        <v>28</v>
      </c>
      <c r="Q2" s="47" t="s">
        <v>29</v>
      </c>
      <c r="R2" s="47" t="s">
        <v>30</v>
      </c>
      <c r="S2" s="47" t="s">
        <v>31</v>
      </c>
      <c r="T2" s="48"/>
      <c r="U2" s="47" t="s">
        <v>24</v>
      </c>
      <c r="V2" s="47" t="s">
        <v>25</v>
      </c>
      <c r="W2" s="47" t="s">
        <v>26</v>
      </c>
      <c r="X2" s="47" t="s">
        <v>27</v>
      </c>
      <c r="Y2" s="47" t="s">
        <v>28</v>
      </c>
      <c r="Z2" s="47" t="s">
        <v>32</v>
      </c>
      <c r="AA2" s="47" t="s">
        <v>30</v>
      </c>
      <c r="AB2" s="47" t="s">
        <v>31</v>
      </c>
      <c r="AC2" s="48" t="s">
        <v>33</v>
      </c>
      <c r="AD2" s="48" t="s">
        <v>34</v>
      </c>
      <c r="AE2" s="48" t="s">
        <v>35</v>
      </c>
    </row>
    <row r="3" customFormat="false" ht="11.25" hidden="false" customHeight="false" outlineLevel="0" collapsed="false">
      <c r="A3" s="49" t="s">
        <v>5</v>
      </c>
      <c r="B3" s="49" t="s">
        <v>36</v>
      </c>
      <c r="C3" s="49" t="n">
        <v>22</v>
      </c>
      <c r="D3" s="50" t="n">
        <f aca="false">L3</f>
        <v>0</v>
      </c>
      <c r="E3" s="50" t="n">
        <f aca="false">N3</f>
        <v>0</v>
      </c>
      <c r="F3" s="50" t="n">
        <f aca="false">L3</f>
        <v>0</v>
      </c>
      <c r="G3" s="50" t="n">
        <f aca="false">O3</f>
        <v>0</v>
      </c>
      <c r="H3" s="50" t="n">
        <f aca="false">U3</f>
        <v>0</v>
      </c>
      <c r="I3" s="50" t="n">
        <f aca="false">W3</f>
        <v>0</v>
      </c>
      <c r="J3" s="50" t="n">
        <f aca="false">U3</f>
        <v>0</v>
      </c>
      <c r="K3" s="50" t="n">
        <f aca="false">X3</f>
        <v>0</v>
      </c>
      <c r="L3" s="51"/>
      <c r="M3" s="51"/>
      <c r="N3" s="51"/>
      <c r="O3" s="51"/>
      <c r="P3" s="51"/>
      <c r="Q3" s="51"/>
      <c r="R3" s="52"/>
      <c r="S3" s="52"/>
      <c r="T3" s="53"/>
      <c r="U3" s="51"/>
      <c r="V3" s="51"/>
      <c r="W3" s="51"/>
      <c r="X3" s="51"/>
      <c r="Y3" s="51"/>
      <c r="Z3" s="51"/>
      <c r="AA3" s="52"/>
      <c r="AB3" s="52"/>
      <c r="AC3" s="54"/>
      <c r="AD3" s="54"/>
      <c r="AE3" s="54"/>
      <c r="AG3" s="38" t="n">
        <f aca="false">R3/100</f>
        <v>0</v>
      </c>
      <c r="AH3" s="38" t="n">
        <f aca="false">S3/100</f>
        <v>0</v>
      </c>
      <c r="AI3" s="38" t="n">
        <f aca="false">AA3/100</f>
        <v>0</v>
      </c>
      <c r="AJ3" s="38" t="n">
        <f aca="false">AB3/100</f>
        <v>0</v>
      </c>
    </row>
    <row r="4" customFormat="false" ht="11.25" hidden="false" customHeight="false" outlineLevel="0" collapsed="false">
      <c r="A4" s="55" t="s">
        <v>37</v>
      </c>
      <c r="B4" s="55"/>
      <c r="C4" s="55" t="n">
        <v>27</v>
      </c>
      <c r="D4" s="50" t="n">
        <f aca="false">L4</f>
        <v>0</v>
      </c>
      <c r="E4" s="50" t="n">
        <f aca="false">N4</f>
        <v>0</v>
      </c>
      <c r="F4" s="50" t="n">
        <f aca="false">L4</f>
        <v>0</v>
      </c>
      <c r="G4" s="50" t="n">
        <f aca="false">O4</f>
        <v>0</v>
      </c>
      <c r="H4" s="50" t="n">
        <f aca="false">U4</f>
        <v>0</v>
      </c>
      <c r="I4" s="50" t="n">
        <f aca="false">W4</f>
        <v>0</v>
      </c>
      <c r="J4" s="50" t="n">
        <f aca="false">U4</f>
        <v>0</v>
      </c>
      <c r="K4" s="50" t="n">
        <f aca="false">X4</f>
        <v>0</v>
      </c>
      <c r="L4" s="51"/>
      <c r="M4" s="51"/>
      <c r="N4" s="51"/>
      <c r="O4" s="51"/>
      <c r="P4" s="51"/>
      <c r="Q4" s="51"/>
      <c r="R4" s="52"/>
      <c r="S4" s="52"/>
      <c r="T4" s="53"/>
      <c r="U4" s="51"/>
      <c r="V4" s="51"/>
      <c r="W4" s="51"/>
      <c r="X4" s="51"/>
      <c r="Y4" s="51"/>
      <c r="Z4" s="51"/>
      <c r="AA4" s="52"/>
      <c r="AB4" s="52"/>
      <c r="AC4" s="53"/>
      <c r="AD4" s="53"/>
      <c r="AE4" s="53"/>
      <c r="AG4" s="38" t="n">
        <f aca="false">R4/100</f>
        <v>0</v>
      </c>
      <c r="AH4" s="38" t="n">
        <f aca="false">S4/100</f>
        <v>0</v>
      </c>
      <c r="AI4" s="38" t="n">
        <f aca="false">AA4/100</f>
        <v>0</v>
      </c>
      <c r="AJ4" s="38" t="n">
        <f aca="false">AB4/100</f>
        <v>0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0</v>
      </c>
      <c r="E5" s="50" t="n">
        <f aca="false">N5</f>
        <v>0</v>
      </c>
      <c r="F5" s="50" t="n">
        <f aca="false">L5</f>
        <v>0</v>
      </c>
      <c r="G5" s="50" t="n">
        <f aca="false">O5</f>
        <v>0</v>
      </c>
      <c r="H5" s="50" t="n">
        <f aca="false">U5</f>
        <v>0</v>
      </c>
      <c r="I5" s="50" t="n">
        <f aca="false">W5</f>
        <v>0</v>
      </c>
      <c r="J5" s="50" t="n">
        <f aca="false">U5</f>
        <v>0</v>
      </c>
      <c r="K5" s="50" t="n">
        <f aca="false">X5</f>
        <v>0</v>
      </c>
      <c r="L5" s="51"/>
      <c r="M5" s="51"/>
      <c r="N5" s="51"/>
      <c r="O5" s="51"/>
      <c r="P5" s="51"/>
      <c r="Q5" s="51"/>
      <c r="R5" s="52"/>
      <c r="S5" s="52"/>
      <c r="T5" s="53"/>
      <c r="U5" s="51"/>
      <c r="V5" s="51"/>
      <c r="W5" s="51"/>
      <c r="X5" s="51"/>
      <c r="Y5" s="51"/>
      <c r="Z5" s="51"/>
      <c r="AA5" s="52"/>
      <c r="AB5" s="52"/>
      <c r="AC5" s="53"/>
      <c r="AD5" s="53"/>
      <c r="AE5" s="53"/>
      <c r="AG5" s="38" t="n">
        <f aca="false">R5/100</f>
        <v>0</v>
      </c>
      <c r="AH5" s="38" t="n">
        <f aca="false">S5/100</f>
        <v>0</v>
      </c>
      <c r="AI5" s="38" t="n">
        <f aca="false">AA5/100</f>
        <v>0</v>
      </c>
      <c r="AJ5" s="38" t="n">
        <f aca="false">AB5/100</f>
        <v>0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0</v>
      </c>
      <c r="E6" s="57" t="n">
        <f aca="false">N6</f>
        <v>0</v>
      </c>
      <c r="F6" s="57" t="n">
        <f aca="false">L6</f>
        <v>0</v>
      </c>
      <c r="G6" s="57" t="n">
        <f aca="false">O6</f>
        <v>0</v>
      </c>
      <c r="H6" s="57" t="n">
        <f aca="false">U6</f>
        <v>0</v>
      </c>
      <c r="I6" s="57" t="n">
        <f aca="false">W6</f>
        <v>0</v>
      </c>
      <c r="J6" s="57" t="n">
        <f aca="false">U6</f>
        <v>0</v>
      </c>
      <c r="K6" s="57" t="n">
        <f aca="false">X6</f>
        <v>0</v>
      </c>
      <c r="L6" s="58"/>
      <c r="M6" s="58"/>
      <c r="N6" s="58"/>
      <c r="O6" s="58"/>
      <c r="P6" s="58"/>
      <c r="Q6" s="58"/>
      <c r="R6" s="58"/>
      <c r="S6" s="58"/>
      <c r="T6" s="56"/>
      <c r="U6" s="58"/>
      <c r="V6" s="58"/>
      <c r="W6" s="58"/>
      <c r="X6" s="58"/>
      <c r="Y6" s="58"/>
      <c r="Z6" s="58"/>
      <c r="AA6" s="58"/>
      <c r="AB6" s="58"/>
      <c r="AC6" s="56"/>
      <c r="AD6" s="56"/>
      <c r="AE6" s="56"/>
      <c r="AG6" s="38" t="n">
        <f aca="false">R6/100</f>
        <v>0</v>
      </c>
      <c r="AH6" s="38" t="n">
        <f aca="false">S6/100</f>
        <v>0</v>
      </c>
      <c r="AI6" s="38" t="n">
        <f aca="false">AA6/100</f>
        <v>0</v>
      </c>
      <c r="AJ6" s="38" t="n">
        <f aca="false">AB6/100</f>
        <v>0</v>
      </c>
    </row>
    <row r="7" customFormat="false" ht="11.25" hidden="false" customHeight="false" outlineLevel="0" collapsed="false">
      <c r="A7" s="55"/>
      <c r="B7" s="55" t="s">
        <v>38</v>
      </c>
      <c r="C7" s="49" t="n">
        <v>22</v>
      </c>
      <c r="D7" s="50" t="n">
        <f aca="false">L7</f>
        <v>0</v>
      </c>
      <c r="E7" s="50" t="n">
        <f aca="false">N7</f>
        <v>0</v>
      </c>
      <c r="F7" s="50" t="n">
        <f aca="false">L7</f>
        <v>0</v>
      </c>
      <c r="G7" s="50" t="n">
        <f aca="false">O7</f>
        <v>0</v>
      </c>
      <c r="H7" s="50" t="n">
        <f aca="false">U7</f>
        <v>0</v>
      </c>
      <c r="I7" s="50" t="n">
        <f aca="false">W7</f>
        <v>0</v>
      </c>
      <c r="J7" s="50" t="n">
        <f aca="false">U7</f>
        <v>0</v>
      </c>
      <c r="K7" s="50" t="n">
        <f aca="false">X7</f>
        <v>0</v>
      </c>
      <c r="L7" s="51"/>
      <c r="M7" s="51"/>
      <c r="N7" s="51"/>
      <c r="O7" s="51"/>
      <c r="P7" s="51"/>
      <c r="Q7" s="51"/>
      <c r="R7" s="52"/>
      <c r="S7" s="52"/>
      <c r="T7" s="53"/>
      <c r="U7" s="59"/>
      <c r="V7" s="59"/>
      <c r="W7" s="59"/>
      <c r="X7" s="59"/>
      <c r="Y7" s="51"/>
      <c r="Z7" s="51"/>
      <c r="AA7" s="52"/>
      <c r="AB7" s="52"/>
      <c r="AC7" s="54"/>
      <c r="AD7" s="54"/>
      <c r="AE7" s="54"/>
      <c r="AG7" s="38" t="n">
        <f aca="false">R7/100</f>
        <v>0</v>
      </c>
      <c r="AH7" s="38" t="n">
        <f aca="false">S7/100</f>
        <v>0</v>
      </c>
      <c r="AI7" s="38" t="n">
        <f aca="false">AA7/100</f>
        <v>0</v>
      </c>
      <c r="AJ7" s="38" t="n">
        <f aca="false">AB7/100</f>
        <v>0</v>
      </c>
    </row>
    <row r="8" customFormat="false" ht="11.25" hidden="false" customHeight="false" outlineLevel="0" collapsed="false">
      <c r="A8" s="55"/>
      <c r="B8" s="55"/>
      <c r="C8" s="55" t="n">
        <v>27</v>
      </c>
      <c r="D8" s="50" t="n">
        <f aca="false">L8</f>
        <v>0</v>
      </c>
      <c r="E8" s="50" t="n">
        <f aca="false">N8</f>
        <v>0</v>
      </c>
      <c r="F8" s="50" t="n">
        <f aca="false">L8</f>
        <v>0</v>
      </c>
      <c r="G8" s="50" t="n">
        <f aca="false">O8</f>
        <v>0</v>
      </c>
      <c r="H8" s="50" t="n">
        <f aca="false">U8</f>
        <v>0</v>
      </c>
      <c r="I8" s="50" t="n">
        <f aca="false">W8</f>
        <v>0</v>
      </c>
      <c r="J8" s="50" t="n">
        <f aca="false">U8</f>
        <v>0</v>
      </c>
      <c r="K8" s="50" t="n">
        <f aca="false">X8</f>
        <v>0</v>
      </c>
      <c r="L8" s="51"/>
      <c r="M8" s="51"/>
      <c r="N8" s="51"/>
      <c r="O8" s="51"/>
      <c r="P8" s="51"/>
      <c r="Q8" s="51"/>
      <c r="R8" s="52"/>
      <c r="S8" s="52"/>
      <c r="T8" s="53"/>
      <c r="U8" s="51"/>
      <c r="V8" s="51"/>
      <c r="W8" s="51"/>
      <c r="X8" s="51"/>
      <c r="Y8" s="51"/>
      <c r="Z8" s="51"/>
      <c r="AA8" s="52"/>
      <c r="AB8" s="52"/>
      <c r="AC8" s="53"/>
      <c r="AD8" s="53"/>
      <c r="AE8" s="53"/>
      <c r="AG8" s="38" t="n">
        <f aca="false">R8/100</f>
        <v>0</v>
      </c>
      <c r="AH8" s="38" t="n">
        <f aca="false">S8/100</f>
        <v>0</v>
      </c>
      <c r="AI8" s="38" t="n">
        <f aca="false">AA8/100</f>
        <v>0</v>
      </c>
      <c r="AJ8" s="38" t="n">
        <f aca="false">AB8/100</f>
        <v>0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0</v>
      </c>
      <c r="E9" s="50" t="n">
        <f aca="false">N9</f>
        <v>0</v>
      </c>
      <c r="F9" s="50" t="n">
        <f aca="false">L9</f>
        <v>0</v>
      </c>
      <c r="G9" s="50" t="n">
        <f aca="false">O9</f>
        <v>0</v>
      </c>
      <c r="H9" s="50" t="n">
        <f aca="false">U9</f>
        <v>0</v>
      </c>
      <c r="I9" s="50" t="n">
        <f aca="false">W9</f>
        <v>0</v>
      </c>
      <c r="J9" s="50" t="n">
        <f aca="false">U9</f>
        <v>0</v>
      </c>
      <c r="K9" s="50" t="n">
        <f aca="false">X9</f>
        <v>0</v>
      </c>
      <c r="L9" s="51"/>
      <c r="M9" s="51"/>
      <c r="N9" s="51"/>
      <c r="O9" s="51"/>
      <c r="P9" s="51"/>
      <c r="Q9" s="51"/>
      <c r="R9" s="52"/>
      <c r="S9" s="52"/>
      <c r="T9" s="53"/>
      <c r="U9" s="51"/>
      <c r="V9" s="51"/>
      <c r="W9" s="51"/>
      <c r="X9" s="51"/>
      <c r="Y9" s="51"/>
      <c r="Z9" s="51"/>
      <c r="AA9" s="52"/>
      <c r="AB9" s="52"/>
      <c r="AC9" s="53"/>
      <c r="AD9" s="53"/>
      <c r="AE9" s="53"/>
      <c r="AG9" s="38" t="n">
        <f aca="false">R9/100</f>
        <v>0</v>
      </c>
      <c r="AH9" s="38" t="n">
        <f aca="false">S9/100</f>
        <v>0</v>
      </c>
      <c r="AI9" s="38" t="n">
        <f aca="false">AA9/100</f>
        <v>0</v>
      </c>
      <c r="AJ9" s="38" t="n">
        <f aca="false">AB9/100</f>
        <v>0</v>
      </c>
    </row>
    <row r="10" customFormat="false" ht="12" hidden="false" customHeight="false" outlineLevel="0" collapsed="false">
      <c r="A10" s="55"/>
      <c r="B10" s="56"/>
      <c r="C10" s="56" t="n">
        <v>37</v>
      </c>
      <c r="D10" s="57" t="n">
        <f aca="false">L10</f>
        <v>0</v>
      </c>
      <c r="E10" s="57" t="n">
        <f aca="false">N10</f>
        <v>0</v>
      </c>
      <c r="F10" s="57" t="n">
        <f aca="false">L10</f>
        <v>0</v>
      </c>
      <c r="G10" s="57" t="n">
        <f aca="false">O10</f>
        <v>0</v>
      </c>
      <c r="H10" s="57" t="n">
        <f aca="false">U10</f>
        <v>0</v>
      </c>
      <c r="I10" s="57" t="n">
        <f aca="false">W10</f>
        <v>0</v>
      </c>
      <c r="J10" s="57" t="n">
        <f aca="false">U10</f>
        <v>0</v>
      </c>
      <c r="K10" s="57" t="n">
        <f aca="false">X10</f>
        <v>0</v>
      </c>
      <c r="L10" s="58"/>
      <c r="M10" s="58"/>
      <c r="N10" s="58"/>
      <c r="O10" s="58"/>
      <c r="P10" s="58"/>
      <c r="Q10" s="58"/>
      <c r="R10" s="58"/>
      <c r="S10" s="58"/>
      <c r="T10" s="56"/>
      <c r="U10" s="58"/>
      <c r="V10" s="58"/>
      <c r="W10" s="58"/>
      <c r="X10" s="58"/>
      <c r="Y10" s="58"/>
      <c r="Z10" s="58"/>
      <c r="AA10" s="58"/>
      <c r="AB10" s="58"/>
      <c r="AC10" s="56"/>
      <c r="AD10" s="56"/>
      <c r="AE10" s="56"/>
      <c r="AF10" s="60"/>
      <c r="AG10" s="38" t="n">
        <f aca="false">R10/100</f>
        <v>0</v>
      </c>
      <c r="AH10" s="38" t="n">
        <f aca="false">S10/100</f>
        <v>0</v>
      </c>
      <c r="AI10" s="38" t="n">
        <f aca="false">AA10/100</f>
        <v>0</v>
      </c>
      <c r="AJ10" s="38" t="n">
        <f aca="false">AB10/100</f>
        <v>0</v>
      </c>
    </row>
    <row r="11" customFormat="false" ht="11.25" hidden="false" customHeight="false" outlineLevel="0" collapsed="false">
      <c r="A11" s="55"/>
      <c r="B11" s="49" t="s">
        <v>39</v>
      </c>
      <c r="C11" s="49" t="n">
        <v>22</v>
      </c>
      <c r="D11" s="50" t="n">
        <f aca="false">L11</f>
        <v>0</v>
      </c>
      <c r="E11" s="50" t="n">
        <f aca="false">N11</f>
        <v>0</v>
      </c>
      <c r="F11" s="50" t="n">
        <f aca="false">L11</f>
        <v>0</v>
      </c>
      <c r="G11" s="50" t="n">
        <f aca="false">O11</f>
        <v>0</v>
      </c>
      <c r="H11" s="50" t="n">
        <f aca="false">U11</f>
        <v>0</v>
      </c>
      <c r="I11" s="50" t="n">
        <f aca="false">W11</f>
        <v>0</v>
      </c>
      <c r="J11" s="50" t="n">
        <f aca="false">U11</f>
        <v>0</v>
      </c>
      <c r="K11" s="50" t="n">
        <f aca="false">X11</f>
        <v>0</v>
      </c>
      <c r="L11" s="51"/>
      <c r="M11" s="51"/>
      <c r="N11" s="51"/>
      <c r="O11" s="51"/>
      <c r="P11" s="51"/>
      <c r="Q11" s="51"/>
      <c r="R11" s="52"/>
      <c r="S11" s="51"/>
      <c r="T11" s="53"/>
      <c r="U11" s="51"/>
      <c r="V11" s="51"/>
      <c r="W11" s="51"/>
      <c r="X11" s="51"/>
      <c r="Y11" s="51"/>
      <c r="Z11" s="51"/>
      <c r="AA11" s="51"/>
      <c r="AB11" s="51"/>
      <c r="AC11" s="54"/>
      <c r="AD11" s="54"/>
      <c r="AE11" s="54"/>
      <c r="AF11" s="60"/>
      <c r="AG11" s="38" t="n">
        <f aca="false">R11/100</f>
        <v>0</v>
      </c>
      <c r="AH11" s="38" t="n">
        <f aca="false">S11/100</f>
        <v>0</v>
      </c>
      <c r="AI11" s="38" t="n">
        <f aca="false">AA11/100</f>
        <v>0</v>
      </c>
      <c r="AJ11" s="38" t="n">
        <f aca="false">AB11/100</f>
        <v>0</v>
      </c>
    </row>
    <row r="12" customFormat="false" ht="11.25" hidden="false" customHeight="false" outlineLevel="0" collapsed="false">
      <c r="A12" s="55"/>
      <c r="B12" s="55"/>
      <c r="C12" s="55" t="n">
        <v>27</v>
      </c>
      <c r="D12" s="50" t="n">
        <f aca="false">L12</f>
        <v>0</v>
      </c>
      <c r="E12" s="50" t="n">
        <f aca="false">N12</f>
        <v>0</v>
      </c>
      <c r="F12" s="50" t="n">
        <f aca="false">L12</f>
        <v>0</v>
      </c>
      <c r="G12" s="50" t="n">
        <f aca="false">O12</f>
        <v>0</v>
      </c>
      <c r="H12" s="50" t="n">
        <f aca="false">U12</f>
        <v>0</v>
      </c>
      <c r="I12" s="50" t="n">
        <f aca="false">W12</f>
        <v>0</v>
      </c>
      <c r="J12" s="50" t="n">
        <f aca="false">U12</f>
        <v>0</v>
      </c>
      <c r="K12" s="50" t="n">
        <f aca="false">X12</f>
        <v>0</v>
      </c>
      <c r="L12" s="51"/>
      <c r="M12" s="51"/>
      <c r="N12" s="51"/>
      <c r="O12" s="51"/>
      <c r="P12" s="51"/>
      <c r="Q12" s="51"/>
      <c r="R12" s="52"/>
      <c r="S12" s="51"/>
      <c r="T12" s="53"/>
      <c r="U12" s="51"/>
      <c r="V12" s="51"/>
      <c r="W12" s="51"/>
      <c r="X12" s="51"/>
      <c r="Y12" s="51"/>
      <c r="Z12" s="51"/>
      <c r="AA12" s="51"/>
      <c r="AB12" s="51"/>
      <c r="AC12" s="53"/>
      <c r="AD12" s="53"/>
      <c r="AE12" s="53"/>
      <c r="AF12" s="60"/>
      <c r="AG12" s="38" t="n">
        <f aca="false">R12/100</f>
        <v>0</v>
      </c>
      <c r="AH12" s="38" t="n">
        <f aca="false">S12/100</f>
        <v>0</v>
      </c>
      <c r="AI12" s="38" t="n">
        <f aca="false">AA12/100</f>
        <v>0</v>
      </c>
      <c r="AJ12" s="38" t="n">
        <f aca="false">AB12/100</f>
        <v>0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0</v>
      </c>
      <c r="E13" s="50" t="n">
        <f aca="false">N13</f>
        <v>0</v>
      </c>
      <c r="F13" s="50" t="n">
        <f aca="false">L13</f>
        <v>0</v>
      </c>
      <c r="G13" s="50" t="n">
        <f aca="false">O13</f>
        <v>0</v>
      </c>
      <c r="H13" s="50" t="n">
        <f aca="false">U13</f>
        <v>0</v>
      </c>
      <c r="I13" s="50" t="n">
        <f aca="false">W13</f>
        <v>0</v>
      </c>
      <c r="J13" s="50" t="n">
        <f aca="false">U13</f>
        <v>0</v>
      </c>
      <c r="K13" s="50" t="n">
        <f aca="false">X13</f>
        <v>0</v>
      </c>
      <c r="L13" s="51"/>
      <c r="M13" s="51"/>
      <c r="N13" s="51"/>
      <c r="O13" s="51"/>
      <c r="P13" s="51"/>
      <c r="Q13" s="51"/>
      <c r="R13" s="52"/>
      <c r="S13" s="51"/>
      <c r="T13" s="53"/>
      <c r="U13" s="51"/>
      <c r="V13" s="51"/>
      <c r="W13" s="51"/>
      <c r="X13" s="51"/>
      <c r="Y13" s="51"/>
      <c r="Z13" s="51"/>
      <c r="AA13" s="51"/>
      <c r="AB13" s="51"/>
      <c r="AC13" s="53"/>
      <c r="AD13" s="53"/>
      <c r="AE13" s="53"/>
      <c r="AF13" s="60"/>
      <c r="AG13" s="38" t="n">
        <f aca="false">R13/100</f>
        <v>0</v>
      </c>
      <c r="AH13" s="38" t="n">
        <f aca="false">S13/100</f>
        <v>0</v>
      </c>
      <c r="AI13" s="38" t="n">
        <f aca="false">AA13/100</f>
        <v>0</v>
      </c>
      <c r="AJ13" s="38" t="n">
        <f aca="false">AB13/100</f>
        <v>0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0</v>
      </c>
      <c r="E14" s="57" t="n">
        <f aca="false">N14</f>
        <v>0</v>
      </c>
      <c r="F14" s="57" t="n">
        <f aca="false">L14</f>
        <v>0</v>
      </c>
      <c r="G14" s="57" t="n">
        <f aca="false">O14</f>
        <v>0</v>
      </c>
      <c r="H14" s="57" t="n">
        <f aca="false">U14</f>
        <v>0</v>
      </c>
      <c r="I14" s="57" t="n">
        <f aca="false">W14</f>
        <v>0</v>
      </c>
      <c r="J14" s="57" t="n">
        <f aca="false">U14</f>
        <v>0</v>
      </c>
      <c r="K14" s="57" t="n">
        <f aca="false">X14</f>
        <v>0</v>
      </c>
      <c r="L14" s="58"/>
      <c r="M14" s="58"/>
      <c r="N14" s="58"/>
      <c r="O14" s="58"/>
      <c r="P14" s="58"/>
      <c r="Q14" s="58"/>
      <c r="R14" s="58"/>
      <c r="S14" s="58"/>
      <c r="T14" s="56"/>
      <c r="U14" s="58"/>
      <c r="V14" s="58"/>
      <c r="W14" s="58"/>
      <c r="X14" s="58"/>
      <c r="Y14" s="58"/>
      <c r="Z14" s="58"/>
      <c r="AA14" s="58"/>
      <c r="AB14" s="58"/>
      <c r="AC14" s="56"/>
      <c r="AD14" s="56"/>
      <c r="AE14" s="56"/>
      <c r="AF14" s="60"/>
      <c r="AG14" s="38" t="n">
        <f aca="false">R14/100</f>
        <v>0</v>
      </c>
      <c r="AH14" s="38" t="n">
        <f aca="false">S14/100</f>
        <v>0</v>
      </c>
      <c r="AI14" s="38" t="n">
        <f aca="false">AA14/100</f>
        <v>0</v>
      </c>
      <c r="AJ14" s="38" t="n">
        <f aca="false">AB14/100</f>
        <v>0</v>
      </c>
    </row>
    <row r="15" customFormat="false" ht="11.25" hidden="false" customHeight="false" outlineLevel="0" collapsed="false">
      <c r="A15" s="55"/>
      <c r="B15" s="55" t="s">
        <v>40</v>
      </c>
      <c r="C15" s="49" t="n">
        <v>22</v>
      </c>
      <c r="D15" s="50" t="n">
        <f aca="false">L15</f>
        <v>0</v>
      </c>
      <c r="E15" s="50" t="n">
        <f aca="false">N15</f>
        <v>0</v>
      </c>
      <c r="F15" s="50" t="n">
        <f aca="false">L15</f>
        <v>0</v>
      </c>
      <c r="G15" s="50" t="n">
        <f aca="false">O15</f>
        <v>0</v>
      </c>
      <c r="H15" s="50" t="n">
        <f aca="false">U15</f>
        <v>0</v>
      </c>
      <c r="I15" s="50" t="n">
        <f aca="false">W15</f>
        <v>0</v>
      </c>
      <c r="J15" s="50" t="n">
        <f aca="false">U15</f>
        <v>0</v>
      </c>
      <c r="K15" s="50" t="n">
        <f aca="false">X15</f>
        <v>0</v>
      </c>
      <c r="L15" s="59"/>
      <c r="M15" s="59"/>
      <c r="N15" s="59"/>
      <c r="O15" s="59"/>
      <c r="P15" s="51"/>
      <c r="Q15" s="51"/>
      <c r="R15" s="52"/>
      <c r="S15" s="51"/>
      <c r="T15" s="53"/>
      <c r="U15" s="59"/>
      <c r="V15" s="59"/>
      <c r="W15" s="59"/>
      <c r="X15" s="59"/>
      <c r="Y15" s="51"/>
      <c r="Z15" s="51"/>
      <c r="AA15" s="51"/>
      <c r="AB15" s="51"/>
      <c r="AC15" s="54"/>
      <c r="AD15" s="54"/>
      <c r="AE15" s="54"/>
      <c r="AF15" s="60"/>
      <c r="AG15" s="38" t="n">
        <f aca="false">R15/100</f>
        <v>0</v>
      </c>
      <c r="AH15" s="38" t="n">
        <f aca="false">S15/100</f>
        <v>0</v>
      </c>
      <c r="AI15" s="38" t="n">
        <f aca="false">AA15/100</f>
        <v>0</v>
      </c>
      <c r="AJ15" s="38" t="n">
        <f aca="false">AB15/100</f>
        <v>0</v>
      </c>
    </row>
    <row r="16" customFormat="false" ht="11.25" hidden="false" customHeight="false" outlineLevel="0" collapsed="false">
      <c r="A16" s="55"/>
      <c r="B16" s="55"/>
      <c r="C16" s="55" t="n">
        <v>27</v>
      </c>
      <c r="D16" s="50" t="n">
        <f aca="false">L16</f>
        <v>0</v>
      </c>
      <c r="E16" s="50" t="n">
        <f aca="false">N16</f>
        <v>0</v>
      </c>
      <c r="F16" s="50" t="n">
        <f aca="false">L16</f>
        <v>0</v>
      </c>
      <c r="G16" s="50" t="n">
        <f aca="false">O16</f>
        <v>0</v>
      </c>
      <c r="H16" s="50" t="n">
        <f aca="false">U16</f>
        <v>0</v>
      </c>
      <c r="I16" s="50" t="n">
        <f aca="false">W16</f>
        <v>0</v>
      </c>
      <c r="J16" s="50" t="n">
        <f aca="false">U16</f>
        <v>0</v>
      </c>
      <c r="K16" s="50" t="n">
        <f aca="false">X16</f>
        <v>0</v>
      </c>
      <c r="L16" s="51"/>
      <c r="M16" s="51"/>
      <c r="N16" s="51"/>
      <c r="O16" s="51"/>
      <c r="P16" s="51"/>
      <c r="Q16" s="51"/>
      <c r="R16" s="52"/>
      <c r="S16" s="51"/>
      <c r="T16" s="53"/>
      <c r="U16" s="51"/>
      <c r="V16" s="51"/>
      <c r="W16" s="51"/>
      <c r="X16" s="51"/>
      <c r="Y16" s="51"/>
      <c r="Z16" s="51"/>
      <c r="AA16" s="51"/>
      <c r="AB16" s="51"/>
      <c r="AC16" s="53"/>
      <c r="AD16" s="53"/>
      <c r="AE16" s="53"/>
      <c r="AF16" s="60"/>
      <c r="AG16" s="38" t="n">
        <f aca="false">R16/100</f>
        <v>0</v>
      </c>
      <c r="AH16" s="38" t="n">
        <f aca="false">S16/100</f>
        <v>0</v>
      </c>
      <c r="AI16" s="38" t="n">
        <f aca="false">AA16/100</f>
        <v>0</v>
      </c>
      <c r="AJ16" s="38" t="n">
        <f aca="false">AB16/100</f>
        <v>0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0</v>
      </c>
      <c r="E17" s="50" t="n">
        <f aca="false">N17</f>
        <v>0</v>
      </c>
      <c r="F17" s="50" t="n">
        <f aca="false">L17</f>
        <v>0</v>
      </c>
      <c r="G17" s="50" t="n">
        <f aca="false">O17</f>
        <v>0</v>
      </c>
      <c r="H17" s="50" t="n">
        <f aca="false">U17</f>
        <v>0</v>
      </c>
      <c r="I17" s="50" t="n">
        <f aca="false">W17</f>
        <v>0</v>
      </c>
      <c r="J17" s="50" t="n">
        <f aca="false">U17</f>
        <v>0</v>
      </c>
      <c r="K17" s="50" t="n">
        <f aca="false">X17</f>
        <v>0</v>
      </c>
      <c r="L17" s="51"/>
      <c r="M17" s="51"/>
      <c r="N17" s="51"/>
      <c r="O17" s="51"/>
      <c r="P17" s="51"/>
      <c r="Q17" s="51"/>
      <c r="R17" s="52"/>
      <c r="S17" s="51"/>
      <c r="T17" s="53"/>
      <c r="U17" s="51"/>
      <c r="V17" s="51"/>
      <c r="W17" s="51"/>
      <c r="X17" s="51"/>
      <c r="Y17" s="51"/>
      <c r="Z17" s="51"/>
      <c r="AA17" s="51"/>
      <c r="AB17" s="51"/>
      <c r="AC17" s="53"/>
      <c r="AD17" s="53"/>
      <c r="AE17" s="53"/>
      <c r="AF17" s="60"/>
      <c r="AG17" s="38" t="n">
        <f aca="false">R17/100</f>
        <v>0</v>
      </c>
      <c r="AH17" s="38" t="n">
        <f aca="false">S17/100</f>
        <v>0</v>
      </c>
      <c r="AI17" s="38" t="n">
        <f aca="false">AA17/100</f>
        <v>0</v>
      </c>
      <c r="AJ17" s="38" t="n">
        <f aca="false">AB17/100</f>
        <v>0</v>
      </c>
    </row>
    <row r="18" customFormat="false" ht="12" hidden="false" customHeight="false" outlineLevel="0" collapsed="false">
      <c r="A18" s="56"/>
      <c r="B18" s="56"/>
      <c r="C18" s="56" t="n">
        <v>37</v>
      </c>
      <c r="D18" s="57" t="n">
        <f aca="false">L18</f>
        <v>0</v>
      </c>
      <c r="E18" s="57" t="n">
        <f aca="false">N18</f>
        <v>0</v>
      </c>
      <c r="F18" s="57" t="n">
        <f aca="false">L18</f>
        <v>0</v>
      </c>
      <c r="G18" s="57" t="n">
        <f aca="false">O18</f>
        <v>0</v>
      </c>
      <c r="H18" s="57" t="n">
        <f aca="false">U18</f>
        <v>0</v>
      </c>
      <c r="I18" s="57" t="n">
        <f aca="false">W18</f>
        <v>0</v>
      </c>
      <c r="J18" s="57" t="n">
        <f aca="false">U18</f>
        <v>0</v>
      </c>
      <c r="K18" s="57" t="n">
        <f aca="false">X18</f>
        <v>0</v>
      </c>
      <c r="L18" s="58"/>
      <c r="M18" s="58"/>
      <c r="N18" s="58"/>
      <c r="O18" s="58"/>
      <c r="P18" s="58"/>
      <c r="Q18" s="58"/>
      <c r="R18" s="58"/>
      <c r="S18" s="58"/>
      <c r="T18" s="56"/>
      <c r="U18" s="58"/>
      <c r="V18" s="58"/>
      <c r="W18" s="58"/>
      <c r="X18" s="58"/>
      <c r="Y18" s="58"/>
      <c r="Z18" s="58"/>
      <c r="AA18" s="58"/>
      <c r="AB18" s="58"/>
      <c r="AC18" s="56"/>
      <c r="AD18" s="56"/>
      <c r="AE18" s="56"/>
      <c r="AF18" s="60"/>
      <c r="AG18" s="38" t="n">
        <f aca="false">R18/100</f>
        <v>0</v>
      </c>
      <c r="AH18" s="38" t="n">
        <f aca="false">S18/100</f>
        <v>0</v>
      </c>
      <c r="AI18" s="38" t="n">
        <f aca="false">AA18/100</f>
        <v>0</v>
      </c>
      <c r="AJ18" s="38" t="n">
        <f aca="false">AB18/100</f>
        <v>0</v>
      </c>
    </row>
    <row r="19" customFormat="false" ht="11.25" hidden="false" customHeight="false" outlineLevel="0" collapsed="false">
      <c r="A19" s="61" t="s">
        <v>6</v>
      </c>
      <c r="B19" s="61" t="s">
        <v>41</v>
      </c>
      <c r="C19" s="61" t="n">
        <v>22</v>
      </c>
      <c r="D19" s="62" t="n">
        <f aca="false">L19</f>
        <v>5411.38</v>
      </c>
      <c r="E19" s="62" t="n">
        <f aca="false">N19</f>
        <v>43.4621</v>
      </c>
      <c r="F19" s="62" t="n">
        <f aca="false">L19</f>
        <v>5411.38</v>
      </c>
      <c r="G19" s="62" t="n">
        <f aca="false">O19</f>
        <v>44.8613</v>
      </c>
      <c r="H19" s="62" t="n">
        <f aca="false">U19</f>
        <v>5395.6192</v>
      </c>
      <c r="I19" s="62" t="n">
        <f aca="false">W19</f>
        <v>43.4666</v>
      </c>
      <c r="J19" s="62" t="n">
        <f aca="false">U19</f>
        <v>5395.6192</v>
      </c>
      <c r="K19" s="62" t="n">
        <f aca="false">X19</f>
        <v>44.8788</v>
      </c>
      <c r="L19" s="63" t="n">
        <v>5411.38</v>
      </c>
      <c r="M19" s="63" t="n">
        <v>41.8888</v>
      </c>
      <c r="N19" s="63" t="n">
        <v>43.4621</v>
      </c>
      <c r="O19" s="63" t="n">
        <v>44.8613</v>
      </c>
      <c r="P19" s="63" t="n">
        <v>0.964</v>
      </c>
      <c r="Q19" s="63" t="n">
        <v>14642.972</v>
      </c>
      <c r="R19" s="64" t="n">
        <v>58.547</v>
      </c>
      <c r="S19" s="63" t="n">
        <f aca="false">Q19/3600</f>
        <v>4.06749222222222</v>
      </c>
      <c r="T19" s="65"/>
      <c r="U19" s="63" t="n">
        <v>5395.6192</v>
      </c>
      <c r="V19" s="63" t="n">
        <v>41.8949</v>
      </c>
      <c r="W19" s="63" t="n">
        <v>43.4666</v>
      </c>
      <c r="X19" s="63" t="n">
        <v>44.8788</v>
      </c>
      <c r="Y19" s="63" t="n">
        <v>0.962</v>
      </c>
      <c r="Z19" s="63" t="n">
        <v>14923.156</v>
      </c>
      <c r="AA19" s="63" t="n">
        <v>58.095</v>
      </c>
      <c r="AB19" s="63" t="n">
        <f aca="false">Z19/3600</f>
        <v>4.14532111111111</v>
      </c>
      <c r="AC19" s="66" t="e">
        <f aca="false">RBJM($L19:$M22,U19:V22)</f>
        <v>#VALUE!</v>
      </c>
      <c r="AD19" s="66" t="e">
        <f aca="false">RBJM($D19:$E22,H19:I22)</f>
        <v>#VALUE!</v>
      </c>
      <c r="AE19" s="66" t="e">
        <f aca="false">RBJM($F19:$G22,J19:K22)</f>
        <v>#VALUE!</v>
      </c>
      <c r="AG19" s="38" t="n">
        <f aca="false">R19/100</f>
        <v>0.58547</v>
      </c>
      <c r="AH19" s="38" t="n">
        <f aca="false">S19/100</f>
        <v>0.0406749222222222</v>
      </c>
      <c r="AI19" s="38" t="n">
        <f aca="false">AA19/100</f>
        <v>0.58095</v>
      </c>
      <c r="AJ19" s="38" t="n">
        <f aca="false">AB19/100</f>
        <v>0.0414532111111111</v>
      </c>
      <c r="AK19" s="63" t="n">
        <v>5395.6192</v>
      </c>
      <c r="AL19" s="63" t="n">
        <v>41.8949</v>
      </c>
      <c r="AM19" s="63" t="n">
        <v>43.4666</v>
      </c>
      <c r="AN19" s="63" t="n">
        <v>44.8788</v>
      </c>
      <c r="AP19" s="67" t="n">
        <f aca="false">AK19-U19</f>
        <v>0</v>
      </c>
      <c r="AQ19" s="67" t="n">
        <f aca="false">AL19-V19</f>
        <v>0</v>
      </c>
      <c r="AR19" s="67" t="n">
        <f aca="false">AM19-W19</f>
        <v>0</v>
      </c>
      <c r="AS19" s="67" t="n">
        <f aca="false">AN19-X19</f>
        <v>0</v>
      </c>
    </row>
    <row r="20" customFormat="false" ht="11.25" hidden="false" customHeight="false" outlineLevel="0" collapsed="false">
      <c r="A20" s="68" t="s">
        <v>42</v>
      </c>
      <c r="B20" s="68"/>
      <c r="C20" s="68" t="n">
        <v>27</v>
      </c>
      <c r="D20" s="62" t="n">
        <f aca="false">L20</f>
        <v>2482.6504</v>
      </c>
      <c r="E20" s="62" t="n">
        <f aca="false">N20</f>
        <v>41.7774</v>
      </c>
      <c r="F20" s="62" t="n">
        <f aca="false">L20</f>
        <v>2482.6504</v>
      </c>
      <c r="G20" s="62" t="n">
        <f aca="false">O20</f>
        <v>42.8104</v>
      </c>
      <c r="H20" s="62" t="n">
        <f aca="false">U20</f>
        <v>2476.512</v>
      </c>
      <c r="I20" s="62" t="n">
        <f aca="false">W20</f>
        <v>41.7887</v>
      </c>
      <c r="J20" s="62" t="n">
        <f aca="false">U20</f>
        <v>2476.512</v>
      </c>
      <c r="K20" s="62" t="n">
        <f aca="false">X20</f>
        <v>42.8188</v>
      </c>
      <c r="L20" s="63" t="n">
        <v>2482.6504</v>
      </c>
      <c r="M20" s="63" t="n">
        <v>39.8581</v>
      </c>
      <c r="N20" s="63" t="n">
        <v>41.7774</v>
      </c>
      <c r="O20" s="63" t="n">
        <v>42.8104</v>
      </c>
      <c r="P20" s="63" t="n">
        <v>1.23</v>
      </c>
      <c r="Q20" s="63" t="n">
        <v>12097.954</v>
      </c>
      <c r="R20" s="64" t="n">
        <v>50.419</v>
      </c>
      <c r="S20" s="63" t="n">
        <f aca="false">Q20/3600</f>
        <v>3.36054277777778</v>
      </c>
      <c r="T20" s="65"/>
      <c r="U20" s="63" t="n">
        <v>2476.512</v>
      </c>
      <c r="V20" s="63" t="n">
        <v>39.8641</v>
      </c>
      <c r="W20" s="63" t="n">
        <v>41.7887</v>
      </c>
      <c r="X20" s="63" t="n">
        <v>42.8188</v>
      </c>
      <c r="Y20" s="63" t="n">
        <v>1.231</v>
      </c>
      <c r="Z20" s="63" t="n">
        <v>12300.618</v>
      </c>
      <c r="AA20" s="63" t="n">
        <v>50.388</v>
      </c>
      <c r="AB20" s="63" t="n">
        <f aca="false">Z20/3600</f>
        <v>3.41683833333333</v>
      </c>
      <c r="AC20" s="65"/>
      <c r="AD20" s="65"/>
      <c r="AE20" s="65"/>
      <c r="AG20" s="38" t="n">
        <f aca="false">R20/100</f>
        <v>0.50419</v>
      </c>
      <c r="AH20" s="38" t="n">
        <f aca="false">S20/100</f>
        <v>0.0336054277777778</v>
      </c>
      <c r="AI20" s="38" t="n">
        <f aca="false">AA20/100</f>
        <v>0.50388</v>
      </c>
      <c r="AJ20" s="38" t="n">
        <f aca="false">AB20/100</f>
        <v>0.0341683833333333</v>
      </c>
      <c r="AK20" s="63" t="n">
        <v>2476.512</v>
      </c>
      <c r="AL20" s="63" t="n">
        <v>39.8641</v>
      </c>
      <c r="AM20" s="63" t="n">
        <v>41.7887</v>
      </c>
      <c r="AN20" s="63" t="n">
        <v>42.8188</v>
      </c>
      <c r="AP20" s="67" t="n">
        <f aca="false">AK20-U20</f>
        <v>0</v>
      </c>
      <c r="AQ20" s="67" t="n">
        <f aca="false">AL20-V20</f>
        <v>0</v>
      </c>
      <c r="AR20" s="67" t="n">
        <f aca="false">AM20-W20</f>
        <v>0</v>
      </c>
      <c r="AS20" s="67" t="n">
        <f aca="false">AN20-X20</f>
        <v>0</v>
      </c>
    </row>
    <row r="21" customFormat="false" ht="11.25" hidden="false" customHeight="false" outlineLevel="0" collapsed="false">
      <c r="A21" s="68"/>
      <c r="B21" s="68"/>
      <c r="C21" s="68" t="n">
        <v>32</v>
      </c>
      <c r="D21" s="62" t="n">
        <f aca="false">L21</f>
        <v>1178.8248</v>
      </c>
      <c r="E21" s="62" t="n">
        <f aca="false">N21</f>
        <v>40.2901</v>
      </c>
      <c r="F21" s="62" t="n">
        <f aca="false">L21</f>
        <v>1178.8248</v>
      </c>
      <c r="G21" s="62" t="n">
        <f aca="false">O21</f>
        <v>41.2919</v>
      </c>
      <c r="H21" s="62" t="n">
        <f aca="false">U21</f>
        <v>1175.9256</v>
      </c>
      <c r="I21" s="62" t="n">
        <f aca="false">W21</f>
        <v>40.3141</v>
      </c>
      <c r="J21" s="62" t="n">
        <f aca="false">U21</f>
        <v>1175.9256</v>
      </c>
      <c r="K21" s="62" t="n">
        <f aca="false">X21</f>
        <v>41.3147</v>
      </c>
      <c r="L21" s="63" t="n">
        <v>1178.8248</v>
      </c>
      <c r="M21" s="63" t="n">
        <v>37.2795</v>
      </c>
      <c r="N21" s="63" t="n">
        <v>40.2901</v>
      </c>
      <c r="O21" s="63" t="n">
        <v>41.2919</v>
      </c>
      <c r="P21" s="63" t="n">
        <v>1.579</v>
      </c>
      <c r="Q21" s="63" t="n">
        <v>10827.351</v>
      </c>
      <c r="R21" s="64" t="n">
        <v>42.853</v>
      </c>
      <c r="S21" s="63" t="n">
        <f aca="false">Q21/3600</f>
        <v>3.0075975</v>
      </c>
      <c r="T21" s="65"/>
      <c r="U21" s="63" t="n">
        <v>1175.9256</v>
      </c>
      <c r="V21" s="63" t="n">
        <v>37.2968</v>
      </c>
      <c r="W21" s="63" t="n">
        <v>40.3141</v>
      </c>
      <c r="X21" s="63" t="n">
        <v>41.3147</v>
      </c>
      <c r="Y21" s="63" t="n">
        <v>1.576</v>
      </c>
      <c r="Z21" s="63" t="n">
        <v>10875.093</v>
      </c>
      <c r="AA21" s="63" t="n">
        <v>42.573</v>
      </c>
      <c r="AB21" s="63" t="n">
        <f aca="false">Z21/3600</f>
        <v>3.02085916666667</v>
      </c>
      <c r="AC21" s="65"/>
      <c r="AD21" s="65"/>
      <c r="AE21" s="65"/>
      <c r="AG21" s="38" t="n">
        <f aca="false">R21/100</f>
        <v>0.42853</v>
      </c>
      <c r="AH21" s="38" t="n">
        <f aca="false">S21/100</f>
        <v>0.030075975</v>
      </c>
      <c r="AI21" s="38" t="n">
        <f aca="false">AA21/100</f>
        <v>0.42573</v>
      </c>
      <c r="AJ21" s="38" t="n">
        <f aca="false">AB21/100</f>
        <v>0.0302085916666667</v>
      </c>
      <c r="AK21" s="63" t="n">
        <v>1175.9256</v>
      </c>
      <c r="AL21" s="63" t="n">
        <v>37.2968</v>
      </c>
      <c r="AM21" s="63" t="n">
        <v>40.3141</v>
      </c>
      <c r="AN21" s="63" t="n">
        <v>41.3147</v>
      </c>
      <c r="AP21" s="67" t="n">
        <f aca="false">AK21-U21</f>
        <v>0</v>
      </c>
      <c r="AQ21" s="67" t="n">
        <f aca="false">AL21-V21</f>
        <v>0</v>
      </c>
      <c r="AR21" s="67" t="n">
        <f aca="false">AM21-W21</f>
        <v>0</v>
      </c>
      <c r="AS21" s="67" t="n">
        <f aca="false">AN21-X21</f>
        <v>0</v>
      </c>
    </row>
    <row r="22" customFormat="false" ht="12" hidden="false" customHeight="false" outlineLevel="0" collapsed="false">
      <c r="A22" s="68"/>
      <c r="B22" s="69"/>
      <c r="C22" s="69" t="n">
        <v>37</v>
      </c>
      <c r="D22" s="70" t="n">
        <f aca="false">L22</f>
        <v>562.08</v>
      </c>
      <c r="E22" s="70" t="n">
        <f aca="false">N22</f>
        <v>38.7358</v>
      </c>
      <c r="F22" s="70" t="n">
        <f aca="false">L22</f>
        <v>562.08</v>
      </c>
      <c r="G22" s="70" t="n">
        <f aca="false">O22</f>
        <v>39.9953</v>
      </c>
      <c r="H22" s="70" t="n">
        <f aca="false">U22</f>
        <v>560.1256</v>
      </c>
      <c r="I22" s="70" t="n">
        <f aca="false">W22</f>
        <v>38.7697</v>
      </c>
      <c r="J22" s="70" t="n">
        <f aca="false">U22</f>
        <v>560.1256</v>
      </c>
      <c r="K22" s="70" t="n">
        <f aca="false">X22</f>
        <v>39.9847</v>
      </c>
      <c r="L22" s="71" t="n">
        <v>562.08</v>
      </c>
      <c r="M22" s="71" t="n">
        <v>34.6558</v>
      </c>
      <c r="N22" s="71" t="n">
        <v>38.7358</v>
      </c>
      <c r="O22" s="71" t="n">
        <v>39.9953</v>
      </c>
      <c r="P22" s="71" t="n">
        <v>1.886</v>
      </c>
      <c r="Q22" s="71" t="n">
        <v>10082.335</v>
      </c>
      <c r="R22" s="71" t="n">
        <v>35.864</v>
      </c>
      <c r="S22" s="71" t="n">
        <f aca="false">Q22/3600</f>
        <v>2.80064861111111</v>
      </c>
      <c r="T22" s="69"/>
      <c r="U22" s="71" t="n">
        <v>560.1256</v>
      </c>
      <c r="V22" s="71" t="n">
        <v>34.675</v>
      </c>
      <c r="W22" s="71" t="n">
        <v>38.7697</v>
      </c>
      <c r="X22" s="71" t="n">
        <v>39.9847</v>
      </c>
      <c r="Y22" s="71" t="n">
        <v>1.883</v>
      </c>
      <c r="Z22" s="71" t="n">
        <v>10237.407</v>
      </c>
      <c r="AA22" s="71" t="n">
        <v>35.521</v>
      </c>
      <c r="AB22" s="71" t="n">
        <f aca="false">Z22/3600</f>
        <v>2.84372416666667</v>
      </c>
      <c r="AC22" s="69"/>
      <c r="AD22" s="69"/>
      <c r="AE22" s="69"/>
      <c r="AG22" s="38" t="n">
        <f aca="false">R22/100</f>
        <v>0.35864</v>
      </c>
      <c r="AH22" s="38" t="n">
        <f aca="false">S22/100</f>
        <v>0.0280064861111111</v>
      </c>
      <c r="AI22" s="38" t="n">
        <f aca="false">AA22/100</f>
        <v>0.35521</v>
      </c>
      <c r="AJ22" s="38" t="n">
        <f aca="false">AB22/100</f>
        <v>0.0284372416666667</v>
      </c>
      <c r="AK22" s="71" t="n">
        <v>560.1256</v>
      </c>
      <c r="AL22" s="71" t="n">
        <v>34.675</v>
      </c>
      <c r="AM22" s="71" t="n">
        <v>38.7697</v>
      </c>
      <c r="AN22" s="71" t="n">
        <v>39.9847</v>
      </c>
      <c r="AP22" s="67" t="n">
        <f aca="false">AK22-U22</f>
        <v>0</v>
      </c>
      <c r="AQ22" s="67" t="n">
        <f aca="false">AL22-V22</f>
        <v>0</v>
      </c>
      <c r="AR22" s="67" t="n">
        <f aca="false">AM22-W22</f>
        <v>0</v>
      </c>
      <c r="AS22" s="67" t="n">
        <f aca="false">AN22-X22</f>
        <v>0</v>
      </c>
    </row>
    <row r="23" customFormat="false" ht="11.25" hidden="false" customHeight="false" outlineLevel="0" collapsed="false">
      <c r="A23" s="68"/>
      <c r="B23" s="61" t="s">
        <v>43</v>
      </c>
      <c r="C23" s="61" t="n">
        <v>22</v>
      </c>
      <c r="D23" s="72" t="n">
        <f aca="false">L23</f>
        <v>8677.7888</v>
      </c>
      <c r="E23" s="72" t="n">
        <f aca="false">N23</f>
        <v>41.8979</v>
      </c>
      <c r="F23" s="72" t="n">
        <f aca="false">L23</f>
        <v>8677.7888</v>
      </c>
      <c r="G23" s="72" t="n">
        <f aca="false">O23</f>
        <v>42.9886</v>
      </c>
      <c r="H23" s="72" t="n">
        <f aca="false">U23</f>
        <v>8568.5888</v>
      </c>
      <c r="I23" s="72" t="n">
        <f aca="false">W23</f>
        <v>41.914</v>
      </c>
      <c r="J23" s="72" t="n">
        <f aca="false">U23</f>
        <v>8568.5888</v>
      </c>
      <c r="K23" s="72" t="n">
        <f aca="false">X23</f>
        <v>43.0216</v>
      </c>
      <c r="L23" s="73" t="n">
        <v>8677.7888</v>
      </c>
      <c r="M23" s="73" t="n">
        <v>39.9158</v>
      </c>
      <c r="N23" s="73" t="n">
        <v>41.8979</v>
      </c>
      <c r="O23" s="73" t="n">
        <v>42.9886</v>
      </c>
      <c r="P23" s="73" t="n">
        <v>1.069</v>
      </c>
      <c r="Q23" s="73" t="n">
        <v>15917.728</v>
      </c>
      <c r="R23" s="64" t="n">
        <v>61.23</v>
      </c>
      <c r="S23" s="73" t="n">
        <f aca="false">Q23/3600</f>
        <v>4.42159111111111</v>
      </c>
      <c r="T23" s="74"/>
      <c r="U23" s="73" t="n">
        <v>8568.5888</v>
      </c>
      <c r="V23" s="73" t="n">
        <v>39.9398</v>
      </c>
      <c r="W23" s="73" t="n">
        <v>41.914</v>
      </c>
      <c r="X23" s="73" t="n">
        <v>43.0216</v>
      </c>
      <c r="Y23" s="73" t="n">
        <v>1.052</v>
      </c>
      <c r="Z23" s="73" t="n">
        <v>15843.525</v>
      </c>
      <c r="AA23" s="73" t="n">
        <v>61.184</v>
      </c>
      <c r="AB23" s="73" t="n">
        <f aca="false">Z23/3600</f>
        <v>4.40097916666667</v>
      </c>
      <c r="AC23" s="66" t="e">
        <f aca="false">RBJM($L23:$M26,U23:V26)</f>
        <v>#VALUE!</v>
      </c>
      <c r="AD23" s="66" t="e">
        <f aca="false">RBJM($D23:$E26,H23:I26)</f>
        <v>#VALUE!</v>
      </c>
      <c r="AE23" s="66" t="e">
        <f aca="false">RBJM($F23:$G26,J23:K26)</f>
        <v>#VALUE!</v>
      </c>
      <c r="AG23" s="38" t="n">
        <f aca="false">R23/100</f>
        <v>0.6123</v>
      </c>
      <c r="AH23" s="38" t="n">
        <f aca="false">S23/100</f>
        <v>0.0442159111111111</v>
      </c>
      <c r="AI23" s="38" t="n">
        <f aca="false">AA23/100</f>
        <v>0.61184</v>
      </c>
      <c r="AJ23" s="38" t="n">
        <f aca="false">AB23/100</f>
        <v>0.0440097916666667</v>
      </c>
      <c r="AK23" s="73" t="n">
        <v>8568.5888</v>
      </c>
      <c r="AL23" s="73" t="n">
        <v>39.9398</v>
      </c>
      <c r="AM23" s="73" t="n">
        <v>41.914</v>
      </c>
      <c r="AN23" s="73" t="n">
        <v>43.0216</v>
      </c>
      <c r="AP23" s="67" t="n">
        <f aca="false">AK23-U23</f>
        <v>0</v>
      </c>
      <c r="AQ23" s="67" t="n">
        <f aca="false">AL23-V23</f>
        <v>0</v>
      </c>
      <c r="AR23" s="67" t="n">
        <f aca="false">AM23-W23</f>
        <v>0</v>
      </c>
      <c r="AS23" s="67" t="n">
        <f aca="false">AN23-X23</f>
        <v>0</v>
      </c>
    </row>
    <row r="24" customFormat="false" ht="11.25" hidden="false" customHeight="false" outlineLevel="0" collapsed="false">
      <c r="A24" s="68"/>
      <c r="B24" s="68"/>
      <c r="C24" s="68" t="n">
        <v>27</v>
      </c>
      <c r="D24" s="62" t="n">
        <f aca="false">L24</f>
        <v>3409.2984</v>
      </c>
      <c r="E24" s="62" t="n">
        <f aca="false">N24</f>
        <v>39.7557</v>
      </c>
      <c r="F24" s="62" t="n">
        <f aca="false">L24</f>
        <v>3409.2984</v>
      </c>
      <c r="G24" s="62" t="n">
        <f aca="false">O24</f>
        <v>40.6726</v>
      </c>
      <c r="H24" s="62" t="n">
        <f aca="false">U24</f>
        <v>3361.8848</v>
      </c>
      <c r="I24" s="62" t="n">
        <f aca="false">W24</f>
        <v>39.7815</v>
      </c>
      <c r="J24" s="62" t="n">
        <f aca="false">U24</f>
        <v>3361.8848</v>
      </c>
      <c r="K24" s="62" t="n">
        <f aca="false">X24</f>
        <v>40.6979</v>
      </c>
      <c r="L24" s="63" t="n">
        <v>3409.2984</v>
      </c>
      <c r="M24" s="63" t="n">
        <v>36.9951</v>
      </c>
      <c r="N24" s="63" t="n">
        <v>39.7557</v>
      </c>
      <c r="O24" s="63" t="n">
        <v>40.6726</v>
      </c>
      <c r="P24" s="63" t="n">
        <v>1.529</v>
      </c>
      <c r="Q24" s="63" t="n">
        <v>12242.788</v>
      </c>
      <c r="R24" s="64" t="n">
        <v>47.284</v>
      </c>
      <c r="S24" s="63" t="n">
        <f aca="false">Q24/3600</f>
        <v>3.40077444444444</v>
      </c>
      <c r="T24" s="65"/>
      <c r="U24" s="63" t="n">
        <v>3361.8848</v>
      </c>
      <c r="V24" s="63" t="n">
        <v>37.0246</v>
      </c>
      <c r="W24" s="63" t="n">
        <v>39.7815</v>
      </c>
      <c r="X24" s="63" t="n">
        <v>40.6979</v>
      </c>
      <c r="Y24" s="63" t="n">
        <v>1.512</v>
      </c>
      <c r="Z24" s="63" t="n">
        <v>12091.121</v>
      </c>
      <c r="AA24" s="63" t="n">
        <v>47.159</v>
      </c>
      <c r="AB24" s="63" t="n">
        <f aca="false">Z24/3600</f>
        <v>3.35864472222222</v>
      </c>
      <c r="AC24" s="65"/>
      <c r="AD24" s="65"/>
      <c r="AE24" s="65"/>
      <c r="AG24" s="38" t="n">
        <f aca="false">R24/100</f>
        <v>0.47284</v>
      </c>
      <c r="AH24" s="38" t="n">
        <f aca="false">S24/100</f>
        <v>0.0340077444444444</v>
      </c>
      <c r="AI24" s="38" t="n">
        <f aca="false">AA24/100</f>
        <v>0.47159</v>
      </c>
      <c r="AJ24" s="38" t="n">
        <f aca="false">AB24/100</f>
        <v>0.0335864472222222</v>
      </c>
      <c r="AK24" s="63" t="n">
        <v>3361.8848</v>
      </c>
      <c r="AL24" s="63" t="n">
        <v>37.0246</v>
      </c>
      <c r="AM24" s="63" t="n">
        <v>39.7815</v>
      </c>
      <c r="AN24" s="63" t="n">
        <v>40.6979</v>
      </c>
      <c r="AP24" s="67" t="n">
        <f aca="false">AK24-U24</f>
        <v>0</v>
      </c>
      <c r="AQ24" s="67" t="n">
        <f aca="false">AL24-V24</f>
        <v>0</v>
      </c>
      <c r="AR24" s="67" t="n">
        <f aca="false">AM24-W24</f>
        <v>0</v>
      </c>
      <c r="AS24" s="67" t="n">
        <f aca="false">AN24-X24</f>
        <v>0</v>
      </c>
    </row>
    <row r="25" customFormat="false" ht="11.25" hidden="false" customHeight="false" outlineLevel="0" collapsed="false">
      <c r="A25" s="68"/>
      <c r="B25" s="68"/>
      <c r="C25" s="68" t="n">
        <v>32</v>
      </c>
      <c r="D25" s="62" t="n">
        <f aca="false">L25</f>
        <v>1415.7872</v>
      </c>
      <c r="E25" s="62" t="n">
        <f aca="false">N25</f>
        <v>37.8717</v>
      </c>
      <c r="F25" s="62" t="n">
        <f aca="false">L25</f>
        <v>1415.7872</v>
      </c>
      <c r="G25" s="62" t="n">
        <f aca="false">O25</f>
        <v>39.0509</v>
      </c>
      <c r="H25" s="62" t="n">
        <f aca="false">U25</f>
        <v>1399.2424</v>
      </c>
      <c r="I25" s="62" t="n">
        <f aca="false">W25</f>
        <v>37.8794</v>
      </c>
      <c r="J25" s="62" t="n">
        <f aca="false">U25</f>
        <v>1399.2424</v>
      </c>
      <c r="K25" s="62" t="n">
        <f aca="false">X25</f>
        <v>39.0718</v>
      </c>
      <c r="L25" s="63" t="n">
        <v>1415.7872</v>
      </c>
      <c r="M25" s="63" t="n">
        <v>34.1868</v>
      </c>
      <c r="N25" s="63" t="n">
        <v>37.8717</v>
      </c>
      <c r="O25" s="63" t="n">
        <v>39.0509</v>
      </c>
      <c r="P25" s="63" t="n">
        <v>1.866</v>
      </c>
      <c r="Q25" s="63" t="n">
        <v>10612.311</v>
      </c>
      <c r="R25" s="64" t="n">
        <v>40.919</v>
      </c>
      <c r="S25" s="63" t="n">
        <f aca="false">Q25/3600</f>
        <v>2.94786416666667</v>
      </c>
      <c r="T25" s="65"/>
      <c r="U25" s="63" t="n">
        <v>1399.2424</v>
      </c>
      <c r="V25" s="63" t="n">
        <v>34.2221</v>
      </c>
      <c r="W25" s="63" t="n">
        <v>37.8794</v>
      </c>
      <c r="X25" s="63" t="n">
        <v>39.0718</v>
      </c>
      <c r="Y25" s="63" t="n">
        <v>1.856</v>
      </c>
      <c r="Z25" s="63" t="n">
        <v>10505.657</v>
      </c>
      <c r="AA25" s="63" t="n">
        <v>40.888</v>
      </c>
      <c r="AB25" s="63" t="n">
        <f aca="false">Z25/3600</f>
        <v>2.91823805555556</v>
      </c>
      <c r="AC25" s="65"/>
      <c r="AD25" s="65"/>
      <c r="AE25" s="65"/>
      <c r="AG25" s="38" t="n">
        <f aca="false">R25/100</f>
        <v>0.40919</v>
      </c>
      <c r="AH25" s="38" t="n">
        <f aca="false">S25/100</f>
        <v>0.0294786416666667</v>
      </c>
      <c r="AI25" s="38" t="n">
        <f aca="false">AA25/100</f>
        <v>0.40888</v>
      </c>
      <c r="AJ25" s="38" t="n">
        <f aca="false">AB25/100</f>
        <v>0.0291823805555556</v>
      </c>
      <c r="AK25" s="63" t="n">
        <v>1399.2424</v>
      </c>
      <c r="AL25" s="63" t="n">
        <v>34.2221</v>
      </c>
      <c r="AM25" s="63" t="n">
        <v>37.8794</v>
      </c>
      <c r="AN25" s="63" t="n">
        <v>39.0718</v>
      </c>
      <c r="AP25" s="67" t="n">
        <f aca="false">AK25-U25</f>
        <v>0</v>
      </c>
      <c r="AQ25" s="67" t="n">
        <f aca="false">AL25-V25</f>
        <v>0</v>
      </c>
      <c r="AR25" s="67" t="n">
        <f aca="false">AM25-W25</f>
        <v>0</v>
      </c>
      <c r="AS25" s="67" t="n">
        <f aca="false">AN25-X25</f>
        <v>0</v>
      </c>
    </row>
    <row r="26" customFormat="false" ht="12" hidden="false" customHeight="false" outlineLevel="0" collapsed="false">
      <c r="A26" s="68"/>
      <c r="B26" s="69"/>
      <c r="C26" s="69" t="n">
        <v>37</v>
      </c>
      <c r="D26" s="70" t="n">
        <f aca="false">L26</f>
        <v>594.3552</v>
      </c>
      <c r="E26" s="70" t="n">
        <f aca="false">N26</f>
        <v>36.1549</v>
      </c>
      <c r="F26" s="70" t="n">
        <f aca="false">L26</f>
        <v>594.3552</v>
      </c>
      <c r="G26" s="70" t="n">
        <f aca="false">O26</f>
        <v>37.8429</v>
      </c>
      <c r="H26" s="70" t="n">
        <f aca="false">U26</f>
        <v>588.2856</v>
      </c>
      <c r="I26" s="70" t="n">
        <f aca="false">W26</f>
        <v>36.1911</v>
      </c>
      <c r="J26" s="70" t="n">
        <f aca="false">U26</f>
        <v>588.2856</v>
      </c>
      <c r="K26" s="70" t="n">
        <f aca="false">X26</f>
        <v>37.8658</v>
      </c>
      <c r="L26" s="71" t="n">
        <v>594.3552</v>
      </c>
      <c r="M26" s="71" t="n">
        <v>31.5929</v>
      </c>
      <c r="N26" s="71" t="n">
        <v>36.1549</v>
      </c>
      <c r="O26" s="71" t="n">
        <v>37.8429</v>
      </c>
      <c r="P26" s="71" t="n">
        <v>2</v>
      </c>
      <c r="Q26" s="71" t="n">
        <v>9814.008</v>
      </c>
      <c r="R26" s="71" t="n">
        <v>36.925</v>
      </c>
      <c r="S26" s="71" t="n">
        <f aca="false">Q26/3600</f>
        <v>2.72611333333333</v>
      </c>
      <c r="T26" s="69"/>
      <c r="U26" s="71" t="n">
        <v>588.2856</v>
      </c>
      <c r="V26" s="71" t="n">
        <v>31.6331</v>
      </c>
      <c r="W26" s="71" t="n">
        <v>36.1911</v>
      </c>
      <c r="X26" s="71" t="n">
        <v>37.8658</v>
      </c>
      <c r="Y26" s="71" t="n">
        <v>1.992</v>
      </c>
      <c r="Z26" s="71" t="n">
        <v>9758.05</v>
      </c>
      <c r="AA26" s="71" t="n">
        <v>36.925</v>
      </c>
      <c r="AB26" s="71" t="n">
        <f aca="false">Z26/3600</f>
        <v>2.71056944444444</v>
      </c>
      <c r="AC26" s="69"/>
      <c r="AD26" s="69"/>
      <c r="AE26" s="69"/>
      <c r="AG26" s="38" t="n">
        <f aca="false">R26/100</f>
        <v>0.36925</v>
      </c>
      <c r="AH26" s="38" t="n">
        <f aca="false">S26/100</f>
        <v>0.0272611333333333</v>
      </c>
      <c r="AI26" s="38" t="n">
        <f aca="false">AA26/100</f>
        <v>0.36925</v>
      </c>
      <c r="AJ26" s="38" t="n">
        <f aca="false">AB26/100</f>
        <v>0.0271056944444444</v>
      </c>
      <c r="AK26" s="71" t="n">
        <v>588.2856</v>
      </c>
      <c r="AL26" s="71" t="n">
        <v>31.6331</v>
      </c>
      <c r="AM26" s="71" t="n">
        <v>36.1911</v>
      </c>
      <c r="AN26" s="71" t="n">
        <v>37.8658</v>
      </c>
      <c r="AP26" s="67" t="n">
        <f aca="false">AK26-U26</f>
        <v>0</v>
      </c>
      <c r="AQ26" s="67" t="n">
        <f aca="false">AL26-V26</f>
        <v>0</v>
      </c>
      <c r="AR26" s="67" t="n">
        <f aca="false">AM26-W26</f>
        <v>0</v>
      </c>
      <c r="AS26" s="67" t="n">
        <f aca="false">AN26-X26</f>
        <v>0</v>
      </c>
    </row>
    <row r="27" customFormat="false" ht="11.25" hidden="false" customHeight="false" outlineLevel="0" collapsed="false">
      <c r="A27" s="68"/>
      <c r="B27" s="61" t="s">
        <v>44</v>
      </c>
      <c r="C27" s="61" t="n">
        <v>22</v>
      </c>
      <c r="D27" s="72" t="n">
        <f aca="false">L27</f>
        <v>22302.7448</v>
      </c>
      <c r="E27" s="72" t="n">
        <f aca="false">N27</f>
        <v>40.0069</v>
      </c>
      <c r="F27" s="72" t="n">
        <f aca="false">L27</f>
        <v>22302.7448</v>
      </c>
      <c r="G27" s="72" t="n">
        <f aca="false">O27</f>
        <v>43.0813</v>
      </c>
      <c r="H27" s="72" t="n">
        <f aca="false">U27</f>
        <v>22553.1528</v>
      </c>
      <c r="I27" s="72" t="n">
        <f aca="false">W27</f>
        <v>40.0069</v>
      </c>
      <c r="J27" s="72" t="n">
        <f aca="false">U27</f>
        <v>22553.1528</v>
      </c>
      <c r="K27" s="72" t="n">
        <f aca="false">X27</f>
        <v>43.1316</v>
      </c>
      <c r="L27" s="73" t="n">
        <v>22302.7448</v>
      </c>
      <c r="M27" s="73" t="n">
        <v>38.656</v>
      </c>
      <c r="N27" s="73" t="n">
        <v>40.0069</v>
      </c>
      <c r="O27" s="73" t="n">
        <v>43.0813</v>
      </c>
      <c r="P27" s="73" t="n">
        <v>1.113</v>
      </c>
      <c r="Q27" s="73" t="n">
        <v>34262.863</v>
      </c>
      <c r="R27" s="64" t="n">
        <v>130.87</v>
      </c>
      <c r="S27" s="73" t="n">
        <f aca="false">Q27/3600</f>
        <v>9.51746194444444</v>
      </c>
      <c r="T27" s="74"/>
      <c r="U27" s="73" t="n">
        <v>22553.1528</v>
      </c>
      <c r="V27" s="73" t="n">
        <v>38.6726</v>
      </c>
      <c r="W27" s="73" t="n">
        <v>40.0069</v>
      </c>
      <c r="X27" s="73" t="n">
        <v>43.1316</v>
      </c>
      <c r="Y27" s="73" t="n">
        <v>1.089</v>
      </c>
      <c r="Z27" s="73" t="n">
        <v>34659.496</v>
      </c>
      <c r="AA27" s="73" t="n">
        <v>134.521</v>
      </c>
      <c r="AB27" s="73" t="n">
        <f aca="false">Z27/3600</f>
        <v>9.62763777777778</v>
      </c>
      <c r="AC27" s="66" t="e">
        <f aca="false">RBJM($L27:$M30,U27:V30)</f>
        <v>#VALUE!</v>
      </c>
      <c r="AD27" s="66" t="e">
        <f aca="false">RBJM($D27:$E30,H27:I30)</f>
        <v>#VALUE!</v>
      </c>
      <c r="AE27" s="66" t="e">
        <f aca="false">RBJM($F27:$G30,J27:K30)</f>
        <v>#VALUE!</v>
      </c>
      <c r="AG27" s="38" t="n">
        <f aca="false">R27/100</f>
        <v>1.3087</v>
      </c>
      <c r="AH27" s="38" t="n">
        <f aca="false">S27/100</f>
        <v>0.0951746194444444</v>
      </c>
      <c r="AI27" s="38" t="n">
        <f aca="false">AA27/100</f>
        <v>1.34521</v>
      </c>
      <c r="AJ27" s="38" t="n">
        <f aca="false">AB27/100</f>
        <v>0.0962763777777778</v>
      </c>
      <c r="AK27" s="73" t="n">
        <v>22553.1528</v>
      </c>
      <c r="AL27" s="73" t="n">
        <v>38.6726</v>
      </c>
      <c r="AM27" s="73" t="n">
        <v>40.0069</v>
      </c>
      <c r="AN27" s="73" t="n">
        <v>43.1316</v>
      </c>
      <c r="AP27" s="67" t="n">
        <f aca="false">AK27-U27</f>
        <v>0</v>
      </c>
      <c r="AQ27" s="67" t="n">
        <f aca="false">AL27-V27</f>
        <v>0</v>
      </c>
      <c r="AR27" s="67" t="n">
        <f aca="false">AM27-W27</f>
        <v>0</v>
      </c>
      <c r="AS27" s="67" t="n">
        <f aca="false">AN27-X27</f>
        <v>0</v>
      </c>
    </row>
    <row r="28" customFormat="false" ht="11.25" hidden="false" customHeight="false" outlineLevel="0" collapsed="false">
      <c r="A28" s="68"/>
      <c r="B28" s="68"/>
      <c r="C28" s="68" t="n">
        <v>27</v>
      </c>
      <c r="D28" s="62" t="n">
        <f aca="false">L28</f>
        <v>6499.304</v>
      </c>
      <c r="E28" s="62" t="n">
        <f aca="false">N28</f>
        <v>38.7494</v>
      </c>
      <c r="F28" s="62" t="n">
        <f aca="false">L28</f>
        <v>6499.304</v>
      </c>
      <c r="G28" s="62" t="n">
        <f aca="false">O28</f>
        <v>41.0905</v>
      </c>
      <c r="H28" s="62" t="n">
        <f aca="false">U28</f>
        <v>6376.4544</v>
      </c>
      <c r="I28" s="62" t="n">
        <f aca="false">W28</f>
        <v>38.7619</v>
      </c>
      <c r="J28" s="62" t="n">
        <f aca="false">U28</f>
        <v>6376.4544</v>
      </c>
      <c r="K28" s="62" t="n">
        <f aca="false">X28</f>
        <v>41.1103</v>
      </c>
      <c r="L28" s="63" t="n">
        <v>6499.304</v>
      </c>
      <c r="M28" s="63" t="n">
        <v>36.6772</v>
      </c>
      <c r="N28" s="63" t="n">
        <v>38.7494</v>
      </c>
      <c r="O28" s="63" t="n">
        <v>41.0905</v>
      </c>
      <c r="P28" s="63" t="n">
        <v>1.276</v>
      </c>
      <c r="Q28" s="63" t="n">
        <v>24186.481</v>
      </c>
      <c r="R28" s="64" t="n">
        <v>86.659</v>
      </c>
      <c r="S28" s="63" t="n">
        <f aca="false">Q28/3600</f>
        <v>6.71846694444445</v>
      </c>
      <c r="T28" s="65"/>
      <c r="U28" s="63" t="n">
        <v>6376.4544</v>
      </c>
      <c r="V28" s="63" t="n">
        <v>36.7032</v>
      </c>
      <c r="W28" s="63" t="n">
        <v>38.7619</v>
      </c>
      <c r="X28" s="63" t="n">
        <v>41.1103</v>
      </c>
      <c r="Y28" s="63" t="n">
        <v>1.262</v>
      </c>
      <c r="Z28" s="63" t="n">
        <v>24387.097</v>
      </c>
      <c r="AA28" s="63" t="n">
        <v>85.91</v>
      </c>
      <c r="AB28" s="63" t="n">
        <f aca="false">Z28/3600</f>
        <v>6.77419361111111</v>
      </c>
      <c r="AC28" s="65"/>
      <c r="AD28" s="65"/>
      <c r="AE28" s="65"/>
      <c r="AG28" s="38" t="n">
        <f aca="false">R28/100</f>
        <v>0.86659</v>
      </c>
      <c r="AH28" s="38" t="n">
        <f aca="false">S28/100</f>
        <v>0.0671846694444444</v>
      </c>
      <c r="AI28" s="38" t="n">
        <f aca="false">AA28/100</f>
        <v>0.8591</v>
      </c>
      <c r="AJ28" s="38" t="n">
        <f aca="false">AB28/100</f>
        <v>0.0677419361111111</v>
      </c>
      <c r="AK28" s="63" t="n">
        <v>6376.4544</v>
      </c>
      <c r="AL28" s="63" t="n">
        <v>36.7032</v>
      </c>
      <c r="AM28" s="63" t="n">
        <v>38.7619</v>
      </c>
      <c r="AN28" s="63" t="n">
        <v>41.1103</v>
      </c>
      <c r="AP28" s="67" t="n">
        <f aca="false">AK28-U28</f>
        <v>0</v>
      </c>
      <c r="AQ28" s="67" t="n">
        <f aca="false">AL28-V28</f>
        <v>0</v>
      </c>
      <c r="AR28" s="67" t="n">
        <f aca="false">AM28-W28</f>
        <v>0</v>
      </c>
      <c r="AS28" s="67" t="n">
        <f aca="false">AN28-X28</f>
        <v>0</v>
      </c>
    </row>
    <row r="29" customFormat="false" ht="11.25" hidden="false" customHeight="false" outlineLevel="0" collapsed="false">
      <c r="A29" s="68"/>
      <c r="B29" s="68"/>
      <c r="C29" s="68" t="n">
        <v>32</v>
      </c>
      <c r="D29" s="62" t="n">
        <f aca="false">L29</f>
        <v>2821.4352</v>
      </c>
      <c r="E29" s="62" t="n">
        <f aca="false">N29</f>
        <v>37.5487</v>
      </c>
      <c r="F29" s="62" t="n">
        <f aca="false">L29</f>
        <v>2821.4352</v>
      </c>
      <c r="G29" s="62" t="n">
        <f aca="false">O29</f>
        <v>39.0592</v>
      </c>
      <c r="H29" s="62" t="n">
        <f aca="false">U29</f>
        <v>2772.1424</v>
      </c>
      <c r="I29" s="62" t="n">
        <f aca="false">W29</f>
        <v>37.5788</v>
      </c>
      <c r="J29" s="62" t="n">
        <f aca="false">U29</f>
        <v>2772.1424</v>
      </c>
      <c r="K29" s="62" t="n">
        <f aca="false">X29</f>
        <v>39.1001</v>
      </c>
      <c r="L29" s="63" t="n">
        <v>2821.4352</v>
      </c>
      <c r="M29" s="63" t="n">
        <v>34.5132</v>
      </c>
      <c r="N29" s="63" t="n">
        <v>37.5487</v>
      </c>
      <c r="O29" s="63" t="n">
        <v>39.0592</v>
      </c>
      <c r="P29" s="63" t="n">
        <v>1.508</v>
      </c>
      <c r="Q29" s="63" t="n">
        <v>20674.566</v>
      </c>
      <c r="R29" s="64" t="n">
        <v>77.283</v>
      </c>
      <c r="S29" s="63" t="n">
        <f aca="false">Q29/3600</f>
        <v>5.742935</v>
      </c>
      <c r="T29" s="65"/>
      <c r="U29" s="63" t="n">
        <v>2772.1424</v>
      </c>
      <c r="V29" s="63" t="n">
        <v>34.5669</v>
      </c>
      <c r="W29" s="63" t="n">
        <v>37.5788</v>
      </c>
      <c r="X29" s="63" t="n">
        <v>39.1001</v>
      </c>
      <c r="Y29" s="63" t="n">
        <v>1.496</v>
      </c>
      <c r="Z29" s="63" t="n">
        <v>20734.723</v>
      </c>
      <c r="AA29" s="63" t="n">
        <v>76.301</v>
      </c>
      <c r="AB29" s="63" t="n">
        <f aca="false">Z29/3600</f>
        <v>5.75964527777778</v>
      </c>
      <c r="AC29" s="65"/>
      <c r="AD29" s="65"/>
      <c r="AE29" s="65"/>
      <c r="AG29" s="38" t="n">
        <f aca="false">R29/100</f>
        <v>0.77283</v>
      </c>
      <c r="AH29" s="38" t="n">
        <f aca="false">S29/100</f>
        <v>0.05742935</v>
      </c>
      <c r="AI29" s="38" t="n">
        <f aca="false">AA29/100</f>
        <v>0.76301</v>
      </c>
      <c r="AJ29" s="38" t="n">
        <f aca="false">AB29/100</f>
        <v>0.0575964527777778</v>
      </c>
      <c r="AK29" s="63" t="n">
        <v>2772.1424</v>
      </c>
      <c r="AL29" s="63" t="n">
        <v>34.5669</v>
      </c>
      <c r="AM29" s="63" t="n">
        <v>37.5788</v>
      </c>
      <c r="AN29" s="63" t="n">
        <v>39.1001</v>
      </c>
      <c r="AP29" s="67" t="n">
        <f aca="false">AK29-U29</f>
        <v>0</v>
      </c>
      <c r="AQ29" s="67" t="n">
        <f aca="false">AL29-V29</f>
        <v>0</v>
      </c>
      <c r="AR29" s="67" t="n">
        <f aca="false">AM29-W29</f>
        <v>0</v>
      </c>
      <c r="AS29" s="67" t="n">
        <f aca="false">AN29-X29</f>
        <v>0</v>
      </c>
    </row>
    <row r="30" customFormat="false" ht="12" hidden="false" customHeight="false" outlineLevel="0" collapsed="false">
      <c r="A30" s="68"/>
      <c r="B30" s="69"/>
      <c r="C30" s="69" t="n">
        <v>37</v>
      </c>
      <c r="D30" s="70" t="n">
        <f aca="false">L30</f>
        <v>1329.7928</v>
      </c>
      <c r="E30" s="70" t="n">
        <f aca="false">N30</f>
        <v>36.222</v>
      </c>
      <c r="F30" s="70" t="n">
        <f aca="false">L30</f>
        <v>1329.7928</v>
      </c>
      <c r="G30" s="70" t="n">
        <f aca="false">O30</f>
        <v>37.0321</v>
      </c>
      <c r="H30" s="70" t="n">
        <f aca="false">U30</f>
        <v>1310.8616</v>
      </c>
      <c r="I30" s="70" t="n">
        <f aca="false">W30</f>
        <v>36.2205</v>
      </c>
      <c r="J30" s="70" t="n">
        <f aca="false">U30</f>
        <v>1310.8616</v>
      </c>
      <c r="K30" s="70" t="n">
        <f aca="false">X30</f>
        <v>37.0467</v>
      </c>
      <c r="L30" s="71" t="n">
        <v>1329.7928</v>
      </c>
      <c r="M30" s="71" t="n">
        <v>32.1703</v>
      </c>
      <c r="N30" s="71" t="n">
        <v>36.222</v>
      </c>
      <c r="O30" s="71" t="n">
        <v>37.0321</v>
      </c>
      <c r="P30" s="71" t="n">
        <v>1.609</v>
      </c>
      <c r="Q30" s="71" t="n">
        <v>19280.739</v>
      </c>
      <c r="R30" s="71" t="n">
        <v>65.786</v>
      </c>
      <c r="S30" s="71" t="n">
        <f aca="false">Q30/3600</f>
        <v>5.35576083333333</v>
      </c>
      <c r="T30" s="69"/>
      <c r="U30" s="71" t="n">
        <v>1310.8616</v>
      </c>
      <c r="V30" s="71" t="n">
        <v>32.2902</v>
      </c>
      <c r="W30" s="71" t="n">
        <v>36.2205</v>
      </c>
      <c r="X30" s="71" t="n">
        <v>37.0467</v>
      </c>
      <c r="Y30" s="71" t="n">
        <v>1.6</v>
      </c>
      <c r="Z30" s="71" t="n">
        <v>19079.145</v>
      </c>
      <c r="AA30" s="71" t="n">
        <v>65.38</v>
      </c>
      <c r="AB30" s="71" t="n">
        <f aca="false">Z30/3600</f>
        <v>5.2997625</v>
      </c>
      <c r="AC30" s="69"/>
      <c r="AD30" s="69"/>
      <c r="AE30" s="69"/>
      <c r="AG30" s="38" t="n">
        <f aca="false">R30/100</f>
        <v>0.65786</v>
      </c>
      <c r="AH30" s="38" t="n">
        <f aca="false">S30/100</f>
        <v>0.0535576083333333</v>
      </c>
      <c r="AI30" s="38" t="n">
        <f aca="false">AA30/100</f>
        <v>0.6538</v>
      </c>
      <c r="AJ30" s="38" t="n">
        <f aca="false">AB30/100</f>
        <v>0.052997625</v>
      </c>
      <c r="AK30" s="71" t="n">
        <v>1310.8616</v>
      </c>
      <c r="AL30" s="71" t="n">
        <v>32.2902</v>
      </c>
      <c r="AM30" s="71" t="n">
        <v>36.2205</v>
      </c>
      <c r="AN30" s="71" t="n">
        <v>37.0467</v>
      </c>
      <c r="AP30" s="67" t="n">
        <f aca="false">AK30-U30</f>
        <v>0</v>
      </c>
      <c r="AQ30" s="67" t="n">
        <f aca="false">AL30-V30</f>
        <v>0</v>
      </c>
      <c r="AR30" s="67" t="n">
        <f aca="false">AM30-W30</f>
        <v>0</v>
      </c>
      <c r="AS30" s="67" t="n">
        <f aca="false">AN30-X30</f>
        <v>0</v>
      </c>
    </row>
    <row r="31" customFormat="false" ht="11.25" hidden="false" customHeight="false" outlineLevel="0" collapsed="false">
      <c r="A31" s="68"/>
      <c r="B31" s="61" t="s">
        <v>45</v>
      </c>
      <c r="C31" s="61" t="n">
        <v>22</v>
      </c>
      <c r="D31" s="75" t="n">
        <f aca="false">L31</f>
        <v>21282.3072</v>
      </c>
      <c r="E31" s="75" t="n">
        <f aca="false">N31</f>
        <v>43.5752</v>
      </c>
      <c r="F31" s="75" t="n">
        <f aca="false">L31</f>
        <v>21282.3072</v>
      </c>
      <c r="G31" s="75" t="n">
        <f aca="false">O31</f>
        <v>44.7929</v>
      </c>
      <c r="H31" s="75" t="n">
        <f aca="false">U31</f>
        <v>21307.8048</v>
      </c>
      <c r="I31" s="75" t="n">
        <f aca="false">W31</f>
        <v>43.6115</v>
      </c>
      <c r="J31" s="75" t="n">
        <f aca="false">U31</f>
        <v>21307.8048</v>
      </c>
      <c r="K31" s="75" t="n">
        <f aca="false">X31</f>
        <v>44.8443</v>
      </c>
      <c r="L31" s="73" t="n">
        <v>21282.3072</v>
      </c>
      <c r="M31" s="73" t="n">
        <v>39.5096</v>
      </c>
      <c r="N31" s="73" t="n">
        <v>43.5752</v>
      </c>
      <c r="O31" s="73" t="n">
        <v>44.7929</v>
      </c>
      <c r="P31" s="73" t="n">
        <v>0.919</v>
      </c>
      <c r="Q31" s="73" t="n">
        <v>35556.726</v>
      </c>
      <c r="R31" s="64" t="n">
        <v>142.117</v>
      </c>
      <c r="S31" s="73" t="n">
        <f aca="false">Q31/3600</f>
        <v>9.87686833333333</v>
      </c>
      <c r="T31" s="74"/>
      <c r="U31" s="73" t="n">
        <v>21307.8048</v>
      </c>
      <c r="V31" s="73" t="n">
        <v>39.5161</v>
      </c>
      <c r="W31" s="73" t="n">
        <v>43.6115</v>
      </c>
      <c r="X31" s="73" t="n">
        <v>44.8443</v>
      </c>
      <c r="Y31" s="73" t="n">
        <v>0.914</v>
      </c>
      <c r="Z31" s="73" t="n">
        <v>36130.158</v>
      </c>
      <c r="AA31" s="73" t="n">
        <v>142.415</v>
      </c>
      <c r="AB31" s="73" t="n">
        <f aca="false">Z31/3600</f>
        <v>10.036155</v>
      </c>
      <c r="AC31" s="66" t="e">
        <f aca="false">RBJM($L31:$M34,U31:V34)</f>
        <v>#VALUE!</v>
      </c>
      <c r="AD31" s="66" t="e">
        <f aca="false">RBJM($D31:$E34,H31:I34)</f>
        <v>#VALUE!</v>
      </c>
      <c r="AE31" s="66" t="e">
        <f aca="false">RBJM($F31:$G34,J31:K34)</f>
        <v>#VALUE!</v>
      </c>
      <c r="AG31" s="38" t="n">
        <f aca="false">R31/100</f>
        <v>1.42117</v>
      </c>
      <c r="AH31" s="38" t="n">
        <f aca="false">S31/100</f>
        <v>0.0987686833333333</v>
      </c>
      <c r="AI31" s="38" t="n">
        <f aca="false">AA31/100</f>
        <v>1.42415</v>
      </c>
      <c r="AJ31" s="38" t="n">
        <f aca="false">AB31/100</f>
        <v>0.10036155</v>
      </c>
      <c r="AK31" s="73" t="n">
        <v>21307.8048</v>
      </c>
      <c r="AL31" s="73" t="n">
        <v>39.5161</v>
      </c>
      <c r="AM31" s="73" t="n">
        <v>43.6115</v>
      </c>
      <c r="AN31" s="73" t="n">
        <v>44.8443</v>
      </c>
      <c r="AP31" s="67" t="n">
        <f aca="false">AK31-U31</f>
        <v>0</v>
      </c>
      <c r="AQ31" s="67" t="n">
        <f aca="false">AL31-V31</f>
        <v>0</v>
      </c>
      <c r="AR31" s="67" t="n">
        <f aca="false">AM31-W31</f>
        <v>0</v>
      </c>
      <c r="AS31" s="67" t="n">
        <f aca="false">AN31-X31</f>
        <v>0</v>
      </c>
    </row>
    <row r="32" customFormat="false" ht="11.25" hidden="false" customHeight="false" outlineLevel="0" collapsed="false">
      <c r="A32" s="68"/>
      <c r="B32" s="68"/>
      <c r="C32" s="68" t="n">
        <v>27</v>
      </c>
      <c r="D32" s="76" t="n">
        <f aca="false">L32</f>
        <v>7190.3744</v>
      </c>
      <c r="E32" s="76" t="n">
        <f aca="false">N32</f>
        <v>42.0505</v>
      </c>
      <c r="F32" s="76" t="n">
        <f aca="false">L32</f>
        <v>7190.3744</v>
      </c>
      <c r="G32" s="76" t="n">
        <f aca="false">O32</f>
        <v>42.5124</v>
      </c>
      <c r="H32" s="76" t="n">
        <f aca="false">U32</f>
        <v>7145.208</v>
      </c>
      <c r="I32" s="76" t="n">
        <f aca="false">W32</f>
        <v>42.0736</v>
      </c>
      <c r="J32" s="76" t="n">
        <f aca="false">U32</f>
        <v>7145.208</v>
      </c>
      <c r="K32" s="76" t="n">
        <f aca="false">X32</f>
        <v>42.5382</v>
      </c>
      <c r="L32" s="63" t="n">
        <v>7190.3744</v>
      </c>
      <c r="M32" s="63" t="n">
        <v>37.5742</v>
      </c>
      <c r="N32" s="63" t="n">
        <v>42.0505</v>
      </c>
      <c r="O32" s="63" t="n">
        <v>42.5124</v>
      </c>
      <c r="P32" s="63" t="n">
        <v>1.038</v>
      </c>
      <c r="Q32" s="63" t="n">
        <v>27063.683</v>
      </c>
      <c r="R32" s="64" t="n">
        <v>113.553</v>
      </c>
      <c r="S32" s="63" t="n">
        <f aca="false">Q32/3600</f>
        <v>7.51768972222222</v>
      </c>
      <c r="T32" s="65"/>
      <c r="U32" s="63" t="n">
        <v>7145.208</v>
      </c>
      <c r="V32" s="63" t="n">
        <v>37.5852</v>
      </c>
      <c r="W32" s="63" t="n">
        <v>42.0736</v>
      </c>
      <c r="X32" s="63" t="n">
        <v>42.5382</v>
      </c>
      <c r="Y32" s="63" t="n">
        <v>1.027</v>
      </c>
      <c r="Z32" s="63" t="n">
        <v>29441.709</v>
      </c>
      <c r="AA32" s="63" t="n">
        <v>113.648</v>
      </c>
      <c r="AB32" s="63" t="n">
        <f aca="false">Z32/3600</f>
        <v>8.1782525</v>
      </c>
      <c r="AC32" s="65"/>
      <c r="AD32" s="65"/>
      <c r="AE32" s="65"/>
      <c r="AG32" s="38" t="n">
        <f aca="false">R32/100</f>
        <v>1.13553</v>
      </c>
      <c r="AH32" s="38" t="n">
        <f aca="false">S32/100</f>
        <v>0.0751768972222222</v>
      </c>
      <c r="AI32" s="38" t="n">
        <f aca="false">AA32/100</f>
        <v>1.13648</v>
      </c>
      <c r="AJ32" s="38" t="n">
        <f aca="false">AB32/100</f>
        <v>0.081782525</v>
      </c>
      <c r="AK32" s="63" t="n">
        <v>7145.208</v>
      </c>
      <c r="AL32" s="63" t="n">
        <v>37.5852</v>
      </c>
      <c r="AM32" s="63" t="n">
        <v>42.0736</v>
      </c>
      <c r="AN32" s="63" t="n">
        <v>42.5382</v>
      </c>
      <c r="AP32" s="67" t="n">
        <f aca="false">AK32-U32</f>
        <v>0</v>
      </c>
      <c r="AQ32" s="67" t="n">
        <f aca="false">AL32-V32</f>
        <v>0</v>
      </c>
      <c r="AR32" s="67" t="n">
        <f aca="false">AM32-W32</f>
        <v>0</v>
      </c>
      <c r="AS32" s="67" t="n">
        <f aca="false">AN32-X32</f>
        <v>0</v>
      </c>
    </row>
    <row r="33" customFormat="false" ht="11.25" hidden="false" customHeight="false" outlineLevel="0" collapsed="false">
      <c r="A33" s="68"/>
      <c r="B33" s="68"/>
      <c r="C33" s="68" t="n">
        <v>32</v>
      </c>
      <c r="D33" s="76" t="n">
        <f aca="false">L33</f>
        <v>3245.7912</v>
      </c>
      <c r="E33" s="76" t="n">
        <f aca="false">N33</f>
        <v>40.3723</v>
      </c>
      <c r="F33" s="76" t="n">
        <f aca="false">L33</f>
        <v>3245.7912</v>
      </c>
      <c r="G33" s="76" t="n">
        <f aca="false">O33</f>
        <v>40.173</v>
      </c>
      <c r="H33" s="76" t="n">
        <f aca="false">U33</f>
        <v>3226.3832</v>
      </c>
      <c r="I33" s="76" t="n">
        <f aca="false">W33</f>
        <v>40.4176</v>
      </c>
      <c r="J33" s="76" t="n">
        <f aca="false">U33</f>
        <v>3226.3832</v>
      </c>
      <c r="K33" s="76" t="n">
        <f aca="false">X33</f>
        <v>40.1998</v>
      </c>
      <c r="L33" s="63" t="n">
        <v>3245.7912</v>
      </c>
      <c r="M33" s="63" t="n">
        <v>35.6074</v>
      </c>
      <c r="N33" s="63" t="n">
        <v>40.3723</v>
      </c>
      <c r="O33" s="63" t="n">
        <v>40.173</v>
      </c>
      <c r="P33" s="63" t="n">
        <v>1.259</v>
      </c>
      <c r="Q33" s="63" t="n">
        <v>23309.991</v>
      </c>
      <c r="R33" s="64" t="n">
        <v>98.905</v>
      </c>
      <c r="S33" s="63" t="n">
        <f aca="false">Q33/3600</f>
        <v>6.4749975</v>
      </c>
      <c r="T33" s="65"/>
      <c r="U33" s="63" t="n">
        <v>3226.3832</v>
      </c>
      <c r="V33" s="63" t="n">
        <v>35.6271</v>
      </c>
      <c r="W33" s="63" t="n">
        <v>40.4176</v>
      </c>
      <c r="X33" s="63" t="n">
        <v>40.1998</v>
      </c>
      <c r="Y33" s="63" t="n">
        <v>1.248</v>
      </c>
      <c r="Z33" s="63" t="n">
        <v>23467.967</v>
      </c>
      <c r="AA33" s="63" t="n">
        <v>98.578</v>
      </c>
      <c r="AB33" s="63" t="n">
        <f aca="false">Z33/3600</f>
        <v>6.51887972222222</v>
      </c>
      <c r="AC33" s="65"/>
      <c r="AD33" s="65"/>
      <c r="AE33" s="65"/>
      <c r="AG33" s="38" t="n">
        <f aca="false">R33/100</f>
        <v>0.98905</v>
      </c>
      <c r="AH33" s="38" t="n">
        <f aca="false">S33/100</f>
        <v>0.064749975</v>
      </c>
      <c r="AI33" s="38" t="n">
        <f aca="false">AA33/100</f>
        <v>0.98578</v>
      </c>
      <c r="AJ33" s="38" t="n">
        <f aca="false">AB33/100</f>
        <v>0.0651887972222222</v>
      </c>
      <c r="AK33" s="63" t="n">
        <v>3226.3832</v>
      </c>
      <c r="AL33" s="63" t="n">
        <v>35.6271</v>
      </c>
      <c r="AM33" s="63" t="n">
        <v>40.4176</v>
      </c>
      <c r="AN33" s="63" t="n">
        <v>40.1998</v>
      </c>
      <c r="AP33" s="67" t="n">
        <f aca="false">AK33-U33</f>
        <v>0</v>
      </c>
      <c r="AQ33" s="67" t="n">
        <f aca="false">AL33-V33</f>
        <v>0</v>
      </c>
      <c r="AR33" s="67" t="n">
        <f aca="false">AM33-W33</f>
        <v>0</v>
      </c>
      <c r="AS33" s="67" t="n">
        <f aca="false">AN33-X33</f>
        <v>0</v>
      </c>
    </row>
    <row r="34" customFormat="false" ht="12" hidden="false" customHeight="false" outlineLevel="0" collapsed="false">
      <c r="A34" s="68"/>
      <c r="B34" s="69"/>
      <c r="C34" s="69" t="n">
        <v>37</v>
      </c>
      <c r="D34" s="77" t="n">
        <f aca="false">L34</f>
        <v>1581.6784</v>
      </c>
      <c r="E34" s="77" t="n">
        <f aca="false">N34</f>
        <v>38.4952</v>
      </c>
      <c r="F34" s="77" t="n">
        <f aca="false">L34</f>
        <v>1581.6784</v>
      </c>
      <c r="G34" s="77" t="n">
        <f aca="false">O34</f>
        <v>37.7882</v>
      </c>
      <c r="H34" s="77" t="n">
        <f aca="false">U34</f>
        <v>1575.7064</v>
      </c>
      <c r="I34" s="77" t="n">
        <f aca="false">W34</f>
        <v>38.5155</v>
      </c>
      <c r="J34" s="77" t="n">
        <f aca="false">U34</f>
        <v>1575.7064</v>
      </c>
      <c r="K34" s="77" t="n">
        <f aca="false">X34</f>
        <v>37.8053</v>
      </c>
      <c r="L34" s="71" t="n">
        <v>1581.6784</v>
      </c>
      <c r="M34" s="71" t="n">
        <v>33.4656</v>
      </c>
      <c r="N34" s="71" t="n">
        <v>38.4952</v>
      </c>
      <c r="O34" s="71" t="n">
        <v>37.7882</v>
      </c>
      <c r="P34" s="71" t="n">
        <v>1.409</v>
      </c>
      <c r="Q34" s="71" t="n">
        <v>21424.54</v>
      </c>
      <c r="R34" s="71" t="n">
        <v>87.766</v>
      </c>
      <c r="S34" s="71" t="n">
        <f aca="false">Q34/3600</f>
        <v>5.95126111111111</v>
      </c>
      <c r="T34" s="69"/>
      <c r="U34" s="71" t="n">
        <v>1575.7064</v>
      </c>
      <c r="V34" s="71" t="n">
        <v>33.4911</v>
      </c>
      <c r="W34" s="71" t="n">
        <v>38.5155</v>
      </c>
      <c r="X34" s="71" t="n">
        <v>37.8053</v>
      </c>
      <c r="Y34" s="71" t="n">
        <v>1.4</v>
      </c>
      <c r="Z34" s="71" t="n">
        <v>21426.491</v>
      </c>
      <c r="AA34" s="71" t="n">
        <v>88.141</v>
      </c>
      <c r="AB34" s="71" t="n">
        <f aca="false">Z34/3600</f>
        <v>5.95180305555556</v>
      </c>
      <c r="AC34" s="69"/>
      <c r="AD34" s="69"/>
      <c r="AE34" s="69"/>
      <c r="AG34" s="38" t="n">
        <f aca="false">R34/100</f>
        <v>0.87766</v>
      </c>
      <c r="AH34" s="38" t="n">
        <f aca="false">S34/100</f>
        <v>0.0595126111111111</v>
      </c>
      <c r="AI34" s="38" t="n">
        <f aca="false">AA34/100</f>
        <v>0.88141</v>
      </c>
      <c r="AJ34" s="38" t="n">
        <f aca="false">AB34/100</f>
        <v>0.0595180305555556</v>
      </c>
      <c r="AK34" s="71" t="n">
        <v>1575.7064</v>
      </c>
      <c r="AL34" s="71" t="n">
        <v>33.4911</v>
      </c>
      <c r="AM34" s="71" t="n">
        <v>38.5155</v>
      </c>
      <c r="AN34" s="71" t="n">
        <v>37.8053</v>
      </c>
      <c r="AP34" s="67" t="n">
        <f aca="false">AK34-U34</f>
        <v>0</v>
      </c>
      <c r="AQ34" s="67" t="n">
        <f aca="false">AL34-V34</f>
        <v>0</v>
      </c>
      <c r="AR34" s="67" t="n">
        <f aca="false">AM34-W34</f>
        <v>0</v>
      </c>
      <c r="AS34" s="67" t="n">
        <f aca="false">AN34-X34</f>
        <v>0</v>
      </c>
    </row>
    <row r="35" customFormat="false" ht="11.25" hidden="false" customHeight="false" outlineLevel="0" collapsed="false">
      <c r="A35" s="68"/>
      <c r="B35" s="61" t="s">
        <v>46</v>
      </c>
      <c r="C35" s="61" t="n">
        <v>22</v>
      </c>
      <c r="D35" s="75" t="n">
        <f aca="false">L35</f>
        <v>59915.0384</v>
      </c>
      <c r="E35" s="75" t="n">
        <f aca="false">N35</f>
        <v>41.6901</v>
      </c>
      <c r="F35" s="75" t="n">
        <f aca="false">L35</f>
        <v>59915.0384</v>
      </c>
      <c r="G35" s="75" t="n">
        <f aca="false">O35</f>
        <v>43.776</v>
      </c>
      <c r="H35" s="75" t="n">
        <f aca="false">U35</f>
        <v>63209.7888</v>
      </c>
      <c r="I35" s="75" t="n">
        <f aca="false">W35</f>
        <v>41.8459</v>
      </c>
      <c r="J35" s="75" t="n">
        <f aca="false">U35</f>
        <v>63209.7888</v>
      </c>
      <c r="K35" s="75" t="n">
        <f aca="false">X35</f>
        <v>43.92</v>
      </c>
      <c r="L35" s="73" t="n">
        <v>59915.0384</v>
      </c>
      <c r="M35" s="73" t="n">
        <v>38.3893</v>
      </c>
      <c r="N35" s="73" t="n">
        <v>41.6901</v>
      </c>
      <c r="O35" s="73" t="n">
        <v>43.776</v>
      </c>
      <c r="P35" s="73" t="n">
        <v>0.862</v>
      </c>
      <c r="Q35" s="73" t="n">
        <v>52653.136</v>
      </c>
      <c r="R35" s="64" t="n">
        <v>208.309</v>
      </c>
      <c r="S35" s="73" t="n">
        <f aca="false">Q35/3600</f>
        <v>14.6258711111111</v>
      </c>
      <c r="T35" s="74"/>
      <c r="U35" s="73" t="n">
        <v>63209.7888</v>
      </c>
      <c r="V35" s="73" t="n">
        <v>38.4408</v>
      </c>
      <c r="W35" s="73" t="n">
        <v>41.8459</v>
      </c>
      <c r="X35" s="73" t="n">
        <v>43.92</v>
      </c>
      <c r="Y35" s="73" t="n">
        <v>0.781</v>
      </c>
      <c r="Z35" s="73" t="n">
        <v>53718.24</v>
      </c>
      <c r="AA35" s="73" t="n">
        <v>218.607</v>
      </c>
      <c r="AB35" s="73" t="n">
        <f aca="false">Z35/3600</f>
        <v>14.9217333333333</v>
      </c>
      <c r="AC35" s="66" t="e">
        <f aca="false">RBJM($L35:$M38,U35:V38)</f>
        <v>#VALUE!</v>
      </c>
      <c r="AD35" s="66" t="e">
        <f aca="false">RBJM($D35:$E38,H35:I38)</f>
        <v>#VALUE!</v>
      </c>
      <c r="AE35" s="66" t="e">
        <f aca="false">RBJM($F35:$G38,J35:K38)</f>
        <v>#VALUE!</v>
      </c>
      <c r="AG35" s="38" t="n">
        <f aca="false">R35/100</f>
        <v>2.08309</v>
      </c>
      <c r="AH35" s="38" t="n">
        <f aca="false">S35/100</f>
        <v>0.146258711111111</v>
      </c>
      <c r="AI35" s="38" t="n">
        <f aca="false">AA35/100</f>
        <v>2.18607</v>
      </c>
      <c r="AJ35" s="38" t="n">
        <f aca="false">AB35/100</f>
        <v>0.149217333333333</v>
      </c>
      <c r="AK35" s="73" t="n">
        <v>63209.7888</v>
      </c>
      <c r="AL35" s="73" t="n">
        <v>38.4408</v>
      </c>
      <c r="AM35" s="73" t="n">
        <v>41.8459</v>
      </c>
      <c r="AN35" s="73" t="n">
        <v>43.92</v>
      </c>
      <c r="AP35" s="67" t="n">
        <f aca="false">AK35-U35</f>
        <v>0</v>
      </c>
      <c r="AQ35" s="67" t="n">
        <f aca="false">AL35-V35</f>
        <v>0</v>
      </c>
      <c r="AR35" s="67" t="n">
        <f aca="false">AM35-W35</f>
        <v>0</v>
      </c>
      <c r="AS35" s="67" t="n">
        <f aca="false">AN35-X35</f>
        <v>0</v>
      </c>
    </row>
    <row r="36" customFormat="false" ht="11.25" hidden="false" customHeight="false" outlineLevel="0" collapsed="false">
      <c r="A36" s="68"/>
      <c r="B36" s="68"/>
      <c r="C36" s="68" t="n">
        <v>27</v>
      </c>
      <c r="D36" s="76" t="n">
        <f aca="false">L36</f>
        <v>9958.9808</v>
      </c>
      <c r="E36" s="76" t="n">
        <f aca="false">N36</f>
        <v>40.3563</v>
      </c>
      <c r="F36" s="76" t="n">
        <f aca="false">L36</f>
        <v>9958.9808</v>
      </c>
      <c r="G36" s="76" t="n">
        <f aca="false">O36</f>
        <v>42.6807</v>
      </c>
      <c r="H36" s="76" t="n">
        <f aca="false">U36</f>
        <v>9782.6496</v>
      </c>
      <c r="I36" s="76" t="n">
        <f aca="false">W36</f>
        <v>40.4147</v>
      </c>
      <c r="J36" s="76" t="n">
        <f aca="false">U36</f>
        <v>9782.6496</v>
      </c>
      <c r="K36" s="76" t="n">
        <f aca="false">X36</f>
        <v>42.7415</v>
      </c>
      <c r="L36" s="63" t="n">
        <v>9958.9808</v>
      </c>
      <c r="M36" s="63" t="n">
        <v>35.206</v>
      </c>
      <c r="N36" s="63" t="n">
        <v>40.3563</v>
      </c>
      <c r="O36" s="63" t="n">
        <v>42.6807</v>
      </c>
      <c r="P36" s="63" t="n">
        <v>1.952</v>
      </c>
      <c r="Q36" s="63" t="n">
        <v>31422.819</v>
      </c>
      <c r="R36" s="64" t="n">
        <v>127.094</v>
      </c>
      <c r="S36" s="63" t="n">
        <f aca="false">Q36/3600</f>
        <v>8.72856083333333</v>
      </c>
      <c r="T36" s="65"/>
      <c r="U36" s="63" t="n">
        <v>9782.6496</v>
      </c>
      <c r="V36" s="63" t="n">
        <v>35.2387</v>
      </c>
      <c r="W36" s="63" t="n">
        <v>40.4147</v>
      </c>
      <c r="X36" s="63" t="n">
        <v>42.7415</v>
      </c>
      <c r="Y36" s="63" t="n">
        <v>1.947</v>
      </c>
      <c r="Z36" s="63" t="n">
        <v>31292.578</v>
      </c>
      <c r="AA36" s="63" t="n">
        <v>129.076</v>
      </c>
      <c r="AB36" s="63" t="n">
        <f aca="false">Z36/3600</f>
        <v>8.69238277777778</v>
      </c>
      <c r="AC36" s="65"/>
      <c r="AD36" s="65"/>
      <c r="AE36" s="65"/>
      <c r="AG36" s="38" t="n">
        <f aca="false">R36/100</f>
        <v>1.27094</v>
      </c>
      <c r="AH36" s="38" t="n">
        <f aca="false">S36/100</f>
        <v>0.0872856083333333</v>
      </c>
      <c r="AI36" s="38" t="n">
        <f aca="false">AA36/100</f>
        <v>1.29076</v>
      </c>
      <c r="AJ36" s="38" t="n">
        <f aca="false">AB36/100</f>
        <v>0.0869238277777778</v>
      </c>
      <c r="AK36" s="63" t="n">
        <v>9782.6496</v>
      </c>
      <c r="AL36" s="63" t="n">
        <v>35.2387</v>
      </c>
      <c r="AM36" s="63" t="n">
        <v>40.4147</v>
      </c>
      <c r="AN36" s="63" t="n">
        <v>42.7415</v>
      </c>
      <c r="AP36" s="67" t="n">
        <f aca="false">AK36-U36</f>
        <v>0</v>
      </c>
      <c r="AQ36" s="67" t="n">
        <f aca="false">AL36-V36</f>
        <v>0</v>
      </c>
      <c r="AR36" s="67" t="n">
        <f aca="false">AM36-W36</f>
        <v>0</v>
      </c>
      <c r="AS36" s="67" t="n">
        <f aca="false">AN36-X36</f>
        <v>0</v>
      </c>
    </row>
    <row r="37" customFormat="false" ht="11.25" hidden="false" customHeight="false" outlineLevel="0" collapsed="false">
      <c r="A37" s="68"/>
      <c r="B37" s="68"/>
      <c r="C37" s="68" t="n">
        <v>32</v>
      </c>
      <c r="D37" s="76" t="n">
        <f aca="false">L37</f>
        <v>2587.4896</v>
      </c>
      <c r="E37" s="76" t="n">
        <f aca="false">N37</f>
        <v>38.8809</v>
      </c>
      <c r="F37" s="76" t="n">
        <f aca="false">L37</f>
        <v>2587.4896</v>
      </c>
      <c r="G37" s="76" t="n">
        <f aca="false">O37</f>
        <v>41.4497</v>
      </c>
      <c r="H37" s="76" t="n">
        <f aca="false">U37</f>
        <v>2472.8184</v>
      </c>
      <c r="I37" s="76" t="n">
        <f aca="false">W37</f>
        <v>38.9292</v>
      </c>
      <c r="J37" s="76" t="n">
        <f aca="false">U37</f>
        <v>2472.8184</v>
      </c>
      <c r="K37" s="76" t="n">
        <f aca="false">X37</f>
        <v>41.4745</v>
      </c>
      <c r="L37" s="63" t="n">
        <v>2587.4896</v>
      </c>
      <c r="M37" s="63" t="n">
        <v>33.4479</v>
      </c>
      <c r="N37" s="63" t="n">
        <v>38.8809</v>
      </c>
      <c r="O37" s="63" t="n">
        <v>41.4497</v>
      </c>
      <c r="P37" s="63" t="n">
        <v>2.112</v>
      </c>
      <c r="Q37" s="63" t="n">
        <v>25417.791</v>
      </c>
      <c r="R37" s="64" t="n">
        <v>98.281</v>
      </c>
      <c r="S37" s="63" t="n">
        <f aca="false">Q37/3600</f>
        <v>7.0604975</v>
      </c>
      <c r="T37" s="65"/>
      <c r="U37" s="63" t="n">
        <v>2472.8184</v>
      </c>
      <c r="V37" s="63" t="n">
        <v>33.5084</v>
      </c>
      <c r="W37" s="63" t="n">
        <v>38.9292</v>
      </c>
      <c r="X37" s="63" t="n">
        <v>41.4745</v>
      </c>
      <c r="Y37" s="63" t="n">
        <v>2.065</v>
      </c>
      <c r="Z37" s="63" t="n">
        <v>25134.185</v>
      </c>
      <c r="AA37" s="63" t="n">
        <v>96.472</v>
      </c>
      <c r="AB37" s="63" t="n">
        <f aca="false">Z37/3600</f>
        <v>6.98171805555556</v>
      </c>
      <c r="AC37" s="65"/>
      <c r="AD37" s="65"/>
      <c r="AE37" s="65"/>
      <c r="AG37" s="38" t="n">
        <f aca="false">R37/100</f>
        <v>0.98281</v>
      </c>
      <c r="AH37" s="38" t="n">
        <f aca="false">S37/100</f>
        <v>0.070604975</v>
      </c>
      <c r="AI37" s="38" t="n">
        <f aca="false">AA37/100</f>
        <v>0.96472</v>
      </c>
      <c r="AJ37" s="38" t="n">
        <f aca="false">AB37/100</f>
        <v>0.0698171805555556</v>
      </c>
      <c r="AK37" s="63" t="n">
        <v>2472.8184</v>
      </c>
      <c r="AL37" s="63" t="n">
        <v>33.5084</v>
      </c>
      <c r="AM37" s="63" t="n">
        <v>38.9292</v>
      </c>
      <c r="AN37" s="63" t="n">
        <v>41.4745</v>
      </c>
      <c r="AP37" s="67" t="n">
        <f aca="false">AK37-U37</f>
        <v>0</v>
      </c>
      <c r="AQ37" s="67" t="n">
        <f aca="false">AL37-V37</f>
        <v>0</v>
      </c>
      <c r="AR37" s="67" t="n">
        <f aca="false">AM37-W37</f>
        <v>0</v>
      </c>
      <c r="AS37" s="67" t="n">
        <f aca="false">AN37-X37</f>
        <v>0</v>
      </c>
    </row>
    <row r="38" customFormat="false" ht="12" hidden="false" customHeight="false" outlineLevel="0" collapsed="false">
      <c r="A38" s="69"/>
      <c r="B38" s="69"/>
      <c r="C38" s="69" t="n">
        <v>37</v>
      </c>
      <c r="D38" s="77" t="n">
        <f aca="false">L38</f>
        <v>894.1248</v>
      </c>
      <c r="E38" s="77" t="n">
        <f aca="false">N38</f>
        <v>37.3629</v>
      </c>
      <c r="F38" s="77" t="n">
        <f aca="false">L38</f>
        <v>894.1248</v>
      </c>
      <c r="G38" s="77" t="n">
        <f aca="false">O38</f>
        <v>39.9982</v>
      </c>
      <c r="H38" s="77" t="n">
        <f aca="false">U38</f>
        <v>869.8072</v>
      </c>
      <c r="I38" s="77" t="n">
        <f aca="false">W38</f>
        <v>37.4099</v>
      </c>
      <c r="J38" s="77" t="n">
        <f aca="false">U38</f>
        <v>869.8072</v>
      </c>
      <c r="K38" s="77" t="n">
        <f aca="false">X38</f>
        <v>39.991</v>
      </c>
      <c r="L38" s="71" t="n">
        <v>894.1248</v>
      </c>
      <c r="M38" s="71" t="n">
        <v>31.3781</v>
      </c>
      <c r="N38" s="71" t="n">
        <v>37.3629</v>
      </c>
      <c r="O38" s="71" t="n">
        <v>39.9982</v>
      </c>
      <c r="P38" s="71" t="n">
        <v>2.064</v>
      </c>
      <c r="Q38" s="71" t="n">
        <v>23301.713</v>
      </c>
      <c r="R38" s="71" t="n">
        <v>79.623</v>
      </c>
      <c r="S38" s="71" t="n">
        <f aca="false">Q38/3600</f>
        <v>6.47269805555556</v>
      </c>
      <c r="T38" s="69"/>
      <c r="U38" s="71" t="n">
        <v>869.8072</v>
      </c>
      <c r="V38" s="71" t="n">
        <v>31.4546</v>
      </c>
      <c r="W38" s="71" t="n">
        <v>37.4099</v>
      </c>
      <c r="X38" s="71" t="n">
        <v>39.991</v>
      </c>
      <c r="Y38" s="71" t="n">
        <v>2.032</v>
      </c>
      <c r="Z38" s="71" t="n">
        <v>22972.194</v>
      </c>
      <c r="AA38" s="71" t="n">
        <v>79.452</v>
      </c>
      <c r="AB38" s="71" t="n">
        <f aca="false">Z38/3600</f>
        <v>6.381165</v>
      </c>
      <c r="AC38" s="69"/>
      <c r="AD38" s="69"/>
      <c r="AE38" s="69"/>
      <c r="AG38" s="38" t="n">
        <f aca="false">R38/100</f>
        <v>0.79623</v>
      </c>
      <c r="AH38" s="38" t="n">
        <f aca="false">S38/100</f>
        <v>0.0647269805555556</v>
      </c>
      <c r="AI38" s="38" t="n">
        <f aca="false">AA38/100</f>
        <v>0.79452</v>
      </c>
      <c r="AJ38" s="38" t="n">
        <f aca="false">AB38/100</f>
        <v>0.06381165</v>
      </c>
      <c r="AK38" s="71" t="n">
        <v>869.8072</v>
      </c>
      <c r="AL38" s="71" t="n">
        <v>31.4546</v>
      </c>
      <c r="AM38" s="71" t="n">
        <v>37.4099</v>
      </c>
      <c r="AN38" s="71" t="n">
        <v>39.991</v>
      </c>
      <c r="AP38" s="67" t="n">
        <f aca="false">AK38-U38</f>
        <v>0</v>
      </c>
      <c r="AQ38" s="67" t="n">
        <f aca="false">AL38-V38</f>
        <v>0</v>
      </c>
      <c r="AR38" s="67" t="n">
        <f aca="false">AM38-W38</f>
        <v>0</v>
      </c>
      <c r="AS38" s="67" t="n">
        <f aca="false">AN38-X38</f>
        <v>0</v>
      </c>
    </row>
    <row r="39" customFormat="false" ht="11.25" hidden="false" customHeight="false" outlineLevel="0" collapsed="false">
      <c r="A39" s="61" t="s">
        <v>7</v>
      </c>
      <c r="B39" s="61" t="s">
        <v>47</v>
      </c>
      <c r="C39" s="61" t="n">
        <v>22</v>
      </c>
      <c r="D39" s="75" t="n">
        <f aca="false">L39</f>
        <v>4264.8024</v>
      </c>
      <c r="E39" s="75" t="n">
        <f aca="false">N39</f>
        <v>42.4197</v>
      </c>
      <c r="F39" s="75" t="n">
        <f aca="false">L39</f>
        <v>4264.8024</v>
      </c>
      <c r="G39" s="75" t="n">
        <f aca="false">O39</f>
        <v>42.9532</v>
      </c>
      <c r="H39" s="75" t="n">
        <f aca="false">U39</f>
        <v>4191.1584</v>
      </c>
      <c r="I39" s="75" t="n">
        <f aca="false">W39</f>
        <v>42.4331</v>
      </c>
      <c r="J39" s="75" t="n">
        <f aca="false">U39</f>
        <v>4191.1584</v>
      </c>
      <c r="K39" s="75" t="n">
        <f aca="false">X39</f>
        <v>42.9734</v>
      </c>
      <c r="L39" s="73" t="n">
        <v>4264.8024</v>
      </c>
      <c r="M39" s="73" t="n">
        <v>40.1589</v>
      </c>
      <c r="N39" s="73" t="n">
        <v>42.4197</v>
      </c>
      <c r="O39" s="73" t="n">
        <v>42.9532</v>
      </c>
      <c r="P39" s="73" t="n">
        <v>0.652</v>
      </c>
      <c r="Q39" s="73" t="n">
        <v>7096.624</v>
      </c>
      <c r="R39" s="64" t="n">
        <v>24.601</v>
      </c>
      <c r="S39" s="73" t="n">
        <f aca="false">Q39/3600</f>
        <v>1.97128444444444</v>
      </c>
      <c r="T39" s="74"/>
      <c r="U39" s="73" t="n">
        <v>4191.1584</v>
      </c>
      <c r="V39" s="73" t="n">
        <v>40.1905</v>
      </c>
      <c r="W39" s="73" t="n">
        <v>42.4331</v>
      </c>
      <c r="X39" s="73" t="n">
        <v>42.9734</v>
      </c>
      <c r="Y39" s="73" t="n">
        <v>0.637</v>
      </c>
      <c r="Z39" s="73" t="n">
        <v>7055.718</v>
      </c>
      <c r="AA39" s="73" t="n">
        <v>24.586</v>
      </c>
      <c r="AB39" s="73" t="n">
        <f aca="false">Z39/3600</f>
        <v>1.95992166666667</v>
      </c>
      <c r="AC39" s="66" t="e">
        <f aca="false">RBJM($L39:$M42,U39:V42)</f>
        <v>#VALUE!</v>
      </c>
      <c r="AD39" s="66" t="e">
        <f aca="false">RBJM($D39:$E42,H39:I42)</f>
        <v>#VALUE!</v>
      </c>
      <c r="AE39" s="66" t="e">
        <f aca="false">RBJM($F39:$G42,J39:K42)</f>
        <v>#VALUE!</v>
      </c>
      <c r="AG39" s="38" t="n">
        <f aca="false">R39/100</f>
        <v>0.24601</v>
      </c>
      <c r="AH39" s="38" t="n">
        <f aca="false">S39/100</f>
        <v>0.0197128444444444</v>
      </c>
      <c r="AI39" s="38" t="n">
        <f aca="false">AA39/100</f>
        <v>0.24586</v>
      </c>
      <c r="AJ39" s="38" t="n">
        <f aca="false">AB39/100</f>
        <v>0.0195992166666667</v>
      </c>
      <c r="AK39" s="73" t="n">
        <v>4191.1584</v>
      </c>
      <c r="AL39" s="73" t="n">
        <v>40.1905</v>
      </c>
      <c r="AM39" s="73" t="n">
        <v>42.4331</v>
      </c>
      <c r="AN39" s="73" t="n">
        <v>42.9734</v>
      </c>
      <c r="AP39" s="67" t="n">
        <f aca="false">AK39-U39</f>
        <v>0</v>
      </c>
      <c r="AQ39" s="67" t="n">
        <f aca="false">AL39-V39</f>
        <v>0</v>
      </c>
      <c r="AR39" s="67" t="n">
        <f aca="false">AM39-W39</f>
        <v>0</v>
      </c>
      <c r="AS39" s="67" t="n">
        <f aca="false">AN39-X39</f>
        <v>0</v>
      </c>
    </row>
    <row r="40" customFormat="false" ht="11.25" hidden="false" customHeight="false" outlineLevel="0" collapsed="false">
      <c r="A40" s="68" t="s">
        <v>48</v>
      </c>
      <c r="B40" s="68"/>
      <c r="C40" s="68" t="n">
        <v>27</v>
      </c>
      <c r="D40" s="76" t="n">
        <f aca="false">L40</f>
        <v>1957.4016</v>
      </c>
      <c r="E40" s="76" t="n">
        <f aca="false">N40</f>
        <v>39.5971</v>
      </c>
      <c r="F40" s="76" t="n">
        <f aca="false">L40</f>
        <v>1957.4016</v>
      </c>
      <c r="G40" s="76" t="n">
        <f aca="false">O40</f>
        <v>39.8039</v>
      </c>
      <c r="H40" s="76" t="n">
        <f aca="false">U40</f>
        <v>1924.2</v>
      </c>
      <c r="I40" s="76" t="n">
        <f aca="false">W40</f>
        <v>39.6473</v>
      </c>
      <c r="J40" s="76" t="n">
        <f aca="false">U40</f>
        <v>1924.2</v>
      </c>
      <c r="K40" s="76" t="n">
        <f aca="false">X40</f>
        <v>39.8546</v>
      </c>
      <c r="L40" s="63" t="n">
        <v>1957.4016</v>
      </c>
      <c r="M40" s="63" t="n">
        <v>36.932</v>
      </c>
      <c r="N40" s="63" t="n">
        <v>39.5971</v>
      </c>
      <c r="O40" s="63" t="n">
        <v>39.8039</v>
      </c>
      <c r="P40" s="63" t="n">
        <v>0.916</v>
      </c>
      <c r="Q40" s="63" t="n">
        <v>5487.615</v>
      </c>
      <c r="R40" s="64" t="n">
        <v>19.983</v>
      </c>
      <c r="S40" s="63" t="n">
        <f aca="false">Q40/3600</f>
        <v>1.5243375</v>
      </c>
      <c r="T40" s="65"/>
      <c r="U40" s="63" t="n">
        <v>1924.2</v>
      </c>
      <c r="V40" s="63" t="n">
        <v>36.9779</v>
      </c>
      <c r="W40" s="63" t="n">
        <v>39.6473</v>
      </c>
      <c r="X40" s="63" t="n">
        <v>39.8546</v>
      </c>
      <c r="Y40" s="63" t="n">
        <v>0.901</v>
      </c>
      <c r="Z40" s="63" t="n">
        <v>5574.974</v>
      </c>
      <c r="AA40" s="63" t="n">
        <v>19.703</v>
      </c>
      <c r="AB40" s="63" t="n">
        <f aca="false">Z40/3600</f>
        <v>1.54860388888889</v>
      </c>
      <c r="AC40" s="65"/>
      <c r="AD40" s="65"/>
      <c r="AE40" s="65"/>
      <c r="AG40" s="38" t="n">
        <f aca="false">R40/100</f>
        <v>0.19983</v>
      </c>
      <c r="AH40" s="38" t="n">
        <f aca="false">S40/100</f>
        <v>0.015243375</v>
      </c>
      <c r="AI40" s="38" t="n">
        <f aca="false">AA40/100</f>
        <v>0.19703</v>
      </c>
      <c r="AJ40" s="38" t="n">
        <f aca="false">AB40/100</f>
        <v>0.0154860388888889</v>
      </c>
      <c r="AK40" s="63" t="n">
        <v>1924.2</v>
      </c>
      <c r="AL40" s="63" t="n">
        <v>36.9779</v>
      </c>
      <c r="AM40" s="63" t="n">
        <v>39.6473</v>
      </c>
      <c r="AN40" s="63" t="n">
        <v>39.8546</v>
      </c>
      <c r="AP40" s="67" t="n">
        <f aca="false">AK40-U40</f>
        <v>0</v>
      </c>
      <c r="AQ40" s="67" t="n">
        <f aca="false">AL40-V40</f>
        <v>0</v>
      </c>
      <c r="AR40" s="67" t="n">
        <f aca="false">AM40-W40</f>
        <v>0</v>
      </c>
      <c r="AS40" s="67" t="n">
        <f aca="false">AN40-X40</f>
        <v>0</v>
      </c>
    </row>
    <row r="41" customFormat="false" ht="11.25" hidden="false" customHeight="false" outlineLevel="0" collapsed="false">
      <c r="A41" s="68"/>
      <c r="B41" s="68"/>
      <c r="C41" s="68" t="n">
        <v>32</v>
      </c>
      <c r="D41" s="76" t="n">
        <f aca="false">L41</f>
        <v>915.2528</v>
      </c>
      <c r="E41" s="76" t="n">
        <f aca="false">N41</f>
        <v>37.1123</v>
      </c>
      <c r="F41" s="76" t="n">
        <f aca="false">L41</f>
        <v>915.2528</v>
      </c>
      <c r="G41" s="76" t="n">
        <f aca="false">O41</f>
        <v>37.0418</v>
      </c>
      <c r="H41" s="76" t="n">
        <f aca="false">U41</f>
        <v>900.0616</v>
      </c>
      <c r="I41" s="76" t="n">
        <f aca="false">W41</f>
        <v>37.1488</v>
      </c>
      <c r="J41" s="76" t="n">
        <f aca="false">U41</f>
        <v>900.0616</v>
      </c>
      <c r="K41" s="76" t="n">
        <f aca="false">X41</f>
        <v>37.099</v>
      </c>
      <c r="L41" s="63" t="n">
        <v>915.2528</v>
      </c>
      <c r="M41" s="63" t="n">
        <v>34.0794</v>
      </c>
      <c r="N41" s="63" t="n">
        <v>37.1123</v>
      </c>
      <c r="O41" s="63" t="n">
        <v>37.0418</v>
      </c>
      <c r="P41" s="63" t="n">
        <v>1.19</v>
      </c>
      <c r="Q41" s="63" t="n">
        <v>4518.604</v>
      </c>
      <c r="R41" s="64" t="n">
        <v>16.551</v>
      </c>
      <c r="S41" s="63" t="n">
        <f aca="false">Q41/3600</f>
        <v>1.25516777777778</v>
      </c>
      <c r="T41" s="65"/>
      <c r="U41" s="63" t="n">
        <v>900.0616</v>
      </c>
      <c r="V41" s="63" t="n">
        <v>34.1433</v>
      </c>
      <c r="W41" s="63" t="n">
        <v>37.1488</v>
      </c>
      <c r="X41" s="63" t="n">
        <v>37.099</v>
      </c>
      <c r="Y41" s="63" t="n">
        <v>1.17</v>
      </c>
      <c r="Z41" s="63" t="n">
        <v>4589.908</v>
      </c>
      <c r="AA41" s="63" t="n">
        <v>16.536</v>
      </c>
      <c r="AB41" s="63" t="n">
        <f aca="false">Z41/3600</f>
        <v>1.27497444444444</v>
      </c>
      <c r="AC41" s="65"/>
      <c r="AD41" s="65"/>
      <c r="AE41" s="65"/>
      <c r="AG41" s="38" t="n">
        <f aca="false">R41/100</f>
        <v>0.16551</v>
      </c>
      <c r="AH41" s="38" t="n">
        <f aca="false">S41/100</f>
        <v>0.0125516777777778</v>
      </c>
      <c r="AI41" s="38" t="n">
        <f aca="false">AA41/100</f>
        <v>0.16536</v>
      </c>
      <c r="AJ41" s="38" t="n">
        <f aca="false">AB41/100</f>
        <v>0.0127497444444444</v>
      </c>
      <c r="AK41" s="63" t="n">
        <v>900.0616</v>
      </c>
      <c r="AL41" s="63" t="n">
        <v>34.1433</v>
      </c>
      <c r="AM41" s="63" t="n">
        <v>37.1488</v>
      </c>
      <c r="AN41" s="63" t="n">
        <v>37.099</v>
      </c>
      <c r="AP41" s="67" t="n">
        <f aca="false">AK41-U41</f>
        <v>0</v>
      </c>
      <c r="AQ41" s="67" t="n">
        <f aca="false">AL41-V41</f>
        <v>0</v>
      </c>
      <c r="AR41" s="67" t="n">
        <f aca="false">AM41-W41</f>
        <v>0</v>
      </c>
      <c r="AS41" s="67" t="n">
        <f aca="false">AN41-X41</f>
        <v>0</v>
      </c>
    </row>
    <row r="42" customFormat="false" ht="12" hidden="false" customHeight="false" outlineLevel="0" collapsed="false">
      <c r="A42" s="68"/>
      <c r="B42" s="69"/>
      <c r="C42" s="69" t="n">
        <v>37</v>
      </c>
      <c r="D42" s="77" t="n">
        <f aca="false">L42</f>
        <v>444.804</v>
      </c>
      <c r="E42" s="77" t="n">
        <f aca="false">N42</f>
        <v>35.0729</v>
      </c>
      <c r="F42" s="77" t="n">
        <f aca="false">L42</f>
        <v>444.804</v>
      </c>
      <c r="G42" s="77" t="n">
        <f aca="false">O42</f>
        <v>34.5467</v>
      </c>
      <c r="H42" s="77" t="n">
        <f aca="false">U42</f>
        <v>437.2488</v>
      </c>
      <c r="I42" s="77" t="n">
        <f aca="false">W42</f>
        <v>35.0841</v>
      </c>
      <c r="J42" s="77" t="n">
        <f aca="false">U42</f>
        <v>437.2488</v>
      </c>
      <c r="K42" s="77" t="n">
        <f aca="false">X42</f>
        <v>34.6744</v>
      </c>
      <c r="L42" s="71" t="n">
        <v>444.804</v>
      </c>
      <c r="M42" s="71" t="n">
        <v>31.4976</v>
      </c>
      <c r="N42" s="71" t="n">
        <v>35.0729</v>
      </c>
      <c r="O42" s="71" t="n">
        <v>34.5467</v>
      </c>
      <c r="P42" s="71" t="n">
        <v>1.393</v>
      </c>
      <c r="Q42" s="71" t="n">
        <v>4061.512</v>
      </c>
      <c r="R42" s="71" t="n">
        <v>13.057</v>
      </c>
      <c r="S42" s="71" t="n">
        <f aca="false">Q42/3600</f>
        <v>1.12819777777778</v>
      </c>
      <c r="T42" s="69"/>
      <c r="U42" s="71" t="n">
        <v>437.2488</v>
      </c>
      <c r="V42" s="71" t="n">
        <v>31.5883</v>
      </c>
      <c r="W42" s="71" t="n">
        <v>35.0841</v>
      </c>
      <c r="X42" s="71" t="n">
        <v>34.6744</v>
      </c>
      <c r="Y42" s="71" t="n">
        <v>1.375</v>
      </c>
      <c r="Z42" s="71" t="n">
        <v>4024.222</v>
      </c>
      <c r="AA42" s="71" t="n">
        <v>12.823</v>
      </c>
      <c r="AB42" s="71" t="n">
        <f aca="false">Z42/3600</f>
        <v>1.11783944444444</v>
      </c>
      <c r="AC42" s="69"/>
      <c r="AD42" s="69"/>
      <c r="AE42" s="69"/>
      <c r="AG42" s="38" t="n">
        <f aca="false">R42/100</f>
        <v>0.13057</v>
      </c>
      <c r="AH42" s="38" t="n">
        <f aca="false">S42/100</f>
        <v>0.0112819777777778</v>
      </c>
      <c r="AI42" s="38" t="n">
        <f aca="false">AA42/100</f>
        <v>0.12823</v>
      </c>
      <c r="AJ42" s="38" t="n">
        <f aca="false">AB42/100</f>
        <v>0.0111783944444444</v>
      </c>
      <c r="AK42" s="71" t="n">
        <v>437.2488</v>
      </c>
      <c r="AL42" s="71" t="n">
        <v>31.5883</v>
      </c>
      <c r="AM42" s="71" t="n">
        <v>35.0841</v>
      </c>
      <c r="AN42" s="71" t="n">
        <v>34.6744</v>
      </c>
      <c r="AP42" s="67" t="n">
        <f aca="false">AK42-U42</f>
        <v>0</v>
      </c>
      <c r="AQ42" s="67" t="n">
        <f aca="false">AL42-V42</f>
        <v>0</v>
      </c>
      <c r="AR42" s="67" t="n">
        <f aca="false">AM42-W42</f>
        <v>0</v>
      </c>
      <c r="AS42" s="67" t="n">
        <f aca="false">AN42-X42</f>
        <v>0</v>
      </c>
    </row>
    <row r="43" customFormat="false" ht="11.25" hidden="false" customHeight="false" outlineLevel="0" collapsed="false">
      <c r="A43" s="68"/>
      <c r="B43" s="61" t="s">
        <v>49</v>
      </c>
      <c r="C43" s="61" t="n">
        <v>22</v>
      </c>
      <c r="D43" s="75" t="n">
        <f aca="false">L43</f>
        <v>4649.0888</v>
      </c>
      <c r="E43" s="75" t="n">
        <f aca="false">N43</f>
        <v>42.9701</v>
      </c>
      <c r="F43" s="75" t="n">
        <f aca="false">L43</f>
        <v>4649.0888</v>
      </c>
      <c r="G43" s="75" t="n">
        <f aca="false">O43</f>
        <v>44.2994</v>
      </c>
      <c r="H43" s="75" t="n">
        <f aca="false">U43</f>
        <v>4620.6488</v>
      </c>
      <c r="I43" s="75" t="n">
        <f aca="false">W43</f>
        <v>42.9973</v>
      </c>
      <c r="J43" s="75" t="n">
        <f aca="false">U43</f>
        <v>4620.6488</v>
      </c>
      <c r="K43" s="75" t="n">
        <f aca="false">X43</f>
        <v>44.351</v>
      </c>
      <c r="L43" s="73" t="n">
        <v>4649.0888</v>
      </c>
      <c r="M43" s="73" t="n">
        <v>40.1471</v>
      </c>
      <c r="N43" s="73" t="n">
        <v>42.9701</v>
      </c>
      <c r="O43" s="73" t="n">
        <v>44.2994</v>
      </c>
      <c r="P43" s="73" t="n">
        <v>0.998</v>
      </c>
      <c r="Q43" s="73" t="n">
        <v>7796.917</v>
      </c>
      <c r="R43" s="64" t="n">
        <v>27.815</v>
      </c>
      <c r="S43" s="73" t="n">
        <f aca="false">Q43/3600</f>
        <v>2.16581027777778</v>
      </c>
      <c r="T43" s="74"/>
      <c r="U43" s="73" t="n">
        <v>4620.6488</v>
      </c>
      <c r="V43" s="73" t="n">
        <v>40.1663</v>
      </c>
      <c r="W43" s="73" t="n">
        <v>42.9973</v>
      </c>
      <c r="X43" s="73" t="n">
        <v>44.351</v>
      </c>
      <c r="Y43" s="73" t="n">
        <v>0.989</v>
      </c>
      <c r="Z43" s="73" t="n">
        <v>8001.96</v>
      </c>
      <c r="AA43" s="73" t="n">
        <v>27.784</v>
      </c>
      <c r="AB43" s="73" t="n">
        <f aca="false">Z43/3600</f>
        <v>2.22276666666667</v>
      </c>
      <c r="AC43" s="66" t="e">
        <f aca="false">RBJM($L43:$M46,U43:V46)</f>
        <v>#VALUE!</v>
      </c>
      <c r="AD43" s="66" t="e">
        <f aca="false">RBJM($D43:$E46,H43:I46)</f>
        <v>#VALUE!</v>
      </c>
      <c r="AE43" s="66" t="e">
        <f aca="false">RBJM($F43:$G46,J43:K46)</f>
        <v>#VALUE!</v>
      </c>
      <c r="AG43" s="38" t="n">
        <f aca="false">R43/100</f>
        <v>0.27815</v>
      </c>
      <c r="AH43" s="38" t="n">
        <f aca="false">S43/100</f>
        <v>0.0216581027777778</v>
      </c>
      <c r="AI43" s="38" t="n">
        <f aca="false">AA43/100</f>
        <v>0.27784</v>
      </c>
      <c r="AJ43" s="38" t="n">
        <f aca="false">AB43/100</f>
        <v>0.0222276666666667</v>
      </c>
      <c r="AK43" s="73" t="n">
        <v>4620.6488</v>
      </c>
      <c r="AL43" s="73" t="n">
        <v>40.1663</v>
      </c>
      <c r="AM43" s="73" t="n">
        <v>42.9973</v>
      </c>
      <c r="AN43" s="73" t="n">
        <v>44.351</v>
      </c>
      <c r="AP43" s="67" t="n">
        <f aca="false">AK43-U43</f>
        <v>0</v>
      </c>
      <c r="AQ43" s="67" t="n">
        <f aca="false">AL43-V43</f>
        <v>0</v>
      </c>
      <c r="AR43" s="67" t="n">
        <f aca="false">AM43-W43</f>
        <v>0</v>
      </c>
      <c r="AS43" s="67" t="n">
        <f aca="false">AN43-X43</f>
        <v>0</v>
      </c>
    </row>
    <row r="44" customFormat="false" ht="11.25" hidden="false" customHeight="false" outlineLevel="0" collapsed="false">
      <c r="A44" s="68"/>
      <c r="B44" s="68"/>
      <c r="C44" s="68" t="n">
        <v>27</v>
      </c>
      <c r="D44" s="76" t="n">
        <f aca="false">L44</f>
        <v>2019.104</v>
      </c>
      <c r="E44" s="76" t="n">
        <f aca="false">N44</f>
        <v>40.8161</v>
      </c>
      <c r="F44" s="76" t="n">
        <f aca="false">L44</f>
        <v>2019.104</v>
      </c>
      <c r="G44" s="76" t="n">
        <f aca="false">O44</f>
        <v>41.8509</v>
      </c>
      <c r="H44" s="76" t="n">
        <f aca="false">U44</f>
        <v>2002.08</v>
      </c>
      <c r="I44" s="76" t="n">
        <f aca="false">W44</f>
        <v>40.8459</v>
      </c>
      <c r="J44" s="76" t="n">
        <f aca="false">U44</f>
        <v>2002.08</v>
      </c>
      <c r="K44" s="76" t="n">
        <f aca="false">X44</f>
        <v>41.8967</v>
      </c>
      <c r="L44" s="63" t="n">
        <v>2019.104</v>
      </c>
      <c r="M44" s="63" t="n">
        <v>37.2346</v>
      </c>
      <c r="N44" s="63" t="n">
        <v>40.8161</v>
      </c>
      <c r="O44" s="63" t="n">
        <v>41.8509</v>
      </c>
      <c r="P44" s="63" t="n">
        <v>1.384</v>
      </c>
      <c r="Q44" s="63" t="n">
        <v>6068.118</v>
      </c>
      <c r="R44" s="64" t="n">
        <v>21.996</v>
      </c>
      <c r="S44" s="63" t="n">
        <f aca="false">Q44/3600</f>
        <v>1.68558833333333</v>
      </c>
      <c r="T44" s="65"/>
      <c r="U44" s="63" t="n">
        <v>2002.08</v>
      </c>
      <c r="V44" s="63" t="n">
        <v>37.2649</v>
      </c>
      <c r="W44" s="63" t="n">
        <v>40.8459</v>
      </c>
      <c r="X44" s="63" t="n">
        <v>41.8967</v>
      </c>
      <c r="Y44" s="63" t="n">
        <v>1.37</v>
      </c>
      <c r="Z44" s="63" t="n">
        <v>6141.806</v>
      </c>
      <c r="AA44" s="63" t="n">
        <v>21.778</v>
      </c>
      <c r="AB44" s="63" t="n">
        <f aca="false">Z44/3600</f>
        <v>1.70605722222222</v>
      </c>
      <c r="AC44" s="65"/>
      <c r="AD44" s="65"/>
      <c r="AE44" s="65"/>
      <c r="AG44" s="38" t="n">
        <f aca="false">R44/100</f>
        <v>0.21996</v>
      </c>
      <c r="AH44" s="38" t="n">
        <f aca="false">S44/100</f>
        <v>0.0168558833333333</v>
      </c>
      <c r="AI44" s="38" t="n">
        <f aca="false">AA44/100</f>
        <v>0.21778</v>
      </c>
      <c r="AJ44" s="38" t="n">
        <f aca="false">AB44/100</f>
        <v>0.0170605722222222</v>
      </c>
      <c r="AK44" s="63" t="n">
        <v>2002.08</v>
      </c>
      <c r="AL44" s="63" t="n">
        <v>37.2649</v>
      </c>
      <c r="AM44" s="63" t="n">
        <v>40.8459</v>
      </c>
      <c r="AN44" s="63" t="n">
        <v>41.8967</v>
      </c>
      <c r="AP44" s="67" t="n">
        <f aca="false">AK44-U44</f>
        <v>0</v>
      </c>
      <c r="AQ44" s="67" t="n">
        <f aca="false">AL44-V44</f>
        <v>0</v>
      </c>
      <c r="AR44" s="67" t="n">
        <f aca="false">AM44-W44</f>
        <v>0</v>
      </c>
      <c r="AS44" s="67" t="n">
        <f aca="false">AN44-X44</f>
        <v>0</v>
      </c>
    </row>
    <row r="45" customFormat="false" ht="11.25" hidden="false" customHeight="false" outlineLevel="0" collapsed="false">
      <c r="A45" s="68"/>
      <c r="B45" s="68"/>
      <c r="C45" s="68" t="n">
        <v>32</v>
      </c>
      <c r="D45" s="76" t="n">
        <f aca="false">L45</f>
        <v>951.9864</v>
      </c>
      <c r="E45" s="76" t="n">
        <f aca="false">N45</f>
        <v>38.7067</v>
      </c>
      <c r="F45" s="76" t="n">
        <f aca="false">L45</f>
        <v>951.9864</v>
      </c>
      <c r="G45" s="76" t="n">
        <f aca="false">O45</f>
        <v>39.6198</v>
      </c>
      <c r="H45" s="76" t="n">
        <f aca="false">U45</f>
        <v>945.848</v>
      </c>
      <c r="I45" s="76" t="n">
        <f aca="false">W45</f>
        <v>38.7455</v>
      </c>
      <c r="J45" s="76" t="n">
        <f aca="false">U45</f>
        <v>945.848</v>
      </c>
      <c r="K45" s="76" t="n">
        <f aca="false">X45</f>
        <v>39.611</v>
      </c>
      <c r="L45" s="63" t="n">
        <v>951.9864</v>
      </c>
      <c r="M45" s="63" t="n">
        <v>34.2881</v>
      </c>
      <c r="N45" s="63" t="n">
        <v>38.7067</v>
      </c>
      <c r="O45" s="63" t="n">
        <v>39.6198</v>
      </c>
      <c r="P45" s="63" t="n">
        <v>1.676</v>
      </c>
      <c r="Q45" s="63" t="n">
        <v>5260.278</v>
      </c>
      <c r="R45" s="64" t="n">
        <v>18.127</v>
      </c>
      <c r="S45" s="63" t="n">
        <f aca="false">Q45/3600</f>
        <v>1.46118833333333</v>
      </c>
      <c r="T45" s="65"/>
      <c r="U45" s="63" t="n">
        <v>945.848</v>
      </c>
      <c r="V45" s="63" t="n">
        <v>34.3239</v>
      </c>
      <c r="W45" s="63" t="n">
        <v>38.7455</v>
      </c>
      <c r="X45" s="63" t="n">
        <v>39.611</v>
      </c>
      <c r="Y45" s="63" t="n">
        <v>1.666</v>
      </c>
      <c r="Z45" s="63" t="n">
        <v>5177.866</v>
      </c>
      <c r="AA45" s="63" t="n">
        <v>17.94</v>
      </c>
      <c r="AB45" s="63" t="n">
        <f aca="false">Z45/3600</f>
        <v>1.43829611111111</v>
      </c>
      <c r="AC45" s="65"/>
      <c r="AD45" s="65"/>
      <c r="AE45" s="65"/>
      <c r="AG45" s="38" t="n">
        <f aca="false">R45/100</f>
        <v>0.18127</v>
      </c>
      <c r="AH45" s="38" t="n">
        <f aca="false">S45/100</f>
        <v>0.0146118833333333</v>
      </c>
      <c r="AI45" s="38" t="n">
        <f aca="false">AA45/100</f>
        <v>0.1794</v>
      </c>
      <c r="AJ45" s="38" t="n">
        <f aca="false">AB45/100</f>
        <v>0.0143829611111111</v>
      </c>
      <c r="AK45" s="63" t="n">
        <v>945.848</v>
      </c>
      <c r="AL45" s="63" t="n">
        <v>34.3239</v>
      </c>
      <c r="AM45" s="63" t="n">
        <v>38.7455</v>
      </c>
      <c r="AN45" s="63" t="n">
        <v>39.611</v>
      </c>
      <c r="AP45" s="67" t="n">
        <f aca="false">AK45-U45</f>
        <v>0</v>
      </c>
      <c r="AQ45" s="67" t="n">
        <f aca="false">AL45-V45</f>
        <v>0</v>
      </c>
      <c r="AR45" s="67" t="n">
        <f aca="false">AM45-W45</f>
        <v>0</v>
      </c>
      <c r="AS45" s="67" t="n">
        <f aca="false">AN45-X45</f>
        <v>0</v>
      </c>
    </row>
    <row r="46" customFormat="false" ht="12" hidden="false" customHeight="false" outlineLevel="0" collapsed="false">
      <c r="A46" s="68"/>
      <c r="B46" s="69"/>
      <c r="C46" s="69" t="n">
        <v>37</v>
      </c>
      <c r="D46" s="77" t="n">
        <f aca="false">L46</f>
        <v>467.6688</v>
      </c>
      <c r="E46" s="77" t="n">
        <f aca="false">N46</f>
        <v>36.4483</v>
      </c>
      <c r="F46" s="77" t="n">
        <f aca="false">L46</f>
        <v>467.6688</v>
      </c>
      <c r="G46" s="77" t="n">
        <f aca="false">O46</f>
        <v>37.1706</v>
      </c>
      <c r="H46" s="77" t="n">
        <f aca="false">U46</f>
        <v>464.2664</v>
      </c>
      <c r="I46" s="77" t="n">
        <f aca="false">W46</f>
        <v>36.4683</v>
      </c>
      <c r="J46" s="77" t="n">
        <f aca="false">U46</f>
        <v>464.2664</v>
      </c>
      <c r="K46" s="77" t="n">
        <f aca="false">X46</f>
        <v>37.1924</v>
      </c>
      <c r="L46" s="71" t="n">
        <v>467.6688</v>
      </c>
      <c r="M46" s="71" t="n">
        <v>31.3949</v>
      </c>
      <c r="N46" s="71" t="n">
        <v>36.4483</v>
      </c>
      <c r="O46" s="71" t="n">
        <v>37.1706</v>
      </c>
      <c r="P46" s="71" t="n">
        <v>1.784</v>
      </c>
      <c r="Q46" s="71" t="n">
        <v>4776.375</v>
      </c>
      <c r="R46" s="71" t="n">
        <v>15.007</v>
      </c>
      <c r="S46" s="71" t="n">
        <f aca="false">Q46/3600</f>
        <v>1.32677083333333</v>
      </c>
      <c r="T46" s="69"/>
      <c r="U46" s="71" t="n">
        <v>464.2664</v>
      </c>
      <c r="V46" s="71" t="n">
        <v>31.4407</v>
      </c>
      <c r="W46" s="71" t="n">
        <v>36.4683</v>
      </c>
      <c r="X46" s="71" t="n">
        <v>37.1924</v>
      </c>
      <c r="Y46" s="71" t="n">
        <v>1.779</v>
      </c>
      <c r="Z46" s="71" t="n">
        <v>4710.98</v>
      </c>
      <c r="AA46" s="71" t="n">
        <v>14.711</v>
      </c>
      <c r="AB46" s="71" t="n">
        <f aca="false">Z46/3600</f>
        <v>1.30860555555556</v>
      </c>
      <c r="AC46" s="69"/>
      <c r="AD46" s="69"/>
      <c r="AE46" s="69"/>
      <c r="AG46" s="38" t="n">
        <f aca="false">R46/100</f>
        <v>0.15007</v>
      </c>
      <c r="AH46" s="38" t="n">
        <f aca="false">S46/100</f>
        <v>0.0132677083333333</v>
      </c>
      <c r="AI46" s="38" t="n">
        <f aca="false">AA46/100</f>
        <v>0.14711</v>
      </c>
      <c r="AJ46" s="38" t="n">
        <f aca="false">AB46/100</f>
        <v>0.0130860555555556</v>
      </c>
      <c r="AK46" s="71" t="n">
        <v>464.2664</v>
      </c>
      <c r="AL46" s="71" t="n">
        <v>31.4407</v>
      </c>
      <c r="AM46" s="71" t="n">
        <v>36.4683</v>
      </c>
      <c r="AN46" s="71" t="n">
        <v>37.1924</v>
      </c>
      <c r="AP46" s="67" t="n">
        <f aca="false">AK46-U46</f>
        <v>0</v>
      </c>
      <c r="AQ46" s="67" t="n">
        <f aca="false">AL46-V46</f>
        <v>0</v>
      </c>
      <c r="AR46" s="67" t="n">
        <f aca="false">AM46-W46</f>
        <v>0</v>
      </c>
      <c r="AS46" s="67" t="n">
        <f aca="false">AN46-X46</f>
        <v>0</v>
      </c>
    </row>
    <row r="47" customFormat="false" ht="11.25" hidden="false" customHeight="false" outlineLevel="0" collapsed="false">
      <c r="A47" s="68"/>
      <c r="B47" s="61" t="s">
        <v>50</v>
      </c>
      <c r="C47" s="61" t="n">
        <v>22</v>
      </c>
      <c r="D47" s="75" t="n">
        <f aca="false">L47</f>
        <v>10326.4224</v>
      </c>
      <c r="E47" s="75" t="n">
        <f aca="false">N47</f>
        <v>40.7491</v>
      </c>
      <c r="F47" s="75" t="n">
        <f aca="false">L47</f>
        <v>10326.4224</v>
      </c>
      <c r="G47" s="75" t="n">
        <f aca="false">O47</f>
        <v>41.6199</v>
      </c>
      <c r="H47" s="75" t="n">
        <f aca="false">U47</f>
        <v>9913.1848</v>
      </c>
      <c r="I47" s="75" t="n">
        <f aca="false">W47</f>
        <v>40.8392</v>
      </c>
      <c r="J47" s="75" t="n">
        <f aca="false">U47</f>
        <v>9913.1848</v>
      </c>
      <c r="K47" s="75" t="n">
        <f aca="false">X47</f>
        <v>41.7168</v>
      </c>
      <c r="L47" s="73" t="n">
        <v>10326.4224</v>
      </c>
      <c r="M47" s="73" t="n">
        <v>38.1476</v>
      </c>
      <c r="N47" s="73" t="n">
        <v>40.7491</v>
      </c>
      <c r="O47" s="73" t="n">
        <v>41.6199</v>
      </c>
      <c r="P47" s="73" t="n">
        <v>0.792</v>
      </c>
      <c r="Q47" s="73" t="n">
        <v>9264.693</v>
      </c>
      <c r="R47" s="64" t="n">
        <v>32.293</v>
      </c>
      <c r="S47" s="73" t="n">
        <f aca="false">Q47/3600</f>
        <v>2.57352583333333</v>
      </c>
      <c r="T47" s="74"/>
      <c r="U47" s="73" t="n">
        <v>9913.1848</v>
      </c>
      <c r="V47" s="73" t="n">
        <v>38.2181</v>
      </c>
      <c r="W47" s="73" t="n">
        <v>40.8392</v>
      </c>
      <c r="X47" s="73" t="n">
        <v>41.7168</v>
      </c>
      <c r="Y47" s="73" t="n">
        <v>0.768</v>
      </c>
      <c r="Z47" s="73" t="n">
        <v>9154.541</v>
      </c>
      <c r="AA47" s="73" t="n">
        <v>31.84</v>
      </c>
      <c r="AB47" s="73" t="n">
        <f aca="false">Z47/3600</f>
        <v>2.54292805555556</v>
      </c>
      <c r="AC47" s="66" t="e">
        <f aca="false">RBJM($L47:$M50,U47:V50)</f>
        <v>#VALUE!</v>
      </c>
      <c r="AD47" s="66" t="e">
        <f aca="false">RBJM($D47:$E50,H47:I50)</f>
        <v>#VALUE!</v>
      </c>
      <c r="AE47" s="66" t="e">
        <f aca="false">RBJM($F47:$G50,J47:K50)</f>
        <v>#VALUE!</v>
      </c>
      <c r="AG47" s="38" t="n">
        <f aca="false">R47/100</f>
        <v>0.32293</v>
      </c>
      <c r="AH47" s="38" t="n">
        <f aca="false">S47/100</f>
        <v>0.0257352583333333</v>
      </c>
      <c r="AI47" s="38" t="n">
        <f aca="false">AA47/100</f>
        <v>0.3184</v>
      </c>
      <c r="AJ47" s="38" t="n">
        <f aca="false">AB47/100</f>
        <v>0.0254292805555556</v>
      </c>
      <c r="AK47" s="73" t="n">
        <v>9913.1848</v>
      </c>
      <c r="AL47" s="73" t="n">
        <v>38.2181</v>
      </c>
      <c r="AM47" s="73" t="n">
        <v>40.8392</v>
      </c>
      <c r="AN47" s="73" t="n">
        <v>41.7168</v>
      </c>
      <c r="AP47" s="67" t="n">
        <f aca="false">AK47-U47</f>
        <v>0</v>
      </c>
      <c r="AQ47" s="67" t="n">
        <f aca="false">AL47-V47</f>
        <v>0</v>
      </c>
      <c r="AR47" s="67" t="n">
        <f aca="false">AM47-W47</f>
        <v>0</v>
      </c>
      <c r="AS47" s="67" t="n">
        <f aca="false">AN47-X47</f>
        <v>0</v>
      </c>
    </row>
    <row r="48" customFormat="false" ht="11.25" hidden="false" customHeight="false" outlineLevel="0" collapsed="false">
      <c r="A48" s="68"/>
      <c r="B48" s="68"/>
      <c r="C48" s="68" t="n">
        <v>27</v>
      </c>
      <c r="D48" s="76" t="n">
        <f aca="false">L48</f>
        <v>4133.2856</v>
      </c>
      <c r="E48" s="76" t="n">
        <f aca="false">N48</f>
        <v>37.9866</v>
      </c>
      <c r="F48" s="76" t="n">
        <f aca="false">L48</f>
        <v>4133.2856</v>
      </c>
      <c r="G48" s="76" t="n">
        <f aca="false">O48</f>
        <v>38.7608</v>
      </c>
      <c r="H48" s="76" t="n">
        <f aca="false">U48</f>
        <v>3902.9</v>
      </c>
      <c r="I48" s="76" t="n">
        <f aca="false">W48</f>
        <v>38.0602</v>
      </c>
      <c r="J48" s="76" t="n">
        <f aca="false">U48</f>
        <v>3902.9</v>
      </c>
      <c r="K48" s="76" t="n">
        <f aca="false">X48</f>
        <v>38.8452</v>
      </c>
      <c r="L48" s="63" t="n">
        <v>4133.2856</v>
      </c>
      <c r="M48" s="63" t="n">
        <v>34.1464</v>
      </c>
      <c r="N48" s="63" t="n">
        <v>37.9866</v>
      </c>
      <c r="O48" s="63" t="n">
        <v>38.7608</v>
      </c>
      <c r="P48" s="63" t="n">
        <v>1.384</v>
      </c>
      <c r="Q48" s="63" t="n">
        <v>6556.567</v>
      </c>
      <c r="R48" s="64" t="n">
        <v>23.415</v>
      </c>
      <c r="S48" s="63" t="n">
        <f aca="false">Q48/3600</f>
        <v>1.82126861111111</v>
      </c>
      <c r="T48" s="65"/>
      <c r="U48" s="63" t="n">
        <v>3902.9</v>
      </c>
      <c r="V48" s="63" t="n">
        <v>34.259</v>
      </c>
      <c r="W48" s="63" t="n">
        <v>38.0602</v>
      </c>
      <c r="X48" s="63" t="n">
        <v>38.8452</v>
      </c>
      <c r="Y48" s="63" t="n">
        <v>1.319</v>
      </c>
      <c r="Z48" s="63" t="n">
        <v>6462.023</v>
      </c>
      <c r="AA48" s="63" t="n">
        <v>23.135</v>
      </c>
      <c r="AB48" s="63" t="n">
        <f aca="false">Z48/3600</f>
        <v>1.79500638888889</v>
      </c>
      <c r="AC48" s="65"/>
      <c r="AD48" s="65"/>
      <c r="AE48" s="65"/>
      <c r="AG48" s="38" t="n">
        <f aca="false">R48/100</f>
        <v>0.23415</v>
      </c>
      <c r="AH48" s="38" t="n">
        <f aca="false">S48/100</f>
        <v>0.0182126861111111</v>
      </c>
      <c r="AI48" s="38" t="n">
        <f aca="false">AA48/100</f>
        <v>0.23135</v>
      </c>
      <c r="AJ48" s="38" t="n">
        <f aca="false">AB48/100</f>
        <v>0.0179500638888889</v>
      </c>
      <c r="AK48" s="63" t="n">
        <v>3902.9</v>
      </c>
      <c r="AL48" s="63" t="n">
        <v>34.259</v>
      </c>
      <c r="AM48" s="63" t="n">
        <v>38.0602</v>
      </c>
      <c r="AN48" s="63" t="n">
        <v>38.8452</v>
      </c>
      <c r="AP48" s="67" t="n">
        <f aca="false">AK48-U48</f>
        <v>0</v>
      </c>
      <c r="AQ48" s="67" t="n">
        <f aca="false">AL48-V48</f>
        <v>0</v>
      </c>
      <c r="AR48" s="67" t="n">
        <f aca="false">AM48-W48</f>
        <v>0</v>
      </c>
      <c r="AS48" s="67" t="n">
        <f aca="false">AN48-X48</f>
        <v>0</v>
      </c>
    </row>
    <row r="49" customFormat="false" ht="11.25" hidden="false" customHeight="false" outlineLevel="0" collapsed="false">
      <c r="A49" s="68"/>
      <c r="B49" s="68"/>
      <c r="C49" s="68" t="n">
        <v>32</v>
      </c>
      <c r="D49" s="76" t="n">
        <f aca="false">L49</f>
        <v>1731.5344</v>
      </c>
      <c r="E49" s="76" t="n">
        <f aca="false">N49</f>
        <v>35.715</v>
      </c>
      <c r="F49" s="76" t="n">
        <f aca="false">L49</f>
        <v>1731.5344</v>
      </c>
      <c r="G49" s="76" t="n">
        <f aca="false">O49</f>
        <v>36.4327</v>
      </c>
      <c r="H49" s="76" t="n">
        <f aca="false">U49</f>
        <v>1635.7872</v>
      </c>
      <c r="I49" s="76" t="n">
        <f aca="false">W49</f>
        <v>35.7537</v>
      </c>
      <c r="J49" s="76" t="n">
        <f aca="false">U49</f>
        <v>1635.7872</v>
      </c>
      <c r="K49" s="76" t="n">
        <f aca="false">X49</f>
        <v>36.5081</v>
      </c>
      <c r="L49" s="63" t="n">
        <v>1731.5344</v>
      </c>
      <c r="M49" s="63" t="n">
        <v>30.8223</v>
      </c>
      <c r="N49" s="63" t="n">
        <v>35.715</v>
      </c>
      <c r="O49" s="63" t="n">
        <v>36.4327</v>
      </c>
      <c r="P49" s="63" t="n">
        <v>1.72</v>
      </c>
      <c r="Q49" s="63" t="n">
        <v>5179.525</v>
      </c>
      <c r="R49" s="64" t="n">
        <v>18.518</v>
      </c>
      <c r="S49" s="63" t="n">
        <f aca="false">Q49/3600</f>
        <v>1.43875694444444</v>
      </c>
      <c r="T49" s="65"/>
      <c r="U49" s="63" t="n">
        <v>1635.7872</v>
      </c>
      <c r="V49" s="63" t="n">
        <v>30.9212</v>
      </c>
      <c r="W49" s="63" t="n">
        <v>35.7537</v>
      </c>
      <c r="X49" s="63" t="n">
        <v>36.5081</v>
      </c>
      <c r="Y49" s="63" t="n">
        <v>1.637</v>
      </c>
      <c r="Z49" s="63" t="n">
        <v>5017.663</v>
      </c>
      <c r="AA49" s="63" t="n">
        <v>18.252</v>
      </c>
      <c r="AB49" s="63" t="n">
        <f aca="false">Z49/3600</f>
        <v>1.39379527777778</v>
      </c>
      <c r="AC49" s="65"/>
      <c r="AD49" s="65"/>
      <c r="AE49" s="65"/>
      <c r="AG49" s="38" t="n">
        <f aca="false">R49/100</f>
        <v>0.18518</v>
      </c>
      <c r="AH49" s="38" t="n">
        <f aca="false">S49/100</f>
        <v>0.0143875694444444</v>
      </c>
      <c r="AI49" s="38" t="n">
        <f aca="false">AA49/100</f>
        <v>0.18252</v>
      </c>
      <c r="AJ49" s="38" t="n">
        <f aca="false">AB49/100</f>
        <v>0.0139379527777778</v>
      </c>
      <c r="AK49" s="63" t="n">
        <v>1635.7872</v>
      </c>
      <c r="AL49" s="63" t="n">
        <v>30.9212</v>
      </c>
      <c r="AM49" s="63" t="n">
        <v>35.7537</v>
      </c>
      <c r="AN49" s="63" t="n">
        <v>36.5081</v>
      </c>
      <c r="AP49" s="67" t="n">
        <f aca="false">AK49-U49</f>
        <v>0</v>
      </c>
      <c r="AQ49" s="67" t="n">
        <f aca="false">AL49-V49</f>
        <v>0</v>
      </c>
      <c r="AR49" s="67" t="n">
        <f aca="false">AM49-W49</f>
        <v>0</v>
      </c>
      <c r="AS49" s="67" t="n">
        <f aca="false">AN49-X49</f>
        <v>0</v>
      </c>
    </row>
    <row r="50" customFormat="false" ht="12" hidden="false" customHeight="false" outlineLevel="0" collapsed="false">
      <c r="A50" s="68"/>
      <c r="B50" s="69"/>
      <c r="C50" s="69" t="n">
        <v>37</v>
      </c>
      <c r="D50" s="77" t="n">
        <f aca="false">L50</f>
        <v>691.7912</v>
      </c>
      <c r="E50" s="77" t="n">
        <f aca="false">N50</f>
        <v>33.6331</v>
      </c>
      <c r="F50" s="77" t="n">
        <f aca="false">L50</f>
        <v>691.7912</v>
      </c>
      <c r="G50" s="77" t="n">
        <f aca="false">O50</f>
        <v>34.3308</v>
      </c>
      <c r="H50" s="77" t="n">
        <f aca="false">U50</f>
        <v>665.8912</v>
      </c>
      <c r="I50" s="77" t="n">
        <f aca="false">W50</f>
        <v>33.7102</v>
      </c>
      <c r="J50" s="77" t="n">
        <f aca="false">U50</f>
        <v>665.8912</v>
      </c>
      <c r="K50" s="77" t="n">
        <f aca="false">X50</f>
        <v>34.4167</v>
      </c>
      <c r="L50" s="71" t="n">
        <v>691.7912</v>
      </c>
      <c r="M50" s="71" t="n">
        <v>27.6608</v>
      </c>
      <c r="N50" s="71" t="n">
        <v>33.6331</v>
      </c>
      <c r="O50" s="71" t="n">
        <v>34.3308</v>
      </c>
      <c r="P50" s="71" t="n">
        <v>1.861</v>
      </c>
      <c r="Q50" s="71" t="n">
        <v>4391.197</v>
      </c>
      <c r="R50" s="71" t="n">
        <v>13.993</v>
      </c>
      <c r="S50" s="71" t="n">
        <f aca="false">Q50/3600</f>
        <v>1.21977694444444</v>
      </c>
      <c r="T50" s="69"/>
      <c r="U50" s="71" t="n">
        <v>665.8912</v>
      </c>
      <c r="V50" s="71" t="n">
        <v>27.7459</v>
      </c>
      <c r="W50" s="71" t="n">
        <v>33.7102</v>
      </c>
      <c r="X50" s="71" t="n">
        <v>34.4167</v>
      </c>
      <c r="Y50" s="71" t="n">
        <v>1.805</v>
      </c>
      <c r="Z50" s="71" t="n">
        <v>4254.665</v>
      </c>
      <c r="AA50" s="71" t="n">
        <v>13.681</v>
      </c>
      <c r="AB50" s="71" t="n">
        <f aca="false">Z50/3600</f>
        <v>1.18185138888889</v>
      </c>
      <c r="AC50" s="69"/>
      <c r="AD50" s="69"/>
      <c r="AE50" s="69"/>
      <c r="AG50" s="38" t="n">
        <f aca="false">R50/100</f>
        <v>0.13993</v>
      </c>
      <c r="AH50" s="38" t="n">
        <f aca="false">S50/100</f>
        <v>0.0121977694444444</v>
      </c>
      <c r="AI50" s="38" t="n">
        <f aca="false">AA50/100</f>
        <v>0.13681</v>
      </c>
      <c r="AJ50" s="38" t="n">
        <f aca="false">AB50/100</f>
        <v>0.0118185138888889</v>
      </c>
      <c r="AK50" s="71" t="n">
        <v>665.8912</v>
      </c>
      <c r="AL50" s="71" t="n">
        <v>27.7459</v>
      </c>
      <c r="AM50" s="71" t="n">
        <v>33.7102</v>
      </c>
      <c r="AN50" s="71" t="n">
        <v>34.4167</v>
      </c>
      <c r="AP50" s="67" t="n">
        <f aca="false">AK50-U50</f>
        <v>0</v>
      </c>
      <c r="AQ50" s="67" t="n">
        <f aca="false">AL50-V50</f>
        <v>0</v>
      </c>
      <c r="AR50" s="67" t="n">
        <f aca="false">AM50-W50</f>
        <v>0</v>
      </c>
      <c r="AS50" s="67" t="n">
        <f aca="false">AN50-X50</f>
        <v>0</v>
      </c>
    </row>
    <row r="51" customFormat="false" ht="11.25" hidden="false" customHeight="false" outlineLevel="0" collapsed="false">
      <c r="A51" s="68"/>
      <c r="B51" s="61" t="s">
        <v>51</v>
      </c>
      <c r="C51" s="61" t="n">
        <v>22</v>
      </c>
      <c r="D51" s="75" t="n">
        <f aca="false">L51</f>
        <v>6199.4128</v>
      </c>
      <c r="E51" s="75" t="n">
        <f aca="false">N51</f>
        <v>41.2947</v>
      </c>
      <c r="F51" s="75" t="n">
        <f aca="false">L51</f>
        <v>6199.4128</v>
      </c>
      <c r="G51" s="75" t="n">
        <f aca="false">O51</f>
        <v>42.6285</v>
      </c>
      <c r="H51" s="75" t="n">
        <f aca="false">U51</f>
        <v>6192.3224</v>
      </c>
      <c r="I51" s="75" t="n">
        <f aca="false">W51</f>
        <v>41.324</v>
      </c>
      <c r="J51" s="75" t="n">
        <f aca="false">U51</f>
        <v>6192.3224</v>
      </c>
      <c r="K51" s="75" t="n">
        <f aca="false">X51</f>
        <v>42.6593</v>
      </c>
      <c r="L51" s="73" t="n">
        <v>6199.4128</v>
      </c>
      <c r="M51" s="73" t="n">
        <v>40.0698</v>
      </c>
      <c r="N51" s="73" t="n">
        <v>41.2947</v>
      </c>
      <c r="O51" s="73" t="n">
        <v>42.6285</v>
      </c>
      <c r="P51" s="73" t="n">
        <v>0.803</v>
      </c>
      <c r="Q51" s="73" t="n">
        <v>5577.84</v>
      </c>
      <c r="R51" s="64" t="n">
        <v>22.635</v>
      </c>
      <c r="S51" s="73" t="n">
        <f aca="false">Q51/3600</f>
        <v>1.5494</v>
      </c>
      <c r="T51" s="74"/>
      <c r="U51" s="73" t="n">
        <v>6192.3224</v>
      </c>
      <c r="V51" s="73" t="n">
        <v>40.0723</v>
      </c>
      <c r="W51" s="73" t="n">
        <v>41.324</v>
      </c>
      <c r="X51" s="73" t="n">
        <v>42.6593</v>
      </c>
      <c r="Y51" s="73" t="n">
        <v>0.802</v>
      </c>
      <c r="Z51" s="73" t="n">
        <v>6043.712</v>
      </c>
      <c r="AA51" s="73" t="n">
        <v>22.589</v>
      </c>
      <c r="AB51" s="73" t="n">
        <f aca="false">Z51/3600</f>
        <v>1.67880888888889</v>
      </c>
      <c r="AC51" s="66" t="e">
        <f aca="false">RBJM($L51:$M54,U51:V54)</f>
        <v>#VALUE!</v>
      </c>
      <c r="AD51" s="66" t="e">
        <f aca="false">RBJM($D51:$E54,H51:I54)</f>
        <v>#VALUE!</v>
      </c>
      <c r="AE51" s="66" t="e">
        <f aca="false">RBJM($F51:$G54,J51:K54)</f>
        <v>#VALUE!</v>
      </c>
      <c r="AG51" s="38" t="n">
        <f aca="false">R51/100</f>
        <v>0.22635</v>
      </c>
      <c r="AH51" s="38" t="n">
        <f aca="false">S51/100</f>
        <v>0.015494</v>
      </c>
      <c r="AI51" s="38" t="n">
        <f aca="false">AA51/100</f>
        <v>0.22589</v>
      </c>
      <c r="AJ51" s="38" t="n">
        <f aca="false">AB51/100</f>
        <v>0.0167880888888889</v>
      </c>
      <c r="AK51" s="73" t="n">
        <v>6192.3224</v>
      </c>
      <c r="AL51" s="73" t="n">
        <v>40.0723</v>
      </c>
      <c r="AM51" s="73" t="n">
        <v>41.324</v>
      </c>
      <c r="AN51" s="73" t="n">
        <v>42.6593</v>
      </c>
      <c r="AP51" s="67" t="n">
        <f aca="false">AK51-U51</f>
        <v>0</v>
      </c>
      <c r="AQ51" s="67" t="n">
        <f aca="false">AL51-V51</f>
        <v>0</v>
      </c>
      <c r="AR51" s="67" t="n">
        <f aca="false">AM51-W51</f>
        <v>0</v>
      </c>
      <c r="AS51" s="67" t="n">
        <f aca="false">AN51-X51</f>
        <v>0</v>
      </c>
    </row>
    <row r="52" customFormat="false" ht="11.25" hidden="false" customHeight="false" outlineLevel="0" collapsed="false">
      <c r="A52" s="68"/>
      <c r="B52" s="68"/>
      <c r="C52" s="68" t="n">
        <v>27</v>
      </c>
      <c r="D52" s="76" t="n">
        <f aca="false">L52</f>
        <v>2469.476</v>
      </c>
      <c r="E52" s="76" t="n">
        <f aca="false">N52</f>
        <v>38.5615</v>
      </c>
      <c r="F52" s="76" t="n">
        <f aca="false">L52</f>
        <v>2469.476</v>
      </c>
      <c r="G52" s="76" t="n">
        <f aca="false">O52</f>
        <v>40.13</v>
      </c>
      <c r="H52" s="76" t="n">
        <f aca="false">U52</f>
        <v>2449.1232</v>
      </c>
      <c r="I52" s="76" t="n">
        <f aca="false">W52</f>
        <v>38.5946</v>
      </c>
      <c r="J52" s="76" t="n">
        <f aca="false">U52</f>
        <v>2449.1232</v>
      </c>
      <c r="K52" s="76" t="n">
        <f aca="false">X52</f>
        <v>40.1684</v>
      </c>
      <c r="L52" s="63" t="n">
        <v>2469.476</v>
      </c>
      <c r="M52" s="63" t="n">
        <v>36.2018</v>
      </c>
      <c r="N52" s="63" t="n">
        <v>38.5615</v>
      </c>
      <c r="O52" s="63" t="n">
        <v>40.13</v>
      </c>
      <c r="P52" s="63" t="n">
        <v>1.214</v>
      </c>
      <c r="Q52" s="63" t="n">
        <v>4172.802</v>
      </c>
      <c r="R52" s="64" t="n">
        <v>17.643</v>
      </c>
      <c r="S52" s="63" t="n">
        <f aca="false">Q52/3600</f>
        <v>1.15911166666667</v>
      </c>
      <c r="T52" s="65"/>
      <c r="U52" s="63" t="n">
        <v>2449.1232</v>
      </c>
      <c r="V52" s="63" t="n">
        <v>36.2205</v>
      </c>
      <c r="W52" s="63" t="n">
        <v>38.5946</v>
      </c>
      <c r="X52" s="63" t="n">
        <v>40.1684</v>
      </c>
      <c r="Y52" s="63" t="n">
        <v>1.207</v>
      </c>
      <c r="Z52" s="63" t="n">
        <v>4220.93</v>
      </c>
      <c r="AA52" s="63" t="n">
        <v>17.597</v>
      </c>
      <c r="AB52" s="63" t="n">
        <f aca="false">Z52/3600</f>
        <v>1.17248055555556</v>
      </c>
      <c r="AC52" s="65"/>
      <c r="AD52" s="65"/>
      <c r="AE52" s="65"/>
      <c r="AG52" s="38" t="n">
        <f aca="false">R52/100</f>
        <v>0.17643</v>
      </c>
      <c r="AH52" s="38" t="n">
        <f aca="false">S52/100</f>
        <v>0.0115911166666667</v>
      </c>
      <c r="AI52" s="38" t="n">
        <f aca="false">AA52/100</f>
        <v>0.17597</v>
      </c>
      <c r="AJ52" s="38" t="n">
        <f aca="false">AB52/100</f>
        <v>0.0117248055555556</v>
      </c>
      <c r="AK52" s="63" t="n">
        <v>2449.1232</v>
      </c>
      <c r="AL52" s="63" t="n">
        <v>36.2205</v>
      </c>
      <c r="AM52" s="63" t="n">
        <v>38.5946</v>
      </c>
      <c r="AN52" s="63" t="n">
        <v>40.1684</v>
      </c>
      <c r="AP52" s="67" t="n">
        <f aca="false">AK52-U52</f>
        <v>0</v>
      </c>
      <c r="AQ52" s="67" t="n">
        <f aca="false">AL52-V52</f>
        <v>0</v>
      </c>
      <c r="AR52" s="67" t="n">
        <f aca="false">AM52-W52</f>
        <v>0</v>
      </c>
      <c r="AS52" s="67" t="n">
        <f aca="false">AN52-X52</f>
        <v>0</v>
      </c>
    </row>
    <row r="53" customFormat="false" ht="11.25" hidden="false" customHeight="false" outlineLevel="0" collapsed="false">
      <c r="A53" s="68"/>
      <c r="B53" s="68"/>
      <c r="C53" s="68" t="n">
        <v>32</v>
      </c>
      <c r="D53" s="76" t="n">
        <f aca="false">L53</f>
        <v>1070.2864</v>
      </c>
      <c r="E53" s="76" t="n">
        <f aca="false">N53</f>
        <v>36.3365</v>
      </c>
      <c r="F53" s="76" t="n">
        <f aca="false">L53</f>
        <v>1070.2864</v>
      </c>
      <c r="G53" s="76" t="n">
        <f aca="false">O53</f>
        <v>37.9413</v>
      </c>
      <c r="H53" s="76" t="n">
        <f aca="false">U53</f>
        <v>1056.0048</v>
      </c>
      <c r="I53" s="76" t="n">
        <f aca="false">W53</f>
        <v>36.3541</v>
      </c>
      <c r="J53" s="76" t="n">
        <f aca="false">U53</f>
        <v>1056.0048</v>
      </c>
      <c r="K53" s="76" t="n">
        <f aca="false">X53</f>
        <v>37.9552</v>
      </c>
      <c r="L53" s="63" t="n">
        <v>1070.2864</v>
      </c>
      <c r="M53" s="63" t="n">
        <v>32.9872</v>
      </c>
      <c r="N53" s="63" t="n">
        <v>36.3365</v>
      </c>
      <c r="O53" s="63" t="n">
        <v>37.9413</v>
      </c>
      <c r="P53" s="63" t="n">
        <v>1.586</v>
      </c>
      <c r="Q53" s="63" t="n">
        <v>3308.89</v>
      </c>
      <c r="R53" s="64" t="n">
        <v>13.572</v>
      </c>
      <c r="S53" s="63" t="n">
        <f aca="false">Q53/3600</f>
        <v>0.919136111111111</v>
      </c>
      <c r="T53" s="65"/>
      <c r="U53" s="63" t="n">
        <v>1056.0048</v>
      </c>
      <c r="V53" s="63" t="n">
        <v>33.0205</v>
      </c>
      <c r="W53" s="63" t="n">
        <v>36.3541</v>
      </c>
      <c r="X53" s="63" t="n">
        <v>37.9552</v>
      </c>
      <c r="Y53" s="63" t="n">
        <v>1.557</v>
      </c>
      <c r="Z53" s="63" t="n">
        <v>3343.039</v>
      </c>
      <c r="AA53" s="63" t="n">
        <v>13.556</v>
      </c>
      <c r="AB53" s="63" t="n">
        <f aca="false">Z53/3600</f>
        <v>0.928621944444445</v>
      </c>
      <c r="AC53" s="65"/>
      <c r="AD53" s="65"/>
      <c r="AE53" s="65"/>
      <c r="AG53" s="38" t="n">
        <f aca="false">R53/100</f>
        <v>0.13572</v>
      </c>
      <c r="AH53" s="38" t="n">
        <f aca="false">S53/100</f>
        <v>0.00919136111111111</v>
      </c>
      <c r="AI53" s="38" t="n">
        <f aca="false">AA53/100</f>
        <v>0.13556</v>
      </c>
      <c r="AJ53" s="38" t="n">
        <f aca="false">AB53/100</f>
        <v>0.00928621944444445</v>
      </c>
      <c r="AK53" s="63" t="n">
        <v>1056.0048</v>
      </c>
      <c r="AL53" s="63" t="n">
        <v>33.0205</v>
      </c>
      <c r="AM53" s="63" t="n">
        <v>36.3541</v>
      </c>
      <c r="AN53" s="63" t="n">
        <v>37.9552</v>
      </c>
      <c r="AP53" s="67" t="n">
        <f aca="false">AK53-U53</f>
        <v>0</v>
      </c>
      <c r="AQ53" s="67" t="n">
        <f aca="false">AL53-V53</f>
        <v>0</v>
      </c>
      <c r="AR53" s="67" t="n">
        <f aca="false">AM53-W53</f>
        <v>0</v>
      </c>
      <c r="AS53" s="67" t="n">
        <f aca="false">AN53-X53</f>
        <v>0</v>
      </c>
    </row>
    <row r="54" customFormat="false" ht="12" hidden="false" customHeight="false" outlineLevel="0" collapsed="false">
      <c r="A54" s="69"/>
      <c r="B54" s="69"/>
      <c r="C54" s="69" t="n">
        <v>37</v>
      </c>
      <c r="D54" s="77" t="n">
        <f aca="false">L54</f>
        <v>467.4728</v>
      </c>
      <c r="E54" s="77" t="n">
        <f aca="false">N54</f>
        <v>34.3046</v>
      </c>
      <c r="F54" s="77" t="n">
        <f aca="false">L54</f>
        <v>467.4728</v>
      </c>
      <c r="G54" s="77" t="n">
        <f aca="false">O54</f>
        <v>35.7251</v>
      </c>
      <c r="H54" s="77" t="n">
        <f aca="false">U54</f>
        <v>461.7712</v>
      </c>
      <c r="I54" s="77" t="n">
        <f aca="false">W54</f>
        <v>34.3195</v>
      </c>
      <c r="J54" s="77" t="n">
        <f aca="false">U54</f>
        <v>461.7712</v>
      </c>
      <c r="K54" s="77" t="n">
        <f aca="false">X54</f>
        <v>35.7779</v>
      </c>
      <c r="L54" s="71" t="n">
        <v>467.4728</v>
      </c>
      <c r="M54" s="71" t="n">
        <v>30.1163</v>
      </c>
      <c r="N54" s="71" t="n">
        <v>34.3046</v>
      </c>
      <c r="O54" s="71" t="n">
        <v>35.7251</v>
      </c>
      <c r="P54" s="71" t="n">
        <v>1.608</v>
      </c>
      <c r="Q54" s="71" t="n">
        <v>2814.367</v>
      </c>
      <c r="R54" s="71" t="n">
        <v>10.561</v>
      </c>
      <c r="S54" s="71" t="n">
        <f aca="false">Q54/3600</f>
        <v>0.781768611111111</v>
      </c>
      <c r="T54" s="69"/>
      <c r="U54" s="71" t="n">
        <v>461.7712</v>
      </c>
      <c r="V54" s="71" t="n">
        <v>30.1513</v>
      </c>
      <c r="W54" s="71" t="n">
        <v>34.3195</v>
      </c>
      <c r="X54" s="71" t="n">
        <v>35.7779</v>
      </c>
      <c r="Y54" s="71" t="n">
        <v>1.574</v>
      </c>
      <c r="Z54" s="71" t="n">
        <v>2862.212</v>
      </c>
      <c r="AA54" s="71" t="n">
        <v>10.499</v>
      </c>
      <c r="AB54" s="71" t="n">
        <f aca="false">Z54/3600</f>
        <v>0.795058888888889</v>
      </c>
      <c r="AC54" s="69"/>
      <c r="AD54" s="69"/>
      <c r="AE54" s="69"/>
      <c r="AG54" s="38" t="n">
        <f aca="false">R54/100</f>
        <v>0.10561</v>
      </c>
      <c r="AH54" s="38" t="n">
        <f aca="false">S54/100</f>
        <v>0.00781768611111111</v>
      </c>
      <c r="AI54" s="38" t="n">
        <f aca="false">AA54/100</f>
        <v>0.10499</v>
      </c>
      <c r="AJ54" s="38" t="n">
        <f aca="false">AB54/100</f>
        <v>0.00795058888888889</v>
      </c>
      <c r="AK54" s="71" t="n">
        <v>461.7712</v>
      </c>
      <c r="AL54" s="71" t="n">
        <v>30.1513</v>
      </c>
      <c r="AM54" s="71" t="n">
        <v>34.3195</v>
      </c>
      <c r="AN54" s="71" t="n">
        <v>35.7779</v>
      </c>
      <c r="AP54" s="67" t="n">
        <f aca="false">AK54-U54</f>
        <v>0</v>
      </c>
      <c r="AQ54" s="67" t="n">
        <f aca="false">AL54-V54</f>
        <v>0</v>
      </c>
      <c r="AR54" s="67" t="n">
        <f aca="false">AM54-W54</f>
        <v>0</v>
      </c>
      <c r="AS54" s="67" t="n">
        <f aca="false">AN54-X54</f>
        <v>0</v>
      </c>
    </row>
    <row r="55" customFormat="false" ht="11.25" hidden="false" customHeight="false" outlineLevel="0" collapsed="false">
      <c r="A55" s="61" t="s">
        <v>8</v>
      </c>
      <c r="B55" s="61" t="s">
        <v>52</v>
      </c>
      <c r="C55" s="61" t="n">
        <v>22</v>
      </c>
      <c r="D55" s="75" t="n">
        <f aca="false">L55</f>
        <v>1814.472</v>
      </c>
      <c r="E55" s="75" t="n">
        <f aca="false">N55</f>
        <v>43.4007</v>
      </c>
      <c r="F55" s="75" t="n">
        <f aca="false">L55</f>
        <v>1814.472</v>
      </c>
      <c r="G55" s="75" t="n">
        <f aca="false">O55</f>
        <v>42.8434</v>
      </c>
      <c r="H55" s="75" t="n">
        <f aca="false">U55</f>
        <v>1807.3896</v>
      </c>
      <c r="I55" s="75" t="n">
        <f aca="false">W55</f>
        <v>43.4173</v>
      </c>
      <c r="J55" s="75" t="n">
        <f aca="false">U55</f>
        <v>1807.3896</v>
      </c>
      <c r="K55" s="75" t="n">
        <f aca="false">X55</f>
        <v>42.8551</v>
      </c>
      <c r="L55" s="73" t="n">
        <v>1814.472</v>
      </c>
      <c r="M55" s="73" t="n">
        <v>40.9808</v>
      </c>
      <c r="N55" s="73" t="n">
        <v>43.4007</v>
      </c>
      <c r="O55" s="73" t="n">
        <v>42.8434</v>
      </c>
      <c r="P55" s="73" t="n">
        <v>0.651</v>
      </c>
      <c r="Q55" s="73" t="n">
        <v>1840.702</v>
      </c>
      <c r="R55" s="64" t="n">
        <v>6.676</v>
      </c>
      <c r="S55" s="73" t="n">
        <f aca="false">Q55/3600</f>
        <v>0.511306111111111</v>
      </c>
      <c r="T55" s="74"/>
      <c r="U55" s="73" t="n">
        <v>1807.3896</v>
      </c>
      <c r="V55" s="73" t="n">
        <v>41.0044</v>
      </c>
      <c r="W55" s="73" t="n">
        <v>43.4173</v>
      </c>
      <c r="X55" s="73" t="n">
        <v>42.8551</v>
      </c>
      <c r="Y55" s="73" t="n">
        <v>0.646</v>
      </c>
      <c r="Z55" s="73" t="n">
        <v>1887.404</v>
      </c>
      <c r="AA55" s="73" t="n">
        <v>6.536</v>
      </c>
      <c r="AB55" s="73" t="n">
        <f aca="false">Z55/3600</f>
        <v>0.524278888888889</v>
      </c>
      <c r="AC55" s="66" t="e">
        <f aca="false">RBJM($L55:$M58,U55:V58)</f>
        <v>#VALUE!</v>
      </c>
      <c r="AD55" s="66" t="e">
        <f aca="false">RBJM($D55:$E58,H55:I58)</f>
        <v>#VALUE!</v>
      </c>
      <c r="AE55" s="66" t="e">
        <f aca="false">RBJM($F55:$G58,J55:K58)</f>
        <v>#VALUE!</v>
      </c>
      <c r="AG55" s="38" t="n">
        <f aca="false">R55/100</f>
        <v>0.06676</v>
      </c>
      <c r="AH55" s="38" t="n">
        <f aca="false">S55/100</f>
        <v>0.00511306111111111</v>
      </c>
      <c r="AI55" s="38" t="n">
        <f aca="false">AA55/100</f>
        <v>0.06536</v>
      </c>
      <c r="AJ55" s="38" t="n">
        <f aca="false">AB55/100</f>
        <v>0.00524278888888889</v>
      </c>
      <c r="AK55" s="73" t="n">
        <v>1807.3896</v>
      </c>
      <c r="AL55" s="73" t="n">
        <v>41.0044</v>
      </c>
      <c r="AM55" s="73" t="n">
        <v>43.4173</v>
      </c>
      <c r="AN55" s="73" t="n">
        <v>42.8551</v>
      </c>
      <c r="AP55" s="67" t="n">
        <f aca="false">AK55-U55</f>
        <v>0</v>
      </c>
      <c r="AQ55" s="67" t="n">
        <f aca="false">AL55-V55</f>
        <v>0</v>
      </c>
      <c r="AR55" s="67" t="n">
        <f aca="false">AM55-W55</f>
        <v>0</v>
      </c>
      <c r="AS55" s="67" t="n">
        <f aca="false">AN55-X55</f>
        <v>0</v>
      </c>
    </row>
    <row r="56" customFormat="false" ht="11.25" hidden="false" customHeight="false" outlineLevel="0" collapsed="false">
      <c r="A56" s="68" t="s">
        <v>53</v>
      </c>
      <c r="B56" s="68"/>
      <c r="C56" s="68" t="n">
        <v>27</v>
      </c>
      <c r="D56" s="76" t="n">
        <f aca="false">L56</f>
        <v>897.3224</v>
      </c>
      <c r="E56" s="76" t="n">
        <f aca="false">N56</f>
        <v>40.5456</v>
      </c>
      <c r="F56" s="76" t="n">
        <f aca="false">L56</f>
        <v>897.3224</v>
      </c>
      <c r="G56" s="76" t="n">
        <f aca="false">O56</f>
        <v>39.5373</v>
      </c>
      <c r="H56" s="76" t="n">
        <f aca="false">U56</f>
        <v>894.0808</v>
      </c>
      <c r="I56" s="76" t="n">
        <f aca="false">W56</f>
        <v>40.5732</v>
      </c>
      <c r="J56" s="76" t="n">
        <f aca="false">U56</f>
        <v>894.0808</v>
      </c>
      <c r="K56" s="76" t="n">
        <f aca="false">X56</f>
        <v>39.5484</v>
      </c>
      <c r="L56" s="63" t="n">
        <v>897.3224</v>
      </c>
      <c r="M56" s="63" t="n">
        <v>37.0265</v>
      </c>
      <c r="N56" s="63" t="n">
        <v>40.5456</v>
      </c>
      <c r="O56" s="63" t="n">
        <v>39.5373</v>
      </c>
      <c r="P56" s="63" t="n">
        <v>0.952</v>
      </c>
      <c r="Q56" s="63" t="n">
        <v>1475.576</v>
      </c>
      <c r="R56" s="64" t="n">
        <v>5.382</v>
      </c>
      <c r="S56" s="63" t="n">
        <f aca="false">Q56/3600</f>
        <v>0.409882222222222</v>
      </c>
      <c r="T56" s="65"/>
      <c r="U56" s="63" t="n">
        <v>894.0808</v>
      </c>
      <c r="V56" s="63" t="n">
        <v>37.0547</v>
      </c>
      <c r="W56" s="63" t="n">
        <v>40.5732</v>
      </c>
      <c r="X56" s="63" t="n">
        <v>39.5484</v>
      </c>
      <c r="Y56" s="63" t="n">
        <v>0.943</v>
      </c>
      <c r="Z56" s="63" t="n">
        <v>1493.083</v>
      </c>
      <c r="AA56" s="63" t="n">
        <v>5.241</v>
      </c>
      <c r="AB56" s="63" t="n">
        <f aca="false">Z56/3600</f>
        <v>0.414745277777778</v>
      </c>
      <c r="AC56" s="65"/>
      <c r="AD56" s="65"/>
      <c r="AE56" s="65"/>
      <c r="AG56" s="38" t="n">
        <f aca="false">R56/100</f>
        <v>0.05382</v>
      </c>
      <c r="AH56" s="38" t="n">
        <f aca="false">S56/100</f>
        <v>0.00409882222222222</v>
      </c>
      <c r="AI56" s="38" t="n">
        <f aca="false">AA56/100</f>
        <v>0.05241</v>
      </c>
      <c r="AJ56" s="38" t="n">
        <f aca="false">AB56/100</f>
        <v>0.00414745277777778</v>
      </c>
      <c r="AK56" s="63" t="n">
        <v>894.0808</v>
      </c>
      <c r="AL56" s="63" t="n">
        <v>37.0547</v>
      </c>
      <c r="AM56" s="63" t="n">
        <v>40.5732</v>
      </c>
      <c r="AN56" s="63" t="n">
        <v>39.5484</v>
      </c>
      <c r="AP56" s="67" t="n">
        <f aca="false">AK56-U56</f>
        <v>0</v>
      </c>
      <c r="AQ56" s="67" t="n">
        <f aca="false">AL56-V56</f>
        <v>0</v>
      </c>
      <c r="AR56" s="67" t="n">
        <f aca="false">AM56-W56</f>
        <v>0</v>
      </c>
      <c r="AS56" s="67" t="n">
        <f aca="false">AN56-X56</f>
        <v>0</v>
      </c>
    </row>
    <row r="57" customFormat="false" ht="11.25" hidden="false" customHeight="false" outlineLevel="0" collapsed="false">
      <c r="A57" s="68"/>
      <c r="B57" s="68"/>
      <c r="C57" s="68" t="n">
        <v>32</v>
      </c>
      <c r="D57" s="76" t="n">
        <f aca="false">L57</f>
        <v>431.4408</v>
      </c>
      <c r="E57" s="76" t="n">
        <f aca="false">N57</f>
        <v>38.0539</v>
      </c>
      <c r="F57" s="76" t="n">
        <f aca="false">L57</f>
        <v>431.4408</v>
      </c>
      <c r="G57" s="76" t="n">
        <f aca="false">O57</f>
        <v>36.7088</v>
      </c>
      <c r="H57" s="76" t="n">
        <f aca="false">U57</f>
        <v>429.0336</v>
      </c>
      <c r="I57" s="76" t="n">
        <f aca="false">W57</f>
        <v>38.0701</v>
      </c>
      <c r="J57" s="76" t="n">
        <f aca="false">U57</f>
        <v>429.0336</v>
      </c>
      <c r="K57" s="76" t="n">
        <f aca="false">X57</f>
        <v>36.7392</v>
      </c>
      <c r="L57" s="63" t="n">
        <v>431.4408</v>
      </c>
      <c r="M57" s="63" t="n">
        <v>33.5028</v>
      </c>
      <c r="N57" s="63" t="n">
        <v>38.0539</v>
      </c>
      <c r="O57" s="63" t="n">
        <v>36.7088</v>
      </c>
      <c r="P57" s="63" t="n">
        <v>1.295</v>
      </c>
      <c r="Q57" s="63" t="n">
        <v>1223.422</v>
      </c>
      <c r="R57" s="64" t="n">
        <v>4.321</v>
      </c>
      <c r="S57" s="63" t="n">
        <f aca="false">Q57/3600</f>
        <v>0.339839444444444</v>
      </c>
      <c r="T57" s="65"/>
      <c r="U57" s="63" t="n">
        <v>429.0336</v>
      </c>
      <c r="V57" s="63" t="n">
        <v>33.5317</v>
      </c>
      <c r="W57" s="63" t="n">
        <v>38.0701</v>
      </c>
      <c r="X57" s="63" t="n">
        <v>36.7392</v>
      </c>
      <c r="Y57" s="63" t="n">
        <v>1.287</v>
      </c>
      <c r="Z57" s="63" t="n">
        <v>1231.293</v>
      </c>
      <c r="AA57" s="63" t="n">
        <v>4.165</v>
      </c>
      <c r="AB57" s="63" t="n">
        <f aca="false">Z57/3600</f>
        <v>0.342025833333333</v>
      </c>
      <c r="AC57" s="65"/>
      <c r="AD57" s="65"/>
      <c r="AE57" s="65"/>
      <c r="AG57" s="38" t="n">
        <f aca="false">R57/100</f>
        <v>0.04321</v>
      </c>
      <c r="AH57" s="38" t="n">
        <f aca="false">S57/100</f>
        <v>0.00339839444444444</v>
      </c>
      <c r="AI57" s="38" t="n">
        <f aca="false">AA57/100</f>
        <v>0.04165</v>
      </c>
      <c r="AJ57" s="38" t="n">
        <f aca="false">AB57/100</f>
        <v>0.00342025833333333</v>
      </c>
      <c r="AK57" s="63" t="n">
        <v>429.0336</v>
      </c>
      <c r="AL57" s="63" t="n">
        <v>33.5317</v>
      </c>
      <c r="AM57" s="63" t="n">
        <v>38.0701</v>
      </c>
      <c r="AN57" s="63" t="n">
        <v>36.7392</v>
      </c>
      <c r="AP57" s="67" t="n">
        <f aca="false">AK57-U57</f>
        <v>0</v>
      </c>
      <c r="AQ57" s="67" t="n">
        <f aca="false">AL57-V57</f>
        <v>0</v>
      </c>
      <c r="AR57" s="67" t="n">
        <f aca="false">AM57-W57</f>
        <v>0</v>
      </c>
      <c r="AS57" s="67" t="n">
        <f aca="false">AN57-X57</f>
        <v>0</v>
      </c>
    </row>
    <row r="58" customFormat="false" ht="12" hidden="false" customHeight="false" outlineLevel="0" collapsed="false">
      <c r="A58" s="68"/>
      <c r="B58" s="69"/>
      <c r="C58" s="69" t="n">
        <v>37</v>
      </c>
      <c r="D58" s="77" t="n">
        <f aca="false">L58</f>
        <v>209.8528</v>
      </c>
      <c r="E58" s="77" t="n">
        <f aca="false">N58</f>
        <v>35.6881</v>
      </c>
      <c r="F58" s="77" t="n">
        <f aca="false">L58</f>
        <v>209.8528</v>
      </c>
      <c r="G58" s="77" t="n">
        <f aca="false">O58</f>
        <v>34.1241</v>
      </c>
      <c r="H58" s="77" t="n">
        <f aca="false">U58</f>
        <v>209.1056</v>
      </c>
      <c r="I58" s="77" t="n">
        <f aca="false">W58</f>
        <v>35.7195</v>
      </c>
      <c r="J58" s="77" t="n">
        <f aca="false">U58</f>
        <v>209.1056</v>
      </c>
      <c r="K58" s="77" t="n">
        <f aca="false">X58</f>
        <v>34.1196</v>
      </c>
      <c r="L58" s="71" t="n">
        <v>209.8528</v>
      </c>
      <c r="M58" s="71" t="n">
        <v>30.5284</v>
      </c>
      <c r="N58" s="71" t="n">
        <v>35.6881</v>
      </c>
      <c r="O58" s="71" t="n">
        <v>34.1241</v>
      </c>
      <c r="P58" s="71" t="n">
        <v>1.484</v>
      </c>
      <c r="Q58" s="71" t="n">
        <v>1077.091</v>
      </c>
      <c r="R58" s="71" t="n">
        <v>3.541</v>
      </c>
      <c r="S58" s="71" t="n">
        <f aca="false">Q58/3600</f>
        <v>0.299191944444444</v>
      </c>
      <c r="T58" s="69"/>
      <c r="U58" s="71" t="n">
        <v>209.1056</v>
      </c>
      <c r="V58" s="71" t="n">
        <v>30.5551</v>
      </c>
      <c r="W58" s="71" t="n">
        <v>35.7195</v>
      </c>
      <c r="X58" s="71" t="n">
        <v>34.1196</v>
      </c>
      <c r="Y58" s="71" t="n">
        <v>1.479</v>
      </c>
      <c r="Z58" s="71" t="n">
        <v>1081.457</v>
      </c>
      <c r="AA58" s="71" t="n">
        <v>3.4</v>
      </c>
      <c r="AB58" s="71" t="n">
        <f aca="false">Z58/3600</f>
        <v>0.300404722222222</v>
      </c>
      <c r="AC58" s="69"/>
      <c r="AD58" s="69"/>
      <c r="AE58" s="69"/>
      <c r="AG58" s="38" t="n">
        <f aca="false">R58/100</f>
        <v>0.03541</v>
      </c>
      <c r="AH58" s="38" t="n">
        <f aca="false">S58/100</f>
        <v>0.00299191944444444</v>
      </c>
      <c r="AI58" s="38" t="n">
        <f aca="false">AA58/100</f>
        <v>0.034</v>
      </c>
      <c r="AJ58" s="38" t="n">
        <f aca="false">AB58/100</f>
        <v>0.00300404722222222</v>
      </c>
      <c r="AK58" s="71" t="n">
        <v>209.1056</v>
      </c>
      <c r="AL58" s="71" t="n">
        <v>30.5551</v>
      </c>
      <c r="AM58" s="71" t="n">
        <v>35.7195</v>
      </c>
      <c r="AN58" s="71" t="n">
        <v>34.1196</v>
      </c>
      <c r="AP58" s="67" t="n">
        <f aca="false">AK58-U58</f>
        <v>0</v>
      </c>
      <c r="AQ58" s="67" t="n">
        <f aca="false">AL58-V58</f>
        <v>0</v>
      </c>
      <c r="AR58" s="67" t="n">
        <f aca="false">AM58-W58</f>
        <v>0</v>
      </c>
      <c r="AS58" s="67" t="n">
        <f aca="false">AN58-X58</f>
        <v>0</v>
      </c>
    </row>
    <row r="59" customFormat="false" ht="11.25" hidden="false" customHeight="false" outlineLevel="0" collapsed="false">
      <c r="A59" s="68"/>
      <c r="B59" s="61" t="s">
        <v>54</v>
      </c>
      <c r="C59" s="61" t="n">
        <v>22</v>
      </c>
      <c r="D59" s="72" t="n">
        <f aca="false">L59</f>
        <v>3135.6936</v>
      </c>
      <c r="E59" s="72" t="n">
        <f aca="false">N59</f>
        <v>42.3306</v>
      </c>
      <c r="F59" s="72" t="n">
        <f aca="false">L59</f>
        <v>3135.6936</v>
      </c>
      <c r="G59" s="72" t="n">
        <f aca="false">O59</f>
        <v>43.2838</v>
      </c>
      <c r="H59" s="72" t="n">
        <f aca="false">U59</f>
        <v>3012.924</v>
      </c>
      <c r="I59" s="72" t="n">
        <f aca="false">W59</f>
        <v>42.5135</v>
      </c>
      <c r="J59" s="72" t="n">
        <f aca="false">U59</f>
        <v>3012.924</v>
      </c>
      <c r="K59" s="72" t="n">
        <f aca="false">X59</f>
        <v>43.54</v>
      </c>
      <c r="L59" s="73" t="n">
        <v>3135.6936</v>
      </c>
      <c r="M59" s="73" t="n">
        <v>38.1476</v>
      </c>
      <c r="N59" s="73" t="n">
        <v>42.3306</v>
      </c>
      <c r="O59" s="73" t="n">
        <v>43.2838</v>
      </c>
      <c r="P59" s="73" t="n">
        <v>0.718</v>
      </c>
      <c r="Q59" s="73" t="n">
        <v>2594.204</v>
      </c>
      <c r="R59" s="64" t="n">
        <v>8.923</v>
      </c>
      <c r="S59" s="73" t="n">
        <f aca="false">Q59/3600</f>
        <v>0.720612222222222</v>
      </c>
      <c r="T59" s="74"/>
      <c r="U59" s="73" t="n">
        <v>3012.924</v>
      </c>
      <c r="V59" s="73" t="n">
        <v>38.2103</v>
      </c>
      <c r="W59" s="73" t="n">
        <v>42.5135</v>
      </c>
      <c r="X59" s="73" t="n">
        <v>43.54</v>
      </c>
      <c r="Y59" s="73" t="n">
        <v>0.738</v>
      </c>
      <c r="Z59" s="73" t="n">
        <v>2608.946</v>
      </c>
      <c r="AA59" s="73" t="n">
        <v>8.533</v>
      </c>
      <c r="AB59" s="73" t="n">
        <f aca="false">Z59/3600</f>
        <v>0.724707222222222</v>
      </c>
      <c r="AC59" s="66" t="e">
        <f aca="false">RBJM($L59:$M62,U59:V62)</f>
        <v>#VALUE!</v>
      </c>
      <c r="AD59" s="66" t="e">
        <f aca="false">RBJM($D59:$E62,H59:I62)</f>
        <v>#VALUE!</v>
      </c>
      <c r="AE59" s="66" t="e">
        <f aca="false">RBJM($F59:$G62,J59:K62)</f>
        <v>#VALUE!</v>
      </c>
      <c r="AG59" s="38" t="n">
        <f aca="false">R59/100</f>
        <v>0.08923</v>
      </c>
      <c r="AH59" s="38" t="n">
        <f aca="false">S59/100</f>
        <v>0.00720612222222222</v>
      </c>
      <c r="AI59" s="38" t="n">
        <f aca="false">AA59/100</f>
        <v>0.08533</v>
      </c>
      <c r="AJ59" s="38" t="n">
        <f aca="false">AB59/100</f>
        <v>0.00724707222222222</v>
      </c>
      <c r="AK59" s="73" t="n">
        <v>3012.924</v>
      </c>
      <c r="AL59" s="73" t="n">
        <v>38.2103</v>
      </c>
      <c r="AM59" s="73" t="n">
        <v>42.5135</v>
      </c>
      <c r="AN59" s="73" t="n">
        <v>43.54</v>
      </c>
      <c r="AP59" s="67" t="n">
        <f aca="false">AK59-U59</f>
        <v>0</v>
      </c>
      <c r="AQ59" s="67" t="n">
        <f aca="false">AL59-V59</f>
        <v>0</v>
      </c>
      <c r="AR59" s="67" t="n">
        <f aca="false">AM59-W59</f>
        <v>0</v>
      </c>
      <c r="AS59" s="67" t="n">
        <f aca="false">AN59-X59</f>
        <v>0</v>
      </c>
    </row>
    <row r="60" customFormat="false" ht="11.25" hidden="false" customHeight="false" outlineLevel="0" collapsed="false">
      <c r="A60" s="68"/>
      <c r="B60" s="68"/>
      <c r="C60" s="68" t="n">
        <v>27</v>
      </c>
      <c r="D60" s="62" t="n">
        <f aca="false">L60</f>
        <v>1089.8432</v>
      </c>
      <c r="E60" s="62" t="n">
        <f aca="false">N60</f>
        <v>40.4044</v>
      </c>
      <c r="F60" s="62" t="n">
        <f aca="false">L60</f>
        <v>1089.8432</v>
      </c>
      <c r="G60" s="62" t="n">
        <f aca="false">O60</f>
        <v>41.1706</v>
      </c>
      <c r="H60" s="62" t="n">
        <f aca="false">U60</f>
        <v>1006.1456</v>
      </c>
      <c r="I60" s="62" t="n">
        <f aca="false">W60</f>
        <v>40.5965</v>
      </c>
      <c r="J60" s="62" t="n">
        <f aca="false">U60</f>
        <v>1006.1456</v>
      </c>
      <c r="K60" s="62" t="n">
        <f aca="false">X60</f>
        <v>41.4473</v>
      </c>
      <c r="L60" s="63" t="n">
        <v>1089.8432</v>
      </c>
      <c r="M60" s="63" t="n">
        <v>33.853</v>
      </c>
      <c r="N60" s="63" t="n">
        <v>40.4044</v>
      </c>
      <c r="O60" s="63" t="n">
        <v>41.1706</v>
      </c>
      <c r="P60" s="63" t="n">
        <v>1.66</v>
      </c>
      <c r="Q60" s="63" t="n">
        <v>1788.024</v>
      </c>
      <c r="R60" s="64" t="n">
        <v>6.458</v>
      </c>
      <c r="S60" s="63" t="n">
        <f aca="false">Q60/3600</f>
        <v>0.496673333333333</v>
      </c>
      <c r="T60" s="65"/>
      <c r="U60" s="63" t="n">
        <v>1006.1456</v>
      </c>
      <c r="V60" s="63" t="n">
        <v>34.0274</v>
      </c>
      <c r="W60" s="63" t="n">
        <v>40.5965</v>
      </c>
      <c r="X60" s="63" t="n">
        <v>41.4473</v>
      </c>
      <c r="Y60" s="63" t="n">
        <v>1.629</v>
      </c>
      <c r="Z60" s="63" t="n">
        <v>1789.436</v>
      </c>
      <c r="AA60" s="63" t="n">
        <v>6.084</v>
      </c>
      <c r="AB60" s="63" t="n">
        <f aca="false">Z60/3600</f>
        <v>0.497065555555556</v>
      </c>
      <c r="AC60" s="65"/>
      <c r="AD60" s="65"/>
      <c r="AE60" s="65"/>
      <c r="AG60" s="38" t="n">
        <f aca="false">R60/100</f>
        <v>0.06458</v>
      </c>
      <c r="AH60" s="38" t="n">
        <f aca="false">S60/100</f>
        <v>0.00496673333333333</v>
      </c>
      <c r="AI60" s="38" t="n">
        <f aca="false">AA60/100</f>
        <v>0.06084</v>
      </c>
      <c r="AJ60" s="38" t="n">
        <f aca="false">AB60/100</f>
        <v>0.00497065555555556</v>
      </c>
      <c r="AK60" s="63" t="n">
        <v>1006.1456</v>
      </c>
      <c r="AL60" s="63" t="n">
        <v>34.0274</v>
      </c>
      <c r="AM60" s="63" t="n">
        <v>40.5965</v>
      </c>
      <c r="AN60" s="63" t="n">
        <v>41.4473</v>
      </c>
      <c r="AP60" s="67" t="n">
        <f aca="false">AK60-U60</f>
        <v>0</v>
      </c>
      <c r="AQ60" s="67" t="n">
        <f aca="false">AL60-V60</f>
        <v>0</v>
      </c>
      <c r="AR60" s="67" t="n">
        <f aca="false">AM60-W60</f>
        <v>0</v>
      </c>
      <c r="AS60" s="67" t="n">
        <f aca="false">AN60-X60</f>
        <v>0</v>
      </c>
    </row>
    <row r="61" customFormat="false" ht="11.25" hidden="false" customHeight="false" outlineLevel="0" collapsed="false">
      <c r="A61" s="68"/>
      <c r="B61" s="68"/>
      <c r="C61" s="68" t="n">
        <v>32</v>
      </c>
      <c r="D61" s="62" t="n">
        <f aca="false">L61</f>
        <v>395.7728</v>
      </c>
      <c r="E61" s="62" t="n">
        <f aca="false">N61</f>
        <v>38.8167</v>
      </c>
      <c r="F61" s="62" t="n">
        <f aca="false">L61</f>
        <v>395.7728</v>
      </c>
      <c r="G61" s="62" t="n">
        <f aca="false">O61</f>
        <v>39.3901</v>
      </c>
      <c r="H61" s="62" t="n">
        <f aca="false">U61</f>
        <v>362.308</v>
      </c>
      <c r="I61" s="62" t="n">
        <f aca="false">W61</f>
        <v>38.9493</v>
      </c>
      <c r="J61" s="62" t="n">
        <f aca="false">U61</f>
        <v>362.308</v>
      </c>
      <c r="K61" s="62" t="n">
        <f aca="false">X61</f>
        <v>39.7011</v>
      </c>
      <c r="L61" s="63" t="n">
        <v>395.7728</v>
      </c>
      <c r="M61" s="63" t="n">
        <v>30.7735</v>
      </c>
      <c r="N61" s="63" t="n">
        <v>38.8167</v>
      </c>
      <c r="O61" s="63" t="n">
        <v>39.3901</v>
      </c>
      <c r="P61" s="63" t="n">
        <v>2.29</v>
      </c>
      <c r="Q61" s="63" t="n">
        <v>1371.944</v>
      </c>
      <c r="R61" s="64" t="n">
        <v>4.617</v>
      </c>
      <c r="S61" s="63" t="n">
        <f aca="false">Q61/3600</f>
        <v>0.381095555555556</v>
      </c>
      <c r="T61" s="65"/>
      <c r="U61" s="63" t="n">
        <v>362.308</v>
      </c>
      <c r="V61" s="63" t="n">
        <v>30.9586</v>
      </c>
      <c r="W61" s="63" t="n">
        <v>38.9493</v>
      </c>
      <c r="X61" s="63" t="n">
        <v>39.7011</v>
      </c>
      <c r="Y61" s="63" t="n">
        <v>2.169</v>
      </c>
      <c r="Z61" s="63" t="n">
        <v>1374.642</v>
      </c>
      <c r="AA61" s="63" t="n">
        <v>4.196</v>
      </c>
      <c r="AB61" s="63" t="n">
        <f aca="false">Z61/3600</f>
        <v>0.381845</v>
      </c>
      <c r="AC61" s="65"/>
      <c r="AD61" s="65"/>
      <c r="AE61" s="65"/>
      <c r="AG61" s="38" t="n">
        <f aca="false">R61/100</f>
        <v>0.04617</v>
      </c>
      <c r="AH61" s="38" t="n">
        <f aca="false">S61/100</f>
        <v>0.00381095555555556</v>
      </c>
      <c r="AI61" s="38" t="n">
        <f aca="false">AA61/100</f>
        <v>0.04196</v>
      </c>
      <c r="AJ61" s="38" t="n">
        <f aca="false">AB61/100</f>
        <v>0.00381845</v>
      </c>
      <c r="AK61" s="63" t="n">
        <v>362.308</v>
      </c>
      <c r="AL61" s="63" t="n">
        <v>30.9586</v>
      </c>
      <c r="AM61" s="63" t="n">
        <v>38.9493</v>
      </c>
      <c r="AN61" s="63" t="n">
        <v>39.7011</v>
      </c>
      <c r="AP61" s="67" t="n">
        <f aca="false">AK61-U61</f>
        <v>0</v>
      </c>
      <c r="AQ61" s="67" t="n">
        <f aca="false">AL61-V61</f>
        <v>0</v>
      </c>
      <c r="AR61" s="67" t="n">
        <f aca="false">AM61-W61</f>
        <v>0</v>
      </c>
      <c r="AS61" s="67" t="n">
        <f aca="false">AN61-X61</f>
        <v>0</v>
      </c>
    </row>
    <row r="62" customFormat="false" ht="12" hidden="false" customHeight="false" outlineLevel="0" collapsed="false">
      <c r="A62" s="68"/>
      <c r="B62" s="69"/>
      <c r="C62" s="69" t="n">
        <v>37</v>
      </c>
      <c r="D62" s="70" t="n">
        <f aca="false">L62</f>
        <v>148.8632</v>
      </c>
      <c r="E62" s="70" t="n">
        <f aca="false">N62</f>
        <v>37.0272</v>
      </c>
      <c r="F62" s="70" t="n">
        <f aca="false">L62</f>
        <v>148.8632</v>
      </c>
      <c r="G62" s="70" t="n">
        <f aca="false">O62</f>
        <v>37.4109</v>
      </c>
      <c r="H62" s="70" t="n">
        <f aca="false">U62</f>
        <v>137.8112</v>
      </c>
      <c r="I62" s="70" t="n">
        <f aca="false">W62</f>
        <v>37.0139</v>
      </c>
      <c r="J62" s="70" t="n">
        <f aca="false">U62</f>
        <v>137.8112</v>
      </c>
      <c r="K62" s="70" t="n">
        <f aca="false">X62</f>
        <v>37.6646</v>
      </c>
      <c r="L62" s="71" t="n">
        <v>148.8632</v>
      </c>
      <c r="M62" s="71" t="n">
        <v>27.8635</v>
      </c>
      <c r="N62" s="71" t="n">
        <v>37.0272</v>
      </c>
      <c r="O62" s="71" t="n">
        <v>37.4109</v>
      </c>
      <c r="P62" s="71" t="n">
        <v>2.276</v>
      </c>
      <c r="Q62" s="71" t="n">
        <v>1190.217</v>
      </c>
      <c r="R62" s="71" t="n">
        <v>3.478</v>
      </c>
      <c r="S62" s="71" t="n">
        <f aca="false">Q62/3600</f>
        <v>0.330615833333333</v>
      </c>
      <c r="T62" s="69"/>
      <c r="U62" s="71" t="n">
        <v>137.8112</v>
      </c>
      <c r="V62" s="71" t="n">
        <v>28.0348</v>
      </c>
      <c r="W62" s="71" t="n">
        <v>37.0139</v>
      </c>
      <c r="X62" s="71" t="n">
        <v>37.6646</v>
      </c>
      <c r="Y62" s="71" t="n">
        <v>2.161</v>
      </c>
      <c r="Z62" s="71" t="n">
        <v>1183.883</v>
      </c>
      <c r="AA62" s="71" t="n">
        <v>3.681</v>
      </c>
      <c r="AB62" s="71" t="n">
        <f aca="false">Z62/3600</f>
        <v>0.328856388888889</v>
      </c>
      <c r="AC62" s="69"/>
      <c r="AD62" s="69"/>
      <c r="AE62" s="69"/>
      <c r="AG62" s="38" t="n">
        <f aca="false">R62/100</f>
        <v>0.03478</v>
      </c>
      <c r="AH62" s="38" t="n">
        <f aca="false">S62/100</f>
        <v>0.00330615833333333</v>
      </c>
      <c r="AI62" s="38" t="n">
        <f aca="false">AA62/100</f>
        <v>0.03681</v>
      </c>
      <c r="AJ62" s="38" t="n">
        <f aca="false">AB62/100</f>
        <v>0.00328856388888889</v>
      </c>
      <c r="AK62" s="71" t="n">
        <v>137.8112</v>
      </c>
      <c r="AL62" s="71" t="n">
        <v>28.0348</v>
      </c>
      <c r="AM62" s="71" t="n">
        <v>37.0139</v>
      </c>
      <c r="AN62" s="71" t="n">
        <v>37.6646</v>
      </c>
      <c r="AP62" s="67" t="n">
        <f aca="false">AK62-U62</f>
        <v>0</v>
      </c>
      <c r="AQ62" s="67" t="n">
        <f aca="false">AL62-V62</f>
        <v>0</v>
      </c>
      <c r="AR62" s="67" t="n">
        <f aca="false">AM62-W62</f>
        <v>0</v>
      </c>
      <c r="AS62" s="67" t="n">
        <f aca="false">AN62-X62</f>
        <v>0</v>
      </c>
    </row>
    <row r="63" customFormat="false" ht="11.25" hidden="false" customHeight="false" outlineLevel="0" collapsed="false">
      <c r="A63" s="68"/>
      <c r="B63" s="61" t="s">
        <v>55</v>
      </c>
      <c r="C63" s="61" t="n">
        <v>22</v>
      </c>
      <c r="D63" s="75" t="n">
        <f aca="false">L63</f>
        <v>2272.6024</v>
      </c>
      <c r="E63" s="75" t="n">
        <f aca="false">N63</f>
        <v>40.5391</v>
      </c>
      <c r="F63" s="75" t="n">
        <f aca="false">L63</f>
        <v>2272.6024</v>
      </c>
      <c r="G63" s="75" t="n">
        <f aca="false">O63</f>
        <v>41.2239</v>
      </c>
      <c r="H63" s="75" t="n">
        <f aca="false">U63</f>
        <v>2211.1328</v>
      </c>
      <c r="I63" s="75" t="n">
        <f aca="false">W63</f>
        <v>40.5765</v>
      </c>
      <c r="J63" s="75" t="n">
        <f aca="false">U63</f>
        <v>2211.1328</v>
      </c>
      <c r="K63" s="75" t="n">
        <f aca="false">X63</f>
        <v>41.2904</v>
      </c>
      <c r="L63" s="73" t="n">
        <v>2272.6024</v>
      </c>
      <c r="M63" s="73" t="n">
        <v>37.9162</v>
      </c>
      <c r="N63" s="73" t="n">
        <v>40.5391</v>
      </c>
      <c r="O63" s="73" t="n">
        <v>41.2239</v>
      </c>
      <c r="P63" s="73" t="n">
        <v>1.018</v>
      </c>
      <c r="Q63" s="73" t="n">
        <v>2118.612</v>
      </c>
      <c r="R63" s="64" t="n">
        <v>6.832</v>
      </c>
      <c r="S63" s="73" t="n">
        <f aca="false">Q63/3600</f>
        <v>0.588503333333333</v>
      </c>
      <c r="T63" s="74"/>
      <c r="U63" s="73" t="n">
        <v>2211.1328</v>
      </c>
      <c r="V63" s="73" t="n">
        <v>37.9569</v>
      </c>
      <c r="W63" s="73" t="n">
        <v>40.5765</v>
      </c>
      <c r="X63" s="73" t="n">
        <v>41.2904</v>
      </c>
      <c r="Y63" s="73" t="n">
        <v>0.994</v>
      </c>
      <c r="Z63" s="73" t="n">
        <v>2106.398</v>
      </c>
      <c r="AA63" s="73" t="n">
        <v>6.692</v>
      </c>
      <c r="AB63" s="73" t="n">
        <f aca="false">Z63/3600</f>
        <v>0.585110555555556</v>
      </c>
      <c r="AC63" s="66" t="e">
        <f aca="false">RBJM($L63:$M66,U63:V66)</f>
        <v>#VALUE!</v>
      </c>
      <c r="AD63" s="66" t="e">
        <f aca="false">RBJM($D63:$E66,H63:I66)</f>
        <v>#VALUE!</v>
      </c>
      <c r="AE63" s="66" t="e">
        <f aca="false">RBJM($F63:$G66,J63:K66)</f>
        <v>#VALUE!</v>
      </c>
      <c r="AG63" s="38" t="n">
        <f aca="false">R63/100</f>
        <v>0.06832</v>
      </c>
      <c r="AH63" s="38" t="n">
        <f aca="false">S63/100</f>
        <v>0.00588503333333333</v>
      </c>
      <c r="AI63" s="38" t="n">
        <f aca="false">AA63/100</f>
        <v>0.06692</v>
      </c>
      <c r="AJ63" s="38" t="n">
        <f aca="false">AB63/100</f>
        <v>0.00585110555555556</v>
      </c>
      <c r="AK63" s="73" t="n">
        <v>2211.1328</v>
      </c>
      <c r="AL63" s="73" t="n">
        <v>37.9569</v>
      </c>
      <c r="AM63" s="73" t="n">
        <v>40.5765</v>
      </c>
      <c r="AN63" s="73" t="n">
        <v>41.2904</v>
      </c>
      <c r="AP63" s="67" t="n">
        <f aca="false">AK63-U63</f>
        <v>0</v>
      </c>
      <c r="AQ63" s="67" t="n">
        <f aca="false">AL63-V63</f>
        <v>0</v>
      </c>
      <c r="AR63" s="67" t="n">
        <f aca="false">AM63-W63</f>
        <v>0</v>
      </c>
      <c r="AS63" s="67" t="n">
        <f aca="false">AN63-X63</f>
        <v>0</v>
      </c>
    </row>
    <row r="64" customFormat="false" ht="11.25" hidden="false" customHeight="false" outlineLevel="0" collapsed="false">
      <c r="A64" s="68"/>
      <c r="B64" s="68"/>
      <c r="C64" s="68" t="n">
        <v>27</v>
      </c>
      <c r="D64" s="76" t="n">
        <f aca="false">L64</f>
        <v>931.5048</v>
      </c>
      <c r="E64" s="76" t="n">
        <f aca="false">N64</f>
        <v>37.6876</v>
      </c>
      <c r="F64" s="76" t="n">
        <f aca="false">L64</f>
        <v>931.5048</v>
      </c>
      <c r="G64" s="76" t="n">
        <f aca="false">O64</f>
        <v>38.2804</v>
      </c>
      <c r="H64" s="76" t="n">
        <f aca="false">U64</f>
        <v>891.2288</v>
      </c>
      <c r="I64" s="76" t="n">
        <f aca="false">W64</f>
        <v>37.7482</v>
      </c>
      <c r="J64" s="76" t="n">
        <f aca="false">U64</f>
        <v>891.2288</v>
      </c>
      <c r="K64" s="76" t="n">
        <f aca="false">X64</f>
        <v>38.344</v>
      </c>
      <c r="L64" s="63" t="n">
        <v>931.5048</v>
      </c>
      <c r="M64" s="63" t="n">
        <v>34.0953</v>
      </c>
      <c r="N64" s="63" t="n">
        <v>37.6876</v>
      </c>
      <c r="O64" s="63" t="n">
        <v>38.2804</v>
      </c>
      <c r="P64" s="63" t="n">
        <v>1.568</v>
      </c>
      <c r="Q64" s="63" t="n">
        <v>1503.4</v>
      </c>
      <c r="R64" s="64" t="n">
        <v>4.82</v>
      </c>
      <c r="S64" s="63" t="n">
        <f aca="false">Q64/3600</f>
        <v>0.417611111111111</v>
      </c>
      <c r="T64" s="65"/>
      <c r="U64" s="63" t="n">
        <v>891.2288</v>
      </c>
      <c r="V64" s="63" t="n">
        <v>34.1676</v>
      </c>
      <c r="W64" s="63" t="n">
        <v>37.7482</v>
      </c>
      <c r="X64" s="63" t="n">
        <v>38.344</v>
      </c>
      <c r="Y64" s="63" t="n">
        <v>1.52</v>
      </c>
      <c r="Z64" s="63" t="n">
        <v>1497.17</v>
      </c>
      <c r="AA64" s="63" t="n">
        <v>4.617</v>
      </c>
      <c r="AB64" s="63" t="n">
        <f aca="false">Z64/3600</f>
        <v>0.415880555555556</v>
      </c>
      <c r="AC64" s="65"/>
      <c r="AD64" s="65"/>
      <c r="AE64" s="65"/>
      <c r="AG64" s="38" t="n">
        <f aca="false">R64/100</f>
        <v>0.0482</v>
      </c>
      <c r="AH64" s="38" t="n">
        <f aca="false">S64/100</f>
        <v>0.00417611111111111</v>
      </c>
      <c r="AI64" s="38" t="n">
        <f aca="false">AA64/100</f>
        <v>0.04617</v>
      </c>
      <c r="AJ64" s="38" t="n">
        <f aca="false">AB64/100</f>
        <v>0.00415880555555556</v>
      </c>
      <c r="AK64" s="63" t="n">
        <v>891.2288</v>
      </c>
      <c r="AL64" s="63" t="n">
        <v>34.1676</v>
      </c>
      <c r="AM64" s="63" t="n">
        <v>37.7482</v>
      </c>
      <c r="AN64" s="63" t="n">
        <v>38.344</v>
      </c>
      <c r="AP64" s="67" t="n">
        <f aca="false">AK64-U64</f>
        <v>0</v>
      </c>
      <c r="AQ64" s="67" t="n">
        <f aca="false">AL64-V64</f>
        <v>0</v>
      </c>
      <c r="AR64" s="67" t="n">
        <f aca="false">AM64-W64</f>
        <v>0</v>
      </c>
      <c r="AS64" s="67" t="n">
        <f aca="false">AN64-X64</f>
        <v>0</v>
      </c>
    </row>
    <row r="65" customFormat="false" ht="11.25" hidden="false" customHeight="false" outlineLevel="0" collapsed="false">
      <c r="A65" s="68"/>
      <c r="B65" s="68"/>
      <c r="C65" s="68" t="n">
        <v>32</v>
      </c>
      <c r="D65" s="76" t="n">
        <f aca="false">L65</f>
        <v>386.4056</v>
      </c>
      <c r="E65" s="76" t="n">
        <f aca="false">N65</f>
        <v>35.3165</v>
      </c>
      <c r="F65" s="76" t="n">
        <f aca="false">L65</f>
        <v>386.4056</v>
      </c>
      <c r="G65" s="76" t="n">
        <f aca="false">O65</f>
        <v>35.8565</v>
      </c>
      <c r="H65" s="76" t="n">
        <f aca="false">U65</f>
        <v>371.1912</v>
      </c>
      <c r="I65" s="76" t="n">
        <f aca="false">W65</f>
        <v>35.3799</v>
      </c>
      <c r="J65" s="76" t="n">
        <f aca="false">U65</f>
        <v>371.1912</v>
      </c>
      <c r="K65" s="76" t="n">
        <f aca="false">X65</f>
        <v>35.9744</v>
      </c>
      <c r="L65" s="63" t="n">
        <v>386.4056</v>
      </c>
      <c r="M65" s="63" t="n">
        <v>30.6736</v>
      </c>
      <c r="N65" s="63" t="n">
        <v>35.3165</v>
      </c>
      <c r="O65" s="63" t="n">
        <v>35.8565</v>
      </c>
      <c r="P65" s="63" t="n">
        <v>1.919</v>
      </c>
      <c r="Q65" s="63" t="n">
        <v>1180.802</v>
      </c>
      <c r="R65" s="64" t="n">
        <v>3.666</v>
      </c>
      <c r="S65" s="63" t="n">
        <f aca="false">Q65/3600</f>
        <v>0.328000555555556</v>
      </c>
      <c r="T65" s="65"/>
      <c r="U65" s="63" t="n">
        <v>371.1912</v>
      </c>
      <c r="V65" s="63" t="n">
        <v>30.7496</v>
      </c>
      <c r="W65" s="63" t="n">
        <v>35.3799</v>
      </c>
      <c r="X65" s="63" t="n">
        <v>35.9744</v>
      </c>
      <c r="Y65" s="63" t="n">
        <v>1.877</v>
      </c>
      <c r="Z65" s="63" t="n">
        <v>1177.496</v>
      </c>
      <c r="AA65" s="63" t="n">
        <v>3.447</v>
      </c>
      <c r="AB65" s="63" t="n">
        <f aca="false">Z65/3600</f>
        <v>0.327082222222222</v>
      </c>
      <c r="AC65" s="65"/>
      <c r="AD65" s="65"/>
      <c r="AE65" s="65"/>
      <c r="AG65" s="38" t="n">
        <f aca="false">R65/100</f>
        <v>0.03666</v>
      </c>
      <c r="AH65" s="38" t="n">
        <f aca="false">S65/100</f>
        <v>0.00328000555555556</v>
      </c>
      <c r="AI65" s="38" t="n">
        <f aca="false">AA65/100</f>
        <v>0.03447</v>
      </c>
      <c r="AJ65" s="38" t="n">
        <f aca="false">AB65/100</f>
        <v>0.00327082222222222</v>
      </c>
      <c r="AK65" s="63" t="n">
        <v>371.1912</v>
      </c>
      <c r="AL65" s="63" t="n">
        <v>30.7496</v>
      </c>
      <c r="AM65" s="63" t="n">
        <v>35.3799</v>
      </c>
      <c r="AN65" s="63" t="n">
        <v>35.9744</v>
      </c>
      <c r="AP65" s="67" t="n">
        <f aca="false">AK65-U65</f>
        <v>0</v>
      </c>
      <c r="AQ65" s="67" t="n">
        <f aca="false">AL65-V65</f>
        <v>0</v>
      </c>
      <c r="AR65" s="67" t="n">
        <f aca="false">AM65-W65</f>
        <v>0</v>
      </c>
      <c r="AS65" s="67" t="n">
        <f aca="false">AN65-X65</f>
        <v>0</v>
      </c>
    </row>
    <row r="66" customFormat="false" ht="12" hidden="false" customHeight="false" outlineLevel="0" collapsed="false">
      <c r="A66" s="68"/>
      <c r="B66" s="69"/>
      <c r="C66" s="69" t="n">
        <v>37</v>
      </c>
      <c r="D66" s="77" t="n">
        <f aca="false">L66</f>
        <v>155.3008</v>
      </c>
      <c r="E66" s="77" t="n">
        <f aca="false">N66</f>
        <v>33.1324</v>
      </c>
      <c r="F66" s="77" t="n">
        <f aca="false">L66</f>
        <v>155.3008</v>
      </c>
      <c r="G66" s="77" t="n">
        <f aca="false">O66</f>
        <v>33.6447</v>
      </c>
      <c r="H66" s="77" t="n">
        <f aca="false">U66</f>
        <v>152.2992</v>
      </c>
      <c r="I66" s="77" t="n">
        <f aca="false">W66</f>
        <v>33.2194</v>
      </c>
      <c r="J66" s="77" t="n">
        <f aca="false">U66</f>
        <v>152.2992</v>
      </c>
      <c r="K66" s="77" t="n">
        <f aca="false">X66</f>
        <v>33.7575</v>
      </c>
      <c r="L66" s="71" t="n">
        <v>155.3008</v>
      </c>
      <c r="M66" s="71" t="n">
        <v>27.648</v>
      </c>
      <c r="N66" s="71" t="n">
        <v>33.1324</v>
      </c>
      <c r="O66" s="71" t="n">
        <v>33.6447</v>
      </c>
      <c r="P66" s="71" t="n">
        <v>2.109</v>
      </c>
      <c r="Q66" s="71" t="n">
        <v>1012.078</v>
      </c>
      <c r="R66" s="71" t="n">
        <v>2.917</v>
      </c>
      <c r="S66" s="71" t="n">
        <f aca="false">Q66/3600</f>
        <v>0.281132777777778</v>
      </c>
      <c r="T66" s="69"/>
      <c r="U66" s="71" t="n">
        <v>152.2992</v>
      </c>
      <c r="V66" s="71" t="n">
        <v>27.7113</v>
      </c>
      <c r="W66" s="71" t="n">
        <v>33.2194</v>
      </c>
      <c r="X66" s="71" t="n">
        <v>33.7575</v>
      </c>
      <c r="Y66" s="71" t="n">
        <v>2.091</v>
      </c>
      <c r="Z66" s="71" t="n">
        <v>1005.564</v>
      </c>
      <c r="AA66" s="71" t="n">
        <v>2.714</v>
      </c>
      <c r="AB66" s="71" t="n">
        <f aca="false">Z66/3600</f>
        <v>0.279323333333333</v>
      </c>
      <c r="AC66" s="69"/>
      <c r="AD66" s="69"/>
      <c r="AE66" s="69"/>
      <c r="AG66" s="38" t="n">
        <f aca="false">R66/100</f>
        <v>0.02917</v>
      </c>
      <c r="AH66" s="38" t="n">
        <f aca="false">S66/100</f>
        <v>0.00281132777777778</v>
      </c>
      <c r="AI66" s="38" t="n">
        <f aca="false">AA66/100</f>
        <v>0.02714</v>
      </c>
      <c r="AJ66" s="38" t="n">
        <f aca="false">AB66/100</f>
        <v>0.00279323333333333</v>
      </c>
      <c r="AK66" s="71" t="n">
        <v>152.2992</v>
      </c>
      <c r="AL66" s="71" t="n">
        <v>27.7113</v>
      </c>
      <c r="AM66" s="71" t="n">
        <v>33.2194</v>
      </c>
      <c r="AN66" s="71" t="n">
        <v>33.7575</v>
      </c>
      <c r="AP66" s="67" t="n">
        <f aca="false">AK66-U66</f>
        <v>0</v>
      </c>
      <c r="AQ66" s="67" t="n">
        <f aca="false">AL66-V66</f>
        <v>0</v>
      </c>
      <c r="AR66" s="67" t="n">
        <f aca="false">AM66-W66</f>
        <v>0</v>
      </c>
      <c r="AS66" s="67" t="n">
        <f aca="false">AN66-X66</f>
        <v>0</v>
      </c>
    </row>
    <row r="67" customFormat="false" ht="11.25" hidden="false" customHeight="false" outlineLevel="0" collapsed="false">
      <c r="A67" s="68"/>
      <c r="B67" s="61" t="s">
        <v>51</v>
      </c>
      <c r="C67" s="61" t="n">
        <v>22</v>
      </c>
      <c r="D67" s="72" t="n">
        <f aca="false">L67</f>
        <v>1422.1136</v>
      </c>
      <c r="E67" s="72" t="n">
        <f aca="false">N67</f>
        <v>41.1295</v>
      </c>
      <c r="F67" s="72" t="n">
        <f aca="false">L67</f>
        <v>1422.1136</v>
      </c>
      <c r="G67" s="72" t="n">
        <f aca="false">O67</f>
        <v>42.1584</v>
      </c>
      <c r="H67" s="72" t="n">
        <f aca="false">U67</f>
        <v>1413.3568</v>
      </c>
      <c r="I67" s="72" t="n">
        <f aca="false">W67</f>
        <v>41.1676</v>
      </c>
      <c r="J67" s="72" t="n">
        <f aca="false">U67</f>
        <v>1413.3568</v>
      </c>
      <c r="K67" s="72" t="n">
        <f aca="false">X67</f>
        <v>42.187</v>
      </c>
      <c r="L67" s="73" t="n">
        <v>1422.1136</v>
      </c>
      <c r="M67" s="73" t="n">
        <v>39.924</v>
      </c>
      <c r="N67" s="73" t="n">
        <v>41.1295</v>
      </c>
      <c r="O67" s="73" t="n">
        <v>42.1584</v>
      </c>
      <c r="P67" s="73" t="n">
        <v>0.656</v>
      </c>
      <c r="Q67" s="73" t="n">
        <v>1375.378</v>
      </c>
      <c r="R67" s="64" t="n">
        <v>5.272</v>
      </c>
      <c r="S67" s="73" t="n">
        <f aca="false">Q67/3600</f>
        <v>0.382049444444444</v>
      </c>
      <c r="T67" s="74"/>
      <c r="U67" s="73" t="n">
        <v>1413.3568</v>
      </c>
      <c r="V67" s="73" t="n">
        <v>39.9459</v>
      </c>
      <c r="W67" s="73" t="n">
        <v>41.1676</v>
      </c>
      <c r="X67" s="73" t="n">
        <v>42.187</v>
      </c>
      <c r="Y67" s="73" t="n">
        <v>0.649</v>
      </c>
      <c r="Z67" s="73" t="n">
        <v>1383.847</v>
      </c>
      <c r="AA67" s="73" t="n">
        <v>5.226</v>
      </c>
      <c r="AB67" s="73" t="n">
        <f aca="false">Z67/3600</f>
        <v>0.384401944444444</v>
      </c>
      <c r="AC67" s="66" t="e">
        <f aca="false">RBJM($L67:$M70,U67:V70)</f>
        <v>#VALUE!</v>
      </c>
      <c r="AD67" s="66" t="e">
        <f aca="false">RBJM($D67:$E70,H67:I70)</f>
        <v>#VALUE!</v>
      </c>
      <c r="AE67" s="66" t="e">
        <f aca="false">RBJM($F67:$G70,J67:K70)</f>
        <v>#VALUE!</v>
      </c>
      <c r="AG67" s="38" t="n">
        <f aca="false">R67/100</f>
        <v>0.05272</v>
      </c>
      <c r="AH67" s="38" t="n">
        <f aca="false">S67/100</f>
        <v>0.00382049444444444</v>
      </c>
      <c r="AI67" s="38" t="n">
        <f aca="false">AA67/100</f>
        <v>0.05226</v>
      </c>
      <c r="AJ67" s="38" t="n">
        <f aca="false">AB67/100</f>
        <v>0.00384401944444444</v>
      </c>
      <c r="AK67" s="73" t="n">
        <v>1413.3568</v>
      </c>
      <c r="AL67" s="73" t="n">
        <v>39.9459</v>
      </c>
      <c r="AM67" s="73" t="n">
        <v>41.1676</v>
      </c>
      <c r="AN67" s="73" t="n">
        <v>42.187</v>
      </c>
      <c r="AP67" s="67" t="n">
        <f aca="false">AK67-U67</f>
        <v>0</v>
      </c>
      <c r="AQ67" s="67" t="n">
        <f aca="false">AL67-V67</f>
        <v>0</v>
      </c>
      <c r="AR67" s="67" t="n">
        <f aca="false">AM67-W67</f>
        <v>0</v>
      </c>
      <c r="AS67" s="67" t="n">
        <f aca="false">AN67-X67</f>
        <v>0</v>
      </c>
    </row>
    <row r="68" customFormat="false" ht="11.25" hidden="false" customHeight="false" outlineLevel="0" collapsed="false">
      <c r="A68" s="68"/>
      <c r="B68" s="68"/>
      <c r="C68" s="68" t="n">
        <v>27</v>
      </c>
      <c r="D68" s="62" t="n">
        <f aca="false">L68</f>
        <v>672.5352</v>
      </c>
      <c r="E68" s="62" t="n">
        <f aca="false">N68</f>
        <v>38.2008</v>
      </c>
      <c r="F68" s="62" t="n">
        <f aca="false">L68</f>
        <v>672.5352</v>
      </c>
      <c r="G68" s="62" t="n">
        <f aca="false">O68</f>
        <v>39.2901</v>
      </c>
      <c r="H68" s="62" t="n">
        <f aca="false">U68</f>
        <v>666.8824</v>
      </c>
      <c r="I68" s="62" t="n">
        <f aca="false">W68</f>
        <v>38.2151</v>
      </c>
      <c r="J68" s="62" t="n">
        <f aca="false">U68</f>
        <v>666.8824</v>
      </c>
      <c r="K68" s="62" t="n">
        <f aca="false">X68</f>
        <v>39.3126</v>
      </c>
      <c r="L68" s="63" t="n">
        <v>672.5352</v>
      </c>
      <c r="M68" s="63" t="n">
        <v>35.8032</v>
      </c>
      <c r="N68" s="63" t="n">
        <v>38.2008</v>
      </c>
      <c r="O68" s="63" t="n">
        <v>39.2901</v>
      </c>
      <c r="P68" s="63" t="n">
        <v>1.009</v>
      </c>
      <c r="Q68" s="63" t="n">
        <v>1047.754</v>
      </c>
      <c r="R68" s="64" t="n">
        <v>4.118</v>
      </c>
      <c r="S68" s="63" t="n">
        <f aca="false">Q68/3600</f>
        <v>0.291042777777778</v>
      </c>
      <c r="T68" s="65"/>
      <c r="U68" s="63" t="n">
        <v>666.8824</v>
      </c>
      <c r="V68" s="63" t="n">
        <v>35.8395</v>
      </c>
      <c r="W68" s="63" t="n">
        <v>38.2151</v>
      </c>
      <c r="X68" s="63" t="n">
        <v>39.3126</v>
      </c>
      <c r="Y68" s="63" t="n">
        <v>0.994</v>
      </c>
      <c r="Z68" s="63" t="n">
        <v>1059.581</v>
      </c>
      <c r="AA68" s="63" t="n">
        <v>4.04</v>
      </c>
      <c r="AB68" s="63" t="n">
        <f aca="false">Z68/3600</f>
        <v>0.294328055555556</v>
      </c>
      <c r="AC68" s="65"/>
      <c r="AD68" s="65"/>
      <c r="AE68" s="65"/>
      <c r="AG68" s="38" t="n">
        <f aca="false">R68/100</f>
        <v>0.04118</v>
      </c>
      <c r="AH68" s="38" t="n">
        <f aca="false">S68/100</f>
        <v>0.00291042777777778</v>
      </c>
      <c r="AI68" s="38" t="n">
        <f aca="false">AA68/100</f>
        <v>0.0404</v>
      </c>
      <c r="AJ68" s="38" t="n">
        <f aca="false">AB68/100</f>
        <v>0.00294328055555556</v>
      </c>
      <c r="AK68" s="63" t="n">
        <v>666.8824</v>
      </c>
      <c r="AL68" s="63" t="n">
        <v>35.8395</v>
      </c>
      <c r="AM68" s="63" t="n">
        <v>38.2151</v>
      </c>
      <c r="AN68" s="63" t="n">
        <v>39.3126</v>
      </c>
      <c r="AP68" s="67" t="n">
        <f aca="false">AK68-U68</f>
        <v>0</v>
      </c>
      <c r="AQ68" s="67" t="n">
        <f aca="false">AL68-V68</f>
        <v>0</v>
      </c>
      <c r="AR68" s="67" t="n">
        <f aca="false">AM68-W68</f>
        <v>0</v>
      </c>
      <c r="AS68" s="67" t="n">
        <f aca="false">AN68-X68</f>
        <v>0</v>
      </c>
    </row>
    <row r="69" customFormat="false" ht="11.25" hidden="false" customHeight="false" outlineLevel="0" collapsed="false">
      <c r="A69" s="68"/>
      <c r="B69" s="68"/>
      <c r="C69" s="68" t="n">
        <v>32</v>
      </c>
      <c r="D69" s="62" t="n">
        <f aca="false">L69</f>
        <v>313.012</v>
      </c>
      <c r="E69" s="62" t="n">
        <f aca="false">N69</f>
        <v>35.8091</v>
      </c>
      <c r="F69" s="62" t="n">
        <f aca="false">L69</f>
        <v>313.012</v>
      </c>
      <c r="G69" s="62" t="n">
        <f aca="false">O69</f>
        <v>36.8382</v>
      </c>
      <c r="H69" s="62" t="n">
        <f aca="false">U69</f>
        <v>310.1968</v>
      </c>
      <c r="I69" s="62" t="n">
        <f aca="false">W69</f>
        <v>35.8202</v>
      </c>
      <c r="J69" s="62" t="n">
        <f aca="false">U69</f>
        <v>310.1968</v>
      </c>
      <c r="K69" s="62" t="n">
        <f aca="false">X69</f>
        <v>36.8377</v>
      </c>
      <c r="L69" s="63" t="n">
        <v>313.012</v>
      </c>
      <c r="M69" s="63" t="n">
        <v>32.1841</v>
      </c>
      <c r="N69" s="63" t="n">
        <v>35.8091</v>
      </c>
      <c r="O69" s="63" t="n">
        <v>36.8382</v>
      </c>
      <c r="P69" s="63" t="n">
        <v>1.359</v>
      </c>
      <c r="Q69" s="63" t="n">
        <v>828.786</v>
      </c>
      <c r="R69" s="64" t="n">
        <v>3.088</v>
      </c>
      <c r="S69" s="63" t="n">
        <f aca="false">Q69/3600</f>
        <v>0.230218333333333</v>
      </c>
      <c r="T69" s="65"/>
      <c r="U69" s="63" t="n">
        <v>310.1968</v>
      </c>
      <c r="V69" s="63" t="n">
        <v>32.2245</v>
      </c>
      <c r="W69" s="63" t="n">
        <v>35.8202</v>
      </c>
      <c r="X69" s="63" t="n">
        <v>36.8377</v>
      </c>
      <c r="Y69" s="63" t="n">
        <v>1.347</v>
      </c>
      <c r="Z69" s="63" t="n">
        <v>832.967</v>
      </c>
      <c r="AA69" s="63" t="n">
        <v>3.026</v>
      </c>
      <c r="AB69" s="63" t="n">
        <f aca="false">Z69/3600</f>
        <v>0.231379722222222</v>
      </c>
      <c r="AC69" s="65"/>
      <c r="AD69" s="65"/>
      <c r="AE69" s="65"/>
      <c r="AG69" s="38" t="n">
        <f aca="false">R69/100</f>
        <v>0.03088</v>
      </c>
      <c r="AH69" s="38" t="n">
        <f aca="false">S69/100</f>
        <v>0.00230218333333333</v>
      </c>
      <c r="AI69" s="38" t="n">
        <f aca="false">AA69/100</f>
        <v>0.03026</v>
      </c>
      <c r="AJ69" s="38" t="n">
        <f aca="false">AB69/100</f>
        <v>0.00231379722222222</v>
      </c>
      <c r="AK69" s="63" t="n">
        <v>310.1968</v>
      </c>
      <c r="AL69" s="63" t="n">
        <v>32.2245</v>
      </c>
      <c r="AM69" s="63" t="n">
        <v>35.8202</v>
      </c>
      <c r="AN69" s="63" t="n">
        <v>36.8377</v>
      </c>
      <c r="AP69" s="67" t="n">
        <f aca="false">AK69-U69</f>
        <v>0</v>
      </c>
      <c r="AQ69" s="67" t="n">
        <f aca="false">AL69-V69</f>
        <v>0</v>
      </c>
      <c r="AR69" s="67" t="n">
        <f aca="false">AM69-W69</f>
        <v>0</v>
      </c>
      <c r="AS69" s="67" t="n">
        <f aca="false">AN69-X69</f>
        <v>0</v>
      </c>
    </row>
    <row r="70" customFormat="false" ht="12" hidden="false" customHeight="false" outlineLevel="0" collapsed="false">
      <c r="A70" s="69"/>
      <c r="B70" s="69"/>
      <c r="C70" s="69" t="n">
        <v>37</v>
      </c>
      <c r="D70" s="78" t="n">
        <f aca="false">L70</f>
        <v>144.1056</v>
      </c>
      <c r="E70" s="78" t="n">
        <f aca="false">N70</f>
        <v>33.5054</v>
      </c>
      <c r="F70" s="78" t="n">
        <f aca="false">L70</f>
        <v>144.1056</v>
      </c>
      <c r="G70" s="78" t="n">
        <f aca="false">O70</f>
        <v>34.3379</v>
      </c>
      <c r="H70" s="78" t="n">
        <f aca="false">U70</f>
        <v>143.5144</v>
      </c>
      <c r="I70" s="78" t="n">
        <f aca="false">W70</f>
        <v>33.5099</v>
      </c>
      <c r="J70" s="78" t="n">
        <f aca="false">U70</f>
        <v>143.5144</v>
      </c>
      <c r="K70" s="78" t="n">
        <f aca="false">X70</f>
        <v>34.3812</v>
      </c>
      <c r="L70" s="71" t="n">
        <v>144.1056</v>
      </c>
      <c r="M70" s="71" t="n">
        <v>29.3065</v>
      </c>
      <c r="N70" s="71" t="n">
        <v>33.5054</v>
      </c>
      <c r="O70" s="71" t="n">
        <v>34.3379</v>
      </c>
      <c r="P70" s="71" t="n">
        <v>1.472</v>
      </c>
      <c r="Q70" s="71" t="n">
        <v>700.255</v>
      </c>
      <c r="R70" s="71" t="n">
        <v>2.386</v>
      </c>
      <c r="S70" s="71" t="n">
        <f aca="false">Q70/3600</f>
        <v>0.194515277777778</v>
      </c>
      <c r="T70" s="69"/>
      <c r="U70" s="71" t="n">
        <v>143.5144</v>
      </c>
      <c r="V70" s="71" t="n">
        <v>29.3497</v>
      </c>
      <c r="W70" s="71" t="n">
        <v>33.5099</v>
      </c>
      <c r="X70" s="71" t="n">
        <v>34.3812</v>
      </c>
      <c r="Y70" s="71" t="n">
        <v>1.473</v>
      </c>
      <c r="Z70" s="71" t="n">
        <v>707.246</v>
      </c>
      <c r="AA70" s="71" t="n">
        <v>2.293</v>
      </c>
      <c r="AB70" s="71" t="n">
        <f aca="false">Z70/3600</f>
        <v>0.196457222222222</v>
      </c>
      <c r="AC70" s="69"/>
      <c r="AD70" s="69"/>
      <c r="AE70" s="69"/>
      <c r="AG70" s="38" t="n">
        <f aca="false">R70/100</f>
        <v>0.02386</v>
      </c>
      <c r="AH70" s="38" t="n">
        <f aca="false">S70/100</f>
        <v>0.00194515277777778</v>
      </c>
      <c r="AI70" s="38" t="n">
        <f aca="false">AA70/100</f>
        <v>0.02293</v>
      </c>
      <c r="AJ70" s="38" t="n">
        <f aca="false">AB70/100</f>
        <v>0.00196457222222222</v>
      </c>
      <c r="AK70" s="71" t="n">
        <v>143.5144</v>
      </c>
      <c r="AL70" s="71" t="n">
        <v>29.3497</v>
      </c>
      <c r="AM70" s="71" t="n">
        <v>33.5099</v>
      </c>
      <c r="AN70" s="71" t="n">
        <v>34.3812</v>
      </c>
      <c r="AP70" s="67" t="n">
        <f aca="false">AK70-U70</f>
        <v>0</v>
      </c>
      <c r="AQ70" s="67" t="n">
        <f aca="false">AL70-V70</f>
        <v>0</v>
      </c>
      <c r="AR70" s="67" t="n">
        <f aca="false">AM70-W70</f>
        <v>0</v>
      </c>
      <c r="AS70" s="67" t="n">
        <f aca="false">AN70-X70</f>
        <v>0</v>
      </c>
    </row>
    <row r="71" customFormat="false" ht="11.25" hidden="false" customHeight="false" outlineLevel="0" collapsed="false">
      <c r="A71" s="61" t="s">
        <v>56</v>
      </c>
      <c r="B71" s="61" t="s">
        <v>57</v>
      </c>
      <c r="C71" s="61" t="n">
        <v>22</v>
      </c>
      <c r="D71" s="75" t="n">
        <f aca="false">L71</f>
        <v>2294.4232</v>
      </c>
      <c r="E71" s="75" t="n">
        <f aca="false">N71</f>
        <v>46.79</v>
      </c>
      <c r="F71" s="75" t="n">
        <f aca="false">L71</f>
        <v>2294.4232</v>
      </c>
      <c r="G71" s="75" t="n">
        <f aca="false">O71</f>
        <v>47.7488</v>
      </c>
      <c r="H71" s="75" t="n">
        <f aca="false">U71</f>
        <v>2311.9608</v>
      </c>
      <c r="I71" s="75" t="n">
        <f aca="false">W71</f>
        <v>46.8327</v>
      </c>
      <c r="J71" s="75" t="n">
        <f aca="false">U71</f>
        <v>2311.9608</v>
      </c>
      <c r="K71" s="75" t="n">
        <f aca="false">X71</f>
        <v>47.7892</v>
      </c>
      <c r="L71" s="73" t="n">
        <v>2294.4232</v>
      </c>
      <c r="M71" s="73" t="n">
        <v>43.5428</v>
      </c>
      <c r="N71" s="73" t="n">
        <v>46.79</v>
      </c>
      <c r="O71" s="73" t="n">
        <v>47.7488</v>
      </c>
      <c r="P71" s="73" t="n">
        <v>1.132</v>
      </c>
      <c r="Q71" s="73" t="n">
        <v>11459.936</v>
      </c>
      <c r="R71" s="64" t="n">
        <v>42.089</v>
      </c>
      <c r="S71" s="73" t="n">
        <f aca="false">Q71/3600</f>
        <v>3.18331555555556</v>
      </c>
      <c r="T71" s="74"/>
      <c r="U71" s="73" t="n">
        <v>2311.9608</v>
      </c>
      <c r="V71" s="73" t="n">
        <v>43.5631</v>
      </c>
      <c r="W71" s="73" t="n">
        <v>46.8327</v>
      </c>
      <c r="X71" s="73" t="n">
        <v>47.7892</v>
      </c>
      <c r="Y71" s="73" t="n">
        <v>1.079</v>
      </c>
      <c r="Z71" s="73" t="n">
        <v>11321.039</v>
      </c>
      <c r="AA71" s="73" t="n">
        <v>42.354</v>
      </c>
      <c r="AB71" s="73" t="n">
        <f aca="false">Z71/3600</f>
        <v>3.14473305555556</v>
      </c>
      <c r="AC71" s="66" t="e">
        <f aca="false">RBJM($L71:$M74,U71:V74)</f>
        <v>#VALUE!</v>
      </c>
      <c r="AD71" s="66" t="e">
        <f aca="false">RBJM($D71:$E74,H71:I74)</f>
        <v>#VALUE!</v>
      </c>
      <c r="AE71" s="66" t="e">
        <f aca="false">RBJM($F71:$G74,J71:K74)</f>
        <v>#VALUE!</v>
      </c>
      <c r="AG71" s="38" t="n">
        <f aca="false">R71/100</f>
        <v>0.42089</v>
      </c>
      <c r="AH71" s="38" t="n">
        <f aca="false">S71/100</f>
        <v>0.0318331555555556</v>
      </c>
      <c r="AI71" s="38" t="n">
        <f aca="false">AA71/100</f>
        <v>0.42354</v>
      </c>
      <c r="AJ71" s="38" t="n">
        <f aca="false">AB71/100</f>
        <v>0.0314473305555556</v>
      </c>
      <c r="AK71" s="73" t="n">
        <v>2311.9608</v>
      </c>
      <c r="AL71" s="73" t="n">
        <v>43.5631</v>
      </c>
      <c r="AM71" s="73" t="n">
        <v>46.8327</v>
      </c>
      <c r="AN71" s="73" t="n">
        <v>47.7892</v>
      </c>
      <c r="AP71" s="67" t="n">
        <f aca="false">AK71-U71</f>
        <v>0</v>
      </c>
      <c r="AQ71" s="67" t="n">
        <f aca="false">AL71-V71</f>
        <v>0</v>
      </c>
      <c r="AR71" s="67" t="n">
        <f aca="false">AM71-W71</f>
        <v>0</v>
      </c>
      <c r="AS71" s="67" t="n">
        <f aca="false">AN71-X71</f>
        <v>0</v>
      </c>
    </row>
    <row r="72" customFormat="false" ht="11.25" hidden="false" customHeight="false" outlineLevel="0" collapsed="false">
      <c r="A72" s="68" t="s">
        <v>58</v>
      </c>
      <c r="B72" s="68"/>
      <c r="C72" s="68" t="n">
        <v>27</v>
      </c>
      <c r="D72" s="76" t="n">
        <f aca="false">L72</f>
        <v>802.7992</v>
      </c>
      <c r="E72" s="76" t="n">
        <f aca="false">N72</f>
        <v>45.4569</v>
      </c>
      <c r="F72" s="76" t="n">
        <f aca="false">L72</f>
        <v>802.7992</v>
      </c>
      <c r="G72" s="76" t="n">
        <f aca="false">O72</f>
        <v>46.0551</v>
      </c>
      <c r="H72" s="76" t="n">
        <f aca="false">U72</f>
        <v>796.9968</v>
      </c>
      <c r="I72" s="76" t="n">
        <f aca="false">W72</f>
        <v>45.4887</v>
      </c>
      <c r="J72" s="76" t="n">
        <f aca="false">U72</f>
        <v>796.9968</v>
      </c>
      <c r="K72" s="76" t="n">
        <f aca="false">X72</f>
        <v>46.0824</v>
      </c>
      <c r="L72" s="63" t="n">
        <v>802.7992</v>
      </c>
      <c r="M72" s="63" t="n">
        <v>41.2148</v>
      </c>
      <c r="N72" s="63" t="n">
        <v>45.4569</v>
      </c>
      <c r="O72" s="63" t="n">
        <v>46.0551</v>
      </c>
      <c r="P72" s="63" t="n">
        <v>1.627</v>
      </c>
      <c r="Q72" s="63" t="n">
        <v>9912.851</v>
      </c>
      <c r="R72" s="64" t="n">
        <v>30.81</v>
      </c>
      <c r="S72" s="63" t="n">
        <f aca="false">Q72/3600</f>
        <v>2.75356972222222</v>
      </c>
      <c r="T72" s="65"/>
      <c r="U72" s="63" t="n">
        <v>796.9968</v>
      </c>
      <c r="V72" s="63" t="n">
        <v>41.2768</v>
      </c>
      <c r="W72" s="63" t="n">
        <v>45.4887</v>
      </c>
      <c r="X72" s="63" t="n">
        <v>46.0824</v>
      </c>
      <c r="Y72" s="63" t="n">
        <v>1.592</v>
      </c>
      <c r="Z72" s="63" t="n">
        <v>9879.684</v>
      </c>
      <c r="AA72" s="63" t="n">
        <v>31.637</v>
      </c>
      <c r="AB72" s="63" t="n">
        <f aca="false">Z72/3600</f>
        <v>2.74435666666667</v>
      </c>
      <c r="AC72" s="65"/>
      <c r="AD72" s="65"/>
      <c r="AE72" s="65"/>
      <c r="AG72" s="38" t="n">
        <f aca="false">R72/100</f>
        <v>0.3081</v>
      </c>
      <c r="AH72" s="38" t="n">
        <f aca="false">S72/100</f>
        <v>0.0275356972222222</v>
      </c>
      <c r="AI72" s="38" t="n">
        <f aca="false">AA72/100</f>
        <v>0.31637</v>
      </c>
      <c r="AJ72" s="38" t="n">
        <f aca="false">AB72/100</f>
        <v>0.0274435666666667</v>
      </c>
      <c r="AK72" s="63" t="n">
        <v>796.9968</v>
      </c>
      <c r="AL72" s="63" t="n">
        <v>41.2768</v>
      </c>
      <c r="AM72" s="63" t="n">
        <v>45.4887</v>
      </c>
      <c r="AN72" s="63" t="n">
        <v>46.0824</v>
      </c>
      <c r="AP72" s="67" t="n">
        <f aca="false">AK72-U72</f>
        <v>0</v>
      </c>
      <c r="AQ72" s="67" t="n">
        <f aca="false">AL72-V72</f>
        <v>0</v>
      </c>
      <c r="AR72" s="67" t="n">
        <f aca="false">AM72-W72</f>
        <v>0</v>
      </c>
      <c r="AS72" s="67" t="n">
        <f aca="false">AN72-X72</f>
        <v>0</v>
      </c>
    </row>
    <row r="73" customFormat="false" ht="11.25" hidden="false" customHeight="false" outlineLevel="0" collapsed="false">
      <c r="A73" s="68"/>
      <c r="B73" s="68"/>
      <c r="C73" s="68" t="n">
        <v>32</v>
      </c>
      <c r="D73" s="76" t="n">
        <f aca="false">L73</f>
        <v>368.5696</v>
      </c>
      <c r="E73" s="76" t="n">
        <f aca="false">N73</f>
        <v>43.8152</v>
      </c>
      <c r="F73" s="76" t="n">
        <f aca="false">L73</f>
        <v>368.5696</v>
      </c>
      <c r="G73" s="76" t="n">
        <f aca="false">O73</f>
        <v>44.1138</v>
      </c>
      <c r="H73" s="76" t="n">
        <f aca="false">U73</f>
        <v>364.5072</v>
      </c>
      <c r="I73" s="76" t="n">
        <f aca="false">W73</f>
        <v>43.854</v>
      </c>
      <c r="J73" s="76" t="n">
        <f aca="false">U73</f>
        <v>364.5072</v>
      </c>
      <c r="K73" s="76" t="n">
        <f aca="false">X73</f>
        <v>44.1129</v>
      </c>
      <c r="L73" s="63" t="n">
        <v>368.5696</v>
      </c>
      <c r="M73" s="63" t="n">
        <v>38.6927</v>
      </c>
      <c r="N73" s="63" t="n">
        <v>43.8152</v>
      </c>
      <c r="O73" s="63" t="n">
        <v>44.1138</v>
      </c>
      <c r="P73" s="63" t="n">
        <v>1.875</v>
      </c>
      <c r="Q73" s="63" t="n">
        <v>9468.087</v>
      </c>
      <c r="R73" s="64" t="n">
        <v>24.741</v>
      </c>
      <c r="S73" s="63" t="n">
        <f aca="false">Q73/3600</f>
        <v>2.63002416666667</v>
      </c>
      <c r="T73" s="65"/>
      <c r="U73" s="63" t="n">
        <v>364.5072</v>
      </c>
      <c r="V73" s="63" t="n">
        <v>38.7635</v>
      </c>
      <c r="W73" s="63" t="n">
        <v>43.854</v>
      </c>
      <c r="X73" s="63" t="n">
        <v>44.1129</v>
      </c>
      <c r="Y73" s="63" t="n">
        <v>1.862</v>
      </c>
      <c r="Z73" s="63" t="n">
        <v>9340.495</v>
      </c>
      <c r="AA73" s="63" t="n">
        <v>24.508</v>
      </c>
      <c r="AB73" s="63" t="n">
        <f aca="false">Z73/3600</f>
        <v>2.59458194444444</v>
      </c>
      <c r="AC73" s="65"/>
      <c r="AD73" s="65"/>
      <c r="AE73" s="65"/>
      <c r="AG73" s="38" t="n">
        <f aca="false">R73/100</f>
        <v>0.24741</v>
      </c>
      <c r="AH73" s="38" t="n">
        <f aca="false">S73/100</f>
        <v>0.0263002416666667</v>
      </c>
      <c r="AI73" s="38" t="n">
        <f aca="false">AA73/100</f>
        <v>0.24508</v>
      </c>
      <c r="AJ73" s="38" t="n">
        <f aca="false">AB73/100</f>
        <v>0.0259458194444445</v>
      </c>
      <c r="AK73" s="63" t="n">
        <v>364.5072</v>
      </c>
      <c r="AL73" s="63" t="n">
        <v>38.7635</v>
      </c>
      <c r="AM73" s="63" t="n">
        <v>43.854</v>
      </c>
      <c r="AN73" s="63" t="n">
        <v>44.1129</v>
      </c>
      <c r="AP73" s="67" t="n">
        <f aca="false">AK73-U73</f>
        <v>0</v>
      </c>
      <c r="AQ73" s="67" t="n">
        <f aca="false">AL73-V73</f>
        <v>0</v>
      </c>
      <c r="AR73" s="67" t="n">
        <f aca="false">AM73-W73</f>
        <v>0</v>
      </c>
      <c r="AS73" s="67" t="n">
        <f aca="false">AN73-X73</f>
        <v>0</v>
      </c>
    </row>
    <row r="74" customFormat="false" ht="12" hidden="false" customHeight="false" outlineLevel="0" collapsed="false">
      <c r="A74" s="68"/>
      <c r="B74" s="69"/>
      <c r="C74" s="69" t="n">
        <v>37</v>
      </c>
      <c r="D74" s="77" t="n">
        <f aca="false">L74</f>
        <v>189.7952</v>
      </c>
      <c r="E74" s="77" t="n">
        <f aca="false">N74</f>
        <v>41.6641</v>
      </c>
      <c r="F74" s="77" t="n">
        <f aca="false">L74</f>
        <v>189.7952</v>
      </c>
      <c r="G74" s="77" t="n">
        <f aca="false">O74</f>
        <v>41.9192</v>
      </c>
      <c r="H74" s="77" t="n">
        <f aca="false">U74</f>
        <v>189.3952</v>
      </c>
      <c r="I74" s="77" t="n">
        <f aca="false">W74</f>
        <v>41.6994</v>
      </c>
      <c r="J74" s="77" t="n">
        <f aca="false">U74</f>
        <v>189.3952</v>
      </c>
      <c r="K74" s="77" t="n">
        <f aca="false">X74</f>
        <v>41.9009</v>
      </c>
      <c r="L74" s="71" t="n">
        <v>189.7952</v>
      </c>
      <c r="M74" s="71" t="n">
        <v>35.8782</v>
      </c>
      <c r="N74" s="71" t="n">
        <v>41.6641</v>
      </c>
      <c r="O74" s="71" t="n">
        <v>41.9192</v>
      </c>
      <c r="P74" s="71" t="n">
        <v>1.929</v>
      </c>
      <c r="Q74" s="71" t="n">
        <v>9212.289</v>
      </c>
      <c r="R74" s="71" t="n">
        <v>21.715</v>
      </c>
      <c r="S74" s="71" t="n">
        <f aca="false">Q74/3600</f>
        <v>2.55896916666667</v>
      </c>
      <c r="T74" s="69"/>
      <c r="U74" s="71" t="n">
        <v>189.3952</v>
      </c>
      <c r="V74" s="71" t="n">
        <v>35.9373</v>
      </c>
      <c r="W74" s="71" t="n">
        <v>41.6994</v>
      </c>
      <c r="X74" s="71" t="n">
        <v>41.9009</v>
      </c>
      <c r="Y74" s="71" t="n">
        <v>1.926</v>
      </c>
      <c r="Z74" s="71" t="n">
        <v>9214.289</v>
      </c>
      <c r="AA74" s="71" t="n">
        <v>22.292</v>
      </c>
      <c r="AB74" s="71" t="n">
        <f aca="false">Z74/3600</f>
        <v>2.55952472222222</v>
      </c>
      <c r="AC74" s="69"/>
      <c r="AD74" s="69"/>
      <c r="AE74" s="69"/>
      <c r="AG74" s="38" t="n">
        <f aca="false">R74/100</f>
        <v>0.21715</v>
      </c>
      <c r="AH74" s="38" t="n">
        <f aca="false">S74/100</f>
        <v>0.0255896916666667</v>
      </c>
      <c r="AI74" s="38" t="n">
        <f aca="false">AA74/100</f>
        <v>0.22292</v>
      </c>
      <c r="AJ74" s="38" t="n">
        <f aca="false">AB74/100</f>
        <v>0.0255952472222222</v>
      </c>
      <c r="AK74" s="71" t="n">
        <v>189.3952</v>
      </c>
      <c r="AL74" s="71" t="n">
        <v>35.9373</v>
      </c>
      <c r="AM74" s="71" t="n">
        <v>41.6994</v>
      </c>
      <c r="AN74" s="71" t="n">
        <v>41.9009</v>
      </c>
      <c r="AP74" s="67" t="n">
        <f aca="false">AK74-U74</f>
        <v>0</v>
      </c>
      <c r="AQ74" s="67" t="n">
        <f aca="false">AL74-V74</f>
        <v>0</v>
      </c>
      <c r="AR74" s="67" t="n">
        <f aca="false">AM74-W74</f>
        <v>0</v>
      </c>
      <c r="AS74" s="67" t="n">
        <f aca="false">AN74-X74</f>
        <v>0</v>
      </c>
    </row>
    <row r="75" customFormat="false" ht="11.25" hidden="false" customHeight="false" outlineLevel="0" collapsed="false">
      <c r="A75" s="68"/>
      <c r="B75" s="61" t="s">
        <v>59</v>
      </c>
      <c r="C75" s="61" t="n">
        <v>22</v>
      </c>
      <c r="D75" s="72" t="n">
        <f aca="false">L75</f>
        <v>3330.9104</v>
      </c>
      <c r="E75" s="72" t="n">
        <f aca="false">N75</f>
        <v>48.3318</v>
      </c>
      <c r="F75" s="72" t="n">
        <f aca="false">L75</f>
        <v>3330.9104</v>
      </c>
      <c r="G75" s="72" t="n">
        <f aca="false">O75</f>
        <v>47.7642</v>
      </c>
      <c r="H75" s="72" t="n">
        <f aca="false">U75</f>
        <v>3284.456</v>
      </c>
      <c r="I75" s="72" t="n">
        <f aca="false">W75</f>
        <v>48.4066</v>
      </c>
      <c r="J75" s="72" t="n">
        <f aca="false">U75</f>
        <v>3284.456</v>
      </c>
      <c r="K75" s="72" t="n">
        <f aca="false">X75</f>
        <v>47.898</v>
      </c>
      <c r="L75" s="73" t="n">
        <v>3330.9104</v>
      </c>
      <c r="M75" s="73" t="n">
        <v>43.3644</v>
      </c>
      <c r="N75" s="73" t="n">
        <v>48.3318</v>
      </c>
      <c r="O75" s="73" t="n">
        <v>47.7642</v>
      </c>
      <c r="P75" s="73" t="n">
        <v>0.957</v>
      </c>
      <c r="Q75" s="73" t="n">
        <v>11989.611</v>
      </c>
      <c r="R75" s="64" t="n">
        <v>44.101</v>
      </c>
      <c r="S75" s="73" t="n">
        <f aca="false">Q75/3600</f>
        <v>3.3304475</v>
      </c>
      <c r="T75" s="74"/>
      <c r="U75" s="73" t="n">
        <v>3284.456</v>
      </c>
      <c r="V75" s="73" t="n">
        <v>43.3933</v>
      </c>
      <c r="W75" s="73" t="n">
        <v>48.4066</v>
      </c>
      <c r="X75" s="73" t="n">
        <v>47.898</v>
      </c>
      <c r="Y75" s="73" t="n">
        <v>0.886</v>
      </c>
      <c r="Z75" s="73" t="n">
        <v>12089.28</v>
      </c>
      <c r="AA75" s="73" t="n">
        <v>43.478</v>
      </c>
      <c r="AB75" s="73" t="n">
        <f aca="false">Z75/3600</f>
        <v>3.35813333333333</v>
      </c>
      <c r="AC75" s="66" t="e">
        <f aca="false">RBJM($L75:$M78,U75:V78)</f>
        <v>#VALUE!</v>
      </c>
      <c r="AD75" s="66" t="e">
        <f aca="false">RBJM($D75:$E78,H75:I78)</f>
        <v>#VALUE!</v>
      </c>
      <c r="AE75" s="66" t="e">
        <f aca="false">RBJM($F75:$G78,J75:K78)</f>
        <v>#VALUE!</v>
      </c>
      <c r="AG75" s="38" t="n">
        <f aca="false">R75/100</f>
        <v>0.44101</v>
      </c>
      <c r="AH75" s="38" t="n">
        <f aca="false">S75/100</f>
        <v>0.033304475</v>
      </c>
      <c r="AI75" s="38" t="n">
        <f aca="false">AA75/100</f>
        <v>0.43478</v>
      </c>
      <c r="AJ75" s="38" t="n">
        <f aca="false">AB75/100</f>
        <v>0.0335813333333333</v>
      </c>
      <c r="AK75" s="73" t="n">
        <v>3284.456</v>
      </c>
      <c r="AL75" s="73" t="n">
        <v>43.3933</v>
      </c>
      <c r="AM75" s="73" t="n">
        <v>48.4066</v>
      </c>
      <c r="AN75" s="73" t="n">
        <v>47.898</v>
      </c>
      <c r="AP75" s="67" t="n">
        <f aca="false">AK75-U75</f>
        <v>0</v>
      </c>
      <c r="AQ75" s="67" t="n">
        <f aca="false">AL75-V75</f>
        <v>0</v>
      </c>
      <c r="AR75" s="67" t="n">
        <f aca="false">AM75-W75</f>
        <v>0</v>
      </c>
      <c r="AS75" s="67" t="n">
        <f aca="false">AN75-X75</f>
        <v>0</v>
      </c>
    </row>
    <row r="76" customFormat="false" ht="11.25" hidden="false" customHeight="false" outlineLevel="0" collapsed="false">
      <c r="A76" s="68"/>
      <c r="B76" s="68"/>
      <c r="C76" s="68" t="n">
        <v>27</v>
      </c>
      <c r="D76" s="62" t="n">
        <f aca="false">L76</f>
        <v>1071.6808</v>
      </c>
      <c r="E76" s="62" t="n">
        <f aca="false">N76</f>
        <v>46.9075</v>
      </c>
      <c r="F76" s="62" t="n">
        <f aca="false">L76</f>
        <v>1071.6808</v>
      </c>
      <c r="G76" s="62" t="n">
        <f aca="false">O76</f>
        <v>45.9305</v>
      </c>
      <c r="H76" s="62" t="n">
        <f aca="false">U76</f>
        <v>1019.2544</v>
      </c>
      <c r="I76" s="62" t="n">
        <f aca="false">W76</f>
        <v>46.9322</v>
      </c>
      <c r="J76" s="62" t="n">
        <f aca="false">U76</f>
        <v>1019.2544</v>
      </c>
      <c r="K76" s="62" t="n">
        <f aca="false">X76</f>
        <v>45.9645</v>
      </c>
      <c r="L76" s="63" t="n">
        <v>1071.6808</v>
      </c>
      <c r="M76" s="63" t="n">
        <v>40.9384</v>
      </c>
      <c r="N76" s="63" t="n">
        <v>46.9075</v>
      </c>
      <c r="O76" s="63" t="n">
        <v>45.9305</v>
      </c>
      <c r="P76" s="63" t="n">
        <v>1.608</v>
      </c>
      <c r="Q76" s="63" t="n">
        <v>10192.814</v>
      </c>
      <c r="R76" s="64" t="n">
        <v>33.088</v>
      </c>
      <c r="S76" s="63" t="n">
        <f aca="false">Q76/3600</f>
        <v>2.83133722222222</v>
      </c>
      <c r="T76" s="65"/>
      <c r="U76" s="63" t="n">
        <v>1019.2544</v>
      </c>
      <c r="V76" s="63" t="n">
        <v>40.9963</v>
      </c>
      <c r="W76" s="63" t="n">
        <v>46.9322</v>
      </c>
      <c r="X76" s="63" t="n">
        <v>45.9645</v>
      </c>
      <c r="Y76" s="63" t="n">
        <v>1.53</v>
      </c>
      <c r="Z76" s="63" t="n">
        <v>10111.552</v>
      </c>
      <c r="AA76" s="63" t="n">
        <v>32.433</v>
      </c>
      <c r="AB76" s="63" t="n">
        <f aca="false">Z76/3600</f>
        <v>2.80876444444444</v>
      </c>
      <c r="AC76" s="65"/>
      <c r="AD76" s="65"/>
      <c r="AE76" s="65"/>
      <c r="AG76" s="38" t="n">
        <f aca="false">R76/100</f>
        <v>0.33088</v>
      </c>
      <c r="AH76" s="38" t="n">
        <f aca="false">S76/100</f>
        <v>0.0283133722222222</v>
      </c>
      <c r="AI76" s="38" t="n">
        <f aca="false">AA76/100</f>
        <v>0.32433</v>
      </c>
      <c r="AJ76" s="38" t="n">
        <f aca="false">AB76/100</f>
        <v>0.0280876444444444</v>
      </c>
      <c r="AK76" s="63" t="n">
        <v>1019.2544</v>
      </c>
      <c r="AL76" s="63" t="n">
        <v>40.9963</v>
      </c>
      <c r="AM76" s="63" t="n">
        <v>46.9322</v>
      </c>
      <c r="AN76" s="63" t="n">
        <v>45.9645</v>
      </c>
      <c r="AP76" s="67" t="n">
        <f aca="false">AK76-U76</f>
        <v>0</v>
      </c>
      <c r="AQ76" s="67" t="n">
        <f aca="false">AL76-V76</f>
        <v>0</v>
      </c>
      <c r="AR76" s="67" t="n">
        <f aca="false">AM76-W76</f>
        <v>0</v>
      </c>
      <c r="AS76" s="67" t="n">
        <f aca="false">AN76-X76</f>
        <v>0</v>
      </c>
    </row>
    <row r="77" customFormat="false" ht="11.25" hidden="false" customHeight="false" outlineLevel="0" collapsed="false">
      <c r="A77" s="68"/>
      <c r="B77" s="68"/>
      <c r="C77" s="68" t="n">
        <v>32</v>
      </c>
      <c r="D77" s="62" t="n">
        <f aca="false">L77</f>
        <v>466.7816</v>
      </c>
      <c r="E77" s="62" t="n">
        <f aca="false">N77</f>
        <v>45.4865</v>
      </c>
      <c r="F77" s="62" t="n">
        <f aca="false">L77</f>
        <v>466.7816</v>
      </c>
      <c r="G77" s="62" t="n">
        <f aca="false">O77</f>
        <v>43.8023</v>
      </c>
      <c r="H77" s="62" t="n">
        <f aca="false">U77</f>
        <v>444.812</v>
      </c>
      <c r="I77" s="62" t="n">
        <f aca="false">W77</f>
        <v>45.479</v>
      </c>
      <c r="J77" s="62" t="n">
        <f aca="false">U77</f>
        <v>444.812</v>
      </c>
      <c r="K77" s="62" t="n">
        <f aca="false">X77</f>
        <v>43.8131</v>
      </c>
      <c r="L77" s="63" t="n">
        <v>466.7816</v>
      </c>
      <c r="M77" s="63" t="n">
        <v>38.3709</v>
      </c>
      <c r="N77" s="63" t="n">
        <v>45.4865</v>
      </c>
      <c r="O77" s="63" t="n">
        <v>43.8023</v>
      </c>
      <c r="P77" s="63" t="n">
        <v>1.884</v>
      </c>
      <c r="Q77" s="63" t="n">
        <v>9524.919</v>
      </c>
      <c r="R77" s="64" t="n">
        <v>27.425</v>
      </c>
      <c r="S77" s="63" t="n">
        <f aca="false">Q77/3600</f>
        <v>2.64581083333333</v>
      </c>
      <c r="T77" s="65"/>
      <c r="U77" s="63" t="n">
        <v>444.812</v>
      </c>
      <c r="V77" s="63" t="n">
        <v>38.4723</v>
      </c>
      <c r="W77" s="63" t="n">
        <v>45.479</v>
      </c>
      <c r="X77" s="63" t="n">
        <v>43.8131</v>
      </c>
      <c r="Y77" s="63" t="n">
        <v>1.832</v>
      </c>
      <c r="Z77" s="63" t="n">
        <v>9503.283</v>
      </c>
      <c r="AA77" s="63" t="n">
        <v>26.972</v>
      </c>
      <c r="AB77" s="63" t="n">
        <f aca="false">Z77/3600</f>
        <v>2.63980083333333</v>
      </c>
      <c r="AC77" s="65"/>
      <c r="AD77" s="65"/>
      <c r="AE77" s="65"/>
      <c r="AG77" s="38" t="n">
        <f aca="false">R77/100</f>
        <v>0.27425</v>
      </c>
      <c r="AH77" s="38" t="n">
        <f aca="false">S77/100</f>
        <v>0.0264581083333333</v>
      </c>
      <c r="AI77" s="38" t="n">
        <f aca="false">AA77/100</f>
        <v>0.26972</v>
      </c>
      <c r="AJ77" s="38" t="n">
        <f aca="false">AB77/100</f>
        <v>0.0263980083333333</v>
      </c>
      <c r="AK77" s="63" t="n">
        <v>444.812</v>
      </c>
      <c r="AL77" s="63" t="n">
        <v>38.4723</v>
      </c>
      <c r="AM77" s="63" t="n">
        <v>45.479</v>
      </c>
      <c r="AN77" s="63" t="n">
        <v>43.8131</v>
      </c>
      <c r="AP77" s="67" t="n">
        <f aca="false">AK77-U77</f>
        <v>0</v>
      </c>
      <c r="AQ77" s="67" t="n">
        <f aca="false">AL77-V77</f>
        <v>0</v>
      </c>
      <c r="AR77" s="67" t="n">
        <f aca="false">AM77-W77</f>
        <v>0</v>
      </c>
      <c r="AS77" s="67" t="n">
        <f aca="false">AN77-X77</f>
        <v>0</v>
      </c>
    </row>
    <row r="78" customFormat="false" ht="12" hidden="false" customHeight="false" outlineLevel="0" collapsed="false">
      <c r="A78" s="68"/>
      <c r="B78" s="69"/>
      <c r="C78" s="69" t="n">
        <v>37</v>
      </c>
      <c r="D78" s="70" t="n">
        <f aca="false">L78</f>
        <v>233.2744</v>
      </c>
      <c r="E78" s="70" t="n">
        <f aca="false">N78</f>
        <v>43.3661</v>
      </c>
      <c r="F78" s="70" t="n">
        <f aca="false">L78</f>
        <v>233.2744</v>
      </c>
      <c r="G78" s="70" t="n">
        <f aca="false">O78</f>
        <v>41.3514</v>
      </c>
      <c r="H78" s="70" t="n">
        <f aca="false">U78</f>
        <v>226.5144</v>
      </c>
      <c r="I78" s="70" t="n">
        <f aca="false">W78</f>
        <v>43.2021</v>
      </c>
      <c r="J78" s="70" t="n">
        <f aca="false">U78</f>
        <v>226.5144</v>
      </c>
      <c r="K78" s="70" t="n">
        <f aca="false">X78</f>
        <v>41.4094</v>
      </c>
      <c r="L78" s="71" t="n">
        <v>233.2744</v>
      </c>
      <c r="M78" s="71" t="n">
        <v>35.4449</v>
      </c>
      <c r="N78" s="71" t="n">
        <v>43.3661</v>
      </c>
      <c r="O78" s="71" t="n">
        <v>41.3514</v>
      </c>
      <c r="P78" s="71" t="n">
        <v>1.981</v>
      </c>
      <c r="Q78" s="71" t="n">
        <v>9359.711</v>
      </c>
      <c r="R78" s="71" t="n">
        <v>24.071</v>
      </c>
      <c r="S78" s="71" t="n">
        <f aca="false">Q78/3600</f>
        <v>2.59991972222222</v>
      </c>
      <c r="T78" s="69"/>
      <c r="U78" s="71" t="n">
        <v>226.5144</v>
      </c>
      <c r="V78" s="71" t="n">
        <v>35.5553</v>
      </c>
      <c r="W78" s="71" t="n">
        <v>43.2021</v>
      </c>
      <c r="X78" s="71" t="n">
        <v>41.4094</v>
      </c>
      <c r="Y78" s="71" t="n">
        <v>1.958</v>
      </c>
      <c r="Z78" s="71" t="n">
        <v>9116.514</v>
      </c>
      <c r="AA78" s="71" t="n">
        <v>23.681</v>
      </c>
      <c r="AB78" s="71" t="n">
        <f aca="false">Z78/3600</f>
        <v>2.532365</v>
      </c>
      <c r="AC78" s="69"/>
      <c r="AD78" s="69"/>
      <c r="AE78" s="69"/>
      <c r="AG78" s="38" t="n">
        <f aca="false">R78/100</f>
        <v>0.24071</v>
      </c>
      <c r="AH78" s="38" t="n">
        <f aca="false">S78/100</f>
        <v>0.0259991972222222</v>
      </c>
      <c r="AI78" s="38" t="n">
        <f aca="false">AA78/100</f>
        <v>0.23681</v>
      </c>
      <c r="AJ78" s="38" t="n">
        <f aca="false">AB78/100</f>
        <v>0.02532365</v>
      </c>
      <c r="AK78" s="71" t="n">
        <v>226.5144</v>
      </c>
      <c r="AL78" s="71" t="n">
        <v>35.5553</v>
      </c>
      <c r="AM78" s="71" t="n">
        <v>43.2021</v>
      </c>
      <c r="AN78" s="71" t="n">
        <v>41.4094</v>
      </c>
      <c r="AP78" s="67" t="n">
        <f aca="false">AK78-U78</f>
        <v>0</v>
      </c>
      <c r="AQ78" s="67" t="n">
        <f aca="false">AL78-V78</f>
        <v>0</v>
      </c>
      <c r="AR78" s="67" t="n">
        <f aca="false">AM78-W78</f>
        <v>0</v>
      </c>
      <c r="AS78" s="67" t="n">
        <f aca="false">AN78-X78</f>
        <v>0</v>
      </c>
    </row>
    <row r="79" customFormat="false" ht="11.25" hidden="false" customHeight="false" outlineLevel="0" collapsed="false">
      <c r="A79" s="68"/>
      <c r="B79" s="61" t="s">
        <v>60</v>
      </c>
      <c r="C79" s="61" t="n">
        <v>22</v>
      </c>
      <c r="D79" s="72" t="n">
        <f aca="false">L79</f>
        <v>2716.7024</v>
      </c>
      <c r="E79" s="72" t="n">
        <f aca="false">N79</f>
        <v>48.0703</v>
      </c>
      <c r="F79" s="72" t="n">
        <f aca="false">L79</f>
        <v>2716.7024</v>
      </c>
      <c r="G79" s="72" t="n">
        <f aca="false">O79</f>
        <v>48.1817</v>
      </c>
      <c r="H79" s="72" t="n">
        <f aca="false">U79</f>
        <v>2714.3008</v>
      </c>
      <c r="I79" s="72" t="n">
        <f aca="false">W79</f>
        <v>48.104</v>
      </c>
      <c r="J79" s="72" t="n">
        <f aca="false">U79</f>
        <v>2714.3008</v>
      </c>
      <c r="K79" s="72" t="n">
        <f aca="false">X79</f>
        <v>48.2463</v>
      </c>
      <c r="L79" s="73" t="n">
        <v>2716.7024</v>
      </c>
      <c r="M79" s="73" t="n">
        <v>43.2459</v>
      </c>
      <c r="N79" s="73" t="n">
        <v>48.0703</v>
      </c>
      <c r="O79" s="73" t="n">
        <v>48.1817</v>
      </c>
      <c r="P79" s="73" t="n">
        <v>1.12</v>
      </c>
      <c r="Q79" s="73" t="n">
        <v>11550.681</v>
      </c>
      <c r="R79" s="64" t="n">
        <v>41.371</v>
      </c>
      <c r="S79" s="73" t="n">
        <f aca="false">Q79/3600</f>
        <v>3.2085225</v>
      </c>
      <c r="T79" s="74"/>
      <c r="U79" s="73" t="n">
        <v>2714.3008</v>
      </c>
      <c r="V79" s="73" t="n">
        <v>43.2748</v>
      </c>
      <c r="W79" s="73" t="n">
        <v>48.104</v>
      </c>
      <c r="X79" s="73" t="n">
        <v>48.2463</v>
      </c>
      <c r="Y79" s="73" t="n">
        <v>1.092</v>
      </c>
      <c r="Z79" s="73" t="n">
        <v>11452.308</v>
      </c>
      <c r="AA79" s="73" t="n">
        <v>41.652</v>
      </c>
      <c r="AB79" s="73" t="n">
        <f aca="false">Z79/3600</f>
        <v>3.18119666666667</v>
      </c>
      <c r="AC79" s="66" t="e">
        <f aca="false">RBJM($L79:$M82,U79:V82)</f>
        <v>#VALUE!</v>
      </c>
      <c r="AD79" s="66" t="e">
        <f aca="false">RBJM($D79:$E82,H79:I82)</f>
        <v>#VALUE!</v>
      </c>
      <c r="AE79" s="66" t="e">
        <f aca="false">RBJM($F79:$G82,J79:K82)</f>
        <v>#VALUE!</v>
      </c>
      <c r="AG79" s="38" t="n">
        <f aca="false">R79/100</f>
        <v>0.41371</v>
      </c>
      <c r="AH79" s="38" t="n">
        <f aca="false">S79/100</f>
        <v>0.032085225</v>
      </c>
      <c r="AI79" s="38" t="n">
        <f aca="false">AA79/100</f>
        <v>0.41652</v>
      </c>
      <c r="AJ79" s="38" t="n">
        <f aca="false">AB79/100</f>
        <v>0.0318119666666667</v>
      </c>
      <c r="AK79" s="73" t="n">
        <v>2714.3008</v>
      </c>
      <c r="AL79" s="73" t="n">
        <v>43.2748</v>
      </c>
      <c r="AM79" s="73" t="n">
        <v>48.104</v>
      </c>
      <c r="AN79" s="73" t="n">
        <v>48.2463</v>
      </c>
      <c r="AP79" s="67" t="n">
        <f aca="false">AK79-U79</f>
        <v>0</v>
      </c>
      <c r="AQ79" s="67" t="n">
        <f aca="false">AL79-V79</f>
        <v>0</v>
      </c>
      <c r="AR79" s="67" t="n">
        <f aca="false">AM79-W79</f>
        <v>0</v>
      </c>
      <c r="AS79" s="67" t="n">
        <f aca="false">AN79-X79</f>
        <v>0</v>
      </c>
    </row>
    <row r="80" customFormat="false" ht="11.25" hidden="false" customHeight="false" outlineLevel="0" collapsed="false">
      <c r="A80" s="68"/>
      <c r="B80" s="68"/>
      <c r="C80" s="68" t="n">
        <v>27</v>
      </c>
      <c r="D80" s="62" t="n">
        <f aca="false">L80</f>
        <v>822.5264</v>
      </c>
      <c r="E80" s="62" t="n">
        <f aca="false">N80</f>
        <v>46.2294</v>
      </c>
      <c r="F80" s="62" t="n">
        <f aca="false">L80</f>
        <v>822.5264</v>
      </c>
      <c r="G80" s="62" t="n">
        <f aca="false">O80</f>
        <v>46.1698</v>
      </c>
      <c r="H80" s="62" t="n">
        <f aca="false">U80</f>
        <v>811.2936</v>
      </c>
      <c r="I80" s="62" t="n">
        <f aca="false">W80</f>
        <v>46.2202</v>
      </c>
      <c r="J80" s="62" t="n">
        <f aca="false">U80</f>
        <v>811.2936</v>
      </c>
      <c r="K80" s="62" t="n">
        <f aca="false">X80</f>
        <v>46.1828</v>
      </c>
      <c r="L80" s="63" t="n">
        <v>822.5264</v>
      </c>
      <c r="M80" s="63" t="n">
        <v>40.7848</v>
      </c>
      <c r="N80" s="63" t="n">
        <v>46.2294</v>
      </c>
      <c r="O80" s="63" t="n">
        <v>46.1698</v>
      </c>
      <c r="P80" s="63" t="n">
        <v>1.682</v>
      </c>
      <c r="Q80" s="63" t="n">
        <v>9784.992</v>
      </c>
      <c r="R80" s="64" t="n">
        <v>31.606</v>
      </c>
      <c r="S80" s="63" t="n">
        <f aca="false">Q80/3600</f>
        <v>2.71805333333333</v>
      </c>
      <c r="T80" s="65"/>
      <c r="U80" s="63" t="n">
        <v>811.2936</v>
      </c>
      <c r="V80" s="63" t="n">
        <v>40.8515</v>
      </c>
      <c r="W80" s="63" t="n">
        <v>46.2202</v>
      </c>
      <c r="X80" s="63" t="n">
        <v>46.1828</v>
      </c>
      <c r="Y80" s="63" t="n">
        <v>1.648</v>
      </c>
      <c r="Z80" s="63" t="n">
        <v>9756.849</v>
      </c>
      <c r="AA80" s="63" t="n">
        <v>31.621</v>
      </c>
      <c r="AB80" s="63" t="n">
        <f aca="false">Z80/3600</f>
        <v>2.71023583333333</v>
      </c>
      <c r="AC80" s="65"/>
      <c r="AD80" s="65"/>
      <c r="AE80" s="65"/>
      <c r="AG80" s="38" t="n">
        <f aca="false">R80/100</f>
        <v>0.31606</v>
      </c>
      <c r="AH80" s="38" t="n">
        <f aca="false">S80/100</f>
        <v>0.0271805333333333</v>
      </c>
      <c r="AI80" s="38" t="n">
        <f aca="false">AA80/100</f>
        <v>0.31621</v>
      </c>
      <c r="AJ80" s="38" t="n">
        <f aca="false">AB80/100</f>
        <v>0.0271023583333333</v>
      </c>
      <c r="AK80" s="63" t="n">
        <v>811.2936</v>
      </c>
      <c r="AL80" s="63" t="n">
        <v>40.8515</v>
      </c>
      <c r="AM80" s="63" t="n">
        <v>46.2202</v>
      </c>
      <c r="AN80" s="63" t="n">
        <v>46.1828</v>
      </c>
      <c r="AP80" s="67" t="n">
        <f aca="false">AK80-U80</f>
        <v>0</v>
      </c>
      <c r="AQ80" s="67" t="n">
        <f aca="false">AL80-V80</f>
        <v>0</v>
      </c>
      <c r="AR80" s="67" t="n">
        <f aca="false">AM80-W80</f>
        <v>0</v>
      </c>
      <c r="AS80" s="67" t="n">
        <f aca="false">AN80-X80</f>
        <v>0</v>
      </c>
    </row>
    <row r="81" customFormat="false" ht="11.25" hidden="false" customHeight="false" outlineLevel="0" collapsed="false">
      <c r="A81" s="68"/>
      <c r="B81" s="68"/>
      <c r="C81" s="68" t="n">
        <v>32</v>
      </c>
      <c r="D81" s="62" t="n">
        <f aca="false">L81</f>
        <v>343.0592</v>
      </c>
      <c r="E81" s="62" t="n">
        <f aca="false">N81</f>
        <v>44.1877</v>
      </c>
      <c r="F81" s="62" t="n">
        <f aca="false">L81</f>
        <v>343.0592</v>
      </c>
      <c r="G81" s="62" t="n">
        <f aca="false">O81</f>
        <v>44.0111</v>
      </c>
      <c r="H81" s="62" t="n">
        <f aca="false">U81</f>
        <v>337.6968</v>
      </c>
      <c r="I81" s="62" t="n">
        <f aca="false">W81</f>
        <v>44.1754</v>
      </c>
      <c r="J81" s="62" t="n">
        <f aca="false">U81</f>
        <v>337.6968</v>
      </c>
      <c r="K81" s="62" t="n">
        <f aca="false">X81</f>
        <v>44.0489</v>
      </c>
      <c r="L81" s="63" t="n">
        <v>343.0592</v>
      </c>
      <c r="M81" s="63" t="n">
        <v>38.2133</v>
      </c>
      <c r="N81" s="63" t="n">
        <v>44.1877</v>
      </c>
      <c r="O81" s="63" t="n">
        <v>44.0111</v>
      </c>
      <c r="P81" s="63" t="n">
        <v>1.813</v>
      </c>
      <c r="Q81" s="63" t="n">
        <v>9302.799</v>
      </c>
      <c r="R81" s="64" t="n">
        <v>25.787</v>
      </c>
      <c r="S81" s="63" t="n">
        <f aca="false">Q81/3600</f>
        <v>2.58411083333333</v>
      </c>
      <c r="T81" s="65"/>
      <c r="U81" s="63" t="n">
        <v>337.6968</v>
      </c>
      <c r="V81" s="63" t="n">
        <v>38.2905</v>
      </c>
      <c r="W81" s="63" t="n">
        <v>44.1754</v>
      </c>
      <c r="X81" s="63" t="n">
        <v>44.0489</v>
      </c>
      <c r="Y81" s="63" t="n">
        <v>1.802</v>
      </c>
      <c r="Z81" s="63" t="n">
        <v>9256.79</v>
      </c>
      <c r="AA81" s="63" t="n">
        <v>25.553</v>
      </c>
      <c r="AB81" s="63" t="n">
        <f aca="false">Z81/3600</f>
        <v>2.57133055555556</v>
      </c>
      <c r="AC81" s="65"/>
      <c r="AD81" s="65"/>
      <c r="AE81" s="65"/>
      <c r="AG81" s="38" t="n">
        <f aca="false">R81/100</f>
        <v>0.25787</v>
      </c>
      <c r="AH81" s="38" t="n">
        <f aca="false">S81/100</f>
        <v>0.0258411083333333</v>
      </c>
      <c r="AI81" s="38" t="n">
        <f aca="false">AA81/100</f>
        <v>0.25553</v>
      </c>
      <c r="AJ81" s="38" t="n">
        <f aca="false">AB81/100</f>
        <v>0.0257133055555556</v>
      </c>
      <c r="AK81" s="63" t="n">
        <v>337.6968</v>
      </c>
      <c r="AL81" s="63" t="n">
        <v>38.2905</v>
      </c>
      <c r="AM81" s="63" t="n">
        <v>44.1754</v>
      </c>
      <c r="AN81" s="63" t="n">
        <v>44.0489</v>
      </c>
      <c r="AP81" s="67" t="n">
        <f aca="false">AK81-U81</f>
        <v>0</v>
      </c>
      <c r="AQ81" s="67" t="n">
        <f aca="false">AL81-V81</f>
        <v>0</v>
      </c>
      <c r="AR81" s="67" t="n">
        <f aca="false">AM81-W81</f>
        <v>0</v>
      </c>
      <c r="AS81" s="67" t="n">
        <f aca="false">AN81-X81</f>
        <v>0</v>
      </c>
    </row>
    <row r="82" customFormat="false" ht="12" hidden="false" customHeight="false" outlineLevel="0" collapsed="false">
      <c r="A82" s="69"/>
      <c r="B82" s="69"/>
      <c r="C82" s="69" t="n">
        <v>37</v>
      </c>
      <c r="D82" s="78" t="n">
        <f aca="false">L82</f>
        <v>169.9944</v>
      </c>
      <c r="E82" s="78" t="n">
        <f aca="false">N82</f>
        <v>41.83</v>
      </c>
      <c r="F82" s="78" t="n">
        <f aca="false">L82</f>
        <v>169.9944</v>
      </c>
      <c r="G82" s="78" t="n">
        <f aca="false">O82</f>
        <v>41.6314</v>
      </c>
      <c r="H82" s="78" t="n">
        <f aca="false">U82</f>
        <v>168.5032</v>
      </c>
      <c r="I82" s="78" t="n">
        <f aca="false">W82</f>
        <v>41.8258</v>
      </c>
      <c r="J82" s="78" t="n">
        <f aca="false">U82</f>
        <v>168.5032</v>
      </c>
      <c r="K82" s="78" t="n">
        <f aca="false">X82</f>
        <v>41.6816</v>
      </c>
      <c r="L82" s="71" t="n">
        <v>169.9944</v>
      </c>
      <c r="M82" s="71" t="n">
        <v>35.5175</v>
      </c>
      <c r="N82" s="71" t="n">
        <v>41.83</v>
      </c>
      <c r="O82" s="71" t="n">
        <v>41.6314</v>
      </c>
      <c r="P82" s="71" t="n">
        <v>1.853</v>
      </c>
      <c r="Q82" s="71" t="n">
        <v>9629.331</v>
      </c>
      <c r="R82" s="71" t="n">
        <v>21.84</v>
      </c>
      <c r="S82" s="71" t="n">
        <f aca="false">Q82/3600</f>
        <v>2.67481416666667</v>
      </c>
      <c r="T82" s="69"/>
      <c r="U82" s="71" t="n">
        <v>168.5032</v>
      </c>
      <c r="V82" s="71" t="n">
        <v>35.5981</v>
      </c>
      <c r="W82" s="71" t="n">
        <v>41.8258</v>
      </c>
      <c r="X82" s="71" t="n">
        <v>41.6816</v>
      </c>
      <c r="Y82" s="71" t="n">
        <v>1.849</v>
      </c>
      <c r="Z82" s="71" t="n">
        <v>8933.106</v>
      </c>
      <c r="AA82" s="71" t="n">
        <v>21.559</v>
      </c>
      <c r="AB82" s="71" t="n">
        <f aca="false">Z82/3600</f>
        <v>2.48141833333333</v>
      </c>
      <c r="AC82" s="69"/>
      <c r="AD82" s="69"/>
      <c r="AE82" s="69"/>
      <c r="AG82" s="38" t="n">
        <f aca="false">R82/100</f>
        <v>0.2184</v>
      </c>
      <c r="AH82" s="38" t="n">
        <f aca="false">S82/100</f>
        <v>0.0267481416666667</v>
      </c>
      <c r="AI82" s="38" t="n">
        <f aca="false">AA82/100</f>
        <v>0.21559</v>
      </c>
      <c r="AJ82" s="38" t="n">
        <f aca="false">AB82/100</f>
        <v>0.0248141833333333</v>
      </c>
      <c r="AK82" s="71" t="n">
        <v>168.5032</v>
      </c>
      <c r="AL82" s="71" t="n">
        <v>35.5981</v>
      </c>
      <c r="AM82" s="71" t="n">
        <v>41.8258</v>
      </c>
      <c r="AN82" s="71" t="n">
        <v>41.6816</v>
      </c>
      <c r="AP82" s="67" t="n">
        <f aca="false">AK82-U82</f>
        <v>0</v>
      </c>
      <c r="AQ82" s="67" t="n">
        <f aca="false">AL82-V82</f>
        <v>0</v>
      </c>
      <c r="AR82" s="67" t="n">
        <f aca="false">AM82-W82</f>
        <v>0</v>
      </c>
      <c r="AS82" s="67" t="n">
        <f aca="false">AN82-X82</f>
        <v>0</v>
      </c>
    </row>
    <row r="83" customFormat="false" ht="11.25" hidden="false" customHeight="false" outlineLevel="0" collapsed="false">
      <c r="A83" s="79"/>
      <c r="B83" s="79" t="s">
        <v>5</v>
      </c>
      <c r="C83" s="79"/>
      <c r="D83" s="80"/>
      <c r="E83" s="81"/>
      <c r="F83" s="81"/>
      <c r="G83" s="82"/>
      <c r="H83" s="82"/>
      <c r="I83" s="82"/>
      <c r="J83" s="82"/>
      <c r="K83" s="82"/>
      <c r="L83" s="79"/>
      <c r="M83" s="79"/>
      <c r="N83" s="79"/>
      <c r="O83" s="79"/>
      <c r="P83" s="79"/>
      <c r="Q83" s="79"/>
      <c r="R83" s="79"/>
      <c r="S83" s="79"/>
      <c r="T83" s="52"/>
      <c r="U83" s="79"/>
      <c r="V83" s="79"/>
      <c r="W83" s="79"/>
      <c r="X83" s="79"/>
      <c r="Y83" s="79"/>
      <c r="Z83" s="79"/>
      <c r="AA83" s="79"/>
      <c r="AB83" s="79"/>
      <c r="AC83" s="83"/>
      <c r="AD83" s="83"/>
      <c r="AE83" s="83"/>
    </row>
    <row r="84" customFormat="false" ht="11.25" hidden="false" customHeight="false" outlineLevel="0" collapsed="false">
      <c r="B84" s="38" t="s">
        <v>6</v>
      </c>
      <c r="D84" s="84"/>
      <c r="E84" s="85"/>
      <c r="F84" s="85"/>
      <c r="G84" s="86"/>
      <c r="H84" s="86"/>
      <c r="I84" s="86"/>
      <c r="J84" s="86"/>
      <c r="K84" s="86"/>
      <c r="T84" s="87"/>
      <c r="AC84" s="88" t="e">
        <f aca="false">AVERAGE(AC19,AC23,AC27,AC31,AC35)</f>
        <v>#VALUE!</v>
      </c>
      <c r="AD84" s="88" t="e">
        <f aca="false">AVERAGE(AD19,AD23,AD27,AD31,AD35)</f>
        <v>#VALUE!</v>
      </c>
      <c r="AE84" s="88" t="e">
        <f aca="false">AVERAGE(AE19,AE23,AE27,AE31,AE35)</f>
        <v>#VALUE!</v>
      </c>
    </row>
    <row r="85" customFormat="false" ht="11.25" hidden="false" customHeight="false" outlineLevel="0" collapsed="false">
      <c r="B85" s="38" t="s">
        <v>7</v>
      </c>
      <c r="D85" s="84"/>
      <c r="E85" s="85"/>
      <c r="F85" s="85"/>
      <c r="G85" s="86"/>
      <c r="H85" s="86"/>
      <c r="I85" s="86"/>
      <c r="J85" s="86"/>
      <c r="K85" s="86"/>
      <c r="T85" s="87"/>
      <c r="AC85" s="88" t="e">
        <f aca="false">AVERAGE(AC39,AC43,AC47,AC51)</f>
        <v>#VALUE!</v>
      </c>
      <c r="AD85" s="88" t="e">
        <f aca="false">AVERAGE(AD39,AD43,AD47,AD51)</f>
        <v>#VALUE!</v>
      </c>
      <c r="AE85" s="88" t="e">
        <f aca="false">AVERAGE(AE39,AE43,AE47,AE51)</f>
        <v>#VALUE!</v>
      </c>
    </row>
    <row r="86" customFormat="false" ht="11.25" hidden="false" customHeight="false" outlineLevel="0" collapsed="false">
      <c r="B86" s="38" t="s">
        <v>8</v>
      </c>
      <c r="D86" s="84"/>
      <c r="E86" s="85"/>
      <c r="F86" s="85"/>
      <c r="G86" s="86"/>
      <c r="H86" s="86"/>
      <c r="I86" s="86"/>
      <c r="J86" s="86"/>
      <c r="K86" s="86"/>
      <c r="T86" s="89"/>
      <c r="AC86" s="90" t="e">
        <f aca="false">AVERAGE(AC55,AC63,AC59,AC67)</f>
        <v>#VALUE!</v>
      </c>
      <c r="AD86" s="90" t="e">
        <f aca="false">AVERAGE(AD55,AD63,AD59,AD67)</f>
        <v>#VALUE!</v>
      </c>
      <c r="AE86" s="90" t="e">
        <f aca="false">AVERAGE(AE55,AE63,AE59,AE67)</f>
        <v>#VALUE!</v>
      </c>
    </row>
    <row r="87" customFormat="false" ht="11.25" hidden="false" customHeight="false" outlineLevel="0" collapsed="false">
      <c r="B87" s="38" t="s">
        <v>9</v>
      </c>
      <c r="D87" s="84"/>
      <c r="E87" s="85"/>
      <c r="F87" s="85"/>
      <c r="G87" s="86"/>
      <c r="H87" s="86"/>
      <c r="I87" s="86"/>
      <c r="J87" s="86"/>
      <c r="K87" s="86"/>
      <c r="T87" s="89"/>
      <c r="AC87" s="90" t="e">
        <f aca="false">AVERAGE(AC71,AC75,AC79)</f>
        <v>#VALUE!</v>
      </c>
      <c r="AD87" s="90" t="e">
        <f aca="false">AVERAGE(AD71,AD75,AD79)</f>
        <v>#VALUE!</v>
      </c>
      <c r="AE87" s="90" t="e">
        <f aca="false">AVERAGE(AE71,AE75,AE79)</f>
        <v>#VALUE!</v>
      </c>
    </row>
    <row r="88" customFormat="false" ht="11.25" hidden="false" customHeight="false" outlineLevel="0" collapsed="false">
      <c r="B88" s="91" t="s">
        <v>10</v>
      </c>
      <c r="C88" s="91"/>
      <c r="D88" s="92"/>
      <c r="E88" s="93"/>
      <c r="F88" s="94"/>
      <c r="G88" s="93"/>
      <c r="H88" s="93"/>
      <c r="I88" s="93"/>
      <c r="J88" s="93"/>
      <c r="K88" s="93"/>
      <c r="L88" s="91"/>
      <c r="M88" s="91"/>
      <c r="N88" s="91"/>
      <c r="O88" s="91"/>
      <c r="P88" s="91"/>
      <c r="Q88" s="91"/>
      <c r="R88" s="91"/>
      <c r="S88" s="91"/>
      <c r="T88" s="95"/>
      <c r="U88" s="91"/>
      <c r="V88" s="91"/>
      <c r="W88" s="91"/>
      <c r="X88" s="91"/>
      <c r="Y88" s="91"/>
      <c r="Z88" s="91"/>
      <c r="AA88" s="91"/>
      <c r="AB88" s="91"/>
      <c r="AC88" s="96" t="e">
        <f aca="false">AVERAGE(AC19,AC23,AC27,AC31,AC35,AC39,AC43,AC47,AC51,AC55,AC63,AC59,AC67,AC71,AC75,AC79)</f>
        <v>#VALUE!</v>
      </c>
      <c r="AD88" s="96" t="e">
        <f aca="false">AVERAGE(AD19,AD23,AD27,AD31,AD35,AD39,AD43,AD47,AD51,AD55,AD63,AD59,AD67,AD71,AD75,AD79)</f>
        <v>#VALUE!</v>
      </c>
      <c r="AE88" s="96" t="e">
        <f aca="false">AVERAGE(AE19,AE23,AE27,AE31,AE35,AE39,AE43,AE47,AE51,AE55,AE63,AE59,AE67,AE71,AE75,AE79)</f>
        <v>#VALUE!</v>
      </c>
    </row>
    <row r="89" customFormat="false" ht="11.25" hidden="false" customHeight="false" outlineLevel="0" collapsed="false">
      <c r="B89" s="38" t="s">
        <v>61</v>
      </c>
      <c r="Q89" s="88"/>
      <c r="R89" s="88" t="n">
        <f aca="false">GEOMEAN(AG19:AG82)*100</f>
        <v>22.0433097285128</v>
      </c>
      <c r="S89" s="88" t="n">
        <f aca="false">GEOMEAN(AH19:AH82)*100</f>
        <v>1.75051206015081</v>
      </c>
      <c r="T89" s="88"/>
      <c r="U89" s="88"/>
      <c r="V89" s="88"/>
      <c r="W89" s="88"/>
      <c r="X89" s="88"/>
      <c r="Y89" s="88"/>
      <c r="Z89" s="88"/>
      <c r="AA89" s="88" t="n">
        <f aca="false">GEOMEAN(AI19:AI82)*100</f>
        <v>21.7973287405768</v>
      </c>
      <c r="AB89" s="88" t="n">
        <f aca="false">GEOMEAN(AJ19:AJ82)*100</f>
        <v>1.7532675020514</v>
      </c>
    </row>
    <row r="90" customFormat="false" ht="11.25" hidden="false" customHeight="false" outlineLevel="0" collapsed="false">
      <c r="B90" s="38" t="s">
        <v>62</v>
      </c>
      <c r="Z90" s="97"/>
      <c r="AA90" s="97" t="n">
        <f aca="false">AA89/R89</f>
        <v>0.988841013851121</v>
      </c>
      <c r="AB90" s="97" t="n">
        <f aca="false">AB89/S89</f>
        <v>1.00157407764466</v>
      </c>
    </row>
    <row r="91" customFormat="false" ht="11.25" hidden="false" customHeight="false" outlineLevel="0" collapsed="false">
      <c r="B91" s="38" t="s">
        <v>63</v>
      </c>
      <c r="Q91" s="87"/>
      <c r="R91" s="87" t="n">
        <f aca="false">SUM(R19:R82)/3600</f>
        <v>0.679220277777778</v>
      </c>
      <c r="S91" s="87" t="n">
        <f aca="false">SUM(S19:S82)</f>
        <v>184.677968055556</v>
      </c>
      <c r="Z91" s="87"/>
      <c r="AA91" s="87" t="n">
        <f aca="false">SUM(AA19:AA82)/3600</f>
        <v>0.680520833333333</v>
      </c>
      <c r="AB91" s="87" t="n">
        <f aca="false">SUM(AB19:AB82)</f>
        <v>185.558453055556</v>
      </c>
    </row>
    <row r="92" customFormat="false" ht="11.25" hidden="false" customHeight="false" outlineLevel="0" collapsed="false">
      <c r="B92" s="38" t="s">
        <v>64</v>
      </c>
      <c r="P92" s="87" t="n">
        <f aca="false">AVERAGE(P19:P82)</f>
        <v>1.43909375</v>
      </c>
      <c r="Y92" s="87" t="n">
        <f aca="false">AVERAGE(Y19:Y82)</f>
        <v>1.41459375</v>
      </c>
    </row>
  </sheetData>
  <mergeCells count="2">
    <mergeCell ref="L1:T1"/>
    <mergeCell ref="U1:AC1"/>
  </mergeCells>
  <conditionalFormatting sqref="AC3:AE88">
    <cfRule type="cellIs" priority="2" operator="between" aboveAverage="0" equalAverage="0" bottom="0" percent="0" rank="0" text="" dxfId="13">
      <formula>-1</formula>
      <formula>1</formula>
    </cfRule>
    <cfRule type="cellIs" priority="3" operator="lessThan" aboveAverage="0" equalAverage="0" bottom="0" percent="0" rank="0" text="" dxfId="14">
      <formula>-3</formula>
    </cfRule>
    <cfRule type="cellIs" priority="4" operator="greaterThan" aboveAverage="0" equalAverage="0" bottom="0" percent="0" rank="0" text="" dxfId="15">
      <formula>3</formula>
    </cfRule>
  </conditionalFormatting>
  <conditionalFormatting sqref="AK19:AN74">
    <cfRule type="expression" priority="5" aboveAverage="0" equalAverage="0" bottom="0" percent="0" rank="0" text="" dxfId="16">
      <formula>LEN(TRIM(AK19))=0</formula>
    </cfRule>
  </conditionalFormatting>
  <conditionalFormatting sqref="AK19:AN82">
    <cfRule type="expression" priority="6" aboveAverage="0" equalAverage="0" bottom="0" percent="0" rank="0" text="" dxfId="17">
      <formula>LEN(TRIM(AK19))=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92"/>
  <sheetViews>
    <sheetView showFormulas="false" showGridLines="true" showRowColHeaders="true" showZeros="true" rightToLeft="false" tabSelected="false" showOutlineSymbols="true" defaultGridColor="true" view="normal" topLeftCell="P1" colorId="64" zoomScale="100" zoomScaleNormal="100" zoomScalePageLayoutView="100" workbookViewId="0">
      <selection pane="topLeft" activeCell="AP19" activeCellId="0" sqref="AP19:AS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6" min="13" style="38" width="6.41"/>
    <col collapsed="false" customWidth="false" hidden="false" outlineLevel="0" max="19" min="17" style="38" width="9.14"/>
    <col collapsed="false" customWidth="true" hidden="false" outlineLevel="0" max="20" min="20" style="38" width="7.85"/>
    <col collapsed="false" customWidth="false" hidden="false" outlineLevel="0" max="21" min="21" style="38" width="9.14"/>
    <col collapsed="false" customWidth="true" hidden="false" outlineLevel="0" max="25" min="22" style="38" width="6.41"/>
    <col collapsed="false" customWidth="true" hidden="false" outlineLevel="0" max="26" min="26" style="38" width="8.56"/>
    <col collapsed="false" customWidth="false" hidden="false" outlineLevel="0" max="32" min="27" style="38" width="9.14"/>
    <col collapsed="false" customWidth="true" hidden="true" outlineLevel="0" max="36" min="33" style="38" width="9.06"/>
    <col collapsed="false" customWidth="false" hidden="false" outlineLevel="0" max="257" min="37" style="38" width="9.14"/>
  </cols>
  <sheetData>
    <row r="1" customFormat="false" ht="13.5" hidden="false" customHeight="true" outlineLevel="0" collapsed="false">
      <c r="D1" s="42" t="s">
        <v>19</v>
      </c>
      <c r="E1" s="42" t="s">
        <v>19</v>
      </c>
      <c r="F1" s="43" t="s">
        <v>19</v>
      </c>
      <c r="G1" s="42" t="s">
        <v>19</v>
      </c>
      <c r="H1" s="42" t="s">
        <v>20</v>
      </c>
      <c r="I1" s="42" t="s">
        <v>20</v>
      </c>
      <c r="J1" s="42" t="s">
        <v>20</v>
      </c>
      <c r="K1" s="42" t="s">
        <v>20</v>
      </c>
      <c r="L1" s="44" t="s">
        <v>21</v>
      </c>
      <c r="M1" s="44"/>
      <c r="N1" s="44"/>
      <c r="O1" s="44"/>
      <c r="P1" s="44"/>
      <c r="Q1" s="44"/>
      <c r="R1" s="44"/>
      <c r="S1" s="44"/>
      <c r="T1" s="44"/>
      <c r="U1" s="44" t="s">
        <v>22</v>
      </c>
      <c r="V1" s="44"/>
      <c r="W1" s="44"/>
      <c r="X1" s="44"/>
      <c r="Y1" s="44"/>
      <c r="Z1" s="44"/>
      <c r="AA1" s="44"/>
      <c r="AB1" s="44"/>
      <c r="AC1" s="44"/>
    </row>
    <row r="2" customFormat="false" ht="12" hidden="false" customHeight="false" outlineLevel="0" collapsed="false">
      <c r="C2" s="45" t="s">
        <v>23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U2</f>
        <v>kbps</v>
      </c>
      <c r="I2" s="46" t="str">
        <f aca="false">W2</f>
        <v>U psnr</v>
      </c>
      <c r="J2" s="46" t="str">
        <f aca="false">U2</f>
        <v>kbps</v>
      </c>
      <c r="K2" s="46" t="str">
        <f aca="false">X2</f>
        <v>V psnr</v>
      </c>
      <c r="L2" s="47" t="s">
        <v>24</v>
      </c>
      <c r="M2" s="47" t="s">
        <v>25</v>
      </c>
      <c r="N2" s="47" t="s">
        <v>26</v>
      </c>
      <c r="O2" s="47" t="s">
        <v>27</v>
      </c>
      <c r="P2" s="47" t="s">
        <v>28</v>
      </c>
      <c r="Q2" s="47" t="s">
        <v>29</v>
      </c>
      <c r="R2" s="47" t="s">
        <v>30</v>
      </c>
      <c r="S2" s="47" t="s">
        <v>31</v>
      </c>
      <c r="T2" s="48"/>
      <c r="U2" s="47" t="s">
        <v>24</v>
      </c>
      <c r="V2" s="47" t="s">
        <v>25</v>
      </c>
      <c r="W2" s="47" t="s">
        <v>26</v>
      </c>
      <c r="X2" s="47" t="s">
        <v>27</v>
      </c>
      <c r="Y2" s="47" t="s">
        <v>28</v>
      </c>
      <c r="Z2" s="47" t="s">
        <v>32</v>
      </c>
      <c r="AA2" s="47" t="s">
        <v>30</v>
      </c>
      <c r="AB2" s="47" t="s">
        <v>31</v>
      </c>
      <c r="AC2" s="48" t="s">
        <v>33</v>
      </c>
      <c r="AD2" s="48" t="s">
        <v>34</v>
      </c>
      <c r="AE2" s="48" t="s">
        <v>35</v>
      </c>
    </row>
    <row r="3" customFormat="false" ht="11.25" hidden="false" customHeight="false" outlineLevel="0" collapsed="false">
      <c r="A3" s="49" t="s">
        <v>5</v>
      </c>
      <c r="B3" s="49" t="s">
        <v>36</v>
      </c>
      <c r="C3" s="49" t="n">
        <v>22</v>
      </c>
      <c r="D3" s="50" t="n">
        <f aca="false">L3</f>
        <v>0</v>
      </c>
      <c r="E3" s="50" t="n">
        <f aca="false">N3</f>
        <v>0</v>
      </c>
      <c r="F3" s="50" t="n">
        <f aca="false">L3</f>
        <v>0</v>
      </c>
      <c r="G3" s="50" t="n">
        <f aca="false">O3</f>
        <v>0</v>
      </c>
      <c r="H3" s="50" t="n">
        <f aca="false">U3</f>
        <v>0</v>
      </c>
      <c r="I3" s="50" t="n">
        <f aca="false">W3</f>
        <v>0</v>
      </c>
      <c r="J3" s="50" t="n">
        <f aca="false">U3</f>
        <v>0</v>
      </c>
      <c r="K3" s="50" t="n">
        <f aca="false">X3</f>
        <v>0</v>
      </c>
      <c r="L3" s="51"/>
      <c r="M3" s="51"/>
      <c r="N3" s="51"/>
      <c r="O3" s="51"/>
      <c r="P3" s="51"/>
      <c r="Q3" s="51"/>
      <c r="R3" s="52"/>
      <c r="S3" s="52"/>
      <c r="T3" s="53"/>
      <c r="U3" s="51"/>
      <c r="V3" s="51"/>
      <c r="W3" s="51"/>
      <c r="X3" s="51"/>
      <c r="Y3" s="51"/>
      <c r="Z3" s="51"/>
      <c r="AA3" s="52"/>
      <c r="AB3" s="52"/>
      <c r="AC3" s="54"/>
      <c r="AD3" s="54"/>
      <c r="AE3" s="54"/>
      <c r="AG3" s="38" t="n">
        <f aca="false">R3/100</f>
        <v>0</v>
      </c>
      <c r="AH3" s="38" t="n">
        <f aca="false">S3/100</f>
        <v>0</v>
      </c>
      <c r="AI3" s="38" t="n">
        <f aca="false">AA3/100</f>
        <v>0</v>
      </c>
      <c r="AJ3" s="38" t="n">
        <f aca="false">AB3/100</f>
        <v>0</v>
      </c>
    </row>
    <row r="4" customFormat="false" ht="11.25" hidden="false" customHeight="false" outlineLevel="0" collapsed="false">
      <c r="A4" s="55" t="s">
        <v>37</v>
      </c>
      <c r="B4" s="55"/>
      <c r="C4" s="55" t="n">
        <v>27</v>
      </c>
      <c r="D4" s="50" t="n">
        <f aca="false">L4</f>
        <v>0</v>
      </c>
      <c r="E4" s="50" t="n">
        <f aca="false">N4</f>
        <v>0</v>
      </c>
      <c r="F4" s="50" t="n">
        <f aca="false">L4</f>
        <v>0</v>
      </c>
      <c r="G4" s="50" t="n">
        <f aca="false">O4</f>
        <v>0</v>
      </c>
      <c r="H4" s="50" t="n">
        <f aca="false">U4</f>
        <v>0</v>
      </c>
      <c r="I4" s="50" t="n">
        <f aca="false">W4</f>
        <v>0</v>
      </c>
      <c r="J4" s="50" t="n">
        <f aca="false">U4</f>
        <v>0</v>
      </c>
      <c r="K4" s="50" t="n">
        <f aca="false">X4</f>
        <v>0</v>
      </c>
      <c r="L4" s="51"/>
      <c r="M4" s="51"/>
      <c r="N4" s="51"/>
      <c r="O4" s="51"/>
      <c r="P4" s="51"/>
      <c r="Q4" s="51"/>
      <c r="R4" s="52"/>
      <c r="S4" s="52"/>
      <c r="T4" s="53"/>
      <c r="U4" s="51"/>
      <c r="V4" s="51"/>
      <c r="W4" s="51"/>
      <c r="X4" s="51"/>
      <c r="Y4" s="51"/>
      <c r="Z4" s="51"/>
      <c r="AA4" s="52"/>
      <c r="AB4" s="52"/>
      <c r="AC4" s="53"/>
      <c r="AD4" s="53"/>
      <c r="AE4" s="53"/>
      <c r="AG4" s="38" t="n">
        <f aca="false">R4/100</f>
        <v>0</v>
      </c>
      <c r="AH4" s="38" t="n">
        <f aca="false">S4/100</f>
        <v>0</v>
      </c>
      <c r="AI4" s="38" t="n">
        <f aca="false">AA4/100</f>
        <v>0</v>
      </c>
      <c r="AJ4" s="38" t="n">
        <f aca="false">AB4/100</f>
        <v>0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0</v>
      </c>
      <c r="E5" s="50" t="n">
        <f aca="false">N5</f>
        <v>0</v>
      </c>
      <c r="F5" s="50" t="n">
        <f aca="false">L5</f>
        <v>0</v>
      </c>
      <c r="G5" s="50" t="n">
        <f aca="false">O5</f>
        <v>0</v>
      </c>
      <c r="H5" s="50" t="n">
        <f aca="false">U5</f>
        <v>0</v>
      </c>
      <c r="I5" s="50" t="n">
        <f aca="false">W5</f>
        <v>0</v>
      </c>
      <c r="J5" s="50" t="n">
        <f aca="false">U5</f>
        <v>0</v>
      </c>
      <c r="K5" s="50" t="n">
        <f aca="false">X5</f>
        <v>0</v>
      </c>
      <c r="L5" s="51"/>
      <c r="M5" s="51"/>
      <c r="N5" s="51"/>
      <c r="O5" s="51"/>
      <c r="P5" s="51"/>
      <c r="Q5" s="51"/>
      <c r="R5" s="52"/>
      <c r="S5" s="52"/>
      <c r="T5" s="53"/>
      <c r="U5" s="51"/>
      <c r="V5" s="51"/>
      <c r="W5" s="51"/>
      <c r="X5" s="51"/>
      <c r="Y5" s="51"/>
      <c r="Z5" s="51"/>
      <c r="AA5" s="52"/>
      <c r="AB5" s="52"/>
      <c r="AC5" s="53"/>
      <c r="AD5" s="53"/>
      <c r="AE5" s="53"/>
      <c r="AG5" s="38" t="n">
        <f aca="false">R5/100</f>
        <v>0</v>
      </c>
      <c r="AH5" s="38" t="n">
        <f aca="false">S5/100</f>
        <v>0</v>
      </c>
      <c r="AI5" s="38" t="n">
        <f aca="false">AA5/100</f>
        <v>0</v>
      </c>
      <c r="AJ5" s="38" t="n">
        <f aca="false">AB5/100</f>
        <v>0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0</v>
      </c>
      <c r="E6" s="57" t="n">
        <f aca="false">N6</f>
        <v>0</v>
      </c>
      <c r="F6" s="57" t="n">
        <f aca="false">L6</f>
        <v>0</v>
      </c>
      <c r="G6" s="57" t="n">
        <f aca="false">O6</f>
        <v>0</v>
      </c>
      <c r="H6" s="57" t="n">
        <f aca="false">U6</f>
        <v>0</v>
      </c>
      <c r="I6" s="57" t="n">
        <f aca="false">W6</f>
        <v>0</v>
      </c>
      <c r="J6" s="57" t="n">
        <f aca="false">U6</f>
        <v>0</v>
      </c>
      <c r="K6" s="57" t="n">
        <f aca="false">X6</f>
        <v>0</v>
      </c>
      <c r="L6" s="58"/>
      <c r="M6" s="58"/>
      <c r="N6" s="58"/>
      <c r="O6" s="58"/>
      <c r="P6" s="58"/>
      <c r="Q6" s="58"/>
      <c r="R6" s="58"/>
      <c r="S6" s="58"/>
      <c r="T6" s="56"/>
      <c r="U6" s="58"/>
      <c r="V6" s="58"/>
      <c r="W6" s="58"/>
      <c r="X6" s="58"/>
      <c r="Y6" s="58"/>
      <c r="Z6" s="58"/>
      <c r="AA6" s="58"/>
      <c r="AB6" s="58"/>
      <c r="AC6" s="56"/>
      <c r="AD6" s="56"/>
      <c r="AE6" s="56"/>
      <c r="AG6" s="38" t="n">
        <f aca="false">R6/100</f>
        <v>0</v>
      </c>
      <c r="AH6" s="38" t="n">
        <f aca="false">S6/100</f>
        <v>0</v>
      </c>
      <c r="AI6" s="38" t="n">
        <f aca="false">AA6/100</f>
        <v>0</v>
      </c>
      <c r="AJ6" s="38" t="n">
        <f aca="false">AB6/100</f>
        <v>0</v>
      </c>
    </row>
    <row r="7" customFormat="false" ht="11.25" hidden="false" customHeight="false" outlineLevel="0" collapsed="false">
      <c r="A7" s="55"/>
      <c r="B7" s="55" t="s">
        <v>38</v>
      </c>
      <c r="C7" s="49" t="n">
        <v>22</v>
      </c>
      <c r="D7" s="50" t="n">
        <f aca="false">L7</f>
        <v>0</v>
      </c>
      <c r="E7" s="50" t="n">
        <f aca="false">N7</f>
        <v>0</v>
      </c>
      <c r="F7" s="50" t="n">
        <f aca="false">L7</f>
        <v>0</v>
      </c>
      <c r="G7" s="50" t="n">
        <f aca="false">O7</f>
        <v>0</v>
      </c>
      <c r="H7" s="50" t="n">
        <f aca="false">U7</f>
        <v>0</v>
      </c>
      <c r="I7" s="50" t="n">
        <f aca="false">W7</f>
        <v>0</v>
      </c>
      <c r="J7" s="50" t="n">
        <f aca="false">U7</f>
        <v>0</v>
      </c>
      <c r="K7" s="50" t="n">
        <f aca="false">X7</f>
        <v>0</v>
      </c>
      <c r="L7" s="51"/>
      <c r="M7" s="51"/>
      <c r="N7" s="51"/>
      <c r="O7" s="51"/>
      <c r="P7" s="51"/>
      <c r="Q7" s="51"/>
      <c r="R7" s="52"/>
      <c r="S7" s="52"/>
      <c r="T7" s="53"/>
      <c r="U7" s="59"/>
      <c r="V7" s="59"/>
      <c r="W7" s="59"/>
      <c r="X7" s="59"/>
      <c r="Y7" s="51"/>
      <c r="Z7" s="51"/>
      <c r="AA7" s="52"/>
      <c r="AB7" s="52"/>
      <c r="AC7" s="54"/>
      <c r="AD7" s="54"/>
      <c r="AE7" s="54"/>
      <c r="AG7" s="38" t="n">
        <f aca="false">R7/100</f>
        <v>0</v>
      </c>
      <c r="AH7" s="38" t="n">
        <f aca="false">S7/100</f>
        <v>0</v>
      </c>
      <c r="AI7" s="38" t="n">
        <f aca="false">AA7/100</f>
        <v>0</v>
      </c>
      <c r="AJ7" s="38" t="n">
        <f aca="false">AB7/100</f>
        <v>0</v>
      </c>
    </row>
    <row r="8" customFormat="false" ht="11.25" hidden="false" customHeight="false" outlineLevel="0" collapsed="false">
      <c r="A8" s="55"/>
      <c r="B8" s="55"/>
      <c r="C8" s="55" t="n">
        <v>27</v>
      </c>
      <c r="D8" s="50" t="n">
        <f aca="false">L8</f>
        <v>0</v>
      </c>
      <c r="E8" s="50" t="n">
        <f aca="false">N8</f>
        <v>0</v>
      </c>
      <c r="F8" s="50" t="n">
        <f aca="false">L8</f>
        <v>0</v>
      </c>
      <c r="G8" s="50" t="n">
        <f aca="false">O8</f>
        <v>0</v>
      </c>
      <c r="H8" s="50" t="n">
        <f aca="false">U8</f>
        <v>0</v>
      </c>
      <c r="I8" s="50" t="n">
        <f aca="false">W8</f>
        <v>0</v>
      </c>
      <c r="J8" s="50" t="n">
        <f aca="false">U8</f>
        <v>0</v>
      </c>
      <c r="K8" s="50" t="n">
        <f aca="false">X8</f>
        <v>0</v>
      </c>
      <c r="L8" s="51"/>
      <c r="M8" s="51"/>
      <c r="N8" s="51"/>
      <c r="O8" s="51"/>
      <c r="P8" s="51"/>
      <c r="Q8" s="51"/>
      <c r="R8" s="52"/>
      <c r="S8" s="52"/>
      <c r="T8" s="53"/>
      <c r="U8" s="51"/>
      <c r="V8" s="51"/>
      <c r="W8" s="51"/>
      <c r="X8" s="51"/>
      <c r="Y8" s="51"/>
      <c r="Z8" s="51"/>
      <c r="AA8" s="52"/>
      <c r="AB8" s="52"/>
      <c r="AC8" s="53"/>
      <c r="AD8" s="53"/>
      <c r="AE8" s="53"/>
      <c r="AG8" s="38" t="n">
        <f aca="false">R8/100</f>
        <v>0</v>
      </c>
      <c r="AH8" s="38" t="n">
        <f aca="false">S8/100</f>
        <v>0</v>
      </c>
      <c r="AI8" s="38" t="n">
        <f aca="false">AA8/100</f>
        <v>0</v>
      </c>
      <c r="AJ8" s="38" t="n">
        <f aca="false">AB8/100</f>
        <v>0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0</v>
      </c>
      <c r="E9" s="50" t="n">
        <f aca="false">N9</f>
        <v>0</v>
      </c>
      <c r="F9" s="50" t="n">
        <f aca="false">L9</f>
        <v>0</v>
      </c>
      <c r="G9" s="50" t="n">
        <f aca="false">O9</f>
        <v>0</v>
      </c>
      <c r="H9" s="50" t="n">
        <f aca="false">U9</f>
        <v>0</v>
      </c>
      <c r="I9" s="50" t="n">
        <f aca="false">W9</f>
        <v>0</v>
      </c>
      <c r="J9" s="50" t="n">
        <f aca="false">U9</f>
        <v>0</v>
      </c>
      <c r="K9" s="50" t="n">
        <f aca="false">X9</f>
        <v>0</v>
      </c>
      <c r="L9" s="51"/>
      <c r="M9" s="51"/>
      <c r="N9" s="51"/>
      <c r="O9" s="51"/>
      <c r="P9" s="51"/>
      <c r="Q9" s="51"/>
      <c r="R9" s="52"/>
      <c r="S9" s="52"/>
      <c r="T9" s="53"/>
      <c r="U9" s="51"/>
      <c r="V9" s="51"/>
      <c r="W9" s="51"/>
      <c r="X9" s="51"/>
      <c r="Y9" s="51"/>
      <c r="Z9" s="51"/>
      <c r="AA9" s="52"/>
      <c r="AB9" s="52"/>
      <c r="AC9" s="53"/>
      <c r="AD9" s="53"/>
      <c r="AE9" s="53"/>
      <c r="AG9" s="38" t="n">
        <f aca="false">R9/100</f>
        <v>0</v>
      </c>
      <c r="AH9" s="38" t="n">
        <f aca="false">S9/100</f>
        <v>0</v>
      </c>
      <c r="AI9" s="38" t="n">
        <f aca="false">AA9/100</f>
        <v>0</v>
      </c>
      <c r="AJ9" s="38" t="n">
        <f aca="false">AB9/100</f>
        <v>0</v>
      </c>
    </row>
    <row r="10" customFormat="false" ht="12" hidden="false" customHeight="false" outlineLevel="0" collapsed="false">
      <c r="A10" s="55"/>
      <c r="B10" s="56"/>
      <c r="C10" s="56" t="n">
        <v>37</v>
      </c>
      <c r="D10" s="57" t="n">
        <f aca="false">L10</f>
        <v>0</v>
      </c>
      <c r="E10" s="57" t="n">
        <f aca="false">N10</f>
        <v>0</v>
      </c>
      <c r="F10" s="57" t="n">
        <f aca="false">L10</f>
        <v>0</v>
      </c>
      <c r="G10" s="57" t="n">
        <f aca="false">O10</f>
        <v>0</v>
      </c>
      <c r="H10" s="57" t="n">
        <f aca="false">U10</f>
        <v>0</v>
      </c>
      <c r="I10" s="57" t="n">
        <f aca="false">W10</f>
        <v>0</v>
      </c>
      <c r="J10" s="57" t="n">
        <f aca="false">U10</f>
        <v>0</v>
      </c>
      <c r="K10" s="57" t="n">
        <f aca="false">X10</f>
        <v>0</v>
      </c>
      <c r="L10" s="58"/>
      <c r="M10" s="58"/>
      <c r="N10" s="58"/>
      <c r="O10" s="58"/>
      <c r="P10" s="58"/>
      <c r="Q10" s="58"/>
      <c r="R10" s="58"/>
      <c r="S10" s="58"/>
      <c r="T10" s="56"/>
      <c r="U10" s="58"/>
      <c r="V10" s="58"/>
      <c r="W10" s="58"/>
      <c r="X10" s="58"/>
      <c r="Y10" s="58"/>
      <c r="Z10" s="58"/>
      <c r="AA10" s="58"/>
      <c r="AB10" s="58"/>
      <c r="AC10" s="56"/>
      <c r="AD10" s="56"/>
      <c r="AE10" s="56"/>
      <c r="AF10" s="60"/>
      <c r="AG10" s="38" t="n">
        <f aca="false">R10/100</f>
        <v>0</v>
      </c>
      <c r="AH10" s="38" t="n">
        <f aca="false">S10/100</f>
        <v>0</v>
      </c>
      <c r="AI10" s="38" t="n">
        <f aca="false">AA10/100</f>
        <v>0</v>
      </c>
      <c r="AJ10" s="38" t="n">
        <f aca="false">AB10/100</f>
        <v>0</v>
      </c>
    </row>
    <row r="11" customFormat="false" ht="11.25" hidden="false" customHeight="false" outlineLevel="0" collapsed="false">
      <c r="A11" s="55"/>
      <c r="B11" s="49" t="s">
        <v>39</v>
      </c>
      <c r="C11" s="49" t="n">
        <v>22</v>
      </c>
      <c r="D11" s="50" t="n">
        <f aca="false">L11</f>
        <v>0</v>
      </c>
      <c r="E11" s="50" t="n">
        <f aca="false">N11</f>
        <v>0</v>
      </c>
      <c r="F11" s="50" t="n">
        <f aca="false">L11</f>
        <v>0</v>
      </c>
      <c r="G11" s="50" t="n">
        <f aca="false">O11</f>
        <v>0</v>
      </c>
      <c r="H11" s="50" t="n">
        <f aca="false">U11</f>
        <v>0</v>
      </c>
      <c r="I11" s="50" t="n">
        <f aca="false">W11</f>
        <v>0</v>
      </c>
      <c r="J11" s="50" t="n">
        <f aca="false">U11</f>
        <v>0</v>
      </c>
      <c r="K11" s="50" t="n">
        <f aca="false">X11</f>
        <v>0</v>
      </c>
      <c r="L11" s="51"/>
      <c r="M11" s="51"/>
      <c r="N11" s="51"/>
      <c r="O11" s="51"/>
      <c r="P11" s="51"/>
      <c r="Q11" s="51"/>
      <c r="R11" s="52"/>
      <c r="S11" s="51"/>
      <c r="T11" s="53"/>
      <c r="U11" s="51"/>
      <c r="V11" s="51"/>
      <c r="W11" s="51"/>
      <c r="X11" s="51"/>
      <c r="Y11" s="51"/>
      <c r="Z11" s="51"/>
      <c r="AA11" s="51"/>
      <c r="AB11" s="51"/>
      <c r="AC11" s="54"/>
      <c r="AD11" s="54"/>
      <c r="AE11" s="54"/>
      <c r="AF11" s="60"/>
      <c r="AG11" s="38" t="n">
        <f aca="false">R11/100</f>
        <v>0</v>
      </c>
      <c r="AH11" s="38" t="n">
        <f aca="false">S11/100</f>
        <v>0</v>
      </c>
      <c r="AI11" s="38" t="n">
        <f aca="false">AA11/100</f>
        <v>0</v>
      </c>
      <c r="AJ11" s="38" t="n">
        <f aca="false">AB11/100</f>
        <v>0</v>
      </c>
    </row>
    <row r="12" customFormat="false" ht="11.25" hidden="false" customHeight="false" outlineLevel="0" collapsed="false">
      <c r="A12" s="55"/>
      <c r="B12" s="55"/>
      <c r="C12" s="55" t="n">
        <v>27</v>
      </c>
      <c r="D12" s="50" t="n">
        <f aca="false">L12</f>
        <v>0</v>
      </c>
      <c r="E12" s="50" t="n">
        <f aca="false">N12</f>
        <v>0</v>
      </c>
      <c r="F12" s="50" t="n">
        <f aca="false">L12</f>
        <v>0</v>
      </c>
      <c r="G12" s="50" t="n">
        <f aca="false">O12</f>
        <v>0</v>
      </c>
      <c r="H12" s="50" t="n">
        <f aca="false">U12</f>
        <v>0</v>
      </c>
      <c r="I12" s="50" t="n">
        <f aca="false">W12</f>
        <v>0</v>
      </c>
      <c r="J12" s="50" t="n">
        <f aca="false">U12</f>
        <v>0</v>
      </c>
      <c r="K12" s="50" t="n">
        <f aca="false">X12</f>
        <v>0</v>
      </c>
      <c r="L12" s="51"/>
      <c r="M12" s="51"/>
      <c r="N12" s="51"/>
      <c r="O12" s="51"/>
      <c r="P12" s="51"/>
      <c r="Q12" s="51"/>
      <c r="R12" s="52"/>
      <c r="S12" s="51"/>
      <c r="T12" s="53"/>
      <c r="U12" s="51"/>
      <c r="V12" s="51"/>
      <c r="W12" s="51"/>
      <c r="X12" s="51"/>
      <c r="Y12" s="51"/>
      <c r="Z12" s="51"/>
      <c r="AA12" s="51"/>
      <c r="AB12" s="51"/>
      <c r="AC12" s="53"/>
      <c r="AD12" s="53"/>
      <c r="AE12" s="53"/>
      <c r="AF12" s="60"/>
      <c r="AG12" s="38" t="n">
        <f aca="false">R12/100</f>
        <v>0</v>
      </c>
      <c r="AH12" s="38" t="n">
        <f aca="false">S12/100</f>
        <v>0</v>
      </c>
      <c r="AI12" s="38" t="n">
        <f aca="false">AA12/100</f>
        <v>0</v>
      </c>
      <c r="AJ12" s="38" t="n">
        <f aca="false">AB12/100</f>
        <v>0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0</v>
      </c>
      <c r="E13" s="50" t="n">
        <f aca="false">N13</f>
        <v>0</v>
      </c>
      <c r="F13" s="50" t="n">
        <f aca="false">L13</f>
        <v>0</v>
      </c>
      <c r="G13" s="50" t="n">
        <f aca="false">O13</f>
        <v>0</v>
      </c>
      <c r="H13" s="50" t="n">
        <f aca="false">U13</f>
        <v>0</v>
      </c>
      <c r="I13" s="50" t="n">
        <f aca="false">W13</f>
        <v>0</v>
      </c>
      <c r="J13" s="50" t="n">
        <f aca="false">U13</f>
        <v>0</v>
      </c>
      <c r="K13" s="50" t="n">
        <f aca="false">X13</f>
        <v>0</v>
      </c>
      <c r="L13" s="51"/>
      <c r="M13" s="51"/>
      <c r="N13" s="51"/>
      <c r="O13" s="51"/>
      <c r="P13" s="51"/>
      <c r="Q13" s="51"/>
      <c r="R13" s="52"/>
      <c r="S13" s="51"/>
      <c r="T13" s="53"/>
      <c r="U13" s="51"/>
      <c r="V13" s="51"/>
      <c r="W13" s="51"/>
      <c r="X13" s="51"/>
      <c r="Y13" s="51"/>
      <c r="Z13" s="51"/>
      <c r="AA13" s="51"/>
      <c r="AB13" s="51"/>
      <c r="AC13" s="53"/>
      <c r="AD13" s="53"/>
      <c r="AE13" s="53"/>
      <c r="AF13" s="60"/>
      <c r="AG13" s="38" t="n">
        <f aca="false">R13/100</f>
        <v>0</v>
      </c>
      <c r="AH13" s="38" t="n">
        <f aca="false">S13/100</f>
        <v>0</v>
      </c>
      <c r="AI13" s="38" t="n">
        <f aca="false">AA13/100</f>
        <v>0</v>
      </c>
      <c r="AJ13" s="38" t="n">
        <f aca="false">AB13/100</f>
        <v>0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0</v>
      </c>
      <c r="E14" s="57" t="n">
        <f aca="false">N14</f>
        <v>0</v>
      </c>
      <c r="F14" s="57" t="n">
        <f aca="false">L14</f>
        <v>0</v>
      </c>
      <c r="G14" s="57" t="n">
        <f aca="false">O14</f>
        <v>0</v>
      </c>
      <c r="H14" s="57" t="n">
        <f aca="false">U14</f>
        <v>0</v>
      </c>
      <c r="I14" s="57" t="n">
        <f aca="false">W14</f>
        <v>0</v>
      </c>
      <c r="J14" s="57" t="n">
        <f aca="false">U14</f>
        <v>0</v>
      </c>
      <c r="K14" s="57" t="n">
        <f aca="false">X14</f>
        <v>0</v>
      </c>
      <c r="L14" s="58"/>
      <c r="M14" s="58"/>
      <c r="N14" s="58"/>
      <c r="O14" s="58"/>
      <c r="P14" s="58"/>
      <c r="Q14" s="58"/>
      <c r="R14" s="58"/>
      <c r="S14" s="58"/>
      <c r="T14" s="56"/>
      <c r="U14" s="58"/>
      <c r="V14" s="58"/>
      <c r="W14" s="58"/>
      <c r="X14" s="58"/>
      <c r="Y14" s="58"/>
      <c r="Z14" s="58"/>
      <c r="AA14" s="58"/>
      <c r="AB14" s="58"/>
      <c r="AC14" s="56"/>
      <c r="AD14" s="56"/>
      <c r="AE14" s="56"/>
      <c r="AF14" s="60"/>
      <c r="AG14" s="38" t="n">
        <f aca="false">R14/100</f>
        <v>0</v>
      </c>
      <c r="AH14" s="38" t="n">
        <f aca="false">S14/100</f>
        <v>0</v>
      </c>
      <c r="AI14" s="38" t="n">
        <f aca="false">AA14/100</f>
        <v>0</v>
      </c>
      <c r="AJ14" s="38" t="n">
        <f aca="false">AB14/100</f>
        <v>0</v>
      </c>
    </row>
    <row r="15" customFormat="false" ht="11.25" hidden="false" customHeight="false" outlineLevel="0" collapsed="false">
      <c r="A15" s="55"/>
      <c r="B15" s="55" t="s">
        <v>40</v>
      </c>
      <c r="C15" s="49" t="n">
        <v>22</v>
      </c>
      <c r="D15" s="50" t="n">
        <f aca="false">L15</f>
        <v>0</v>
      </c>
      <c r="E15" s="50" t="n">
        <f aca="false">N15</f>
        <v>0</v>
      </c>
      <c r="F15" s="50" t="n">
        <f aca="false">L15</f>
        <v>0</v>
      </c>
      <c r="G15" s="50" t="n">
        <f aca="false">O15</f>
        <v>0</v>
      </c>
      <c r="H15" s="50" t="n">
        <f aca="false">U15</f>
        <v>0</v>
      </c>
      <c r="I15" s="50" t="n">
        <f aca="false">W15</f>
        <v>0</v>
      </c>
      <c r="J15" s="50" t="n">
        <f aca="false">U15</f>
        <v>0</v>
      </c>
      <c r="K15" s="50" t="n">
        <f aca="false">X15</f>
        <v>0</v>
      </c>
      <c r="L15" s="59"/>
      <c r="M15" s="59"/>
      <c r="N15" s="59"/>
      <c r="O15" s="59"/>
      <c r="P15" s="51"/>
      <c r="Q15" s="51"/>
      <c r="R15" s="52"/>
      <c r="S15" s="51"/>
      <c r="T15" s="53"/>
      <c r="U15" s="59"/>
      <c r="V15" s="59"/>
      <c r="W15" s="59"/>
      <c r="X15" s="59"/>
      <c r="Y15" s="51"/>
      <c r="Z15" s="51"/>
      <c r="AA15" s="51"/>
      <c r="AB15" s="51"/>
      <c r="AC15" s="54"/>
      <c r="AD15" s="54"/>
      <c r="AE15" s="54"/>
      <c r="AF15" s="60"/>
      <c r="AG15" s="38" t="n">
        <f aca="false">R15/100</f>
        <v>0</v>
      </c>
      <c r="AH15" s="38" t="n">
        <f aca="false">S15/100</f>
        <v>0</v>
      </c>
      <c r="AI15" s="38" t="n">
        <f aca="false">AA15/100</f>
        <v>0</v>
      </c>
      <c r="AJ15" s="38" t="n">
        <f aca="false">AB15/100</f>
        <v>0</v>
      </c>
    </row>
    <row r="16" customFormat="false" ht="11.25" hidden="false" customHeight="false" outlineLevel="0" collapsed="false">
      <c r="A16" s="55"/>
      <c r="B16" s="55"/>
      <c r="C16" s="55" t="n">
        <v>27</v>
      </c>
      <c r="D16" s="50" t="n">
        <f aca="false">L16</f>
        <v>0</v>
      </c>
      <c r="E16" s="50" t="n">
        <f aca="false">N16</f>
        <v>0</v>
      </c>
      <c r="F16" s="50" t="n">
        <f aca="false">L16</f>
        <v>0</v>
      </c>
      <c r="G16" s="50" t="n">
        <f aca="false">O16</f>
        <v>0</v>
      </c>
      <c r="H16" s="50" t="n">
        <f aca="false">U16</f>
        <v>0</v>
      </c>
      <c r="I16" s="50" t="n">
        <f aca="false">W16</f>
        <v>0</v>
      </c>
      <c r="J16" s="50" t="n">
        <f aca="false">U16</f>
        <v>0</v>
      </c>
      <c r="K16" s="50" t="n">
        <f aca="false">X16</f>
        <v>0</v>
      </c>
      <c r="L16" s="51"/>
      <c r="M16" s="51"/>
      <c r="N16" s="51"/>
      <c r="O16" s="51"/>
      <c r="P16" s="51"/>
      <c r="Q16" s="51"/>
      <c r="R16" s="52"/>
      <c r="S16" s="51"/>
      <c r="T16" s="53"/>
      <c r="U16" s="51"/>
      <c r="V16" s="51"/>
      <c r="W16" s="51"/>
      <c r="X16" s="51"/>
      <c r="Y16" s="51"/>
      <c r="Z16" s="51"/>
      <c r="AA16" s="51"/>
      <c r="AB16" s="51"/>
      <c r="AC16" s="53"/>
      <c r="AD16" s="53"/>
      <c r="AE16" s="53"/>
      <c r="AF16" s="60"/>
      <c r="AG16" s="38" t="n">
        <f aca="false">R16/100</f>
        <v>0</v>
      </c>
      <c r="AH16" s="38" t="n">
        <f aca="false">S16/100</f>
        <v>0</v>
      </c>
      <c r="AI16" s="38" t="n">
        <f aca="false">AA16/100</f>
        <v>0</v>
      </c>
      <c r="AJ16" s="38" t="n">
        <f aca="false">AB16/100</f>
        <v>0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0</v>
      </c>
      <c r="E17" s="50" t="n">
        <f aca="false">N17</f>
        <v>0</v>
      </c>
      <c r="F17" s="50" t="n">
        <f aca="false">L17</f>
        <v>0</v>
      </c>
      <c r="G17" s="50" t="n">
        <f aca="false">O17</f>
        <v>0</v>
      </c>
      <c r="H17" s="50" t="n">
        <f aca="false">U17</f>
        <v>0</v>
      </c>
      <c r="I17" s="50" t="n">
        <f aca="false">W17</f>
        <v>0</v>
      </c>
      <c r="J17" s="50" t="n">
        <f aca="false">U17</f>
        <v>0</v>
      </c>
      <c r="K17" s="50" t="n">
        <f aca="false">X17</f>
        <v>0</v>
      </c>
      <c r="L17" s="51"/>
      <c r="M17" s="51"/>
      <c r="N17" s="51"/>
      <c r="O17" s="51"/>
      <c r="P17" s="51"/>
      <c r="Q17" s="51"/>
      <c r="R17" s="52"/>
      <c r="S17" s="51"/>
      <c r="T17" s="53"/>
      <c r="U17" s="51"/>
      <c r="V17" s="51"/>
      <c r="W17" s="51"/>
      <c r="X17" s="51"/>
      <c r="Y17" s="51"/>
      <c r="Z17" s="51"/>
      <c r="AA17" s="51"/>
      <c r="AB17" s="51"/>
      <c r="AC17" s="53"/>
      <c r="AD17" s="53"/>
      <c r="AE17" s="53"/>
      <c r="AF17" s="60"/>
      <c r="AG17" s="38" t="n">
        <f aca="false">R17/100</f>
        <v>0</v>
      </c>
      <c r="AH17" s="38" t="n">
        <f aca="false">S17/100</f>
        <v>0</v>
      </c>
      <c r="AI17" s="38" t="n">
        <f aca="false">AA17/100</f>
        <v>0</v>
      </c>
      <c r="AJ17" s="38" t="n">
        <f aca="false">AB17/100</f>
        <v>0</v>
      </c>
    </row>
    <row r="18" customFormat="false" ht="12" hidden="false" customHeight="false" outlineLevel="0" collapsed="false">
      <c r="A18" s="56"/>
      <c r="B18" s="56"/>
      <c r="C18" s="56" t="n">
        <v>37</v>
      </c>
      <c r="D18" s="57" t="n">
        <f aca="false">L18</f>
        <v>0</v>
      </c>
      <c r="E18" s="57" t="n">
        <f aca="false">N18</f>
        <v>0</v>
      </c>
      <c r="F18" s="57" t="n">
        <f aca="false">L18</f>
        <v>0</v>
      </c>
      <c r="G18" s="57" t="n">
        <f aca="false">O18</f>
        <v>0</v>
      </c>
      <c r="H18" s="57" t="n">
        <f aca="false">U18</f>
        <v>0</v>
      </c>
      <c r="I18" s="57" t="n">
        <f aca="false">W18</f>
        <v>0</v>
      </c>
      <c r="J18" s="57" t="n">
        <f aca="false">U18</f>
        <v>0</v>
      </c>
      <c r="K18" s="57" t="n">
        <f aca="false">X18</f>
        <v>0</v>
      </c>
      <c r="L18" s="58"/>
      <c r="M18" s="58"/>
      <c r="N18" s="58"/>
      <c r="O18" s="58"/>
      <c r="P18" s="58"/>
      <c r="Q18" s="58"/>
      <c r="R18" s="58"/>
      <c r="S18" s="58"/>
      <c r="T18" s="56"/>
      <c r="U18" s="58"/>
      <c r="V18" s="58"/>
      <c r="W18" s="58"/>
      <c r="X18" s="58"/>
      <c r="Y18" s="58"/>
      <c r="Z18" s="58"/>
      <c r="AA18" s="58"/>
      <c r="AB18" s="58"/>
      <c r="AC18" s="56"/>
      <c r="AD18" s="56"/>
      <c r="AE18" s="56"/>
      <c r="AF18" s="60"/>
      <c r="AG18" s="38" t="n">
        <f aca="false">R18/100</f>
        <v>0</v>
      </c>
      <c r="AH18" s="38" t="n">
        <f aca="false">S18/100</f>
        <v>0</v>
      </c>
      <c r="AI18" s="38" t="n">
        <f aca="false">AA18/100</f>
        <v>0</v>
      </c>
      <c r="AJ18" s="38" t="n">
        <f aca="false">AB18/100</f>
        <v>0</v>
      </c>
    </row>
    <row r="19" customFormat="false" ht="11.25" hidden="false" customHeight="false" outlineLevel="0" collapsed="false">
      <c r="A19" s="61" t="s">
        <v>6</v>
      </c>
      <c r="B19" s="61" t="s">
        <v>41</v>
      </c>
      <c r="C19" s="61" t="n">
        <v>22</v>
      </c>
      <c r="D19" s="62" t="n">
        <f aca="false">L19</f>
        <v>5920.2424</v>
      </c>
      <c r="E19" s="62" t="n">
        <f aca="false">N19</f>
        <v>43.1126</v>
      </c>
      <c r="F19" s="62" t="n">
        <f aca="false">L19</f>
        <v>5920.2424</v>
      </c>
      <c r="G19" s="62" t="n">
        <f aca="false">O19</f>
        <v>44.6309</v>
      </c>
      <c r="H19" s="62" t="n">
        <f aca="false">U19</f>
        <v>5899.8432</v>
      </c>
      <c r="I19" s="62" t="n">
        <f aca="false">W19</f>
        <v>43.1301</v>
      </c>
      <c r="J19" s="62" t="n">
        <f aca="false">U19</f>
        <v>5899.8432</v>
      </c>
      <c r="K19" s="62" t="n">
        <f aca="false">X19</f>
        <v>44.6604</v>
      </c>
      <c r="L19" s="63" t="n">
        <v>5920.2424</v>
      </c>
      <c r="M19" s="63" t="n">
        <v>41.4813</v>
      </c>
      <c r="N19" s="63" t="n">
        <v>43.1126</v>
      </c>
      <c r="O19" s="63" t="n">
        <v>44.6309</v>
      </c>
      <c r="P19" s="63" t="n">
        <v>0.97</v>
      </c>
      <c r="Q19" s="63" t="n">
        <v>9212.561</v>
      </c>
      <c r="R19" s="64" t="n">
        <v>34.96</v>
      </c>
      <c r="S19" s="63" t="n">
        <f aca="false">Q19/3600</f>
        <v>2.55904472222222</v>
      </c>
      <c r="T19" s="65"/>
      <c r="U19" s="63" t="n">
        <v>5899.8432</v>
      </c>
      <c r="V19" s="63" t="n">
        <v>41.4892</v>
      </c>
      <c r="W19" s="63" t="n">
        <v>43.1301</v>
      </c>
      <c r="X19" s="63" t="n">
        <v>44.6604</v>
      </c>
      <c r="Y19" s="63" t="n">
        <v>0.968</v>
      </c>
      <c r="Z19" s="63" t="n">
        <v>9530.443</v>
      </c>
      <c r="AA19" s="64" t="n">
        <v>34.71</v>
      </c>
      <c r="AB19" s="63" t="n">
        <f aca="false">Z19/3600</f>
        <v>2.64734527777778</v>
      </c>
      <c r="AC19" s="66" t="e">
        <f aca="false">RBJM($L19:$M22,U19:V22)</f>
        <v>#VALUE!</v>
      </c>
      <c r="AD19" s="66" t="e">
        <f aca="false">RBJM($D19:$E22,H19:I22)</f>
        <v>#VALUE!</v>
      </c>
      <c r="AE19" s="66" t="e">
        <f aca="false">RBJM($F19:$G22,J19:K22)</f>
        <v>#VALUE!</v>
      </c>
      <c r="AG19" s="38" t="n">
        <f aca="false">R19/100</f>
        <v>0.3496</v>
      </c>
      <c r="AH19" s="38" t="n">
        <f aca="false">S19/100</f>
        <v>0.0255904472222222</v>
      </c>
      <c r="AI19" s="38" t="n">
        <f aca="false">AA19/100</f>
        <v>0.3471</v>
      </c>
      <c r="AJ19" s="38" t="n">
        <f aca="false">AB19/100</f>
        <v>0.0264734527777778</v>
      </c>
      <c r="AK19" s="63" t="n">
        <v>5899.8432</v>
      </c>
      <c r="AL19" s="63" t="n">
        <v>41.4892</v>
      </c>
      <c r="AM19" s="63" t="n">
        <v>43.1301</v>
      </c>
      <c r="AN19" s="63" t="n">
        <v>44.6604</v>
      </c>
      <c r="AP19" s="67" t="n">
        <f aca="false">AK19-U19</f>
        <v>0</v>
      </c>
      <c r="AQ19" s="67" t="n">
        <f aca="false">AL19-V19</f>
        <v>0</v>
      </c>
      <c r="AR19" s="67" t="n">
        <f aca="false">AM19-W19</f>
        <v>0</v>
      </c>
      <c r="AS19" s="67" t="n">
        <f aca="false">AN19-X19</f>
        <v>0</v>
      </c>
    </row>
    <row r="20" customFormat="false" ht="11.25" hidden="false" customHeight="false" outlineLevel="0" collapsed="false">
      <c r="A20" s="68" t="s">
        <v>42</v>
      </c>
      <c r="B20" s="68"/>
      <c r="C20" s="68" t="n">
        <v>27</v>
      </c>
      <c r="D20" s="62" t="n">
        <f aca="false">L20</f>
        <v>2682.9032</v>
      </c>
      <c r="E20" s="62" t="n">
        <f aca="false">N20</f>
        <v>41.6083</v>
      </c>
      <c r="F20" s="62" t="n">
        <f aca="false">L20</f>
        <v>2682.9032</v>
      </c>
      <c r="G20" s="62" t="n">
        <f aca="false">O20</f>
        <v>42.7763</v>
      </c>
      <c r="H20" s="62" t="n">
        <f aca="false">U20</f>
        <v>2676.2344</v>
      </c>
      <c r="I20" s="62" t="n">
        <f aca="false">W20</f>
        <v>41.6384</v>
      </c>
      <c r="J20" s="62" t="n">
        <f aca="false">U20</f>
        <v>2676.2344</v>
      </c>
      <c r="K20" s="62" t="n">
        <f aca="false">X20</f>
        <v>42.8151</v>
      </c>
      <c r="L20" s="63" t="n">
        <v>2682.9032</v>
      </c>
      <c r="M20" s="63" t="n">
        <v>39.4497</v>
      </c>
      <c r="N20" s="63" t="n">
        <v>41.6083</v>
      </c>
      <c r="O20" s="63" t="n">
        <v>42.7763</v>
      </c>
      <c r="P20" s="63" t="n">
        <v>1.24</v>
      </c>
      <c r="Q20" s="63" t="n">
        <v>8020.5</v>
      </c>
      <c r="R20" s="64" t="n">
        <v>29.905</v>
      </c>
      <c r="S20" s="63" t="n">
        <f aca="false">Q20/3600</f>
        <v>2.22791666666667</v>
      </c>
      <c r="T20" s="65"/>
      <c r="U20" s="63" t="n">
        <v>2676.2344</v>
      </c>
      <c r="V20" s="63" t="n">
        <v>39.4624</v>
      </c>
      <c r="W20" s="63" t="n">
        <v>41.6384</v>
      </c>
      <c r="X20" s="63" t="n">
        <v>42.8151</v>
      </c>
      <c r="Y20" s="63" t="n">
        <v>1.238</v>
      </c>
      <c r="Z20" s="63" t="n">
        <v>8230.406</v>
      </c>
      <c r="AA20" s="64" t="n">
        <v>29.78</v>
      </c>
      <c r="AB20" s="63" t="n">
        <f aca="false">Z20/3600</f>
        <v>2.28622388888889</v>
      </c>
      <c r="AC20" s="65"/>
      <c r="AD20" s="65"/>
      <c r="AE20" s="65"/>
      <c r="AG20" s="38" t="n">
        <f aca="false">R20/100</f>
        <v>0.29905</v>
      </c>
      <c r="AH20" s="38" t="n">
        <f aca="false">S20/100</f>
        <v>0.0222791666666667</v>
      </c>
      <c r="AI20" s="38" t="n">
        <f aca="false">AA20/100</f>
        <v>0.2978</v>
      </c>
      <c r="AJ20" s="38" t="n">
        <f aca="false">AB20/100</f>
        <v>0.0228622388888889</v>
      </c>
      <c r="AK20" s="63" t="n">
        <v>2676.2344</v>
      </c>
      <c r="AL20" s="63" t="n">
        <v>39.4624</v>
      </c>
      <c r="AM20" s="63" t="n">
        <v>41.6384</v>
      </c>
      <c r="AN20" s="63" t="n">
        <v>42.8151</v>
      </c>
      <c r="AP20" s="67" t="n">
        <f aca="false">AK20-U20</f>
        <v>0</v>
      </c>
      <c r="AQ20" s="67" t="n">
        <f aca="false">AL20-V20</f>
        <v>0</v>
      </c>
      <c r="AR20" s="67" t="n">
        <f aca="false">AM20-W20</f>
        <v>0</v>
      </c>
      <c r="AS20" s="67" t="n">
        <f aca="false">AN20-X20</f>
        <v>0</v>
      </c>
    </row>
    <row r="21" customFormat="false" ht="11.25" hidden="false" customHeight="false" outlineLevel="0" collapsed="false">
      <c r="A21" s="68"/>
      <c r="B21" s="68"/>
      <c r="C21" s="68" t="n">
        <v>32</v>
      </c>
      <c r="D21" s="62" t="n">
        <f aca="false">L21</f>
        <v>1274.7536</v>
      </c>
      <c r="E21" s="62" t="n">
        <f aca="false">N21</f>
        <v>40.2601</v>
      </c>
      <c r="F21" s="62" t="n">
        <f aca="false">L21</f>
        <v>1274.7536</v>
      </c>
      <c r="G21" s="62" t="n">
        <f aca="false">O21</f>
        <v>41.4165</v>
      </c>
      <c r="H21" s="62" t="n">
        <f aca="false">U21</f>
        <v>1273.072</v>
      </c>
      <c r="I21" s="62" t="n">
        <f aca="false">W21</f>
        <v>40.281</v>
      </c>
      <c r="J21" s="62" t="n">
        <f aca="false">U21</f>
        <v>1273.072</v>
      </c>
      <c r="K21" s="62" t="n">
        <f aca="false">X21</f>
        <v>41.4427</v>
      </c>
      <c r="L21" s="63" t="n">
        <v>1274.7536</v>
      </c>
      <c r="M21" s="63" t="n">
        <v>36.9694</v>
      </c>
      <c r="N21" s="63" t="n">
        <v>40.2601</v>
      </c>
      <c r="O21" s="63" t="n">
        <v>41.4165</v>
      </c>
      <c r="P21" s="63" t="n">
        <v>1.574</v>
      </c>
      <c r="Q21" s="63" t="n">
        <v>7263.313</v>
      </c>
      <c r="R21" s="64" t="n">
        <v>26.598</v>
      </c>
      <c r="S21" s="63" t="n">
        <f aca="false">Q21/3600</f>
        <v>2.01758694444444</v>
      </c>
      <c r="T21" s="65"/>
      <c r="U21" s="63" t="n">
        <v>1273.072</v>
      </c>
      <c r="V21" s="63" t="n">
        <v>36.9878</v>
      </c>
      <c r="W21" s="63" t="n">
        <v>40.281</v>
      </c>
      <c r="X21" s="63" t="n">
        <v>41.4427</v>
      </c>
      <c r="Y21" s="63" t="n">
        <v>1.572</v>
      </c>
      <c r="Z21" s="63" t="n">
        <v>7386.196</v>
      </c>
      <c r="AA21" s="64" t="n">
        <v>26.38</v>
      </c>
      <c r="AB21" s="63" t="n">
        <f aca="false">Z21/3600</f>
        <v>2.05172111111111</v>
      </c>
      <c r="AC21" s="65"/>
      <c r="AD21" s="65"/>
      <c r="AE21" s="65"/>
      <c r="AG21" s="38" t="n">
        <f aca="false">R21/100</f>
        <v>0.26598</v>
      </c>
      <c r="AH21" s="38" t="n">
        <f aca="false">S21/100</f>
        <v>0.0201758694444444</v>
      </c>
      <c r="AI21" s="38" t="n">
        <f aca="false">AA21/100</f>
        <v>0.2638</v>
      </c>
      <c r="AJ21" s="38" t="n">
        <f aca="false">AB21/100</f>
        <v>0.0205172111111111</v>
      </c>
      <c r="AK21" s="63" t="n">
        <v>1273.072</v>
      </c>
      <c r="AL21" s="63" t="n">
        <v>36.9878</v>
      </c>
      <c r="AM21" s="63" t="n">
        <v>40.281</v>
      </c>
      <c r="AN21" s="63" t="n">
        <v>41.4427</v>
      </c>
      <c r="AP21" s="67" t="n">
        <f aca="false">AK21-U21</f>
        <v>0</v>
      </c>
      <c r="AQ21" s="67" t="n">
        <f aca="false">AL21-V21</f>
        <v>0</v>
      </c>
      <c r="AR21" s="67" t="n">
        <f aca="false">AM21-W21</f>
        <v>0</v>
      </c>
      <c r="AS21" s="67" t="n">
        <f aca="false">AN21-X21</f>
        <v>0</v>
      </c>
    </row>
    <row r="22" customFormat="false" ht="12" hidden="false" customHeight="false" outlineLevel="0" collapsed="false">
      <c r="A22" s="68"/>
      <c r="B22" s="69"/>
      <c r="C22" s="69" t="n">
        <v>37</v>
      </c>
      <c r="D22" s="70" t="n">
        <f aca="false">L22</f>
        <v>617.212</v>
      </c>
      <c r="E22" s="70" t="n">
        <f aca="false">N22</f>
        <v>39.1555</v>
      </c>
      <c r="F22" s="70" t="n">
        <f aca="false">L22</f>
        <v>617.212</v>
      </c>
      <c r="G22" s="70" t="n">
        <f aca="false">O22</f>
        <v>40.4585</v>
      </c>
      <c r="H22" s="70" t="n">
        <f aca="false">U22</f>
        <v>616.1</v>
      </c>
      <c r="I22" s="70" t="n">
        <f aca="false">W22</f>
        <v>39.1685</v>
      </c>
      <c r="J22" s="70" t="n">
        <f aca="false">U22</f>
        <v>616.1</v>
      </c>
      <c r="K22" s="70" t="n">
        <f aca="false">X22</f>
        <v>40.4817</v>
      </c>
      <c r="L22" s="71" t="n">
        <v>617.212</v>
      </c>
      <c r="M22" s="71" t="n">
        <v>34.4427</v>
      </c>
      <c r="N22" s="71" t="n">
        <v>39.1555</v>
      </c>
      <c r="O22" s="71" t="n">
        <v>40.4585</v>
      </c>
      <c r="P22" s="71" t="n">
        <v>1.854</v>
      </c>
      <c r="Q22" s="71" t="n">
        <v>6739.294</v>
      </c>
      <c r="R22" s="71" t="n">
        <v>24.055</v>
      </c>
      <c r="S22" s="71" t="n">
        <f aca="false">Q22/3600</f>
        <v>1.87202611111111</v>
      </c>
      <c r="T22" s="69"/>
      <c r="U22" s="71" t="n">
        <v>616.1</v>
      </c>
      <c r="V22" s="71" t="n">
        <v>34.4601</v>
      </c>
      <c r="W22" s="71" t="n">
        <v>39.1685</v>
      </c>
      <c r="X22" s="71" t="n">
        <v>40.4817</v>
      </c>
      <c r="Y22" s="71" t="n">
        <v>1.853</v>
      </c>
      <c r="Z22" s="71" t="n">
        <v>6854.213</v>
      </c>
      <c r="AA22" s="71" t="n">
        <v>23.946</v>
      </c>
      <c r="AB22" s="71" t="n">
        <f aca="false">Z22/3600</f>
        <v>1.90394805555556</v>
      </c>
      <c r="AC22" s="69"/>
      <c r="AD22" s="69"/>
      <c r="AE22" s="69"/>
      <c r="AG22" s="38" t="n">
        <f aca="false">R22/100</f>
        <v>0.24055</v>
      </c>
      <c r="AH22" s="38" t="n">
        <f aca="false">S22/100</f>
        <v>0.0187202611111111</v>
      </c>
      <c r="AI22" s="38" t="n">
        <f aca="false">AA22/100</f>
        <v>0.23946</v>
      </c>
      <c r="AJ22" s="38" t="n">
        <f aca="false">AB22/100</f>
        <v>0.0190394805555556</v>
      </c>
      <c r="AK22" s="71" t="n">
        <v>616.1</v>
      </c>
      <c r="AL22" s="71" t="n">
        <v>34.4601</v>
      </c>
      <c r="AM22" s="71" t="n">
        <v>39.1685</v>
      </c>
      <c r="AN22" s="71" t="n">
        <v>40.4817</v>
      </c>
      <c r="AP22" s="67" t="n">
        <f aca="false">AK22-U22</f>
        <v>0</v>
      </c>
      <c r="AQ22" s="67" t="n">
        <f aca="false">AL22-V22</f>
        <v>0</v>
      </c>
      <c r="AR22" s="67" t="n">
        <f aca="false">AM22-W22</f>
        <v>0</v>
      </c>
      <c r="AS22" s="67" t="n">
        <f aca="false">AN22-X22</f>
        <v>0</v>
      </c>
    </row>
    <row r="23" customFormat="false" ht="11.25" hidden="false" customHeight="false" outlineLevel="0" collapsed="false">
      <c r="A23" s="68"/>
      <c r="B23" s="61" t="s">
        <v>43</v>
      </c>
      <c r="C23" s="61" t="n">
        <v>22</v>
      </c>
      <c r="D23" s="72" t="n">
        <f aca="false">L23</f>
        <v>9130.2936</v>
      </c>
      <c r="E23" s="72" t="n">
        <f aca="false">N23</f>
        <v>41.8416</v>
      </c>
      <c r="F23" s="72" t="n">
        <f aca="false">L23</f>
        <v>9130.2936</v>
      </c>
      <c r="G23" s="72" t="n">
        <f aca="false">O23</f>
        <v>42.9552</v>
      </c>
      <c r="H23" s="72" t="n">
        <f aca="false">U23</f>
        <v>9009.9344</v>
      </c>
      <c r="I23" s="72" t="n">
        <f aca="false">W23</f>
        <v>41.8798</v>
      </c>
      <c r="J23" s="72" t="n">
        <f aca="false">U23</f>
        <v>9009.9344</v>
      </c>
      <c r="K23" s="72" t="n">
        <f aca="false">X23</f>
        <v>43.022</v>
      </c>
      <c r="L23" s="73" t="n">
        <v>9130.2936</v>
      </c>
      <c r="M23" s="73" t="n">
        <v>39.6735</v>
      </c>
      <c r="N23" s="73" t="n">
        <v>41.8416</v>
      </c>
      <c r="O23" s="73" t="n">
        <v>42.9552</v>
      </c>
      <c r="P23" s="73" t="n">
        <v>1.07</v>
      </c>
      <c r="Q23" s="73" t="n">
        <v>9546.575</v>
      </c>
      <c r="R23" s="64" t="n">
        <v>38.329</v>
      </c>
      <c r="S23" s="73" t="n">
        <f aca="false">Q23/3600</f>
        <v>2.65182638888889</v>
      </c>
      <c r="T23" s="74"/>
      <c r="U23" s="73" t="n">
        <v>9009.9344</v>
      </c>
      <c r="V23" s="73" t="n">
        <v>39.7009</v>
      </c>
      <c r="W23" s="73" t="n">
        <v>41.8798</v>
      </c>
      <c r="X23" s="73" t="n">
        <v>43.022</v>
      </c>
      <c r="Y23" s="73" t="n">
        <v>1.051</v>
      </c>
      <c r="Z23" s="73" t="n">
        <v>9771.903</v>
      </c>
      <c r="AA23" s="64" t="n">
        <v>38.205</v>
      </c>
      <c r="AB23" s="73" t="n">
        <f aca="false">Z23/3600</f>
        <v>2.7144175</v>
      </c>
      <c r="AC23" s="66" t="e">
        <f aca="false">RBJM($L23:$M26,U23:V26)</f>
        <v>#VALUE!</v>
      </c>
      <c r="AD23" s="66" t="e">
        <f aca="false">RBJM($D23:$E26,H23:I26)</f>
        <v>#VALUE!</v>
      </c>
      <c r="AE23" s="66" t="e">
        <f aca="false">RBJM($F23:$G26,J23:K26)</f>
        <v>#VALUE!</v>
      </c>
      <c r="AG23" s="38" t="n">
        <f aca="false">R23/100</f>
        <v>0.38329</v>
      </c>
      <c r="AH23" s="38" t="n">
        <f aca="false">S23/100</f>
        <v>0.0265182638888889</v>
      </c>
      <c r="AI23" s="38" t="n">
        <f aca="false">AA23/100</f>
        <v>0.38205</v>
      </c>
      <c r="AJ23" s="38" t="n">
        <f aca="false">AB23/100</f>
        <v>0.027144175</v>
      </c>
      <c r="AK23" s="73" t="n">
        <v>9009.9344</v>
      </c>
      <c r="AL23" s="73" t="n">
        <v>39.7009</v>
      </c>
      <c r="AM23" s="73" t="n">
        <v>41.8798</v>
      </c>
      <c r="AN23" s="73" t="n">
        <v>43.022</v>
      </c>
      <c r="AP23" s="67" t="n">
        <f aca="false">AK23-U23</f>
        <v>0</v>
      </c>
      <c r="AQ23" s="67" t="n">
        <f aca="false">AL23-V23</f>
        <v>0</v>
      </c>
      <c r="AR23" s="67" t="n">
        <f aca="false">AM23-W23</f>
        <v>0</v>
      </c>
      <c r="AS23" s="67" t="n">
        <f aca="false">AN23-X23</f>
        <v>0</v>
      </c>
    </row>
    <row r="24" customFormat="false" ht="11.25" hidden="false" customHeight="false" outlineLevel="0" collapsed="false">
      <c r="A24" s="68"/>
      <c r="B24" s="68"/>
      <c r="C24" s="68" t="n">
        <v>27</v>
      </c>
      <c r="D24" s="62" t="n">
        <f aca="false">L24</f>
        <v>3592.9688</v>
      </c>
      <c r="E24" s="62" t="n">
        <f aca="false">N24</f>
        <v>39.8279</v>
      </c>
      <c r="F24" s="62" t="n">
        <f aca="false">L24</f>
        <v>3592.9688</v>
      </c>
      <c r="G24" s="62" t="n">
        <f aca="false">O24</f>
        <v>40.7891</v>
      </c>
      <c r="H24" s="62" t="n">
        <f aca="false">U24</f>
        <v>3538.9296</v>
      </c>
      <c r="I24" s="62" t="n">
        <f aca="false">W24</f>
        <v>39.8793</v>
      </c>
      <c r="J24" s="62" t="n">
        <f aca="false">U24</f>
        <v>3538.9296</v>
      </c>
      <c r="K24" s="62" t="n">
        <f aca="false">X24</f>
        <v>40.847</v>
      </c>
      <c r="L24" s="63" t="n">
        <v>3592.9688</v>
      </c>
      <c r="M24" s="63" t="n">
        <v>36.801</v>
      </c>
      <c r="N24" s="63" t="n">
        <v>39.8279</v>
      </c>
      <c r="O24" s="63" t="n">
        <v>40.7891</v>
      </c>
      <c r="P24" s="63" t="n">
        <v>1.533</v>
      </c>
      <c r="Q24" s="63" t="n">
        <v>7855.487</v>
      </c>
      <c r="R24" s="64" t="n">
        <v>29.905</v>
      </c>
      <c r="S24" s="63" t="n">
        <f aca="false">Q24/3600</f>
        <v>2.18207972222222</v>
      </c>
      <c r="T24" s="65"/>
      <c r="U24" s="63" t="n">
        <v>3538.9296</v>
      </c>
      <c r="V24" s="63" t="n">
        <v>36.8335</v>
      </c>
      <c r="W24" s="63" t="n">
        <v>39.8793</v>
      </c>
      <c r="X24" s="63" t="n">
        <v>40.847</v>
      </c>
      <c r="Y24" s="63" t="n">
        <v>1.517</v>
      </c>
      <c r="Z24" s="63" t="n">
        <v>7956.148</v>
      </c>
      <c r="AA24" s="64" t="n">
        <v>29.89</v>
      </c>
      <c r="AB24" s="63" t="n">
        <f aca="false">Z24/3600</f>
        <v>2.21004111111111</v>
      </c>
      <c r="AC24" s="65"/>
      <c r="AD24" s="65"/>
      <c r="AE24" s="65"/>
      <c r="AG24" s="38" t="n">
        <f aca="false">R24/100</f>
        <v>0.29905</v>
      </c>
      <c r="AH24" s="38" t="n">
        <f aca="false">S24/100</f>
        <v>0.0218207972222222</v>
      </c>
      <c r="AI24" s="38" t="n">
        <f aca="false">AA24/100</f>
        <v>0.2989</v>
      </c>
      <c r="AJ24" s="38" t="n">
        <f aca="false">AB24/100</f>
        <v>0.0221004111111111</v>
      </c>
      <c r="AK24" s="63" t="n">
        <v>3538.9296</v>
      </c>
      <c r="AL24" s="63" t="n">
        <v>36.8335</v>
      </c>
      <c r="AM24" s="63" t="n">
        <v>39.8793</v>
      </c>
      <c r="AN24" s="63" t="n">
        <v>40.847</v>
      </c>
      <c r="AP24" s="67" t="n">
        <f aca="false">AK24-U24</f>
        <v>0</v>
      </c>
      <c r="AQ24" s="67" t="n">
        <f aca="false">AL24-V24</f>
        <v>0</v>
      </c>
      <c r="AR24" s="67" t="n">
        <f aca="false">AM24-W24</f>
        <v>0</v>
      </c>
      <c r="AS24" s="67" t="n">
        <f aca="false">AN24-X24</f>
        <v>0</v>
      </c>
    </row>
    <row r="25" customFormat="false" ht="11.25" hidden="false" customHeight="false" outlineLevel="0" collapsed="false">
      <c r="A25" s="68"/>
      <c r="B25" s="68"/>
      <c r="C25" s="68" t="n">
        <v>32</v>
      </c>
      <c r="D25" s="62" t="n">
        <f aca="false">L25</f>
        <v>1499.44</v>
      </c>
      <c r="E25" s="62" t="n">
        <f aca="false">N25</f>
        <v>38.0047</v>
      </c>
      <c r="F25" s="62" t="n">
        <f aca="false">L25</f>
        <v>1499.44</v>
      </c>
      <c r="G25" s="62" t="n">
        <f aca="false">O25</f>
        <v>39.2408</v>
      </c>
      <c r="H25" s="62" t="n">
        <f aca="false">U25</f>
        <v>1480.2536</v>
      </c>
      <c r="I25" s="62" t="n">
        <f aca="false">W25</f>
        <v>38.0653</v>
      </c>
      <c r="J25" s="62" t="n">
        <f aca="false">U25</f>
        <v>1480.2536</v>
      </c>
      <c r="K25" s="62" t="n">
        <f aca="false">X25</f>
        <v>39.2737</v>
      </c>
      <c r="L25" s="63" t="n">
        <v>1499.44</v>
      </c>
      <c r="M25" s="63" t="n">
        <v>34.0473</v>
      </c>
      <c r="N25" s="63" t="n">
        <v>38.0047</v>
      </c>
      <c r="O25" s="63" t="n">
        <v>39.2408</v>
      </c>
      <c r="P25" s="63" t="n">
        <v>1.844</v>
      </c>
      <c r="Q25" s="63" t="n">
        <v>6969.851</v>
      </c>
      <c r="R25" s="64" t="n">
        <v>25.194</v>
      </c>
      <c r="S25" s="63" t="n">
        <f aca="false">Q25/3600</f>
        <v>1.93606972222222</v>
      </c>
      <c r="T25" s="65"/>
      <c r="U25" s="63" t="n">
        <v>1480.2536</v>
      </c>
      <c r="V25" s="63" t="n">
        <v>34.0824</v>
      </c>
      <c r="W25" s="63" t="n">
        <v>38.0653</v>
      </c>
      <c r="X25" s="63" t="n">
        <v>39.2737</v>
      </c>
      <c r="Y25" s="63" t="n">
        <v>1.83</v>
      </c>
      <c r="Z25" s="63" t="n">
        <v>7045.515</v>
      </c>
      <c r="AA25" s="64" t="n">
        <v>25.1</v>
      </c>
      <c r="AB25" s="63" t="n">
        <f aca="false">Z25/3600</f>
        <v>1.9570875</v>
      </c>
      <c r="AC25" s="65"/>
      <c r="AD25" s="65"/>
      <c r="AE25" s="65"/>
      <c r="AG25" s="38" t="n">
        <f aca="false">R25/100</f>
        <v>0.25194</v>
      </c>
      <c r="AH25" s="38" t="n">
        <f aca="false">S25/100</f>
        <v>0.0193606972222222</v>
      </c>
      <c r="AI25" s="38" t="n">
        <f aca="false">AA25/100</f>
        <v>0.251</v>
      </c>
      <c r="AJ25" s="38" t="n">
        <f aca="false">AB25/100</f>
        <v>0.019570875</v>
      </c>
      <c r="AK25" s="63" t="n">
        <v>1480.2536</v>
      </c>
      <c r="AL25" s="63" t="n">
        <v>34.0824</v>
      </c>
      <c r="AM25" s="63" t="n">
        <v>38.0653</v>
      </c>
      <c r="AN25" s="63" t="n">
        <v>39.2737</v>
      </c>
      <c r="AP25" s="67" t="n">
        <f aca="false">AK25-U25</f>
        <v>0</v>
      </c>
      <c r="AQ25" s="67" t="n">
        <f aca="false">AL25-V25</f>
        <v>0</v>
      </c>
      <c r="AR25" s="67" t="n">
        <f aca="false">AM25-W25</f>
        <v>0</v>
      </c>
      <c r="AS25" s="67" t="n">
        <f aca="false">AN25-X25</f>
        <v>0</v>
      </c>
    </row>
    <row r="26" customFormat="false" ht="12" hidden="false" customHeight="false" outlineLevel="0" collapsed="false">
      <c r="A26" s="68"/>
      <c r="B26" s="69"/>
      <c r="C26" s="69" t="n">
        <v>37</v>
      </c>
      <c r="D26" s="70" t="n">
        <f aca="false">L26</f>
        <v>636.044</v>
      </c>
      <c r="E26" s="70" t="n">
        <f aca="false">N26</f>
        <v>36.49</v>
      </c>
      <c r="F26" s="70" t="n">
        <f aca="false">L26</f>
        <v>636.044</v>
      </c>
      <c r="G26" s="70" t="n">
        <f aca="false">O26</f>
        <v>38.2546</v>
      </c>
      <c r="H26" s="70" t="n">
        <f aca="false">U26</f>
        <v>629.0688</v>
      </c>
      <c r="I26" s="70" t="n">
        <f aca="false">W26</f>
        <v>36.5568</v>
      </c>
      <c r="J26" s="70" t="n">
        <f aca="false">U26</f>
        <v>629.0688</v>
      </c>
      <c r="K26" s="70" t="n">
        <f aca="false">X26</f>
        <v>38.2923</v>
      </c>
      <c r="L26" s="71" t="n">
        <v>636.044</v>
      </c>
      <c r="M26" s="71" t="n">
        <v>31.4887</v>
      </c>
      <c r="N26" s="71" t="n">
        <v>36.49</v>
      </c>
      <c r="O26" s="71" t="n">
        <v>38.2546</v>
      </c>
      <c r="P26" s="71" t="n">
        <v>1.924</v>
      </c>
      <c r="Q26" s="71" t="n">
        <v>6495.32</v>
      </c>
      <c r="R26" s="71" t="n">
        <v>22.526</v>
      </c>
      <c r="S26" s="71" t="n">
        <f aca="false">Q26/3600</f>
        <v>1.80425555555556</v>
      </c>
      <c r="T26" s="69"/>
      <c r="U26" s="71" t="n">
        <v>629.0688</v>
      </c>
      <c r="V26" s="71" t="n">
        <v>31.5196</v>
      </c>
      <c r="W26" s="71" t="n">
        <v>36.5568</v>
      </c>
      <c r="X26" s="71" t="n">
        <v>38.2923</v>
      </c>
      <c r="Y26" s="71" t="n">
        <v>1.916</v>
      </c>
      <c r="Z26" s="71" t="n">
        <v>6417.199</v>
      </c>
      <c r="AA26" s="71" t="n">
        <v>22.402</v>
      </c>
      <c r="AB26" s="71" t="n">
        <f aca="false">Z26/3600</f>
        <v>1.78255527777778</v>
      </c>
      <c r="AC26" s="69"/>
      <c r="AD26" s="69"/>
      <c r="AE26" s="69"/>
      <c r="AG26" s="38" t="n">
        <f aca="false">R26/100</f>
        <v>0.22526</v>
      </c>
      <c r="AH26" s="38" t="n">
        <f aca="false">S26/100</f>
        <v>0.0180425555555556</v>
      </c>
      <c r="AI26" s="38" t="n">
        <f aca="false">AA26/100</f>
        <v>0.22402</v>
      </c>
      <c r="AJ26" s="38" t="n">
        <f aca="false">AB26/100</f>
        <v>0.0178255527777778</v>
      </c>
      <c r="AK26" s="71" t="n">
        <v>629.0688</v>
      </c>
      <c r="AL26" s="71" t="n">
        <v>31.5196</v>
      </c>
      <c r="AM26" s="71" t="n">
        <v>36.5568</v>
      </c>
      <c r="AN26" s="71" t="n">
        <v>38.2923</v>
      </c>
      <c r="AP26" s="67" t="n">
        <f aca="false">AK26-U26</f>
        <v>0</v>
      </c>
      <c r="AQ26" s="67" t="n">
        <f aca="false">AL26-V26</f>
        <v>0</v>
      </c>
      <c r="AR26" s="67" t="n">
        <f aca="false">AM26-W26</f>
        <v>0</v>
      </c>
      <c r="AS26" s="67" t="n">
        <f aca="false">AN26-X26</f>
        <v>0</v>
      </c>
    </row>
    <row r="27" customFormat="false" ht="11.25" hidden="false" customHeight="false" outlineLevel="0" collapsed="false">
      <c r="A27" s="68"/>
      <c r="B27" s="61" t="s">
        <v>44</v>
      </c>
      <c r="C27" s="61" t="n">
        <v>22</v>
      </c>
      <c r="D27" s="72" t="n">
        <f aca="false">L27</f>
        <v>23268.1776</v>
      </c>
      <c r="E27" s="72" t="n">
        <f aca="false">N27</f>
        <v>39.8411</v>
      </c>
      <c r="F27" s="72" t="n">
        <f aca="false">L27</f>
        <v>23268.1776</v>
      </c>
      <c r="G27" s="72" t="n">
        <f aca="false">O27</f>
        <v>43.1253</v>
      </c>
      <c r="H27" s="72" t="n">
        <f aca="false">U27</f>
        <v>23730.0832</v>
      </c>
      <c r="I27" s="72" t="n">
        <f aca="false">W27</f>
        <v>39.7773</v>
      </c>
      <c r="J27" s="72" t="n">
        <f aca="false">U27</f>
        <v>23730.0832</v>
      </c>
      <c r="K27" s="72" t="n">
        <f aca="false">X27</f>
        <v>43.1884</v>
      </c>
      <c r="L27" s="73" t="n">
        <v>23268.1776</v>
      </c>
      <c r="M27" s="73" t="n">
        <v>38.4206</v>
      </c>
      <c r="N27" s="73" t="n">
        <v>39.8411</v>
      </c>
      <c r="O27" s="73" t="n">
        <v>43.1253</v>
      </c>
      <c r="P27" s="73" t="n">
        <v>1.092</v>
      </c>
      <c r="Q27" s="73" t="n">
        <v>20036.132</v>
      </c>
      <c r="R27" s="64" t="n">
        <v>75.894</v>
      </c>
      <c r="S27" s="73" t="n">
        <f aca="false">Q27/3600</f>
        <v>5.56559222222222</v>
      </c>
      <c r="T27" s="74"/>
      <c r="U27" s="73" t="n">
        <v>23730.0832</v>
      </c>
      <c r="V27" s="73" t="n">
        <v>38.4297</v>
      </c>
      <c r="W27" s="73" t="n">
        <v>39.7773</v>
      </c>
      <c r="X27" s="73" t="n">
        <v>43.1884</v>
      </c>
      <c r="Y27" s="73" t="n">
        <v>1.066</v>
      </c>
      <c r="Z27" s="73" t="n">
        <v>20615.027</v>
      </c>
      <c r="AA27" s="64" t="n">
        <v>77.408</v>
      </c>
      <c r="AB27" s="73" t="n">
        <f aca="false">Z27/3600</f>
        <v>5.72639638888889</v>
      </c>
      <c r="AC27" s="66" t="e">
        <f aca="false">RBJM($L27:$M30,U27:V30)</f>
        <v>#VALUE!</v>
      </c>
      <c r="AD27" s="66" t="e">
        <f aca="false">RBJM($D27:$E30,H27:I30)</f>
        <v>#VALUE!</v>
      </c>
      <c r="AE27" s="66" t="e">
        <f aca="false">RBJM($F27:$G30,J27:K30)</f>
        <v>#VALUE!</v>
      </c>
      <c r="AG27" s="38" t="n">
        <f aca="false">R27/100</f>
        <v>0.75894</v>
      </c>
      <c r="AH27" s="38" t="n">
        <f aca="false">S27/100</f>
        <v>0.0556559222222222</v>
      </c>
      <c r="AI27" s="38" t="n">
        <f aca="false">AA27/100</f>
        <v>0.77408</v>
      </c>
      <c r="AJ27" s="38" t="n">
        <f aca="false">AB27/100</f>
        <v>0.0572639638888889</v>
      </c>
      <c r="AK27" s="73" t="n">
        <v>23730.0832</v>
      </c>
      <c r="AL27" s="73" t="n">
        <v>38.4297</v>
      </c>
      <c r="AM27" s="73" t="n">
        <v>39.7773</v>
      </c>
      <c r="AN27" s="73" t="n">
        <v>43.1884</v>
      </c>
      <c r="AP27" s="67" t="n">
        <f aca="false">AK27-U27</f>
        <v>0</v>
      </c>
      <c r="AQ27" s="67" t="n">
        <f aca="false">AL27-V27</f>
        <v>0</v>
      </c>
      <c r="AR27" s="67" t="n">
        <f aca="false">AM27-W27</f>
        <v>0</v>
      </c>
      <c r="AS27" s="67" t="n">
        <f aca="false">AN27-X27</f>
        <v>0</v>
      </c>
    </row>
    <row r="28" customFormat="false" ht="11.25" hidden="false" customHeight="false" outlineLevel="0" collapsed="false">
      <c r="A28" s="68"/>
      <c r="B28" s="68"/>
      <c r="C28" s="68" t="n">
        <v>27</v>
      </c>
      <c r="D28" s="62" t="n">
        <f aca="false">L28</f>
        <v>6935.008</v>
      </c>
      <c r="E28" s="62" t="n">
        <f aca="false">N28</f>
        <v>38.7954</v>
      </c>
      <c r="F28" s="62" t="n">
        <f aca="false">L28</f>
        <v>6935.008</v>
      </c>
      <c r="G28" s="62" t="n">
        <f aca="false">O28</f>
        <v>41.3042</v>
      </c>
      <c r="H28" s="62" t="n">
        <f aca="false">U28</f>
        <v>6824.0176</v>
      </c>
      <c r="I28" s="62" t="n">
        <f aca="false">W28</f>
        <v>38.7994</v>
      </c>
      <c r="J28" s="62" t="n">
        <f aca="false">U28</f>
        <v>6824.0176</v>
      </c>
      <c r="K28" s="62" t="n">
        <f aca="false">X28</f>
        <v>41.3247</v>
      </c>
      <c r="L28" s="63" t="n">
        <v>6935.008</v>
      </c>
      <c r="M28" s="63" t="n">
        <v>36.4936</v>
      </c>
      <c r="N28" s="63" t="n">
        <v>38.7954</v>
      </c>
      <c r="O28" s="63" t="n">
        <v>41.3042</v>
      </c>
      <c r="P28" s="63" t="n">
        <v>1.266</v>
      </c>
      <c r="Q28" s="63" t="n">
        <v>15536.703</v>
      </c>
      <c r="R28" s="64" t="n">
        <v>55.458</v>
      </c>
      <c r="S28" s="63" t="n">
        <f aca="false">Q28/3600</f>
        <v>4.31575083333333</v>
      </c>
      <c r="T28" s="65"/>
      <c r="U28" s="63" t="n">
        <v>6824.0176</v>
      </c>
      <c r="V28" s="63" t="n">
        <v>36.5198</v>
      </c>
      <c r="W28" s="63" t="n">
        <v>38.7994</v>
      </c>
      <c r="X28" s="63" t="n">
        <v>41.3247</v>
      </c>
      <c r="Y28" s="63" t="n">
        <v>1.254</v>
      </c>
      <c r="Z28" s="63" t="n">
        <v>15761.731</v>
      </c>
      <c r="AA28" s="64" t="n">
        <v>54.928</v>
      </c>
      <c r="AB28" s="63" t="n">
        <f aca="false">Z28/3600</f>
        <v>4.37825861111111</v>
      </c>
      <c r="AC28" s="65"/>
      <c r="AD28" s="65"/>
      <c r="AE28" s="65"/>
      <c r="AG28" s="38" t="n">
        <f aca="false">R28/100</f>
        <v>0.55458</v>
      </c>
      <c r="AH28" s="38" t="n">
        <f aca="false">S28/100</f>
        <v>0.0431575083333333</v>
      </c>
      <c r="AI28" s="38" t="n">
        <f aca="false">AA28/100</f>
        <v>0.54928</v>
      </c>
      <c r="AJ28" s="38" t="n">
        <f aca="false">AB28/100</f>
        <v>0.0437825861111111</v>
      </c>
      <c r="AK28" s="63" t="n">
        <v>6824.0176</v>
      </c>
      <c r="AL28" s="63" t="n">
        <v>36.5198</v>
      </c>
      <c r="AM28" s="63" t="n">
        <v>38.7994</v>
      </c>
      <c r="AN28" s="63" t="n">
        <v>41.3247</v>
      </c>
      <c r="AP28" s="67" t="n">
        <f aca="false">AK28-U28</f>
        <v>0</v>
      </c>
      <c r="AQ28" s="67" t="n">
        <f aca="false">AL28-V28</f>
        <v>0</v>
      </c>
      <c r="AR28" s="67" t="n">
        <f aca="false">AM28-W28</f>
        <v>0</v>
      </c>
      <c r="AS28" s="67" t="n">
        <f aca="false">AN28-X28</f>
        <v>0</v>
      </c>
    </row>
    <row r="29" customFormat="false" ht="11.25" hidden="false" customHeight="false" outlineLevel="0" collapsed="false">
      <c r="A29" s="68"/>
      <c r="B29" s="68"/>
      <c r="C29" s="68" t="n">
        <v>32</v>
      </c>
      <c r="D29" s="62" t="n">
        <f aca="false">L29</f>
        <v>3033.6656</v>
      </c>
      <c r="E29" s="62" t="n">
        <f aca="false">N29</f>
        <v>37.8176</v>
      </c>
      <c r="F29" s="62" t="n">
        <f aca="false">L29</f>
        <v>3033.6656</v>
      </c>
      <c r="G29" s="62" t="n">
        <f aca="false">O29</f>
        <v>39.4936</v>
      </c>
      <c r="H29" s="62" t="n">
        <f aca="false">U29</f>
        <v>2989.1664</v>
      </c>
      <c r="I29" s="62" t="n">
        <f aca="false">W29</f>
        <v>37.8311</v>
      </c>
      <c r="J29" s="62" t="n">
        <f aca="false">U29</f>
        <v>2989.1664</v>
      </c>
      <c r="K29" s="62" t="n">
        <f aca="false">X29</f>
        <v>39.5331</v>
      </c>
      <c r="L29" s="63" t="n">
        <v>3033.6656</v>
      </c>
      <c r="M29" s="63" t="n">
        <v>34.3619</v>
      </c>
      <c r="N29" s="63" t="n">
        <v>37.8176</v>
      </c>
      <c r="O29" s="63" t="n">
        <v>39.4936</v>
      </c>
      <c r="P29" s="63" t="n">
        <v>1.459</v>
      </c>
      <c r="Q29" s="63" t="n">
        <v>13752.163</v>
      </c>
      <c r="R29" s="64" t="n">
        <v>47.689</v>
      </c>
      <c r="S29" s="63" t="n">
        <f aca="false">Q29/3600</f>
        <v>3.82004527777778</v>
      </c>
      <c r="T29" s="65"/>
      <c r="U29" s="63" t="n">
        <v>2989.1664</v>
      </c>
      <c r="V29" s="63" t="n">
        <v>34.406</v>
      </c>
      <c r="W29" s="63" t="n">
        <v>37.8311</v>
      </c>
      <c r="X29" s="63" t="n">
        <v>39.5331</v>
      </c>
      <c r="Y29" s="63" t="n">
        <v>1.449</v>
      </c>
      <c r="Z29" s="63" t="n">
        <v>13984.155</v>
      </c>
      <c r="AA29" s="64" t="n">
        <v>47.222</v>
      </c>
      <c r="AB29" s="63" t="n">
        <f aca="false">Z29/3600</f>
        <v>3.8844875</v>
      </c>
      <c r="AC29" s="65"/>
      <c r="AD29" s="65"/>
      <c r="AE29" s="65"/>
      <c r="AG29" s="38" t="n">
        <f aca="false">R29/100</f>
        <v>0.47689</v>
      </c>
      <c r="AH29" s="38" t="n">
        <f aca="false">S29/100</f>
        <v>0.0382004527777778</v>
      </c>
      <c r="AI29" s="38" t="n">
        <f aca="false">AA29/100</f>
        <v>0.47222</v>
      </c>
      <c r="AJ29" s="38" t="n">
        <f aca="false">AB29/100</f>
        <v>0.038844875</v>
      </c>
      <c r="AK29" s="63" t="n">
        <v>2989.1664</v>
      </c>
      <c r="AL29" s="63" t="n">
        <v>34.406</v>
      </c>
      <c r="AM29" s="63" t="n">
        <v>37.8311</v>
      </c>
      <c r="AN29" s="63" t="n">
        <v>39.5331</v>
      </c>
      <c r="AP29" s="67" t="n">
        <f aca="false">AK29-U29</f>
        <v>0</v>
      </c>
      <c r="AQ29" s="67" t="n">
        <f aca="false">AL29-V29</f>
        <v>0</v>
      </c>
      <c r="AR29" s="67" t="n">
        <f aca="false">AM29-W29</f>
        <v>0</v>
      </c>
      <c r="AS29" s="67" t="n">
        <f aca="false">AN29-X29</f>
        <v>0</v>
      </c>
    </row>
    <row r="30" customFormat="false" ht="12" hidden="false" customHeight="false" outlineLevel="0" collapsed="false">
      <c r="A30" s="68"/>
      <c r="B30" s="69"/>
      <c r="C30" s="69" t="n">
        <v>37</v>
      </c>
      <c r="D30" s="70" t="n">
        <f aca="false">L30</f>
        <v>1446.712</v>
      </c>
      <c r="E30" s="70" t="n">
        <f aca="false">N30</f>
        <v>36.7159</v>
      </c>
      <c r="F30" s="70" t="n">
        <f aca="false">L30</f>
        <v>1446.712</v>
      </c>
      <c r="G30" s="70" t="n">
        <f aca="false">O30</f>
        <v>37.7372</v>
      </c>
      <c r="H30" s="70" t="n">
        <f aca="false">U30</f>
        <v>1428.6584</v>
      </c>
      <c r="I30" s="70" t="n">
        <f aca="false">W30</f>
        <v>36.7253</v>
      </c>
      <c r="J30" s="70" t="n">
        <f aca="false">U30</f>
        <v>1428.6584</v>
      </c>
      <c r="K30" s="70" t="n">
        <f aca="false">X30</f>
        <v>37.7654</v>
      </c>
      <c r="L30" s="71" t="n">
        <v>1446.712</v>
      </c>
      <c r="M30" s="71" t="n">
        <v>32.0707</v>
      </c>
      <c r="N30" s="71" t="n">
        <v>36.7159</v>
      </c>
      <c r="O30" s="71" t="n">
        <v>37.7372</v>
      </c>
      <c r="P30" s="71" t="n">
        <v>1.529</v>
      </c>
      <c r="Q30" s="71" t="n">
        <v>12794.325</v>
      </c>
      <c r="R30" s="71" t="n">
        <v>42.884</v>
      </c>
      <c r="S30" s="71" t="n">
        <f aca="false">Q30/3600</f>
        <v>3.55397916666667</v>
      </c>
      <c r="T30" s="69"/>
      <c r="U30" s="71" t="n">
        <v>1428.6584</v>
      </c>
      <c r="V30" s="71" t="n">
        <v>32.1335</v>
      </c>
      <c r="W30" s="71" t="n">
        <v>36.7253</v>
      </c>
      <c r="X30" s="71" t="n">
        <v>37.7654</v>
      </c>
      <c r="Y30" s="71" t="n">
        <v>1.522</v>
      </c>
      <c r="Z30" s="71" t="n">
        <v>12914.698</v>
      </c>
      <c r="AA30" s="71" t="n">
        <v>42.432</v>
      </c>
      <c r="AB30" s="71" t="n">
        <f aca="false">Z30/3600</f>
        <v>3.58741611111111</v>
      </c>
      <c r="AC30" s="69"/>
      <c r="AD30" s="69"/>
      <c r="AE30" s="69"/>
      <c r="AG30" s="38" t="n">
        <f aca="false">R30/100</f>
        <v>0.42884</v>
      </c>
      <c r="AH30" s="38" t="n">
        <f aca="false">S30/100</f>
        <v>0.0355397916666667</v>
      </c>
      <c r="AI30" s="38" t="n">
        <f aca="false">AA30/100</f>
        <v>0.42432</v>
      </c>
      <c r="AJ30" s="38" t="n">
        <f aca="false">AB30/100</f>
        <v>0.0358741611111111</v>
      </c>
      <c r="AK30" s="71" t="n">
        <v>1428.6584</v>
      </c>
      <c r="AL30" s="71" t="n">
        <v>32.1335</v>
      </c>
      <c r="AM30" s="71" t="n">
        <v>36.7253</v>
      </c>
      <c r="AN30" s="71" t="n">
        <v>37.7654</v>
      </c>
      <c r="AP30" s="67" t="n">
        <f aca="false">AK30-U30</f>
        <v>0</v>
      </c>
      <c r="AQ30" s="67" t="n">
        <f aca="false">AL30-V30</f>
        <v>0</v>
      </c>
      <c r="AR30" s="67" t="n">
        <f aca="false">AM30-W30</f>
        <v>0</v>
      </c>
      <c r="AS30" s="67" t="n">
        <f aca="false">AN30-X30</f>
        <v>0</v>
      </c>
    </row>
    <row r="31" customFormat="false" ht="11.25" hidden="false" customHeight="false" outlineLevel="0" collapsed="false">
      <c r="A31" s="68"/>
      <c r="B31" s="61" t="s">
        <v>45</v>
      </c>
      <c r="C31" s="61" t="n">
        <v>22</v>
      </c>
      <c r="D31" s="75" t="n">
        <f aca="false">L31</f>
        <v>22685.2528</v>
      </c>
      <c r="E31" s="75" t="n">
        <f aca="false">N31</f>
        <v>43.4391</v>
      </c>
      <c r="F31" s="75" t="n">
        <f aca="false">L31</f>
        <v>22685.2528</v>
      </c>
      <c r="G31" s="75" t="n">
        <f aca="false">O31</f>
        <v>44.6143</v>
      </c>
      <c r="H31" s="75" t="n">
        <f aca="false">U31</f>
        <v>22744.3672</v>
      </c>
      <c r="I31" s="75" t="n">
        <f aca="false">W31</f>
        <v>43.4763</v>
      </c>
      <c r="J31" s="75" t="n">
        <f aca="false">U31</f>
        <v>22744.3672</v>
      </c>
      <c r="K31" s="75" t="n">
        <f aca="false">X31</f>
        <v>44.661</v>
      </c>
      <c r="L31" s="73" t="n">
        <v>22685.2528</v>
      </c>
      <c r="M31" s="73" t="n">
        <v>39.2356</v>
      </c>
      <c r="N31" s="73" t="n">
        <v>43.4391</v>
      </c>
      <c r="O31" s="73" t="n">
        <v>44.6143</v>
      </c>
      <c r="P31" s="73" t="n">
        <v>0.908</v>
      </c>
      <c r="Q31" s="73" t="n">
        <v>21524.711</v>
      </c>
      <c r="R31" s="64" t="n">
        <v>85.286</v>
      </c>
      <c r="S31" s="73" t="n">
        <f aca="false">Q31/3600</f>
        <v>5.97908638888889</v>
      </c>
      <c r="T31" s="74"/>
      <c r="U31" s="73" t="n">
        <v>22744.3672</v>
      </c>
      <c r="V31" s="73" t="n">
        <v>39.2349</v>
      </c>
      <c r="W31" s="73" t="n">
        <v>43.4763</v>
      </c>
      <c r="X31" s="73" t="n">
        <v>44.661</v>
      </c>
      <c r="Y31" s="73" t="n">
        <v>0.902</v>
      </c>
      <c r="Z31" s="73" t="n">
        <v>22420.051</v>
      </c>
      <c r="AA31" s="64" t="n">
        <v>85.037</v>
      </c>
      <c r="AB31" s="73" t="n">
        <f aca="false">Z31/3600</f>
        <v>6.22779194444444</v>
      </c>
      <c r="AC31" s="66" t="e">
        <f aca="false">RBJM($L31:$M34,U31:V34)</f>
        <v>#VALUE!</v>
      </c>
      <c r="AD31" s="66" t="e">
        <f aca="false">RBJM($D31:$E34,H31:I34)</f>
        <v>#VALUE!</v>
      </c>
      <c r="AE31" s="66" t="e">
        <f aca="false">RBJM($F31:$G34,J31:K34)</f>
        <v>#VALUE!</v>
      </c>
      <c r="AG31" s="38" t="n">
        <f aca="false">R31/100</f>
        <v>0.85286</v>
      </c>
      <c r="AH31" s="38" t="n">
        <f aca="false">S31/100</f>
        <v>0.0597908638888889</v>
      </c>
      <c r="AI31" s="38" t="n">
        <f aca="false">AA31/100</f>
        <v>0.85037</v>
      </c>
      <c r="AJ31" s="38" t="n">
        <f aca="false">AB31/100</f>
        <v>0.0622779194444444</v>
      </c>
      <c r="AK31" s="73" t="n">
        <v>22744.3672</v>
      </c>
      <c r="AL31" s="73" t="n">
        <v>39.2349</v>
      </c>
      <c r="AM31" s="73" t="n">
        <v>43.4763</v>
      </c>
      <c r="AN31" s="73" t="n">
        <v>44.661</v>
      </c>
      <c r="AP31" s="67" t="n">
        <f aca="false">AK31-U31</f>
        <v>0</v>
      </c>
      <c r="AQ31" s="67" t="n">
        <f aca="false">AL31-V31</f>
        <v>0</v>
      </c>
      <c r="AR31" s="67" t="n">
        <f aca="false">AM31-W31</f>
        <v>0</v>
      </c>
      <c r="AS31" s="67" t="n">
        <f aca="false">AN31-X31</f>
        <v>0</v>
      </c>
    </row>
    <row r="32" customFormat="false" ht="11.25" hidden="false" customHeight="false" outlineLevel="0" collapsed="false">
      <c r="A32" s="68"/>
      <c r="B32" s="68"/>
      <c r="C32" s="68" t="n">
        <v>27</v>
      </c>
      <c r="D32" s="76" t="n">
        <f aca="false">L32</f>
        <v>7906.7952</v>
      </c>
      <c r="E32" s="76" t="n">
        <f aca="false">N32</f>
        <v>42.0426</v>
      </c>
      <c r="F32" s="76" t="n">
        <f aca="false">L32</f>
        <v>7906.7952</v>
      </c>
      <c r="G32" s="76" t="n">
        <f aca="false">O32</f>
        <v>42.5118</v>
      </c>
      <c r="H32" s="76" t="n">
        <f aca="false">U32</f>
        <v>7859.216</v>
      </c>
      <c r="I32" s="76" t="n">
        <f aca="false">W32</f>
        <v>42.0797</v>
      </c>
      <c r="J32" s="76" t="n">
        <f aca="false">U32</f>
        <v>7859.216</v>
      </c>
      <c r="K32" s="76" t="n">
        <f aca="false">X32</f>
        <v>42.5531</v>
      </c>
      <c r="L32" s="63" t="n">
        <v>7906.7952</v>
      </c>
      <c r="M32" s="63" t="n">
        <v>37.297</v>
      </c>
      <c r="N32" s="63" t="n">
        <v>42.0426</v>
      </c>
      <c r="O32" s="63" t="n">
        <v>42.5118</v>
      </c>
      <c r="P32" s="63" t="n">
        <v>1.057</v>
      </c>
      <c r="Q32" s="63" t="n">
        <v>17675.487</v>
      </c>
      <c r="R32" s="64" t="n">
        <v>66.987</v>
      </c>
      <c r="S32" s="63" t="n">
        <f aca="false">Q32/3600</f>
        <v>4.9098575</v>
      </c>
      <c r="T32" s="65"/>
      <c r="U32" s="63" t="n">
        <v>7859.216</v>
      </c>
      <c r="V32" s="63" t="n">
        <v>37.3105</v>
      </c>
      <c r="W32" s="63" t="n">
        <v>42.0797</v>
      </c>
      <c r="X32" s="63" t="n">
        <v>42.5531</v>
      </c>
      <c r="Y32" s="63" t="n">
        <v>1.045</v>
      </c>
      <c r="Z32" s="63" t="n">
        <v>18095.774</v>
      </c>
      <c r="AA32" s="64" t="n">
        <v>66.8</v>
      </c>
      <c r="AB32" s="63" t="n">
        <f aca="false">Z32/3600</f>
        <v>5.02660388888889</v>
      </c>
      <c r="AC32" s="65"/>
      <c r="AD32" s="65"/>
      <c r="AE32" s="65"/>
      <c r="AG32" s="38" t="n">
        <f aca="false">R32/100</f>
        <v>0.66987</v>
      </c>
      <c r="AH32" s="38" t="n">
        <f aca="false">S32/100</f>
        <v>0.049098575</v>
      </c>
      <c r="AI32" s="38" t="n">
        <f aca="false">AA32/100</f>
        <v>0.668</v>
      </c>
      <c r="AJ32" s="38" t="n">
        <f aca="false">AB32/100</f>
        <v>0.0502660388888889</v>
      </c>
      <c r="AK32" s="63" t="n">
        <v>7859.216</v>
      </c>
      <c r="AL32" s="63" t="n">
        <v>37.3105</v>
      </c>
      <c r="AM32" s="63" t="n">
        <v>42.0797</v>
      </c>
      <c r="AN32" s="63" t="n">
        <v>42.5531</v>
      </c>
      <c r="AP32" s="67" t="n">
        <f aca="false">AK32-U32</f>
        <v>0</v>
      </c>
      <c r="AQ32" s="67" t="n">
        <f aca="false">AL32-V32</f>
        <v>0</v>
      </c>
      <c r="AR32" s="67" t="n">
        <f aca="false">AM32-W32</f>
        <v>0</v>
      </c>
      <c r="AS32" s="67" t="n">
        <f aca="false">AN32-X32</f>
        <v>0</v>
      </c>
    </row>
    <row r="33" customFormat="false" ht="11.25" hidden="false" customHeight="false" outlineLevel="0" collapsed="false">
      <c r="A33" s="68"/>
      <c r="B33" s="68"/>
      <c r="C33" s="68" t="n">
        <v>32</v>
      </c>
      <c r="D33" s="76" t="n">
        <f aca="false">L33</f>
        <v>3579.0768</v>
      </c>
      <c r="E33" s="76" t="n">
        <f aca="false">N33</f>
        <v>40.5535</v>
      </c>
      <c r="F33" s="76" t="n">
        <f aca="false">L33</f>
        <v>3579.0768</v>
      </c>
      <c r="G33" s="76" t="n">
        <f aca="false">O33</f>
        <v>40.3574</v>
      </c>
      <c r="H33" s="76" t="n">
        <f aca="false">U33</f>
        <v>3555.5176</v>
      </c>
      <c r="I33" s="76" t="n">
        <f aca="false">W33</f>
        <v>40.5697</v>
      </c>
      <c r="J33" s="76" t="n">
        <f aca="false">U33</f>
        <v>3555.5176</v>
      </c>
      <c r="K33" s="76" t="n">
        <f aca="false">X33</f>
        <v>40.4048</v>
      </c>
      <c r="L33" s="63" t="n">
        <v>3579.0768</v>
      </c>
      <c r="M33" s="63" t="n">
        <v>35.2958</v>
      </c>
      <c r="N33" s="63" t="n">
        <v>40.5535</v>
      </c>
      <c r="O33" s="63" t="n">
        <v>40.3574</v>
      </c>
      <c r="P33" s="63" t="n">
        <v>1.256</v>
      </c>
      <c r="Q33" s="63" t="n">
        <v>15635.349</v>
      </c>
      <c r="R33" s="64" t="n">
        <v>57.658</v>
      </c>
      <c r="S33" s="63" t="n">
        <f aca="false">Q33/3600</f>
        <v>4.3431525</v>
      </c>
      <c r="T33" s="65"/>
      <c r="U33" s="63" t="n">
        <v>3555.5176</v>
      </c>
      <c r="V33" s="63" t="n">
        <v>35.3177</v>
      </c>
      <c r="W33" s="63" t="n">
        <v>40.5697</v>
      </c>
      <c r="X33" s="63" t="n">
        <v>40.4048</v>
      </c>
      <c r="Y33" s="63" t="n">
        <v>1.245</v>
      </c>
      <c r="Z33" s="63" t="n">
        <v>16041.841</v>
      </c>
      <c r="AA33" s="64" t="n">
        <v>57.346</v>
      </c>
      <c r="AB33" s="63" t="n">
        <f aca="false">Z33/3600</f>
        <v>4.45606694444444</v>
      </c>
      <c r="AC33" s="65"/>
      <c r="AD33" s="65"/>
      <c r="AE33" s="65"/>
      <c r="AG33" s="38" t="n">
        <f aca="false">R33/100</f>
        <v>0.57658</v>
      </c>
      <c r="AH33" s="38" t="n">
        <f aca="false">S33/100</f>
        <v>0.043431525</v>
      </c>
      <c r="AI33" s="38" t="n">
        <f aca="false">AA33/100</f>
        <v>0.57346</v>
      </c>
      <c r="AJ33" s="38" t="n">
        <f aca="false">AB33/100</f>
        <v>0.0445606694444444</v>
      </c>
      <c r="AK33" s="63" t="n">
        <v>3555.5176</v>
      </c>
      <c r="AL33" s="63" t="n">
        <v>35.3177</v>
      </c>
      <c r="AM33" s="63" t="n">
        <v>40.5697</v>
      </c>
      <c r="AN33" s="63" t="n">
        <v>40.4048</v>
      </c>
      <c r="AP33" s="67" t="n">
        <f aca="false">AK33-U33</f>
        <v>0</v>
      </c>
      <c r="AQ33" s="67" t="n">
        <f aca="false">AL33-V33</f>
        <v>0</v>
      </c>
      <c r="AR33" s="67" t="n">
        <f aca="false">AM33-W33</f>
        <v>0</v>
      </c>
      <c r="AS33" s="67" t="n">
        <f aca="false">AN33-X33</f>
        <v>0</v>
      </c>
    </row>
    <row r="34" customFormat="false" ht="12" hidden="false" customHeight="false" outlineLevel="0" collapsed="false">
      <c r="A34" s="68"/>
      <c r="B34" s="69"/>
      <c r="C34" s="69" t="n">
        <v>37</v>
      </c>
      <c r="D34" s="77" t="n">
        <f aca="false">L34</f>
        <v>1753.7288</v>
      </c>
      <c r="E34" s="77" t="n">
        <f aca="false">N34</f>
        <v>39.0705</v>
      </c>
      <c r="F34" s="77" t="n">
        <f aca="false">L34</f>
        <v>1753.7288</v>
      </c>
      <c r="G34" s="77" t="n">
        <f aca="false">O34</f>
        <v>38.2486</v>
      </c>
      <c r="H34" s="77" t="n">
        <f aca="false">U34</f>
        <v>1744.9056</v>
      </c>
      <c r="I34" s="77" t="n">
        <f aca="false">W34</f>
        <v>39.0987</v>
      </c>
      <c r="J34" s="77" t="n">
        <f aca="false">U34</f>
        <v>1744.9056</v>
      </c>
      <c r="K34" s="77" t="n">
        <f aca="false">X34</f>
        <v>38.2914</v>
      </c>
      <c r="L34" s="71" t="n">
        <v>1753.7288</v>
      </c>
      <c r="M34" s="71" t="n">
        <v>33.1455</v>
      </c>
      <c r="N34" s="71" t="n">
        <v>39.0705</v>
      </c>
      <c r="O34" s="71" t="n">
        <v>38.2486</v>
      </c>
      <c r="P34" s="71" t="n">
        <v>1.394</v>
      </c>
      <c r="Q34" s="71" t="n">
        <v>14472.038</v>
      </c>
      <c r="R34" s="71" t="n">
        <v>51.511</v>
      </c>
      <c r="S34" s="71" t="n">
        <f aca="false">Q34/3600</f>
        <v>4.02001055555556</v>
      </c>
      <c r="T34" s="69"/>
      <c r="U34" s="71" t="n">
        <v>1744.9056</v>
      </c>
      <c r="V34" s="71" t="n">
        <v>33.1756</v>
      </c>
      <c r="W34" s="71" t="n">
        <v>39.0987</v>
      </c>
      <c r="X34" s="71" t="n">
        <v>38.2914</v>
      </c>
      <c r="Y34" s="71" t="n">
        <v>1.387</v>
      </c>
      <c r="Z34" s="71" t="n">
        <v>14716.933</v>
      </c>
      <c r="AA34" s="71" t="n">
        <v>51.387</v>
      </c>
      <c r="AB34" s="71" t="n">
        <f aca="false">Z34/3600</f>
        <v>4.08803694444445</v>
      </c>
      <c r="AC34" s="69"/>
      <c r="AD34" s="69"/>
      <c r="AE34" s="69"/>
      <c r="AG34" s="38" t="n">
        <f aca="false">R34/100</f>
        <v>0.51511</v>
      </c>
      <c r="AH34" s="38" t="n">
        <f aca="false">S34/100</f>
        <v>0.0402001055555556</v>
      </c>
      <c r="AI34" s="38" t="n">
        <f aca="false">AA34/100</f>
        <v>0.51387</v>
      </c>
      <c r="AJ34" s="38" t="n">
        <f aca="false">AB34/100</f>
        <v>0.0408803694444445</v>
      </c>
      <c r="AK34" s="71" t="n">
        <v>1744.9056</v>
      </c>
      <c r="AL34" s="71" t="n">
        <v>33.1756</v>
      </c>
      <c r="AM34" s="71" t="n">
        <v>39.0987</v>
      </c>
      <c r="AN34" s="71" t="n">
        <v>38.2914</v>
      </c>
      <c r="AP34" s="67" t="n">
        <f aca="false">AK34-U34</f>
        <v>0</v>
      </c>
      <c r="AQ34" s="67" t="n">
        <f aca="false">AL34-V34</f>
        <v>0</v>
      </c>
      <c r="AR34" s="67" t="n">
        <f aca="false">AM34-W34</f>
        <v>0</v>
      </c>
      <c r="AS34" s="67" t="n">
        <f aca="false">AN34-X34</f>
        <v>0</v>
      </c>
    </row>
    <row r="35" customFormat="false" ht="11.25" hidden="false" customHeight="false" outlineLevel="0" collapsed="false">
      <c r="A35" s="68"/>
      <c r="B35" s="61" t="s">
        <v>46</v>
      </c>
      <c r="C35" s="61" t="n">
        <v>22</v>
      </c>
      <c r="D35" s="75" t="n">
        <f aca="false">L35</f>
        <v>58554.9064</v>
      </c>
      <c r="E35" s="75" t="n">
        <f aca="false">N35</f>
        <v>41.7185</v>
      </c>
      <c r="F35" s="75" t="n">
        <f aca="false">L35</f>
        <v>58554.9064</v>
      </c>
      <c r="G35" s="75" t="n">
        <f aca="false">O35</f>
        <v>43.8006</v>
      </c>
      <c r="H35" s="75" t="n">
        <f aca="false">U35</f>
        <v>61990.2744</v>
      </c>
      <c r="I35" s="75" t="n">
        <f aca="false">W35</f>
        <v>41.8743</v>
      </c>
      <c r="J35" s="75" t="n">
        <f aca="false">U35</f>
        <v>61990.2744</v>
      </c>
      <c r="K35" s="75" t="n">
        <f aca="false">X35</f>
        <v>43.9809</v>
      </c>
      <c r="L35" s="73" t="n">
        <v>58554.9064</v>
      </c>
      <c r="M35" s="73" t="n">
        <v>37.8136</v>
      </c>
      <c r="N35" s="73" t="n">
        <v>41.7185</v>
      </c>
      <c r="O35" s="73" t="n">
        <v>43.8006</v>
      </c>
      <c r="P35" s="73" t="n">
        <v>0.922</v>
      </c>
      <c r="Q35" s="73" t="n">
        <v>29672.423</v>
      </c>
      <c r="R35" s="64" t="n">
        <v>124.52</v>
      </c>
      <c r="S35" s="73" t="n">
        <f aca="false">Q35/3600</f>
        <v>8.24233972222222</v>
      </c>
      <c r="T35" s="74"/>
      <c r="U35" s="73" t="n">
        <v>61990.2744</v>
      </c>
      <c r="V35" s="73" t="n">
        <v>37.81</v>
      </c>
      <c r="W35" s="73" t="n">
        <v>41.8743</v>
      </c>
      <c r="X35" s="73" t="n">
        <v>43.9809</v>
      </c>
      <c r="Y35" s="73" t="n">
        <v>0.853</v>
      </c>
      <c r="Z35" s="73" t="n">
        <v>30477.374</v>
      </c>
      <c r="AA35" s="64" t="n">
        <v>131.526</v>
      </c>
      <c r="AB35" s="73" t="n">
        <f aca="false">Z35/3600</f>
        <v>8.46593722222222</v>
      </c>
      <c r="AC35" s="66" t="e">
        <f aca="false">RBJM($L35:$M38,U35:V38)</f>
        <v>#VALUE!</v>
      </c>
      <c r="AD35" s="66" t="e">
        <f aca="false">RBJM($D35:$E38,H35:I38)</f>
        <v>#VALUE!</v>
      </c>
      <c r="AE35" s="66" t="e">
        <f aca="false">RBJM($F35:$G38,J35:K38)</f>
        <v>#VALUE!</v>
      </c>
      <c r="AG35" s="38" t="n">
        <f aca="false">R35/100</f>
        <v>1.2452</v>
      </c>
      <c r="AH35" s="38" t="n">
        <f aca="false">S35/100</f>
        <v>0.0824233972222222</v>
      </c>
      <c r="AI35" s="38" t="n">
        <f aca="false">AA35/100</f>
        <v>1.31526</v>
      </c>
      <c r="AJ35" s="38" t="n">
        <f aca="false">AB35/100</f>
        <v>0.0846593722222222</v>
      </c>
      <c r="AK35" s="73" t="n">
        <v>61990.2744</v>
      </c>
      <c r="AL35" s="73" t="n">
        <v>37.81</v>
      </c>
      <c r="AM35" s="73" t="n">
        <v>41.8743</v>
      </c>
      <c r="AN35" s="73" t="n">
        <v>43.9809</v>
      </c>
      <c r="AP35" s="67" t="n">
        <f aca="false">AK35-U35</f>
        <v>0</v>
      </c>
      <c r="AQ35" s="67" t="n">
        <f aca="false">AL35-V35</f>
        <v>0</v>
      </c>
      <c r="AR35" s="67" t="n">
        <f aca="false">AM35-W35</f>
        <v>0</v>
      </c>
      <c r="AS35" s="67" t="n">
        <f aca="false">AN35-X35</f>
        <v>0</v>
      </c>
    </row>
    <row r="36" customFormat="false" ht="11.25" hidden="false" customHeight="false" outlineLevel="0" collapsed="false">
      <c r="A36" s="68"/>
      <c r="B36" s="68"/>
      <c r="C36" s="68" t="n">
        <v>27</v>
      </c>
      <c r="D36" s="76" t="n">
        <f aca="false">L36</f>
        <v>10444.5672</v>
      </c>
      <c r="E36" s="76" t="n">
        <f aca="false">N36</f>
        <v>40.3136</v>
      </c>
      <c r="F36" s="76" t="n">
        <f aca="false">L36</f>
        <v>10444.5672</v>
      </c>
      <c r="G36" s="76" t="n">
        <f aca="false">O36</f>
        <v>42.6318</v>
      </c>
      <c r="H36" s="76" t="n">
        <f aca="false">U36</f>
        <v>10242.6744</v>
      </c>
      <c r="I36" s="76" t="n">
        <f aca="false">W36</f>
        <v>40.3887</v>
      </c>
      <c r="J36" s="76" t="n">
        <f aca="false">U36</f>
        <v>10242.6744</v>
      </c>
      <c r="K36" s="76" t="n">
        <f aca="false">X36</f>
        <v>42.7066</v>
      </c>
      <c r="L36" s="63" t="n">
        <v>10444.5672</v>
      </c>
      <c r="M36" s="63" t="n">
        <v>34.9531</v>
      </c>
      <c r="N36" s="63" t="n">
        <v>40.3136</v>
      </c>
      <c r="O36" s="63" t="n">
        <v>42.6318</v>
      </c>
      <c r="P36" s="63" t="n">
        <v>1.968</v>
      </c>
      <c r="Q36" s="63" t="n">
        <v>19343.24</v>
      </c>
      <c r="R36" s="64" t="n">
        <v>71.526</v>
      </c>
      <c r="S36" s="63" t="n">
        <f aca="false">Q36/3600</f>
        <v>5.37312222222222</v>
      </c>
      <c r="T36" s="65"/>
      <c r="U36" s="63" t="n">
        <v>10242.6744</v>
      </c>
      <c r="V36" s="63" t="n">
        <v>34.975</v>
      </c>
      <c r="W36" s="63" t="n">
        <v>40.3887</v>
      </c>
      <c r="X36" s="63" t="n">
        <v>42.7066</v>
      </c>
      <c r="Y36" s="63" t="n">
        <v>1.964</v>
      </c>
      <c r="Z36" s="63" t="n">
        <v>19455.456</v>
      </c>
      <c r="AA36" s="64" t="n">
        <v>71.121</v>
      </c>
      <c r="AB36" s="63" t="n">
        <f aca="false">Z36/3600</f>
        <v>5.40429333333333</v>
      </c>
      <c r="AC36" s="65"/>
      <c r="AD36" s="65"/>
      <c r="AE36" s="65"/>
      <c r="AG36" s="38" t="n">
        <f aca="false">R36/100</f>
        <v>0.71526</v>
      </c>
      <c r="AH36" s="38" t="n">
        <f aca="false">S36/100</f>
        <v>0.0537312222222222</v>
      </c>
      <c r="AI36" s="38" t="n">
        <f aca="false">AA36/100</f>
        <v>0.71121</v>
      </c>
      <c r="AJ36" s="38" t="n">
        <f aca="false">AB36/100</f>
        <v>0.0540429333333333</v>
      </c>
      <c r="AK36" s="63" t="n">
        <v>10242.6744</v>
      </c>
      <c r="AL36" s="63" t="n">
        <v>34.975</v>
      </c>
      <c r="AM36" s="63" t="n">
        <v>40.3887</v>
      </c>
      <c r="AN36" s="63" t="n">
        <v>42.7066</v>
      </c>
      <c r="AP36" s="67" t="n">
        <f aca="false">AK36-U36</f>
        <v>0</v>
      </c>
      <c r="AQ36" s="67" t="n">
        <f aca="false">AL36-V36</f>
        <v>0</v>
      </c>
      <c r="AR36" s="67" t="n">
        <f aca="false">AM36-W36</f>
        <v>0</v>
      </c>
      <c r="AS36" s="67" t="n">
        <f aca="false">AN36-X36</f>
        <v>0</v>
      </c>
    </row>
    <row r="37" customFormat="false" ht="11.25" hidden="false" customHeight="false" outlineLevel="0" collapsed="false">
      <c r="A37" s="68"/>
      <c r="B37" s="68"/>
      <c r="C37" s="68" t="n">
        <v>32</v>
      </c>
      <c r="D37" s="76" t="n">
        <f aca="false">L37</f>
        <v>2799.6336</v>
      </c>
      <c r="E37" s="76" t="n">
        <f aca="false">N37</f>
        <v>38.9062</v>
      </c>
      <c r="F37" s="76" t="n">
        <f aca="false">L37</f>
        <v>2799.6336</v>
      </c>
      <c r="G37" s="76" t="n">
        <f aca="false">O37</f>
        <v>41.4904</v>
      </c>
      <c r="H37" s="76" t="n">
        <f aca="false">U37</f>
        <v>2662.0808</v>
      </c>
      <c r="I37" s="76" t="n">
        <f aca="false">W37</f>
        <v>39.0132</v>
      </c>
      <c r="J37" s="76" t="n">
        <f aca="false">U37</f>
        <v>2662.0808</v>
      </c>
      <c r="K37" s="76" t="n">
        <f aca="false">X37</f>
        <v>41.5626</v>
      </c>
      <c r="L37" s="63" t="n">
        <v>2799.6336</v>
      </c>
      <c r="M37" s="63" t="n">
        <v>33.1914</v>
      </c>
      <c r="N37" s="63" t="n">
        <v>38.9062</v>
      </c>
      <c r="O37" s="63" t="n">
        <v>41.4904</v>
      </c>
      <c r="P37" s="63" t="n">
        <v>2.131</v>
      </c>
      <c r="Q37" s="63" t="n">
        <v>16398.216</v>
      </c>
      <c r="R37" s="64" t="n">
        <v>55.692</v>
      </c>
      <c r="S37" s="63" t="n">
        <f aca="false">Q37/3600</f>
        <v>4.55506</v>
      </c>
      <c r="T37" s="65"/>
      <c r="U37" s="63" t="n">
        <v>2662.0808</v>
      </c>
      <c r="V37" s="63" t="n">
        <v>33.2509</v>
      </c>
      <c r="W37" s="63" t="n">
        <v>39.0132</v>
      </c>
      <c r="X37" s="63" t="n">
        <v>41.5626</v>
      </c>
      <c r="Y37" s="63" t="n">
        <v>2.081</v>
      </c>
      <c r="Z37" s="63" t="n">
        <v>16464.829</v>
      </c>
      <c r="AA37" s="64" t="n">
        <v>55.381</v>
      </c>
      <c r="AB37" s="63" t="n">
        <f aca="false">Z37/3600</f>
        <v>4.57356361111111</v>
      </c>
      <c r="AC37" s="65"/>
      <c r="AD37" s="65"/>
      <c r="AE37" s="65"/>
      <c r="AG37" s="38" t="n">
        <f aca="false">R37/100</f>
        <v>0.55692</v>
      </c>
      <c r="AH37" s="38" t="n">
        <f aca="false">S37/100</f>
        <v>0.0455506</v>
      </c>
      <c r="AI37" s="38" t="n">
        <f aca="false">AA37/100</f>
        <v>0.55381</v>
      </c>
      <c r="AJ37" s="38" t="n">
        <f aca="false">AB37/100</f>
        <v>0.0457356361111111</v>
      </c>
      <c r="AK37" s="63" t="n">
        <v>2662.0808</v>
      </c>
      <c r="AL37" s="63" t="n">
        <v>33.2509</v>
      </c>
      <c r="AM37" s="63" t="n">
        <v>39.0132</v>
      </c>
      <c r="AN37" s="63" t="n">
        <v>41.5626</v>
      </c>
      <c r="AP37" s="67" t="n">
        <f aca="false">AK37-U37</f>
        <v>0</v>
      </c>
      <c r="AQ37" s="67" t="n">
        <f aca="false">AL37-V37</f>
        <v>0</v>
      </c>
      <c r="AR37" s="67" t="n">
        <f aca="false">AM37-W37</f>
        <v>0</v>
      </c>
      <c r="AS37" s="67" t="n">
        <f aca="false">AN37-X37</f>
        <v>0</v>
      </c>
    </row>
    <row r="38" customFormat="false" ht="12" hidden="false" customHeight="false" outlineLevel="0" collapsed="false">
      <c r="A38" s="69"/>
      <c r="B38" s="69"/>
      <c r="C38" s="69" t="n">
        <v>37</v>
      </c>
      <c r="D38" s="77" t="n">
        <f aca="false">L38</f>
        <v>999.2744</v>
      </c>
      <c r="E38" s="77" t="n">
        <f aca="false">N38</f>
        <v>37.6777</v>
      </c>
      <c r="F38" s="77" t="n">
        <f aca="false">L38</f>
        <v>999.2744</v>
      </c>
      <c r="G38" s="77" t="n">
        <f aca="false">O38</f>
        <v>40.4994</v>
      </c>
      <c r="H38" s="77" t="n">
        <f aca="false">U38</f>
        <v>962.8352</v>
      </c>
      <c r="I38" s="77" t="n">
        <f aca="false">W38</f>
        <v>37.7577</v>
      </c>
      <c r="J38" s="77" t="n">
        <f aca="false">U38</f>
        <v>962.8352</v>
      </c>
      <c r="K38" s="77" t="n">
        <f aca="false">X38</f>
        <v>40.6089</v>
      </c>
      <c r="L38" s="71" t="n">
        <v>999.2744</v>
      </c>
      <c r="M38" s="71" t="n">
        <v>31.0267</v>
      </c>
      <c r="N38" s="71" t="n">
        <v>37.6777</v>
      </c>
      <c r="O38" s="71" t="n">
        <v>40.4994</v>
      </c>
      <c r="P38" s="71" t="n">
        <v>1.991</v>
      </c>
      <c r="Q38" s="71" t="n">
        <v>15341.277</v>
      </c>
      <c r="R38" s="71" t="n">
        <v>50.123</v>
      </c>
      <c r="S38" s="71" t="n">
        <f aca="false">Q38/3600</f>
        <v>4.26146583333333</v>
      </c>
      <c r="T38" s="69"/>
      <c r="U38" s="71" t="n">
        <v>962.8352</v>
      </c>
      <c r="V38" s="71" t="n">
        <v>31.1118</v>
      </c>
      <c r="W38" s="71" t="n">
        <v>37.7577</v>
      </c>
      <c r="X38" s="71" t="n">
        <v>40.6089</v>
      </c>
      <c r="Y38" s="71" t="n">
        <v>1.946</v>
      </c>
      <c r="Z38" s="71" t="n">
        <v>15353.094</v>
      </c>
      <c r="AA38" s="71" t="n">
        <v>50.014</v>
      </c>
      <c r="AB38" s="71" t="n">
        <f aca="false">Z38/3600</f>
        <v>4.26474833333333</v>
      </c>
      <c r="AC38" s="69"/>
      <c r="AD38" s="69"/>
      <c r="AE38" s="69"/>
      <c r="AG38" s="38" t="n">
        <f aca="false">R38/100</f>
        <v>0.50123</v>
      </c>
      <c r="AH38" s="38" t="n">
        <f aca="false">S38/100</f>
        <v>0.0426146583333333</v>
      </c>
      <c r="AI38" s="38" t="n">
        <f aca="false">AA38/100</f>
        <v>0.50014</v>
      </c>
      <c r="AJ38" s="38" t="n">
        <f aca="false">AB38/100</f>
        <v>0.0426474833333333</v>
      </c>
      <c r="AK38" s="71" t="n">
        <v>962.8352</v>
      </c>
      <c r="AL38" s="71" t="n">
        <v>31.1118</v>
      </c>
      <c r="AM38" s="71" t="n">
        <v>37.7577</v>
      </c>
      <c r="AN38" s="71" t="n">
        <v>40.6089</v>
      </c>
      <c r="AP38" s="67" t="n">
        <f aca="false">AK38-U38</f>
        <v>0</v>
      </c>
      <c r="AQ38" s="67" t="n">
        <f aca="false">AL38-V38</f>
        <v>0</v>
      </c>
      <c r="AR38" s="67" t="n">
        <f aca="false">AM38-W38</f>
        <v>0</v>
      </c>
      <c r="AS38" s="67" t="n">
        <f aca="false">AN38-X38</f>
        <v>0</v>
      </c>
    </row>
    <row r="39" customFormat="false" ht="11.25" hidden="false" customHeight="false" outlineLevel="0" collapsed="false">
      <c r="A39" s="61" t="s">
        <v>7</v>
      </c>
      <c r="B39" s="61" t="s">
        <v>47</v>
      </c>
      <c r="C39" s="61" t="n">
        <v>22</v>
      </c>
      <c r="D39" s="75" t="n">
        <f aca="false">L39</f>
        <v>4492.536</v>
      </c>
      <c r="E39" s="75" t="n">
        <f aca="false">N39</f>
        <v>42.3379</v>
      </c>
      <c r="F39" s="75" t="n">
        <f aca="false">L39</f>
        <v>4492.536</v>
      </c>
      <c r="G39" s="75" t="n">
        <f aca="false">O39</f>
        <v>42.8374</v>
      </c>
      <c r="H39" s="75" t="n">
        <f aca="false">U39</f>
        <v>4415.616</v>
      </c>
      <c r="I39" s="75" t="n">
        <f aca="false">W39</f>
        <v>42.3764</v>
      </c>
      <c r="J39" s="75" t="n">
        <f aca="false">U39</f>
        <v>4415.616</v>
      </c>
      <c r="K39" s="75" t="n">
        <f aca="false">X39</f>
        <v>42.8786</v>
      </c>
      <c r="L39" s="73" t="n">
        <v>4492.536</v>
      </c>
      <c r="M39" s="73" t="n">
        <v>39.8019</v>
      </c>
      <c r="N39" s="73" t="n">
        <v>42.3379</v>
      </c>
      <c r="O39" s="73" t="n">
        <v>42.8374</v>
      </c>
      <c r="P39" s="73" t="n">
        <v>0.664</v>
      </c>
      <c r="Q39" s="73" t="n">
        <v>4206.207</v>
      </c>
      <c r="R39" s="64" t="n">
        <v>16.146</v>
      </c>
      <c r="S39" s="73" t="n">
        <f aca="false">Q39/3600</f>
        <v>1.16839083333333</v>
      </c>
      <c r="T39" s="74"/>
      <c r="U39" s="73" t="n">
        <v>4415.616</v>
      </c>
      <c r="V39" s="73" t="n">
        <v>39.8389</v>
      </c>
      <c r="W39" s="73" t="n">
        <v>42.3764</v>
      </c>
      <c r="X39" s="73" t="n">
        <v>42.8786</v>
      </c>
      <c r="Y39" s="73" t="n">
        <v>0.644</v>
      </c>
      <c r="Z39" s="73" t="n">
        <v>4316.763</v>
      </c>
      <c r="AA39" s="64" t="n">
        <v>16.037</v>
      </c>
      <c r="AB39" s="73" t="n">
        <f aca="false">Z39/3600</f>
        <v>1.19910083333333</v>
      </c>
      <c r="AC39" s="66" t="e">
        <f aca="false">RBJM($L39:$M42,U39:V42)</f>
        <v>#VALUE!</v>
      </c>
      <c r="AD39" s="66" t="e">
        <f aca="false">RBJM($D39:$E42,H39:I42)</f>
        <v>#VALUE!</v>
      </c>
      <c r="AE39" s="66" t="e">
        <f aca="false">RBJM($F39:$G42,J39:K42)</f>
        <v>#VALUE!</v>
      </c>
      <c r="AG39" s="38" t="n">
        <f aca="false">R39/100</f>
        <v>0.16146</v>
      </c>
      <c r="AH39" s="38" t="n">
        <f aca="false">S39/100</f>
        <v>0.0116839083333333</v>
      </c>
      <c r="AI39" s="38" t="n">
        <f aca="false">AA39/100</f>
        <v>0.16037</v>
      </c>
      <c r="AJ39" s="38" t="n">
        <f aca="false">AB39/100</f>
        <v>0.0119910083333333</v>
      </c>
      <c r="AK39" s="73" t="n">
        <v>4415.616</v>
      </c>
      <c r="AL39" s="73" t="n">
        <v>39.8389</v>
      </c>
      <c r="AM39" s="73" t="n">
        <v>42.3764</v>
      </c>
      <c r="AN39" s="73" t="n">
        <v>42.8786</v>
      </c>
      <c r="AP39" s="67" t="n">
        <f aca="false">AK39-U39</f>
        <v>0</v>
      </c>
      <c r="AQ39" s="67" t="n">
        <f aca="false">AL39-V39</f>
        <v>0</v>
      </c>
      <c r="AR39" s="67" t="n">
        <f aca="false">AM39-W39</f>
        <v>0</v>
      </c>
      <c r="AS39" s="67" t="n">
        <f aca="false">AN39-X39</f>
        <v>0</v>
      </c>
    </row>
    <row r="40" customFormat="false" ht="11.25" hidden="false" customHeight="false" outlineLevel="0" collapsed="false">
      <c r="A40" s="68" t="s">
        <v>48</v>
      </c>
      <c r="B40" s="68"/>
      <c r="C40" s="68" t="n">
        <v>27</v>
      </c>
      <c r="D40" s="76" t="n">
        <f aca="false">L40</f>
        <v>2062.1888</v>
      </c>
      <c r="E40" s="76" t="n">
        <f aca="false">N40</f>
        <v>39.8156</v>
      </c>
      <c r="F40" s="76" t="n">
        <f aca="false">L40</f>
        <v>2062.1888</v>
      </c>
      <c r="G40" s="76" t="n">
        <f aca="false">O40</f>
        <v>39.929</v>
      </c>
      <c r="H40" s="76" t="n">
        <f aca="false">U40</f>
        <v>2026.1272</v>
      </c>
      <c r="I40" s="76" t="n">
        <f aca="false">W40</f>
        <v>39.8696</v>
      </c>
      <c r="J40" s="76" t="n">
        <f aca="false">U40</f>
        <v>2026.1272</v>
      </c>
      <c r="K40" s="76" t="n">
        <f aca="false">X40</f>
        <v>40.0091</v>
      </c>
      <c r="L40" s="63" t="n">
        <v>2062.1888</v>
      </c>
      <c r="M40" s="63" t="n">
        <v>36.5694</v>
      </c>
      <c r="N40" s="63" t="n">
        <v>39.8156</v>
      </c>
      <c r="O40" s="63" t="n">
        <v>39.929</v>
      </c>
      <c r="P40" s="63" t="n">
        <v>0.907</v>
      </c>
      <c r="Q40" s="63" t="n">
        <v>3484.077</v>
      </c>
      <c r="R40" s="64" t="n">
        <v>13.447</v>
      </c>
      <c r="S40" s="63" t="n">
        <f aca="false">Q40/3600</f>
        <v>0.967799166666667</v>
      </c>
      <c r="T40" s="65"/>
      <c r="U40" s="63" t="n">
        <v>2026.1272</v>
      </c>
      <c r="V40" s="63" t="n">
        <v>36.6115</v>
      </c>
      <c r="W40" s="63" t="n">
        <v>39.8696</v>
      </c>
      <c r="X40" s="63" t="n">
        <v>40.0091</v>
      </c>
      <c r="Y40" s="63" t="n">
        <v>0.89</v>
      </c>
      <c r="Z40" s="63" t="n">
        <v>3522.554</v>
      </c>
      <c r="AA40" s="64" t="n">
        <v>13.681</v>
      </c>
      <c r="AB40" s="63" t="n">
        <f aca="false">Z40/3600</f>
        <v>0.978487222222222</v>
      </c>
      <c r="AC40" s="65"/>
      <c r="AD40" s="65"/>
      <c r="AE40" s="65"/>
      <c r="AG40" s="38" t="n">
        <f aca="false">R40/100</f>
        <v>0.13447</v>
      </c>
      <c r="AH40" s="38" t="n">
        <f aca="false">S40/100</f>
        <v>0.00967799166666667</v>
      </c>
      <c r="AI40" s="38" t="n">
        <f aca="false">AA40/100</f>
        <v>0.13681</v>
      </c>
      <c r="AJ40" s="38" t="n">
        <f aca="false">AB40/100</f>
        <v>0.00978487222222222</v>
      </c>
      <c r="AK40" s="63" t="n">
        <v>2026.1272</v>
      </c>
      <c r="AL40" s="63" t="n">
        <v>36.6115</v>
      </c>
      <c r="AM40" s="63" t="n">
        <v>39.8696</v>
      </c>
      <c r="AN40" s="63" t="n">
        <v>40.0091</v>
      </c>
      <c r="AP40" s="67" t="n">
        <f aca="false">AK40-U40</f>
        <v>0</v>
      </c>
      <c r="AQ40" s="67" t="n">
        <f aca="false">AL40-V40</f>
        <v>0</v>
      </c>
      <c r="AR40" s="67" t="n">
        <f aca="false">AM40-W40</f>
        <v>0</v>
      </c>
      <c r="AS40" s="67" t="n">
        <f aca="false">AN40-X40</f>
        <v>0</v>
      </c>
    </row>
    <row r="41" customFormat="false" ht="11.25" hidden="false" customHeight="false" outlineLevel="0" collapsed="false">
      <c r="A41" s="68"/>
      <c r="B41" s="68"/>
      <c r="C41" s="68" t="n">
        <v>32</v>
      </c>
      <c r="D41" s="76" t="n">
        <f aca="false">L41</f>
        <v>966.3856</v>
      </c>
      <c r="E41" s="76" t="n">
        <f aca="false">N41</f>
        <v>37.5603</v>
      </c>
      <c r="F41" s="76" t="n">
        <f aca="false">L41</f>
        <v>966.3856</v>
      </c>
      <c r="G41" s="76" t="n">
        <f aca="false">O41</f>
        <v>37.3439</v>
      </c>
      <c r="H41" s="76" t="n">
        <f aca="false">U41</f>
        <v>950.3928</v>
      </c>
      <c r="I41" s="76" t="n">
        <f aca="false">W41</f>
        <v>37.6213</v>
      </c>
      <c r="J41" s="76" t="n">
        <f aca="false">U41</f>
        <v>950.3928</v>
      </c>
      <c r="K41" s="76" t="n">
        <f aca="false">X41</f>
        <v>37.4221</v>
      </c>
      <c r="L41" s="63" t="n">
        <v>966.3856</v>
      </c>
      <c r="M41" s="63" t="n">
        <v>33.7465</v>
      </c>
      <c r="N41" s="63" t="n">
        <v>37.5603</v>
      </c>
      <c r="O41" s="63" t="n">
        <v>37.3439</v>
      </c>
      <c r="P41" s="63" t="n">
        <v>1.168</v>
      </c>
      <c r="Q41" s="63" t="n">
        <v>3027.305</v>
      </c>
      <c r="R41" s="64" t="n">
        <v>11.247</v>
      </c>
      <c r="S41" s="63" t="n">
        <f aca="false">Q41/3600</f>
        <v>0.840918055555556</v>
      </c>
      <c r="T41" s="65"/>
      <c r="U41" s="63" t="n">
        <v>950.3928</v>
      </c>
      <c r="V41" s="63" t="n">
        <v>33.8069</v>
      </c>
      <c r="W41" s="63" t="n">
        <v>37.6213</v>
      </c>
      <c r="X41" s="63" t="n">
        <v>37.4221</v>
      </c>
      <c r="Y41" s="63" t="n">
        <v>1.153</v>
      </c>
      <c r="Z41" s="63" t="n">
        <v>3003.791</v>
      </c>
      <c r="AA41" s="64" t="n">
        <v>11.216</v>
      </c>
      <c r="AB41" s="63" t="n">
        <f aca="false">Z41/3600</f>
        <v>0.834386388888889</v>
      </c>
      <c r="AC41" s="65"/>
      <c r="AD41" s="65"/>
      <c r="AE41" s="65"/>
      <c r="AG41" s="38" t="n">
        <f aca="false">R41/100</f>
        <v>0.11247</v>
      </c>
      <c r="AH41" s="38" t="n">
        <f aca="false">S41/100</f>
        <v>0.00840918055555556</v>
      </c>
      <c r="AI41" s="38" t="n">
        <f aca="false">AA41/100</f>
        <v>0.11216</v>
      </c>
      <c r="AJ41" s="38" t="n">
        <f aca="false">AB41/100</f>
        <v>0.00834386388888889</v>
      </c>
      <c r="AK41" s="63" t="n">
        <v>950.3928</v>
      </c>
      <c r="AL41" s="63" t="n">
        <v>33.8069</v>
      </c>
      <c r="AM41" s="63" t="n">
        <v>37.6213</v>
      </c>
      <c r="AN41" s="63" t="n">
        <v>37.4221</v>
      </c>
      <c r="AP41" s="67" t="n">
        <f aca="false">AK41-U41</f>
        <v>0</v>
      </c>
      <c r="AQ41" s="67" t="n">
        <f aca="false">AL41-V41</f>
        <v>0</v>
      </c>
      <c r="AR41" s="67" t="n">
        <f aca="false">AM41-W41</f>
        <v>0</v>
      </c>
      <c r="AS41" s="67" t="n">
        <f aca="false">AN41-X41</f>
        <v>0</v>
      </c>
    </row>
    <row r="42" customFormat="false" ht="12" hidden="false" customHeight="false" outlineLevel="0" collapsed="false">
      <c r="A42" s="68"/>
      <c r="B42" s="69"/>
      <c r="C42" s="69" t="n">
        <v>37</v>
      </c>
      <c r="D42" s="77" t="n">
        <f aca="false">L42</f>
        <v>470.164</v>
      </c>
      <c r="E42" s="77" t="n">
        <f aca="false">N42</f>
        <v>35.4754</v>
      </c>
      <c r="F42" s="77" t="n">
        <f aca="false">L42</f>
        <v>470.164</v>
      </c>
      <c r="G42" s="77" t="n">
        <f aca="false">O42</f>
        <v>34.9777</v>
      </c>
      <c r="H42" s="77" t="n">
        <f aca="false">U42</f>
        <v>461.3872</v>
      </c>
      <c r="I42" s="77" t="n">
        <f aca="false">W42</f>
        <v>35.5517</v>
      </c>
      <c r="J42" s="77" t="n">
        <f aca="false">U42</f>
        <v>461.3872</v>
      </c>
      <c r="K42" s="77" t="n">
        <f aca="false">X42</f>
        <v>35.1261</v>
      </c>
      <c r="L42" s="71" t="n">
        <v>470.164</v>
      </c>
      <c r="M42" s="71" t="n">
        <v>31.2215</v>
      </c>
      <c r="N42" s="71" t="n">
        <v>35.4754</v>
      </c>
      <c r="O42" s="71" t="n">
        <v>34.9777</v>
      </c>
      <c r="P42" s="71" t="n">
        <v>1.362</v>
      </c>
      <c r="Q42" s="71" t="n">
        <v>2756.787</v>
      </c>
      <c r="R42" s="71" t="n">
        <v>9.64</v>
      </c>
      <c r="S42" s="71" t="n">
        <f aca="false">Q42/3600</f>
        <v>0.765774166666667</v>
      </c>
      <c r="T42" s="69"/>
      <c r="U42" s="71" t="n">
        <v>461.3872</v>
      </c>
      <c r="V42" s="71" t="n">
        <v>31.3196</v>
      </c>
      <c r="W42" s="71" t="n">
        <v>35.5517</v>
      </c>
      <c r="X42" s="71" t="n">
        <v>35.1261</v>
      </c>
      <c r="Y42" s="71" t="n">
        <v>1.344</v>
      </c>
      <c r="Z42" s="71" t="n">
        <v>2739.204</v>
      </c>
      <c r="AA42" s="71" t="n">
        <v>9.828</v>
      </c>
      <c r="AB42" s="71" t="n">
        <f aca="false">Z42/3600</f>
        <v>0.76089</v>
      </c>
      <c r="AC42" s="69"/>
      <c r="AD42" s="69"/>
      <c r="AE42" s="69"/>
      <c r="AG42" s="38" t="n">
        <f aca="false">R42/100</f>
        <v>0.0964</v>
      </c>
      <c r="AH42" s="38" t="n">
        <f aca="false">S42/100</f>
        <v>0.00765774166666667</v>
      </c>
      <c r="AI42" s="38" t="n">
        <f aca="false">AA42/100</f>
        <v>0.09828</v>
      </c>
      <c r="AJ42" s="38" t="n">
        <f aca="false">AB42/100</f>
        <v>0.0076089</v>
      </c>
      <c r="AK42" s="71" t="n">
        <v>461.3872</v>
      </c>
      <c r="AL42" s="71" t="n">
        <v>31.3196</v>
      </c>
      <c r="AM42" s="71" t="n">
        <v>35.5517</v>
      </c>
      <c r="AN42" s="71" t="n">
        <v>35.1261</v>
      </c>
      <c r="AP42" s="67" t="n">
        <f aca="false">AK42-U42</f>
        <v>0</v>
      </c>
      <c r="AQ42" s="67" t="n">
        <f aca="false">AL42-V42</f>
        <v>0</v>
      </c>
      <c r="AR42" s="67" t="n">
        <f aca="false">AM42-W42</f>
        <v>0</v>
      </c>
      <c r="AS42" s="67" t="n">
        <f aca="false">AN42-X42</f>
        <v>0</v>
      </c>
    </row>
    <row r="43" customFormat="false" ht="11.25" hidden="false" customHeight="false" outlineLevel="0" collapsed="false">
      <c r="A43" s="68"/>
      <c r="B43" s="61" t="s">
        <v>49</v>
      </c>
      <c r="C43" s="61" t="n">
        <v>22</v>
      </c>
      <c r="D43" s="75" t="n">
        <f aca="false">L43</f>
        <v>4951.7016</v>
      </c>
      <c r="E43" s="75" t="n">
        <f aca="false">N43</f>
        <v>42.8714</v>
      </c>
      <c r="F43" s="75" t="n">
        <f aca="false">L43</f>
        <v>4951.7016</v>
      </c>
      <c r="G43" s="75" t="n">
        <f aca="false">O43</f>
        <v>44.1691</v>
      </c>
      <c r="H43" s="75" t="n">
        <f aca="false">U43</f>
        <v>4919.8352</v>
      </c>
      <c r="I43" s="75" t="n">
        <f aca="false">W43</f>
        <v>42.9385</v>
      </c>
      <c r="J43" s="75" t="n">
        <f aca="false">U43</f>
        <v>4919.8352</v>
      </c>
      <c r="K43" s="75" t="n">
        <f aca="false">X43</f>
        <v>44.2583</v>
      </c>
      <c r="L43" s="73" t="n">
        <v>4951.7016</v>
      </c>
      <c r="M43" s="73" t="n">
        <v>39.8745</v>
      </c>
      <c r="N43" s="73" t="n">
        <v>42.8714</v>
      </c>
      <c r="O43" s="73" t="n">
        <v>44.1691</v>
      </c>
      <c r="P43" s="73" t="n">
        <v>1.004</v>
      </c>
      <c r="Q43" s="73" t="n">
        <v>4729.354</v>
      </c>
      <c r="R43" s="64" t="n">
        <v>18.517</v>
      </c>
      <c r="S43" s="73" t="n">
        <f aca="false">Q43/3600</f>
        <v>1.31370944444444</v>
      </c>
      <c r="T43" s="74"/>
      <c r="U43" s="73" t="n">
        <v>4919.8352</v>
      </c>
      <c r="V43" s="73" t="n">
        <v>39.8969</v>
      </c>
      <c r="W43" s="73" t="n">
        <v>42.9385</v>
      </c>
      <c r="X43" s="73" t="n">
        <v>44.2583</v>
      </c>
      <c r="Y43" s="73" t="n">
        <v>0.996</v>
      </c>
      <c r="Z43" s="73" t="n">
        <v>4738.296</v>
      </c>
      <c r="AA43" s="64" t="n">
        <v>18.345</v>
      </c>
      <c r="AB43" s="73" t="n">
        <f aca="false">Z43/3600</f>
        <v>1.31619333333333</v>
      </c>
      <c r="AC43" s="66" t="e">
        <f aca="false">RBJM($L43:$M46,U43:V46)</f>
        <v>#VALUE!</v>
      </c>
      <c r="AD43" s="66" t="e">
        <f aca="false">RBJM($D43:$E46,H43:I46)</f>
        <v>#VALUE!</v>
      </c>
      <c r="AE43" s="66" t="e">
        <f aca="false">RBJM($F43:$G46,J43:K46)</f>
        <v>#VALUE!</v>
      </c>
      <c r="AG43" s="38" t="n">
        <f aca="false">R43/100</f>
        <v>0.18517</v>
      </c>
      <c r="AH43" s="38" t="n">
        <f aca="false">S43/100</f>
        <v>0.0131370944444444</v>
      </c>
      <c r="AI43" s="38" t="n">
        <f aca="false">AA43/100</f>
        <v>0.18345</v>
      </c>
      <c r="AJ43" s="38" t="n">
        <f aca="false">AB43/100</f>
        <v>0.0131619333333333</v>
      </c>
      <c r="AK43" s="73" t="n">
        <v>4919.8352</v>
      </c>
      <c r="AL43" s="73" t="n">
        <v>39.8969</v>
      </c>
      <c r="AM43" s="73" t="n">
        <v>42.9385</v>
      </c>
      <c r="AN43" s="73" t="n">
        <v>44.2583</v>
      </c>
      <c r="AP43" s="67" t="n">
        <f aca="false">AK43-U43</f>
        <v>0</v>
      </c>
      <c r="AQ43" s="67" t="n">
        <f aca="false">AL43-V43</f>
        <v>0</v>
      </c>
      <c r="AR43" s="67" t="n">
        <f aca="false">AM43-W43</f>
        <v>0</v>
      </c>
      <c r="AS43" s="67" t="n">
        <f aca="false">AN43-X43</f>
        <v>0</v>
      </c>
    </row>
    <row r="44" customFormat="false" ht="11.25" hidden="false" customHeight="false" outlineLevel="0" collapsed="false">
      <c r="A44" s="68"/>
      <c r="B44" s="68"/>
      <c r="C44" s="68" t="n">
        <v>27</v>
      </c>
      <c r="D44" s="76" t="n">
        <f aca="false">L44</f>
        <v>2136.3112</v>
      </c>
      <c r="E44" s="76" t="n">
        <f aca="false">N44</f>
        <v>40.8389</v>
      </c>
      <c r="F44" s="76" t="n">
        <f aca="false">L44</f>
        <v>2136.3112</v>
      </c>
      <c r="G44" s="76" t="n">
        <f aca="false">O44</f>
        <v>41.8352</v>
      </c>
      <c r="H44" s="76" t="n">
        <f aca="false">U44</f>
        <v>2113.1344</v>
      </c>
      <c r="I44" s="76" t="n">
        <f aca="false">W44</f>
        <v>40.9214</v>
      </c>
      <c r="J44" s="76" t="n">
        <f aca="false">U44</f>
        <v>2113.1344</v>
      </c>
      <c r="K44" s="76" t="n">
        <f aca="false">X44</f>
        <v>41.9463</v>
      </c>
      <c r="L44" s="63" t="n">
        <v>2136.3112</v>
      </c>
      <c r="M44" s="63" t="n">
        <v>36.9853</v>
      </c>
      <c r="N44" s="63" t="n">
        <v>40.8389</v>
      </c>
      <c r="O44" s="63" t="n">
        <v>41.8352</v>
      </c>
      <c r="P44" s="63" t="n">
        <v>1.41</v>
      </c>
      <c r="Q44" s="63" t="n">
        <v>3923.575</v>
      </c>
      <c r="R44" s="64" t="n">
        <v>14.726</v>
      </c>
      <c r="S44" s="63" t="n">
        <f aca="false">Q44/3600</f>
        <v>1.08988194444444</v>
      </c>
      <c r="T44" s="65"/>
      <c r="U44" s="63" t="n">
        <v>2113.1344</v>
      </c>
      <c r="V44" s="63" t="n">
        <v>37.0216</v>
      </c>
      <c r="W44" s="63" t="n">
        <v>40.9214</v>
      </c>
      <c r="X44" s="63" t="n">
        <v>41.9463</v>
      </c>
      <c r="Y44" s="63" t="n">
        <v>1.391</v>
      </c>
      <c r="Z44" s="63" t="n">
        <v>3907.572</v>
      </c>
      <c r="AA44" s="64" t="n">
        <v>14.617</v>
      </c>
      <c r="AB44" s="63" t="n">
        <f aca="false">Z44/3600</f>
        <v>1.08543666666667</v>
      </c>
      <c r="AC44" s="65"/>
      <c r="AD44" s="65"/>
      <c r="AE44" s="65"/>
      <c r="AG44" s="38" t="n">
        <f aca="false">R44/100</f>
        <v>0.14726</v>
      </c>
      <c r="AH44" s="38" t="n">
        <f aca="false">S44/100</f>
        <v>0.0108988194444444</v>
      </c>
      <c r="AI44" s="38" t="n">
        <f aca="false">AA44/100</f>
        <v>0.14617</v>
      </c>
      <c r="AJ44" s="38" t="n">
        <f aca="false">AB44/100</f>
        <v>0.0108543666666667</v>
      </c>
      <c r="AK44" s="63" t="n">
        <v>2113.1344</v>
      </c>
      <c r="AL44" s="63" t="n">
        <v>37.0216</v>
      </c>
      <c r="AM44" s="63" t="n">
        <v>40.9214</v>
      </c>
      <c r="AN44" s="63" t="n">
        <v>41.9463</v>
      </c>
      <c r="AP44" s="67" t="n">
        <f aca="false">AK44-U44</f>
        <v>0</v>
      </c>
      <c r="AQ44" s="67" t="n">
        <f aca="false">AL44-V44</f>
        <v>0</v>
      </c>
      <c r="AR44" s="67" t="n">
        <f aca="false">AM44-W44</f>
        <v>0</v>
      </c>
      <c r="AS44" s="67" t="n">
        <f aca="false">AN44-X44</f>
        <v>0</v>
      </c>
    </row>
    <row r="45" customFormat="false" ht="11.25" hidden="false" customHeight="false" outlineLevel="0" collapsed="false">
      <c r="A45" s="68"/>
      <c r="B45" s="68"/>
      <c r="C45" s="68" t="n">
        <v>32</v>
      </c>
      <c r="D45" s="76" t="n">
        <f aca="false">L45</f>
        <v>1003.3496</v>
      </c>
      <c r="E45" s="76" t="n">
        <f aca="false">N45</f>
        <v>38.8959</v>
      </c>
      <c r="F45" s="76" t="n">
        <f aca="false">L45</f>
        <v>1003.3496</v>
      </c>
      <c r="G45" s="76" t="n">
        <f aca="false">O45</f>
        <v>39.7253</v>
      </c>
      <c r="H45" s="76" t="n">
        <f aca="false">U45</f>
        <v>992.9336</v>
      </c>
      <c r="I45" s="76" t="n">
        <f aca="false">W45</f>
        <v>38.938</v>
      </c>
      <c r="J45" s="76" t="n">
        <f aca="false">U45</f>
        <v>992.9336</v>
      </c>
      <c r="K45" s="76" t="n">
        <f aca="false">X45</f>
        <v>39.7848</v>
      </c>
      <c r="L45" s="63" t="n">
        <v>1003.3496</v>
      </c>
      <c r="M45" s="63" t="n">
        <v>34.0748</v>
      </c>
      <c r="N45" s="63" t="n">
        <v>38.8959</v>
      </c>
      <c r="O45" s="63" t="n">
        <v>39.7253</v>
      </c>
      <c r="P45" s="63" t="n">
        <v>1.687</v>
      </c>
      <c r="Q45" s="63" t="n">
        <v>3469.126</v>
      </c>
      <c r="R45" s="64" t="n">
        <v>12.511</v>
      </c>
      <c r="S45" s="63" t="n">
        <f aca="false">Q45/3600</f>
        <v>0.963646111111111</v>
      </c>
      <c r="T45" s="65"/>
      <c r="U45" s="63" t="n">
        <v>992.9336</v>
      </c>
      <c r="V45" s="63" t="n">
        <v>34.1099</v>
      </c>
      <c r="W45" s="63" t="n">
        <v>38.938</v>
      </c>
      <c r="X45" s="63" t="n">
        <v>39.7848</v>
      </c>
      <c r="Y45" s="63" t="n">
        <v>1.67</v>
      </c>
      <c r="Z45" s="63" t="n">
        <v>3471.118</v>
      </c>
      <c r="AA45" s="64" t="n">
        <v>12.465</v>
      </c>
      <c r="AB45" s="63" t="n">
        <f aca="false">Z45/3600</f>
        <v>0.964199444444444</v>
      </c>
      <c r="AC45" s="65"/>
      <c r="AD45" s="65"/>
      <c r="AE45" s="65"/>
      <c r="AG45" s="38" t="n">
        <f aca="false">R45/100</f>
        <v>0.12511</v>
      </c>
      <c r="AH45" s="38" t="n">
        <f aca="false">S45/100</f>
        <v>0.00963646111111111</v>
      </c>
      <c r="AI45" s="38" t="n">
        <f aca="false">AA45/100</f>
        <v>0.12465</v>
      </c>
      <c r="AJ45" s="38" t="n">
        <f aca="false">AB45/100</f>
        <v>0.00964199444444444</v>
      </c>
      <c r="AK45" s="63" t="n">
        <v>992.9336</v>
      </c>
      <c r="AL45" s="63" t="n">
        <v>34.1099</v>
      </c>
      <c r="AM45" s="63" t="n">
        <v>38.938</v>
      </c>
      <c r="AN45" s="63" t="n">
        <v>39.7848</v>
      </c>
      <c r="AP45" s="67" t="n">
        <f aca="false">AK45-U45</f>
        <v>0</v>
      </c>
      <c r="AQ45" s="67" t="n">
        <f aca="false">AL45-V45</f>
        <v>0</v>
      </c>
      <c r="AR45" s="67" t="n">
        <f aca="false">AM45-W45</f>
        <v>0</v>
      </c>
      <c r="AS45" s="67" t="n">
        <f aca="false">AN45-X45</f>
        <v>0</v>
      </c>
    </row>
    <row r="46" customFormat="false" ht="12" hidden="false" customHeight="false" outlineLevel="0" collapsed="false">
      <c r="A46" s="68"/>
      <c r="B46" s="69"/>
      <c r="C46" s="69" t="n">
        <v>37</v>
      </c>
      <c r="D46" s="77" t="n">
        <f aca="false">L46</f>
        <v>493.0304</v>
      </c>
      <c r="E46" s="77" t="n">
        <f aca="false">N46</f>
        <v>37.0507</v>
      </c>
      <c r="F46" s="77" t="n">
        <f aca="false">L46</f>
        <v>493.0304</v>
      </c>
      <c r="G46" s="77" t="n">
        <f aca="false">O46</f>
        <v>37.6783</v>
      </c>
      <c r="H46" s="77" t="n">
        <f aca="false">U46</f>
        <v>489.9976</v>
      </c>
      <c r="I46" s="77" t="n">
        <f aca="false">W46</f>
        <v>37.1129</v>
      </c>
      <c r="J46" s="77" t="n">
        <f aca="false">U46</f>
        <v>489.9976</v>
      </c>
      <c r="K46" s="77" t="n">
        <f aca="false">X46</f>
        <v>37.7145</v>
      </c>
      <c r="L46" s="71" t="n">
        <v>493.0304</v>
      </c>
      <c r="M46" s="71" t="n">
        <v>31.2085</v>
      </c>
      <c r="N46" s="71" t="n">
        <v>37.0507</v>
      </c>
      <c r="O46" s="71" t="n">
        <v>37.6783</v>
      </c>
      <c r="P46" s="71" t="n">
        <v>1.778</v>
      </c>
      <c r="Q46" s="71" t="n">
        <v>3201.722</v>
      </c>
      <c r="R46" s="71" t="n">
        <v>11.044</v>
      </c>
      <c r="S46" s="71" t="n">
        <f aca="false">Q46/3600</f>
        <v>0.889367222222222</v>
      </c>
      <c r="T46" s="69"/>
      <c r="U46" s="71" t="n">
        <v>489.9976</v>
      </c>
      <c r="V46" s="71" t="n">
        <v>31.2522</v>
      </c>
      <c r="W46" s="71" t="n">
        <v>37.1129</v>
      </c>
      <c r="X46" s="71" t="n">
        <v>37.7145</v>
      </c>
      <c r="Y46" s="71" t="n">
        <v>1.765</v>
      </c>
      <c r="Z46" s="71" t="n">
        <v>3128.943</v>
      </c>
      <c r="AA46" s="71" t="n">
        <v>11.013</v>
      </c>
      <c r="AB46" s="71" t="n">
        <f aca="false">Z46/3600</f>
        <v>0.869150833333333</v>
      </c>
      <c r="AC46" s="69"/>
      <c r="AD46" s="69"/>
      <c r="AE46" s="69"/>
      <c r="AG46" s="38" t="n">
        <f aca="false">R46/100</f>
        <v>0.11044</v>
      </c>
      <c r="AH46" s="38" t="n">
        <f aca="false">S46/100</f>
        <v>0.00889367222222222</v>
      </c>
      <c r="AI46" s="38" t="n">
        <f aca="false">AA46/100</f>
        <v>0.11013</v>
      </c>
      <c r="AJ46" s="38" t="n">
        <f aca="false">AB46/100</f>
        <v>0.00869150833333333</v>
      </c>
      <c r="AK46" s="71" t="n">
        <v>489.9976</v>
      </c>
      <c r="AL46" s="71" t="n">
        <v>31.2522</v>
      </c>
      <c r="AM46" s="71" t="n">
        <v>37.1129</v>
      </c>
      <c r="AN46" s="71" t="n">
        <v>37.7145</v>
      </c>
      <c r="AP46" s="67" t="n">
        <f aca="false">AK46-U46</f>
        <v>0</v>
      </c>
      <c r="AQ46" s="67" t="n">
        <f aca="false">AL46-V46</f>
        <v>0</v>
      </c>
      <c r="AR46" s="67" t="n">
        <f aca="false">AM46-W46</f>
        <v>0</v>
      </c>
      <c r="AS46" s="67" t="n">
        <f aca="false">AN46-X46</f>
        <v>0</v>
      </c>
    </row>
    <row r="47" customFormat="false" ht="11.25" hidden="false" customHeight="false" outlineLevel="0" collapsed="false">
      <c r="A47" s="68"/>
      <c r="B47" s="61" t="s">
        <v>50</v>
      </c>
      <c r="C47" s="61" t="n">
        <v>22</v>
      </c>
      <c r="D47" s="75" t="n">
        <f aca="false">L47</f>
        <v>10823.2512</v>
      </c>
      <c r="E47" s="75" t="n">
        <f aca="false">N47</f>
        <v>40.6376</v>
      </c>
      <c r="F47" s="75" t="n">
        <f aca="false">L47</f>
        <v>10823.2512</v>
      </c>
      <c r="G47" s="75" t="n">
        <f aca="false">O47</f>
        <v>41.4959</v>
      </c>
      <c r="H47" s="75" t="n">
        <f aca="false">U47</f>
        <v>10337.3064</v>
      </c>
      <c r="I47" s="75" t="n">
        <f aca="false">W47</f>
        <v>40.8293</v>
      </c>
      <c r="J47" s="75" t="n">
        <f aca="false">U47</f>
        <v>10337.3064</v>
      </c>
      <c r="K47" s="75" t="n">
        <f aca="false">X47</f>
        <v>41.7116</v>
      </c>
      <c r="L47" s="73" t="n">
        <v>10823.2512</v>
      </c>
      <c r="M47" s="73" t="n">
        <v>37.8962</v>
      </c>
      <c r="N47" s="73" t="n">
        <v>40.6376</v>
      </c>
      <c r="O47" s="73" t="n">
        <v>41.4959</v>
      </c>
      <c r="P47" s="73" t="n">
        <v>0.79</v>
      </c>
      <c r="Q47" s="73" t="n">
        <v>5265.548</v>
      </c>
      <c r="R47" s="64" t="n">
        <v>21.871</v>
      </c>
      <c r="S47" s="73" t="n">
        <f aca="false">Q47/3600</f>
        <v>1.46265222222222</v>
      </c>
      <c r="T47" s="74"/>
      <c r="U47" s="73" t="n">
        <v>10337.3064</v>
      </c>
      <c r="V47" s="73" t="n">
        <v>37.9803</v>
      </c>
      <c r="W47" s="73" t="n">
        <v>40.8293</v>
      </c>
      <c r="X47" s="73" t="n">
        <v>41.7116</v>
      </c>
      <c r="Y47" s="73" t="n">
        <v>0.768</v>
      </c>
      <c r="Z47" s="73" t="n">
        <v>5171.651</v>
      </c>
      <c r="AA47" s="64" t="n">
        <v>21.544</v>
      </c>
      <c r="AB47" s="73" t="n">
        <f aca="false">Z47/3600</f>
        <v>1.43656972222222</v>
      </c>
      <c r="AC47" s="66" t="e">
        <f aca="false">RBJM($L47:$M50,U47:V50)</f>
        <v>#VALUE!</v>
      </c>
      <c r="AD47" s="66" t="e">
        <f aca="false">RBJM($D47:$E50,H47:I50)</f>
        <v>#VALUE!</v>
      </c>
      <c r="AE47" s="66" t="e">
        <f aca="false">RBJM($F47:$G50,J47:K50)</f>
        <v>#VALUE!</v>
      </c>
      <c r="AG47" s="38" t="n">
        <f aca="false">R47/100</f>
        <v>0.21871</v>
      </c>
      <c r="AH47" s="38" t="n">
        <f aca="false">S47/100</f>
        <v>0.0146265222222222</v>
      </c>
      <c r="AI47" s="38" t="n">
        <f aca="false">AA47/100</f>
        <v>0.21544</v>
      </c>
      <c r="AJ47" s="38" t="n">
        <f aca="false">AB47/100</f>
        <v>0.0143656972222222</v>
      </c>
      <c r="AK47" s="73" t="n">
        <v>10337.3064</v>
      </c>
      <c r="AL47" s="73" t="n">
        <v>37.9803</v>
      </c>
      <c r="AM47" s="73" t="n">
        <v>40.8293</v>
      </c>
      <c r="AN47" s="73" t="n">
        <v>41.7116</v>
      </c>
      <c r="AP47" s="67" t="n">
        <f aca="false">AK47-U47</f>
        <v>0</v>
      </c>
      <c r="AQ47" s="67" t="n">
        <f aca="false">AL47-V47</f>
        <v>0</v>
      </c>
      <c r="AR47" s="67" t="n">
        <f aca="false">AM47-W47</f>
        <v>0</v>
      </c>
      <c r="AS47" s="67" t="n">
        <f aca="false">AN47-X47</f>
        <v>0</v>
      </c>
    </row>
    <row r="48" customFormat="false" ht="11.25" hidden="false" customHeight="false" outlineLevel="0" collapsed="false">
      <c r="A48" s="68"/>
      <c r="B48" s="68"/>
      <c r="C48" s="68" t="n">
        <v>27</v>
      </c>
      <c r="D48" s="76" t="n">
        <f aca="false">L48</f>
        <v>4325.9504</v>
      </c>
      <c r="E48" s="76" t="n">
        <f aca="false">N48</f>
        <v>38.0711</v>
      </c>
      <c r="F48" s="76" t="n">
        <f aca="false">L48</f>
        <v>4325.9504</v>
      </c>
      <c r="G48" s="76" t="n">
        <f aca="false">O48</f>
        <v>38.8966</v>
      </c>
      <c r="H48" s="76" t="n">
        <f aca="false">U48</f>
        <v>4038.5392</v>
      </c>
      <c r="I48" s="76" t="n">
        <f aca="false">W48</f>
        <v>38.2242</v>
      </c>
      <c r="J48" s="76" t="n">
        <f aca="false">U48</f>
        <v>4038.5392</v>
      </c>
      <c r="K48" s="76" t="n">
        <f aca="false">X48</f>
        <v>39.0858</v>
      </c>
      <c r="L48" s="63" t="n">
        <v>4325.9504</v>
      </c>
      <c r="M48" s="63" t="n">
        <v>33.9673</v>
      </c>
      <c r="N48" s="63" t="n">
        <v>38.0711</v>
      </c>
      <c r="O48" s="63" t="n">
        <v>38.8966</v>
      </c>
      <c r="P48" s="63" t="n">
        <v>1.414</v>
      </c>
      <c r="Q48" s="63" t="n">
        <v>3925.263</v>
      </c>
      <c r="R48" s="64" t="n">
        <v>15.881</v>
      </c>
      <c r="S48" s="63" t="n">
        <f aca="false">Q48/3600</f>
        <v>1.09035083333333</v>
      </c>
      <c r="T48" s="65"/>
      <c r="U48" s="63" t="n">
        <v>4038.5392</v>
      </c>
      <c r="V48" s="63" t="n">
        <v>34.1164</v>
      </c>
      <c r="W48" s="63" t="n">
        <v>38.2242</v>
      </c>
      <c r="X48" s="63" t="n">
        <v>39.0858</v>
      </c>
      <c r="Y48" s="63" t="n">
        <v>1.333</v>
      </c>
      <c r="Z48" s="63" t="n">
        <v>3869.411</v>
      </c>
      <c r="AA48" s="64" t="n">
        <v>15.662</v>
      </c>
      <c r="AB48" s="63" t="n">
        <f aca="false">Z48/3600</f>
        <v>1.07483638888889</v>
      </c>
      <c r="AC48" s="65"/>
      <c r="AD48" s="65"/>
      <c r="AE48" s="65"/>
      <c r="AG48" s="38" t="n">
        <f aca="false">R48/100</f>
        <v>0.15881</v>
      </c>
      <c r="AH48" s="38" t="n">
        <f aca="false">S48/100</f>
        <v>0.0109035083333333</v>
      </c>
      <c r="AI48" s="38" t="n">
        <f aca="false">AA48/100</f>
        <v>0.15662</v>
      </c>
      <c r="AJ48" s="38" t="n">
        <f aca="false">AB48/100</f>
        <v>0.0107483638888889</v>
      </c>
      <c r="AK48" s="63" t="n">
        <v>4038.5392</v>
      </c>
      <c r="AL48" s="63" t="n">
        <v>34.1164</v>
      </c>
      <c r="AM48" s="63" t="n">
        <v>38.2242</v>
      </c>
      <c r="AN48" s="63" t="n">
        <v>39.0858</v>
      </c>
      <c r="AP48" s="67" t="n">
        <f aca="false">AK48-U48</f>
        <v>0</v>
      </c>
      <c r="AQ48" s="67" t="n">
        <f aca="false">AL48-V48</f>
        <v>0</v>
      </c>
      <c r="AR48" s="67" t="n">
        <f aca="false">AM48-W48</f>
        <v>0</v>
      </c>
      <c r="AS48" s="67" t="n">
        <f aca="false">AN48-X48</f>
        <v>0</v>
      </c>
    </row>
    <row r="49" customFormat="false" ht="11.25" hidden="false" customHeight="false" outlineLevel="0" collapsed="false">
      <c r="A49" s="68"/>
      <c r="B49" s="68"/>
      <c r="C49" s="68" t="n">
        <v>32</v>
      </c>
      <c r="D49" s="76" t="n">
        <f aca="false">L49</f>
        <v>1803.052</v>
      </c>
      <c r="E49" s="76" t="n">
        <f aca="false">N49</f>
        <v>35.8762</v>
      </c>
      <c r="F49" s="76" t="n">
        <f aca="false">L49</f>
        <v>1803.052</v>
      </c>
      <c r="G49" s="76" t="n">
        <f aca="false">O49</f>
        <v>36.6366</v>
      </c>
      <c r="H49" s="76" t="n">
        <f aca="false">U49</f>
        <v>1685.404</v>
      </c>
      <c r="I49" s="76" t="n">
        <f aca="false">W49</f>
        <v>36.0279</v>
      </c>
      <c r="J49" s="76" t="n">
        <f aca="false">U49</f>
        <v>1685.404</v>
      </c>
      <c r="K49" s="76" t="n">
        <f aca="false">X49</f>
        <v>36.8426</v>
      </c>
      <c r="L49" s="63" t="n">
        <v>1803.052</v>
      </c>
      <c r="M49" s="63" t="n">
        <v>30.708</v>
      </c>
      <c r="N49" s="63" t="n">
        <v>35.8762</v>
      </c>
      <c r="O49" s="63" t="n">
        <v>36.6366</v>
      </c>
      <c r="P49" s="63" t="n">
        <v>1.722</v>
      </c>
      <c r="Q49" s="63" t="n">
        <v>3262.865</v>
      </c>
      <c r="R49" s="64" t="n">
        <v>12.667</v>
      </c>
      <c r="S49" s="63" t="n">
        <f aca="false">Q49/3600</f>
        <v>0.906351388888889</v>
      </c>
      <c r="T49" s="65"/>
      <c r="U49" s="63" t="n">
        <v>1685.404</v>
      </c>
      <c r="V49" s="63" t="n">
        <v>30.8203</v>
      </c>
      <c r="W49" s="63" t="n">
        <v>36.0279</v>
      </c>
      <c r="X49" s="63" t="n">
        <v>36.8426</v>
      </c>
      <c r="Y49" s="63" t="n">
        <v>1.63</v>
      </c>
      <c r="Z49" s="63" t="n">
        <v>3245.663</v>
      </c>
      <c r="AA49" s="64" t="n">
        <v>12.558</v>
      </c>
      <c r="AB49" s="63" t="n">
        <f aca="false">Z49/3600</f>
        <v>0.901573055555556</v>
      </c>
      <c r="AC49" s="65"/>
      <c r="AD49" s="65"/>
      <c r="AE49" s="65"/>
      <c r="AG49" s="38" t="n">
        <f aca="false">R49/100</f>
        <v>0.12667</v>
      </c>
      <c r="AH49" s="38" t="n">
        <f aca="false">S49/100</f>
        <v>0.00906351388888889</v>
      </c>
      <c r="AI49" s="38" t="n">
        <f aca="false">AA49/100</f>
        <v>0.12558</v>
      </c>
      <c r="AJ49" s="38" t="n">
        <f aca="false">AB49/100</f>
        <v>0.00901573055555556</v>
      </c>
      <c r="AK49" s="63" t="n">
        <v>1685.404</v>
      </c>
      <c r="AL49" s="63" t="n">
        <v>30.8203</v>
      </c>
      <c r="AM49" s="63" t="n">
        <v>36.0279</v>
      </c>
      <c r="AN49" s="63" t="n">
        <v>36.8426</v>
      </c>
      <c r="AP49" s="67" t="n">
        <f aca="false">AK49-U49</f>
        <v>0</v>
      </c>
      <c r="AQ49" s="67" t="n">
        <f aca="false">AL49-V49</f>
        <v>0</v>
      </c>
      <c r="AR49" s="67" t="n">
        <f aca="false">AM49-W49</f>
        <v>0</v>
      </c>
      <c r="AS49" s="67" t="n">
        <f aca="false">AN49-X49</f>
        <v>0</v>
      </c>
    </row>
    <row r="50" customFormat="false" ht="12" hidden="false" customHeight="false" outlineLevel="0" collapsed="false">
      <c r="A50" s="68"/>
      <c r="B50" s="69"/>
      <c r="C50" s="69" t="n">
        <v>37</v>
      </c>
      <c r="D50" s="77" t="n">
        <f aca="false">L50</f>
        <v>717.1112</v>
      </c>
      <c r="E50" s="77" t="n">
        <f aca="false">N50</f>
        <v>33.8979</v>
      </c>
      <c r="F50" s="77" t="n">
        <f aca="false">L50</f>
        <v>717.1112</v>
      </c>
      <c r="G50" s="77" t="n">
        <f aca="false">O50</f>
        <v>34.6743</v>
      </c>
      <c r="H50" s="77" t="n">
        <f aca="false">U50</f>
        <v>687.1112</v>
      </c>
      <c r="I50" s="77" t="n">
        <f aca="false">W50</f>
        <v>34.0837</v>
      </c>
      <c r="J50" s="77" t="n">
        <f aca="false">U50</f>
        <v>687.1112</v>
      </c>
      <c r="K50" s="77" t="n">
        <f aca="false">X50</f>
        <v>34.8618</v>
      </c>
      <c r="L50" s="71" t="n">
        <v>717.1112</v>
      </c>
      <c r="M50" s="71" t="n">
        <v>27.5633</v>
      </c>
      <c r="N50" s="71" t="n">
        <v>33.8979</v>
      </c>
      <c r="O50" s="71" t="n">
        <v>34.6743</v>
      </c>
      <c r="P50" s="71" t="n">
        <v>1.841</v>
      </c>
      <c r="Q50" s="71" t="n">
        <v>2870.483</v>
      </c>
      <c r="R50" s="71" t="n">
        <v>10.514</v>
      </c>
      <c r="S50" s="71" t="n">
        <f aca="false">Q50/3600</f>
        <v>0.797356388888889</v>
      </c>
      <c r="T50" s="69"/>
      <c r="U50" s="71" t="n">
        <v>687.1112</v>
      </c>
      <c r="V50" s="71" t="n">
        <v>27.6575</v>
      </c>
      <c r="W50" s="71" t="n">
        <v>34.0837</v>
      </c>
      <c r="X50" s="71" t="n">
        <v>34.8618</v>
      </c>
      <c r="Y50" s="71" t="n">
        <v>1.79</v>
      </c>
      <c r="Z50" s="71" t="n">
        <v>2790.724</v>
      </c>
      <c r="AA50" s="71" t="n">
        <v>10.389</v>
      </c>
      <c r="AB50" s="71" t="n">
        <f aca="false">Z50/3600</f>
        <v>0.775201111111111</v>
      </c>
      <c r="AC50" s="69"/>
      <c r="AD50" s="69"/>
      <c r="AE50" s="69"/>
      <c r="AG50" s="38" t="n">
        <f aca="false">R50/100</f>
        <v>0.10514</v>
      </c>
      <c r="AH50" s="38" t="n">
        <f aca="false">S50/100</f>
        <v>0.00797356388888889</v>
      </c>
      <c r="AI50" s="38" t="n">
        <f aca="false">AA50/100</f>
        <v>0.10389</v>
      </c>
      <c r="AJ50" s="38" t="n">
        <f aca="false">AB50/100</f>
        <v>0.00775201111111111</v>
      </c>
      <c r="AK50" s="71" t="n">
        <v>687.1112</v>
      </c>
      <c r="AL50" s="71" t="n">
        <v>27.6575</v>
      </c>
      <c r="AM50" s="71" t="n">
        <v>34.0837</v>
      </c>
      <c r="AN50" s="71" t="n">
        <v>34.8618</v>
      </c>
      <c r="AP50" s="67" t="n">
        <f aca="false">AK50-U50</f>
        <v>0</v>
      </c>
      <c r="AQ50" s="67" t="n">
        <f aca="false">AL50-V50</f>
        <v>0</v>
      </c>
      <c r="AR50" s="67" t="n">
        <f aca="false">AM50-W50</f>
        <v>0</v>
      </c>
      <c r="AS50" s="67" t="n">
        <f aca="false">AN50-X50</f>
        <v>0</v>
      </c>
    </row>
    <row r="51" customFormat="false" ht="11.25" hidden="false" customHeight="false" outlineLevel="0" collapsed="false">
      <c r="A51" s="68"/>
      <c r="B51" s="61" t="s">
        <v>51</v>
      </c>
      <c r="C51" s="61" t="n">
        <v>22</v>
      </c>
      <c r="D51" s="75" t="n">
        <f aca="false">L51</f>
        <v>6361.2584</v>
      </c>
      <c r="E51" s="75" t="n">
        <f aca="false">N51</f>
        <v>41.2796</v>
      </c>
      <c r="F51" s="75" t="n">
        <f aca="false">L51</f>
        <v>6361.2584</v>
      </c>
      <c r="G51" s="75" t="n">
        <f aca="false">O51</f>
        <v>42.6063</v>
      </c>
      <c r="H51" s="75" t="n">
        <f aca="false">U51</f>
        <v>6364.692</v>
      </c>
      <c r="I51" s="75" t="n">
        <f aca="false">W51</f>
        <v>41.2979</v>
      </c>
      <c r="J51" s="75" t="n">
        <f aca="false">U51</f>
        <v>6364.692</v>
      </c>
      <c r="K51" s="75" t="n">
        <f aca="false">X51</f>
        <v>42.6286</v>
      </c>
      <c r="L51" s="73" t="n">
        <v>6361.2584</v>
      </c>
      <c r="M51" s="73" t="n">
        <v>39.5856</v>
      </c>
      <c r="N51" s="73" t="n">
        <v>41.2796</v>
      </c>
      <c r="O51" s="73" t="n">
        <v>42.6063</v>
      </c>
      <c r="P51" s="73" t="n">
        <v>0.815</v>
      </c>
      <c r="Q51" s="73" t="n">
        <v>3275.47</v>
      </c>
      <c r="R51" s="64" t="n">
        <v>13.54</v>
      </c>
      <c r="S51" s="73" t="n">
        <f aca="false">Q51/3600</f>
        <v>0.909852777777778</v>
      </c>
      <c r="T51" s="74"/>
      <c r="U51" s="73" t="n">
        <v>6364.692</v>
      </c>
      <c r="V51" s="73" t="n">
        <v>39.582</v>
      </c>
      <c r="W51" s="73" t="n">
        <v>41.2979</v>
      </c>
      <c r="X51" s="73" t="n">
        <v>42.6286</v>
      </c>
      <c r="Y51" s="73" t="n">
        <v>0.817</v>
      </c>
      <c r="Z51" s="73" t="n">
        <v>3379.814</v>
      </c>
      <c r="AA51" s="64" t="n">
        <v>13.447</v>
      </c>
      <c r="AB51" s="73" t="n">
        <f aca="false">Z51/3600</f>
        <v>0.938837222222222</v>
      </c>
      <c r="AC51" s="66" t="e">
        <f aca="false">RBJM($L51:$M54,U51:V54)</f>
        <v>#VALUE!</v>
      </c>
      <c r="AD51" s="66" t="e">
        <f aca="false">RBJM($D51:$E54,H51:I54)</f>
        <v>#VALUE!</v>
      </c>
      <c r="AE51" s="66" t="e">
        <f aca="false">RBJM($F51:$G54,J51:K54)</f>
        <v>#VALUE!</v>
      </c>
      <c r="AG51" s="38" t="n">
        <f aca="false">R51/100</f>
        <v>0.1354</v>
      </c>
      <c r="AH51" s="38" t="n">
        <f aca="false">S51/100</f>
        <v>0.00909852777777778</v>
      </c>
      <c r="AI51" s="38" t="n">
        <f aca="false">AA51/100</f>
        <v>0.13447</v>
      </c>
      <c r="AJ51" s="38" t="n">
        <f aca="false">AB51/100</f>
        <v>0.00938837222222222</v>
      </c>
      <c r="AK51" s="73" t="n">
        <v>6364.692</v>
      </c>
      <c r="AL51" s="73" t="n">
        <v>39.582</v>
      </c>
      <c r="AM51" s="73" t="n">
        <v>41.2979</v>
      </c>
      <c r="AN51" s="73" t="n">
        <v>42.6286</v>
      </c>
      <c r="AP51" s="67" t="n">
        <f aca="false">AK51-U51</f>
        <v>0</v>
      </c>
      <c r="AQ51" s="67" t="n">
        <f aca="false">AL51-V51</f>
        <v>0</v>
      </c>
      <c r="AR51" s="67" t="n">
        <f aca="false">AM51-W51</f>
        <v>0</v>
      </c>
      <c r="AS51" s="67" t="n">
        <f aca="false">AN51-X51</f>
        <v>0</v>
      </c>
    </row>
    <row r="52" customFormat="false" ht="11.25" hidden="false" customHeight="false" outlineLevel="0" collapsed="false">
      <c r="A52" s="68"/>
      <c r="B52" s="68"/>
      <c r="C52" s="68" t="n">
        <v>27</v>
      </c>
      <c r="D52" s="76" t="n">
        <f aca="false">L52</f>
        <v>2545.0464</v>
      </c>
      <c r="E52" s="76" t="n">
        <f aca="false">N52</f>
        <v>38.7068</v>
      </c>
      <c r="F52" s="76" t="n">
        <f aca="false">L52</f>
        <v>2545.0464</v>
      </c>
      <c r="G52" s="76" t="n">
        <f aca="false">O52</f>
        <v>40.255</v>
      </c>
      <c r="H52" s="76" t="n">
        <f aca="false">U52</f>
        <v>2524.3424</v>
      </c>
      <c r="I52" s="76" t="n">
        <f aca="false">W52</f>
        <v>38.7316</v>
      </c>
      <c r="J52" s="76" t="n">
        <f aca="false">U52</f>
        <v>2524.3424</v>
      </c>
      <c r="K52" s="76" t="n">
        <f aca="false">X52</f>
        <v>40.2748</v>
      </c>
      <c r="L52" s="63" t="n">
        <v>2545.0464</v>
      </c>
      <c r="M52" s="63" t="n">
        <v>35.924</v>
      </c>
      <c r="N52" s="63" t="n">
        <v>38.7068</v>
      </c>
      <c r="O52" s="63" t="n">
        <v>40.255</v>
      </c>
      <c r="P52" s="63" t="n">
        <v>1.191</v>
      </c>
      <c r="Q52" s="63" t="n">
        <v>2596.265</v>
      </c>
      <c r="R52" s="64" t="n">
        <v>10.389</v>
      </c>
      <c r="S52" s="63" t="n">
        <f aca="false">Q52/3600</f>
        <v>0.721184722222222</v>
      </c>
      <c r="T52" s="65"/>
      <c r="U52" s="63" t="n">
        <v>2524.3424</v>
      </c>
      <c r="V52" s="63" t="n">
        <v>35.9335</v>
      </c>
      <c r="W52" s="63" t="n">
        <v>38.7316</v>
      </c>
      <c r="X52" s="63" t="n">
        <v>40.2748</v>
      </c>
      <c r="Y52" s="63" t="n">
        <v>1.188</v>
      </c>
      <c r="Z52" s="63" t="n">
        <v>2642.27</v>
      </c>
      <c r="AA52" s="64" t="n">
        <v>10.374</v>
      </c>
      <c r="AB52" s="63" t="n">
        <f aca="false">Z52/3600</f>
        <v>0.733963888888889</v>
      </c>
      <c r="AC52" s="65"/>
      <c r="AD52" s="65"/>
      <c r="AE52" s="65"/>
      <c r="AG52" s="38" t="n">
        <f aca="false">R52/100</f>
        <v>0.10389</v>
      </c>
      <c r="AH52" s="38" t="n">
        <f aca="false">S52/100</f>
        <v>0.00721184722222222</v>
      </c>
      <c r="AI52" s="38" t="n">
        <f aca="false">AA52/100</f>
        <v>0.10374</v>
      </c>
      <c r="AJ52" s="38" t="n">
        <f aca="false">AB52/100</f>
        <v>0.00733963888888889</v>
      </c>
      <c r="AK52" s="63" t="n">
        <v>2524.3424</v>
      </c>
      <c r="AL52" s="63" t="n">
        <v>35.9335</v>
      </c>
      <c r="AM52" s="63" t="n">
        <v>38.7316</v>
      </c>
      <c r="AN52" s="63" t="n">
        <v>40.2748</v>
      </c>
      <c r="AP52" s="67" t="n">
        <f aca="false">AK52-U52</f>
        <v>0</v>
      </c>
      <c r="AQ52" s="67" t="n">
        <f aca="false">AL52-V52</f>
        <v>0</v>
      </c>
      <c r="AR52" s="67" t="n">
        <f aca="false">AM52-W52</f>
        <v>0</v>
      </c>
      <c r="AS52" s="67" t="n">
        <f aca="false">AN52-X52</f>
        <v>0</v>
      </c>
    </row>
    <row r="53" customFormat="false" ht="11.25" hidden="false" customHeight="false" outlineLevel="0" collapsed="false">
      <c r="A53" s="68"/>
      <c r="B53" s="68"/>
      <c r="C53" s="68" t="n">
        <v>32</v>
      </c>
      <c r="D53" s="76" t="n">
        <f aca="false">L53</f>
        <v>1115.8008</v>
      </c>
      <c r="E53" s="76" t="n">
        <f aca="false">N53</f>
        <v>36.558</v>
      </c>
      <c r="F53" s="76" t="n">
        <f aca="false">L53</f>
        <v>1115.8008</v>
      </c>
      <c r="G53" s="76" t="n">
        <f aca="false">O53</f>
        <v>38.1741</v>
      </c>
      <c r="H53" s="76" t="n">
        <f aca="false">U53</f>
        <v>1102.7632</v>
      </c>
      <c r="I53" s="76" t="n">
        <f aca="false">W53</f>
        <v>36.5818</v>
      </c>
      <c r="J53" s="76" t="n">
        <f aca="false">U53</f>
        <v>1102.7632</v>
      </c>
      <c r="K53" s="76" t="n">
        <f aca="false">X53</f>
        <v>38.1982</v>
      </c>
      <c r="L53" s="63" t="n">
        <v>1115.8008</v>
      </c>
      <c r="M53" s="63" t="n">
        <v>32.8051</v>
      </c>
      <c r="N53" s="63" t="n">
        <v>36.558</v>
      </c>
      <c r="O53" s="63" t="n">
        <v>38.1741</v>
      </c>
      <c r="P53" s="63" t="n">
        <v>1.547</v>
      </c>
      <c r="Q53" s="63" t="n">
        <v>2186.559</v>
      </c>
      <c r="R53" s="64" t="n">
        <v>8.517</v>
      </c>
      <c r="S53" s="63" t="n">
        <f aca="false">Q53/3600</f>
        <v>0.6073775</v>
      </c>
      <c r="T53" s="65"/>
      <c r="U53" s="63" t="n">
        <v>1102.7632</v>
      </c>
      <c r="V53" s="63" t="n">
        <v>32.8314</v>
      </c>
      <c r="W53" s="63" t="n">
        <v>36.5818</v>
      </c>
      <c r="X53" s="63" t="n">
        <v>38.1982</v>
      </c>
      <c r="Y53" s="63" t="n">
        <v>1.515</v>
      </c>
      <c r="Z53" s="63" t="n">
        <v>2249.174</v>
      </c>
      <c r="AA53" s="64" t="n">
        <v>8.502</v>
      </c>
      <c r="AB53" s="63" t="n">
        <f aca="false">Z53/3600</f>
        <v>0.624770555555556</v>
      </c>
      <c r="AC53" s="65"/>
      <c r="AD53" s="65"/>
      <c r="AE53" s="65"/>
      <c r="AG53" s="38" t="n">
        <f aca="false">R53/100</f>
        <v>0.08517</v>
      </c>
      <c r="AH53" s="38" t="n">
        <f aca="false">S53/100</f>
        <v>0.006073775</v>
      </c>
      <c r="AI53" s="38" t="n">
        <f aca="false">AA53/100</f>
        <v>0.08502</v>
      </c>
      <c r="AJ53" s="38" t="n">
        <f aca="false">AB53/100</f>
        <v>0.00624770555555556</v>
      </c>
      <c r="AK53" s="63" t="n">
        <v>1102.7632</v>
      </c>
      <c r="AL53" s="63" t="n">
        <v>32.8314</v>
      </c>
      <c r="AM53" s="63" t="n">
        <v>36.5818</v>
      </c>
      <c r="AN53" s="63" t="n">
        <v>38.1982</v>
      </c>
      <c r="AP53" s="67" t="n">
        <f aca="false">AK53-U53</f>
        <v>0</v>
      </c>
      <c r="AQ53" s="67" t="n">
        <f aca="false">AL53-V53</f>
        <v>0</v>
      </c>
      <c r="AR53" s="67" t="n">
        <f aca="false">AM53-W53</f>
        <v>0</v>
      </c>
      <c r="AS53" s="67" t="n">
        <f aca="false">AN53-X53</f>
        <v>0</v>
      </c>
    </row>
    <row r="54" customFormat="false" ht="12" hidden="false" customHeight="false" outlineLevel="0" collapsed="false">
      <c r="A54" s="69"/>
      <c r="B54" s="69"/>
      <c r="C54" s="69" t="n">
        <v>37</v>
      </c>
      <c r="D54" s="77" t="n">
        <f aca="false">L54</f>
        <v>489.3752</v>
      </c>
      <c r="E54" s="77" t="n">
        <f aca="false">N54</f>
        <v>34.7007</v>
      </c>
      <c r="F54" s="77" t="n">
        <f aca="false">L54</f>
        <v>489.3752</v>
      </c>
      <c r="G54" s="77" t="n">
        <f aca="false">O54</f>
        <v>36.1942</v>
      </c>
      <c r="H54" s="77" t="n">
        <f aca="false">U54</f>
        <v>484.6184</v>
      </c>
      <c r="I54" s="77" t="n">
        <f aca="false">W54</f>
        <v>34.7162</v>
      </c>
      <c r="J54" s="77" t="n">
        <f aca="false">U54</f>
        <v>484.6184</v>
      </c>
      <c r="K54" s="77" t="n">
        <f aca="false">X54</f>
        <v>36.2434</v>
      </c>
      <c r="L54" s="71" t="n">
        <v>489.3752</v>
      </c>
      <c r="M54" s="71" t="n">
        <v>29.9954</v>
      </c>
      <c r="N54" s="71" t="n">
        <v>34.7007</v>
      </c>
      <c r="O54" s="71" t="n">
        <v>36.1942</v>
      </c>
      <c r="P54" s="71" t="n">
        <v>1.575</v>
      </c>
      <c r="Q54" s="71" t="n">
        <v>1929.168</v>
      </c>
      <c r="R54" s="71" t="n">
        <v>7.207</v>
      </c>
      <c r="S54" s="71" t="n">
        <f aca="false">Q54/3600</f>
        <v>0.53588</v>
      </c>
      <c r="T54" s="69"/>
      <c r="U54" s="71" t="n">
        <v>484.6184</v>
      </c>
      <c r="V54" s="71" t="n">
        <v>30.0214</v>
      </c>
      <c r="W54" s="71" t="n">
        <v>34.7162</v>
      </c>
      <c r="X54" s="71" t="n">
        <v>36.2434</v>
      </c>
      <c r="Y54" s="71" t="n">
        <v>1.544</v>
      </c>
      <c r="Z54" s="71" t="n">
        <v>1927.794</v>
      </c>
      <c r="AA54" s="71" t="n">
        <v>7.176</v>
      </c>
      <c r="AB54" s="71" t="n">
        <f aca="false">Z54/3600</f>
        <v>0.535498333333333</v>
      </c>
      <c r="AC54" s="69"/>
      <c r="AD54" s="69"/>
      <c r="AE54" s="69"/>
      <c r="AG54" s="38" t="n">
        <f aca="false">R54/100</f>
        <v>0.07207</v>
      </c>
      <c r="AH54" s="38" t="n">
        <f aca="false">S54/100</f>
        <v>0.0053588</v>
      </c>
      <c r="AI54" s="38" t="n">
        <f aca="false">AA54/100</f>
        <v>0.07176</v>
      </c>
      <c r="AJ54" s="38" t="n">
        <f aca="false">AB54/100</f>
        <v>0.00535498333333333</v>
      </c>
      <c r="AK54" s="71" t="n">
        <v>484.6184</v>
      </c>
      <c r="AL54" s="71" t="n">
        <v>30.0214</v>
      </c>
      <c r="AM54" s="71" t="n">
        <v>34.7162</v>
      </c>
      <c r="AN54" s="71" t="n">
        <v>36.2434</v>
      </c>
      <c r="AP54" s="67" t="n">
        <f aca="false">AK54-U54</f>
        <v>0</v>
      </c>
      <c r="AQ54" s="67" t="n">
        <f aca="false">AL54-V54</f>
        <v>0</v>
      </c>
      <c r="AR54" s="67" t="n">
        <f aca="false">AM54-W54</f>
        <v>0</v>
      </c>
      <c r="AS54" s="67" t="n">
        <f aca="false">AN54-X54</f>
        <v>0</v>
      </c>
    </row>
    <row r="55" customFormat="false" ht="11.25" hidden="false" customHeight="false" outlineLevel="0" collapsed="false">
      <c r="A55" s="61" t="s">
        <v>8</v>
      </c>
      <c r="B55" s="61" t="s">
        <v>52</v>
      </c>
      <c r="C55" s="61" t="n">
        <v>22</v>
      </c>
      <c r="D55" s="75" t="n">
        <f aca="false">L55</f>
        <v>1893.1928</v>
      </c>
      <c r="E55" s="75" t="n">
        <f aca="false">N55</f>
        <v>43.3694</v>
      </c>
      <c r="F55" s="75" t="n">
        <f aca="false">L55</f>
        <v>1893.1928</v>
      </c>
      <c r="G55" s="75" t="n">
        <f aca="false">O55</f>
        <v>42.7964</v>
      </c>
      <c r="H55" s="75" t="n">
        <f aca="false">U55</f>
        <v>1888.3896</v>
      </c>
      <c r="I55" s="75" t="n">
        <f aca="false">W55</f>
        <v>43.4195</v>
      </c>
      <c r="J55" s="75" t="n">
        <f aca="false">U55</f>
        <v>1888.3896</v>
      </c>
      <c r="K55" s="75" t="n">
        <f aca="false">X55</f>
        <v>42.8158</v>
      </c>
      <c r="L55" s="73" t="n">
        <v>1893.1928</v>
      </c>
      <c r="M55" s="73" t="n">
        <v>40.5897</v>
      </c>
      <c r="N55" s="73" t="n">
        <v>43.3694</v>
      </c>
      <c r="O55" s="73" t="n">
        <v>42.7964</v>
      </c>
      <c r="P55" s="73" t="n">
        <v>0.646</v>
      </c>
      <c r="Q55" s="73" t="n">
        <v>1062.678</v>
      </c>
      <c r="R55" s="64" t="n">
        <v>4.68</v>
      </c>
      <c r="S55" s="73" t="n">
        <f aca="false">Q55/3600</f>
        <v>0.295188333333333</v>
      </c>
      <c r="T55" s="74"/>
      <c r="U55" s="73" t="n">
        <v>1888.3896</v>
      </c>
      <c r="V55" s="73" t="n">
        <v>40.614</v>
      </c>
      <c r="W55" s="73" t="n">
        <v>43.4195</v>
      </c>
      <c r="X55" s="73" t="n">
        <v>42.8158</v>
      </c>
      <c r="Y55" s="73" t="n">
        <v>0.642</v>
      </c>
      <c r="Z55" s="73" t="n">
        <v>1102.761</v>
      </c>
      <c r="AA55" s="64" t="n">
        <v>4.414</v>
      </c>
      <c r="AB55" s="73" t="n">
        <f aca="false">Z55/3600</f>
        <v>0.3063225</v>
      </c>
      <c r="AC55" s="66" t="e">
        <f aca="false">RBJM($L55:$M58,U55:V58)</f>
        <v>#VALUE!</v>
      </c>
      <c r="AD55" s="66" t="e">
        <f aca="false">RBJM($D55:$E58,H55:I58)</f>
        <v>#VALUE!</v>
      </c>
      <c r="AE55" s="66" t="e">
        <f aca="false">RBJM($F55:$G58,J55:K58)</f>
        <v>#VALUE!</v>
      </c>
      <c r="AG55" s="38" t="n">
        <f aca="false">R55/100</f>
        <v>0.0468</v>
      </c>
      <c r="AH55" s="38" t="n">
        <f aca="false">S55/100</f>
        <v>0.00295188333333333</v>
      </c>
      <c r="AI55" s="38" t="n">
        <f aca="false">AA55/100</f>
        <v>0.04414</v>
      </c>
      <c r="AJ55" s="38" t="n">
        <f aca="false">AB55/100</f>
        <v>0.003063225</v>
      </c>
      <c r="AK55" s="73" t="n">
        <v>1888.3896</v>
      </c>
      <c r="AL55" s="73" t="n">
        <v>40.614</v>
      </c>
      <c r="AM55" s="73" t="n">
        <v>43.4195</v>
      </c>
      <c r="AN55" s="73" t="n">
        <v>42.8158</v>
      </c>
      <c r="AP55" s="67" t="n">
        <f aca="false">AK55-U55</f>
        <v>0</v>
      </c>
      <c r="AQ55" s="67" t="n">
        <f aca="false">AL55-V55</f>
        <v>0</v>
      </c>
      <c r="AR55" s="67" t="n">
        <f aca="false">AM55-W55</f>
        <v>0</v>
      </c>
      <c r="AS55" s="67" t="n">
        <f aca="false">AN55-X55</f>
        <v>0</v>
      </c>
    </row>
    <row r="56" customFormat="false" ht="11.25" hidden="false" customHeight="false" outlineLevel="0" collapsed="false">
      <c r="A56" s="68" t="s">
        <v>53</v>
      </c>
      <c r="B56" s="68"/>
      <c r="C56" s="68" t="n">
        <v>27</v>
      </c>
      <c r="D56" s="76" t="n">
        <f aca="false">L56</f>
        <v>938.3432</v>
      </c>
      <c r="E56" s="76" t="n">
        <f aca="false">N56</f>
        <v>40.7623</v>
      </c>
      <c r="F56" s="76" t="n">
        <f aca="false">L56</f>
        <v>938.3432</v>
      </c>
      <c r="G56" s="76" t="n">
        <f aca="false">O56</f>
        <v>39.6826</v>
      </c>
      <c r="H56" s="76" t="n">
        <f aca="false">U56</f>
        <v>934.6136</v>
      </c>
      <c r="I56" s="76" t="n">
        <f aca="false">W56</f>
        <v>40.7914</v>
      </c>
      <c r="J56" s="76" t="n">
        <f aca="false">U56</f>
        <v>934.6136</v>
      </c>
      <c r="K56" s="76" t="n">
        <f aca="false">X56</f>
        <v>39.7002</v>
      </c>
      <c r="L56" s="63" t="n">
        <v>938.3432</v>
      </c>
      <c r="M56" s="63" t="n">
        <v>36.7515</v>
      </c>
      <c r="N56" s="63" t="n">
        <v>40.7623</v>
      </c>
      <c r="O56" s="63" t="n">
        <v>39.6826</v>
      </c>
      <c r="P56" s="63" t="n">
        <v>0.939</v>
      </c>
      <c r="Q56" s="63" t="n">
        <v>894.772</v>
      </c>
      <c r="R56" s="64" t="n">
        <v>3.868</v>
      </c>
      <c r="S56" s="63" t="n">
        <f aca="false">Q56/3600</f>
        <v>0.248547777777778</v>
      </c>
      <c r="T56" s="65"/>
      <c r="U56" s="63" t="n">
        <v>934.6136</v>
      </c>
      <c r="V56" s="63" t="n">
        <v>36.7718</v>
      </c>
      <c r="W56" s="63" t="n">
        <v>40.7914</v>
      </c>
      <c r="X56" s="63" t="n">
        <v>39.7002</v>
      </c>
      <c r="Y56" s="63" t="n">
        <v>0.932</v>
      </c>
      <c r="Z56" s="63" t="n">
        <v>927.001</v>
      </c>
      <c r="AA56" s="64" t="n">
        <v>3.619</v>
      </c>
      <c r="AB56" s="63" t="n">
        <f aca="false">Z56/3600</f>
        <v>0.257500277777778</v>
      </c>
      <c r="AC56" s="65"/>
      <c r="AD56" s="65"/>
      <c r="AE56" s="65"/>
      <c r="AG56" s="38" t="n">
        <f aca="false">R56/100</f>
        <v>0.03868</v>
      </c>
      <c r="AH56" s="38" t="n">
        <f aca="false">S56/100</f>
        <v>0.00248547777777778</v>
      </c>
      <c r="AI56" s="38" t="n">
        <f aca="false">AA56/100</f>
        <v>0.03619</v>
      </c>
      <c r="AJ56" s="38" t="n">
        <f aca="false">AB56/100</f>
        <v>0.00257500277777778</v>
      </c>
      <c r="AK56" s="63" t="n">
        <v>934.6136</v>
      </c>
      <c r="AL56" s="63" t="n">
        <v>36.7718</v>
      </c>
      <c r="AM56" s="63" t="n">
        <v>40.7914</v>
      </c>
      <c r="AN56" s="63" t="n">
        <v>39.7002</v>
      </c>
      <c r="AP56" s="67" t="n">
        <f aca="false">AK56-U56</f>
        <v>0</v>
      </c>
      <c r="AQ56" s="67" t="n">
        <f aca="false">AL56-V56</f>
        <v>0</v>
      </c>
      <c r="AR56" s="67" t="n">
        <f aca="false">AM56-W56</f>
        <v>0</v>
      </c>
      <c r="AS56" s="67" t="n">
        <f aca="false">AN56-X56</f>
        <v>0</v>
      </c>
    </row>
    <row r="57" customFormat="false" ht="11.25" hidden="false" customHeight="false" outlineLevel="0" collapsed="false">
      <c r="A57" s="68"/>
      <c r="B57" s="68"/>
      <c r="C57" s="68" t="n">
        <v>32</v>
      </c>
      <c r="D57" s="76" t="n">
        <f aca="false">L57</f>
        <v>453.5208</v>
      </c>
      <c r="E57" s="76" t="n">
        <f aca="false">N57</f>
        <v>38.4269</v>
      </c>
      <c r="F57" s="76" t="n">
        <f aca="false">L57</f>
        <v>453.5208</v>
      </c>
      <c r="G57" s="76" t="n">
        <f aca="false">O57</f>
        <v>36.9516</v>
      </c>
      <c r="H57" s="76" t="n">
        <f aca="false">U57</f>
        <v>451.5616</v>
      </c>
      <c r="I57" s="76" t="n">
        <f aca="false">W57</f>
        <v>38.4804</v>
      </c>
      <c r="J57" s="76" t="n">
        <f aca="false">U57</f>
        <v>451.5616</v>
      </c>
      <c r="K57" s="76" t="n">
        <f aca="false">X57</f>
        <v>36.9805</v>
      </c>
      <c r="L57" s="63" t="n">
        <v>453.5208</v>
      </c>
      <c r="M57" s="63" t="n">
        <v>33.3073</v>
      </c>
      <c r="N57" s="63" t="n">
        <v>38.4269</v>
      </c>
      <c r="O57" s="63" t="n">
        <v>36.9516</v>
      </c>
      <c r="P57" s="63" t="n">
        <v>1.265</v>
      </c>
      <c r="Q57" s="63" t="n">
        <v>777.841</v>
      </c>
      <c r="R57" s="64" t="n">
        <v>3.244</v>
      </c>
      <c r="S57" s="63" t="n">
        <f aca="false">Q57/3600</f>
        <v>0.216066944444444</v>
      </c>
      <c r="T57" s="65"/>
      <c r="U57" s="63" t="n">
        <v>451.5616</v>
      </c>
      <c r="V57" s="63" t="n">
        <v>33.3394</v>
      </c>
      <c r="W57" s="63" t="n">
        <v>38.4804</v>
      </c>
      <c r="X57" s="63" t="n">
        <v>36.9805</v>
      </c>
      <c r="Y57" s="63" t="n">
        <v>1.257</v>
      </c>
      <c r="Z57" s="63" t="n">
        <v>800.436</v>
      </c>
      <c r="AA57" s="64" t="n">
        <v>3.01</v>
      </c>
      <c r="AB57" s="63" t="n">
        <f aca="false">Z57/3600</f>
        <v>0.222343333333333</v>
      </c>
      <c r="AC57" s="65"/>
      <c r="AD57" s="65"/>
      <c r="AE57" s="65"/>
      <c r="AG57" s="38" t="n">
        <f aca="false">R57/100</f>
        <v>0.03244</v>
      </c>
      <c r="AH57" s="38" t="n">
        <f aca="false">S57/100</f>
        <v>0.00216066944444444</v>
      </c>
      <c r="AI57" s="38" t="n">
        <f aca="false">AA57/100</f>
        <v>0.0301</v>
      </c>
      <c r="AJ57" s="38" t="n">
        <f aca="false">AB57/100</f>
        <v>0.00222343333333333</v>
      </c>
      <c r="AK57" s="63" t="n">
        <v>451.5616</v>
      </c>
      <c r="AL57" s="63" t="n">
        <v>33.3394</v>
      </c>
      <c r="AM57" s="63" t="n">
        <v>38.4804</v>
      </c>
      <c r="AN57" s="63" t="n">
        <v>36.9805</v>
      </c>
      <c r="AP57" s="67" t="n">
        <f aca="false">AK57-U57</f>
        <v>0</v>
      </c>
      <c r="AQ57" s="67" t="n">
        <f aca="false">AL57-V57</f>
        <v>0</v>
      </c>
      <c r="AR57" s="67" t="n">
        <f aca="false">AM57-W57</f>
        <v>0</v>
      </c>
      <c r="AS57" s="67" t="n">
        <f aca="false">AN57-X57</f>
        <v>0</v>
      </c>
    </row>
    <row r="58" customFormat="false" ht="12" hidden="false" customHeight="false" outlineLevel="0" collapsed="false">
      <c r="A58" s="68"/>
      <c r="B58" s="69"/>
      <c r="C58" s="69" t="n">
        <v>37</v>
      </c>
      <c r="D58" s="77" t="n">
        <f aca="false">L58</f>
        <v>222.1816</v>
      </c>
      <c r="E58" s="77" t="n">
        <f aca="false">N58</f>
        <v>36.3205</v>
      </c>
      <c r="F58" s="77" t="n">
        <f aca="false">L58</f>
        <v>222.1816</v>
      </c>
      <c r="G58" s="77" t="n">
        <f aca="false">O58</f>
        <v>34.5008</v>
      </c>
      <c r="H58" s="77" t="n">
        <f aca="false">U58</f>
        <v>221.5536</v>
      </c>
      <c r="I58" s="77" t="n">
        <f aca="false">W58</f>
        <v>36.3607</v>
      </c>
      <c r="J58" s="77" t="n">
        <f aca="false">U58</f>
        <v>221.5536</v>
      </c>
      <c r="K58" s="77" t="n">
        <f aca="false">X58</f>
        <v>34.544</v>
      </c>
      <c r="L58" s="71" t="n">
        <v>222.1816</v>
      </c>
      <c r="M58" s="71" t="n">
        <v>30.3914</v>
      </c>
      <c r="N58" s="71" t="n">
        <v>36.3205</v>
      </c>
      <c r="O58" s="71" t="n">
        <v>34.5008</v>
      </c>
      <c r="P58" s="71" t="n">
        <v>1.458</v>
      </c>
      <c r="Q58" s="71" t="n">
        <v>695.3</v>
      </c>
      <c r="R58" s="71" t="n">
        <v>2.808</v>
      </c>
      <c r="S58" s="71" t="n">
        <f aca="false">Q58/3600</f>
        <v>0.193138888888889</v>
      </c>
      <c r="T58" s="69"/>
      <c r="U58" s="71" t="n">
        <v>221.5536</v>
      </c>
      <c r="V58" s="71" t="n">
        <v>30.4365</v>
      </c>
      <c r="W58" s="71" t="n">
        <v>36.3607</v>
      </c>
      <c r="X58" s="71" t="n">
        <v>34.544</v>
      </c>
      <c r="Y58" s="71" t="n">
        <v>1.449</v>
      </c>
      <c r="Z58" s="71" t="n">
        <v>713.475</v>
      </c>
      <c r="AA58" s="71" t="n">
        <v>2.542</v>
      </c>
      <c r="AB58" s="71" t="n">
        <f aca="false">Z58/3600</f>
        <v>0.1981875</v>
      </c>
      <c r="AC58" s="69"/>
      <c r="AD58" s="69"/>
      <c r="AE58" s="69"/>
      <c r="AG58" s="38" t="n">
        <f aca="false">R58/100</f>
        <v>0.02808</v>
      </c>
      <c r="AH58" s="38" t="n">
        <f aca="false">S58/100</f>
        <v>0.00193138888888889</v>
      </c>
      <c r="AI58" s="38" t="n">
        <f aca="false">AA58/100</f>
        <v>0.02542</v>
      </c>
      <c r="AJ58" s="38" t="n">
        <f aca="false">AB58/100</f>
        <v>0.001981875</v>
      </c>
      <c r="AK58" s="71" t="n">
        <v>221.5536</v>
      </c>
      <c r="AL58" s="71" t="n">
        <v>30.4365</v>
      </c>
      <c r="AM58" s="71" t="n">
        <v>36.3607</v>
      </c>
      <c r="AN58" s="71" t="n">
        <v>34.544</v>
      </c>
      <c r="AP58" s="67" t="n">
        <f aca="false">AK58-U58</f>
        <v>0</v>
      </c>
      <c r="AQ58" s="67" t="n">
        <f aca="false">AL58-V58</f>
        <v>0</v>
      </c>
      <c r="AR58" s="67" t="n">
        <f aca="false">AM58-W58</f>
        <v>0</v>
      </c>
      <c r="AS58" s="67" t="n">
        <f aca="false">AN58-X58</f>
        <v>0</v>
      </c>
    </row>
    <row r="59" customFormat="false" ht="11.25" hidden="false" customHeight="false" outlineLevel="0" collapsed="false">
      <c r="A59" s="68"/>
      <c r="B59" s="61" t="s">
        <v>54</v>
      </c>
      <c r="C59" s="61" t="n">
        <v>22</v>
      </c>
      <c r="D59" s="72" t="n">
        <f aca="false">L59</f>
        <v>3250.3576</v>
      </c>
      <c r="E59" s="72" t="n">
        <f aca="false">N59</f>
        <v>42.2198</v>
      </c>
      <c r="F59" s="72" t="n">
        <f aca="false">L59</f>
        <v>3250.3576</v>
      </c>
      <c r="G59" s="72" t="n">
        <f aca="false">O59</f>
        <v>43.0422</v>
      </c>
      <c r="H59" s="72" t="n">
        <f aca="false">U59</f>
        <v>3106.8016</v>
      </c>
      <c r="I59" s="72" t="n">
        <f aca="false">W59</f>
        <v>42.5036</v>
      </c>
      <c r="J59" s="72" t="n">
        <f aca="false">U59</f>
        <v>3106.8016</v>
      </c>
      <c r="K59" s="72" t="n">
        <f aca="false">X59</f>
        <v>43.3988</v>
      </c>
      <c r="L59" s="73" t="n">
        <v>3250.3576</v>
      </c>
      <c r="M59" s="73" t="n">
        <v>37.8266</v>
      </c>
      <c r="N59" s="73" t="n">
        <v>42.2198</v>
      </c>
      <c r="O59" s="73" t="n">
        <v>43.0422</v>
      </c>
      <c r="P59" s="73" t="n">
        <v>0.734</v>
      </c>
      <c r="Q59" s="73" t="n">
        <v>1445.923</v>
      </c>
      <c r="R59" s="64" t="n">
        <v>6.364</v>
      </c>
      <c r="S59" s="73" t="n">
        <f aca="false">Q59/3600</f>
        <v>0.401645277777778</v>
      </c>
      <c r="T59" s="74"/>
      <c r="U59" s="73" t="n">
        <v>3106.8016</v>
      </c>
      <c r="V59" s="73" t="n">
        <v>37.909</v>
      </c>
      <c r="W59" s="73" t="n">
        <v>42.5036</v>
      </c>
      <c r="X59" s="73" t="n">
        <v>43.3988</v>
      </c>
      <c r="Y59" s="73" t="n">
        <v>0.753</v>
      </c>
      <c r="Z59" s="73" t="n">
        <v>1455.705</v>
      </c>
      <c r="AA59" s="64" t="n">
        <v>5.99</v>
      </c>
      <c r="AB59" s="73" t="n">
        <f aca="false">Z59/3600</f>
        <v>0.4043625</v>
      </c>
      <c r="AC59" s="66" t="e">
        <f aca="false">RBJM($L59:$M62,U59:V62)</f>
        <v>#VALUE!</v>
      </c>
      <c r="AD59" s="66" t="e">
        <f aca="false">RBJM($D59:$E62,H59:I62)</f>
        <v>#VALUE!</v>
      </c>
      <c r="AE59" s="66" t="e">
        <f aca="false">RBJM($F59:$G62,J59:K62)</f>
        <v>#VALUE!</v>
      </c>
      <c r="AG59" s="38" t="n">
        <f aca="false">R59/100</f>
        <v>0.06364</v>
      </c>
      <c r="AH59" s="38" t="n">
        <f aca="false">S59/100</f>
        <v>0.00401645277777778</v>
      </c>
      <c r="AI59" s="38" t="n">
        <f aca="false">AA59/100</f>
        <v>0.0599</v>
      </c>
      <c r="AJ59" s="38" t="n">
        <f aca="false">AB59/100</f>
        <v>0.004043625</v>
      </c>
      <c r="AK59" s="73" t="n">
        <v>3106.8016</v>
      </c>
      <c r="AL59" s="73" t="n">
        <v>37.909</v>
      </c>
      <c r="AM59" s="73" t="n">
        <v>42.5036</v>
      </c>
      <c r="AN59" s="73" t="n">
        <v>43.3988</v>
      </c>
      <c r="AP59" s="67" t="n">
        <f aca="false">AK59-U59</f>
        <v>0</v>
      </c>
      <c r="AQ59" s="67" t="n">
        <f aca="false">AL59-V59</f>
        <v>0</v>
      </c>
      <c r="AR59" s="67" t="n">
        <f aca="false">AM59-W59</f>
        <v>0</v>
      </c>
      <c r="AS59" s="67" t="n">
        <f aca="false">AN59-X59</f>
        <v>0</v>
      </c>
    </row>
    <row r="60" customFormat="false" ht="11.25" hidden="false" customHeight="false" outlineLevel="0" collapsed="false">
      <c r="A60" s="68"/>
      <c r="B60" s="68"/>
      <c r="C60" s="68" t="n">
        <v>27</v>
      </c>
      <c r="D60" s="62" t="n">
        <f aca="false">L60</f>
        <v>1120.724</v>
      </c>
      <c r="E60" s="62" t="n">
        <f aca="false">N60</f>
        <v>40.3964</v>
      </c>
      <c r="F60" s="62" t="n">
        <f aca="false">L60</f>
        <v>1120.724</v>
      </c>
      <c r="G60" s="62" t="n">
        <f aca="false">O60</f>
        <v>41.1332</v>
      </c>
      <c r="H60" s="62" t="n">
        <f aca="false">U60</f>
        <v>1021.1936</v>
      </c>
      <c r="I60" s="62" t="n">
        <f aca="false">W60</f>
        <v>40.6586</v>
      </c>
      <c r="J60" s="62" t="n">
        <f aca="false">U60</f>
        <v>1021.1936</v>
      </c>
      <c r="K60" s="62" t="n">
        <f aca="false">X60</f>
        <v>41.507</v>
      </c>
      <c r="L60" s="63" t="n">
        <v>1120.724</v>
      </c>
      <c r="M60" s="63" t="n">
        <v>33.6386</v>
      </c>
      <c r="N60" s="63" t="n">
        <v>40.3964</v>
      </c>
      <c r="O60" s="63" t="n">
        <v>41.1332</v>
      </c>
      <c r="P60" s="63" t="n">
        <v>1.699</v>
      </c>
      <c r="Q60" s="63" t="n">
        <v>1048.209</v>
      </c>
      <c r="R60" s="64" t="n">
        <v>4.399</v>
      </c>
      <c r="S60" s="63" t="n">
        <f aca="false">Q60/3600</f>
        <v>0.291169166666667</v>
      </c>
      <c r="T60" s="65"/>
      <c r="U60" s="63" t="n">
        <v>1021.1936</v>
      </c>
      <c r="V60" s="63" t="n">
        <v>33.8716</v>
      </c>
      <c r="W60" s="63" t="n">
        <v>40.6586</v>
      </c>
      <c r="X60" s="63" t="n">
        <v>41.507</v>
      </c>
      <c r="Y60" s="63" t="n">
        <v>1.659</v>
      </c>
      <c r="Z60" s="63" t="n">
        <v>1056.006</v>
      </c>
      <c r="AA60" s="64" t="n">
        <v>3.993</v>
      </c>
      <c r="AB60" s="63" t="n">
        <f aca="false">Z60/3600</f>
        <v>0.293335</v>
      </c>
      <c r="AC60" s="65"/>
      <c r="AD60" s="65"/>
      <c r="AE60" s="65"/>
      <c r="AG60" s="38" t="n">
        <f aca="false">R60/100</f>
        <v>0.04399</v>
      </c>
      <c r="AH60" s="38" t="n">
        <f aca="false">S60/100</f>
        <v>0.00291169166666667</v>
      </c>
      <c r="AI60" s="38" t="n">
        <f aca="false">AA60/100</f>
        <v>0.03993</v>
      </c>
      <c r="AJ60" s="38" t="n">
        <f aca="false">AB60/100</f>
        <v>0.00293335</v>
      </c>
      <c r="AK60" s="63" t="n">
        <v>1021.1936</v>
      </c>
      <c r="AL60" s="63" t="n">
        <v>33.8716</v>
      </c>
      <c r="AM60" s="63" t="n">
        <v>40.6586</v>
      </c>
      <c r="AN60" s="63" t="n">
        <v>41.507</v>
      </c>
      <c r="AP60" s="67" t="n">
        <f aca="false">AK60-U60</f>
        <v>0</v>
      </c>
      <c r="AQ60" s="67" t="n">
        <f aca="false">AL60-V60</f>
        <v>0</v>
      </c>
      <c r="AR60" s="67" t="n">
        <f aca="false">AM60-W60</f>
        <v>0</v>
      </c>
      <c r="AS60" s="67" t="n">
        <f aca="false">AN60-X60</f>
        <v>0</v>
      </c>
    </row>
    <row r="61" customFormat="false" ht="11.25" hidden="false" customHeight="false" outlineLevel="0" collapsed="false">
      <c r="A61" s="68"/>
      <c r="B61" s="68"/>
      <c r="C61" s="68" t="n">
        <v>32</v>
      </c>
      <c r="D61" s="62" t="n">
        <f aca="false">L61</f>
        <v>404.4008</v>
      </c>
      <c r="E61" s="62" t="n">
        <f aca="false">N61</f>
        <v>38.7609</v>
      </c>
      <c r="F61" s="62" t="n">
        <f aca="false">L61</f>
        <v>404.4008</v>
      </c>
      <c r="G61" s="62" t="n">
        <f aca="false">O61</f>
        <v>39.4553</v>
      </c>
      <c r="H61" s="62" t="n">
        <f aca="false">U61</f>
        <v>363.7192</v>
      </c>
      <c r="I61" s="62" t="n">
        <f aca="false">W61</f>
        <v>39.089</v>
      </c>
      <c r="J61" s="62" t="n">
        <f aca="false">U61</f>
        <v>363.7192</v>
      </c>
      <c r="K61" s="62" t="n">
        <f aca="false">X61</f>
        <v>39.8444</v>
      </c>
      <c r="L61" s="63" t="n">
        <v>404.4008</v>
      </c>
      <c r="M61" s="63" t="n">
        <v>30.6463</v>
      </c>
      <c r="N61" s="63" t="n">
        <v>38.7609</v>
      </c>
      <c r="O61" s="63" t="n">
        <v>39.4553</v>
      </c>
      <c r="P61" s="63" t="n">
        <v>2.345</v>
      </c>
      <c r="Q61" s="63" t="n">
        <v>834.797</v>
      </c>
      <c r="R61" s="64" t="n">
        <v>3.276</v>
      </c>
      <c r="S61" s="63" t="n">
        <f aca="false">Q61/3600</f>
        <v>0.231888055555556</v>
      </c>
      <c r="T61" s="65"/>
      <c r="U61" s="63" t="n">
        <v>363.7192</v>
      </c>
      <c r="V61" s="63" t="n">
        <v>30.8678</v>
      </c>
      <c r="W61" s="63" t="n">
        <v>39.089</v>
      </c>
      <c r="X61" s="63" t="n">
        <v>39.8444</v>
      </c>
      <c r="Y61" s="63" t="n">
        <v>2.211</v>
      </c>
      <c r="Z61" s="63" t="n">
        <v>841.901</v>
      </c>
      <c r="AA61" s="64" t="n">
        <v>2.964</v>
      </c>
      <c r="AB61" s="63" t="n">
        <f aca="false">Z61/3600</f>
        <v>0.233861388888889</v>
      </c>
      <c r="AC61" s="65"/>
      <c r="AD61" s="65"/>
      <c r="AE61" s="65"/>
      <c r="AG61" s="38" t="n">
        <f aca="false">R61/100</f>
        <v>0.03276</v>
      </c>
      <c r="AH61" s="38" t="n">
        <f aca="false">S61/100</f>
        <v>0.00231888055555556</v>
      </c>
      <c r="AI61" s="38" t="n">
        <f aca="false">AA61/100</f>
        <v>0.02964</v>
      </c>
      <c r="AJ61" s="38" t="n">
        <f aca="false">AB61/100</f>
        <v>0.00233861388888889</v>
      </c>
      <c r="AK61" s="63" t="n">
        <v>363.7192</v>
      </c>
      <c r="AL61" s="63" t="n">
        <v>30.8678</v>
      </c>
      <c r="AM61" s="63" t="n">
        <v>39.089</v>
      </c>
      <c r="AN61" s="63" t="n">
        <v>39.8444</v>
      </c>
      <c r="AP61" s="67" t="n">
        <f aca="false">AK61-U61</f>
        <v>0</v>
      </c>
      <c r="AQ61" s="67" t="n">
        <f aca="false">AL61-V61</f>
        <v>0</v>
      </c>
      <c r="AR61" s="67" t="n">
        <f aca="false">AM61-W61</f>
        <v>0</v>
      </c>
      <c r="AS61" s="67" t="n">
        <f aca="false">AN61-X61</f>
        <v>0</v>
      </c>
    </row>
    <row r="62" customFormat="false" ht="12" hidden="false" customHeight="false" outlineLevel="0" collapsed="false">
      <c r="A62" s="68"/>
      <c r="B62" s="69"/>
      <c r="C62" s="69" t="n">
        <v>37</v>
      </c>
      <c r="D62" s="70" t="n">
        <f aca="false">L62</f>
        <v>152.4784</v>
      </c>
      <c r="E62" s="70" t="n">
        <f aca="false">N62</f>
        <v>37.4412</v>
      </c>
      <c r="F62" s="70" t="n">
        <f aca="false">L62</f>
        <v>152.4784</v>
      </c>
      <c r="G62" s="70" t="n">
        <f aca="false">O62</f>
        <v>37.9922</v>
      </c>
      <c r="H62" s="70" t="n">
        <f aca="false">U62</f>
        <v>140</v>
      </c>
      <c r="I62" s="70" t="n">
        <f aca="false">W62</f>
        <v>37.821</v>
      </c>
      <c r="J62" s="70" t="n">
        <f aca="false">U62</f>
        <v>140</v>
      </c>
      <c r="K62" s="70" t="n">
        <f aca="false">X62</f>
        <v>38.4752</v>
      </c>
      <c r="L62" s="71" t="n">
        <v>152.4784</v>
      </c>
      <c r="M62" s="71" t="n">
        <v>27.8325</v>
      </c>
      <c r="N62" s="71" t="n">
        <v>37.4412</v>
      </c>
      <c r="O62" s="71" t="n">
        <v>37.9922</v>
      </c>
      <c r="P62" s="71" t="n">
        <v>2.291</v>
      </c>
      <c r="Q62" s="71" t="n">
        <v>741.446</v>
      </c>
      <c r="R62" s="71" t="n">
        <v>2.808</v>
      </c>
      <c r="S62" s="71" t="n">
        <f aca="false">Q62/3600</f>
        <v>0.205957222222222</v>
      </c>
      <c r="T62" s="69"/>
      <c r="U62" s="71" t="n">
        <v>140</v>
      </c>
      <c r="V62" s="71" t="n">
        <v>28.0108</v>
      </c>
      <c r="W62" s="71" t="n">
        <v>37.821</v>
      </c>
      <c r="X62" s="71" t="n">
        <v>38.4752</v>
      </c>
      <c r="Y62" s="71" t="n">
        <v>2.167</v>
      </c>
      <c r="Z62" s="71" t="n">
        <v>752.569</v>
      </c>
      <c r="AA62" s="71" t="n">
        <v>2.511</v>
      </c>
      <c r="AB62" s="71" t="n">
        <f aca="false">Z62/3600</f>
        <v>0.209046944444444</v>
      </c>
      <c r="AC62" s="69"/>
      <c r="AD62" s="69"/>
      <c r="AE62" s="69"/>
      <c r="AG62" s="38" t="n">
        <f aca="false">R62/100</f>
        <v>0.02808</v>
      </c>
      <c r="AH62" s="38" t="n">
        <f aca="false">S62/100</f>
        <v>0.00205957222222222</v>
      </c>
      <c r="AI62" s="38" t="n">
        <f aca="false">AA62/100</f>
        <v>0.02511</v>
      </c>
      <c r="AJ62" s="38" t="n">
        <f aca="false">AB62/100</f>
        <v>0.00209046944444444</v>
      </c>
      <c r="AK62" s="71" t="n">
        <v>140</v>
      </c>
      <c r="AL62" s="71" t="n">
        <v>28.0108</v>
      </c>
      <c r="AM62" s="71" t="n">
        <v>37.821</v>
      </c>
      <c r="AN62" s="71" t="n">
        <v>38.4752</v>
      </c>
      <c r="AP62" s="67" t="n">
        <f aca="false">AK62-U62</f>
        <v>0</v>
      </c>
      <c r="AQ62" s="67" t="n">
        <f aca="false">AL62-V62</f>
        <v>0</v>
      </c>
      <c r="AR62" s="67" t="n">
        <f aca="false">AM62-W62</f>
        <v>0</v>
      </c>
      <c r="AS62" s="67" t="n">
        <f aca="false">AN62-X62</f>
        <v>0</v>
      </c>
    </row>
    <row r="63" customFormat="false" ht="11.25" hidden="false" customHeight="false" outlineLevel="0" collapsed="false">
      <c r="A63" s="68"/>
      <c r="B63" s="61" t="s">
        <v>55</v>
      </c>
      <c r="C63" s="61" t="n">
        <v>22</v>
      </c>
      <c r="D63" s="75" t="n">
        <f aca="false">L63</f>
        <v>2341.6568</v>
      </c>
      <c r="E63" s="75" t="n">
        <f aca="false">N63</f>
        <v>40.4212</v>
      </c>
      <c r="F63" s="75" t="n">
        <f aca="false">L63</f>
        <v>2341.6568</v>
      </c>
      <c r="G63" s="75" t="n">
        <f aca="false">O63</f>
        <v>41.1113</v>
      </c>
      <c r="H63" s="75" t="n">
        <f aca="false">U63</f>
        <v>2274.2064</v>
      </c>
      <c r="I63" s="75" t="n">
        <f aca="false">W63</f>
        <v>40.5281</v>
      </c>
      <c r="J63" s="75" t="n">
        <f aca="false">U63</f>
        <v>2274.2064</v>
      </c>
      <c r="K63" s="75" t="n">
        <f aca="false">X63</f>
        <v>41.2456</v>
      </c>
      <c r="L63" s="73" t="n">
        <v>2341.6568</v>
      </c>
      <c r="M63" s="73" t="n">
        <v>37.695</v>
      </c>
      <c r="N63" s="73" t="n">
        <v>40.4212</v>
      </c>
      <c r="O63" s="73" t="n">
        <v>41.1113</v>
      </c>
      <c r="P63" s="73" t="n">
        <v>0.996</v>
      </c>
      <c r="Q63" s="73" t="n">
        <v>1198.812</v>
      </c>
      <c r="R63" s="64" t="n">
        <v>5.054</v>
      </c>
      <c r="S63" s="73" t="n">
        <f aca="false">Q63/3600</f>
        <v>0.333003333333333</v>
      </c>
      <c r="T63" s="74"/>
      <c r="U63" s="73" t="n">
        <v>2274.2064</v>
      </c>
      <c r="V63" s="73" t="n">
        <v>37.7473</v>
      </c>
      <c r="W63" s="73" t="n">
        <v>40.5281</v>
      </c>
      <c r="X63" s="73" t="n">
        <v>41.2456</v>
      </c>
      <c r="Y63" s="73" t="n">
        <v>0.974</v>
      </c>
      <c r="Z63" s="73" t="n">
        <v>1192.315</v>
      </c>
      <c r="AA63" s="64" t="n">
        <v>4.804</v>
      </c>
      <c r="AB63" s="73" t="n">
        <f aca="false">Z63/3600</f>
        <v>0.331198611111111</v>
      </c>
      <c r="AC63" s="66" t="e">
        <f aca="false">RBJM($L63:$M66,U63:V66)</f>
        <v>#VALUE!</v>
      </c>
      <c r="AD63" s="66" t="e">
        <f aca="false">RBJM($D63:$E66,H63:I66)</f>
        <v>#VALUE!</v>
      </c>
      <c r="AE63" s="66" t="e">
        <f aca="false">RBJM($F63:$G66,J63:K66)</f>
        <v>#VALUE!</v>
      </c>
      <c r="AG63" s="38" t="n">
        <f aca="false">R63/100</f>
        <v>0.05054</v>
      </c>
      <c r="AH63" s="38" t="n">
        <f aca="false">S63/100</f>
        <v>0.00333003333333333</v>
      </c>
      <c r="AI63" s="38" t="n">
        <f aca="false">AA63/100</f>
        <v>0.04804</v>
      </c>
      <c r="AJ63" s="38" t="n">
        <f aca="false">AB63/100</f>
        <v>0.00331198611111111</v>
      </c>
      <c r="AK63" s="73" t="n">
        <v>2274.2064</v>
      </c>
      <c r="AL63" s="73" t="n">
        <v>37.7473</v>
      </c>
      <c r="AM63" s="73" t="n">
        <v>40.5281</v>
      </c>
      <c r="AN63" s="73" t="n">
        <v>41.2456</v>
      </c>
      <c r="AP63" s="67" t="n">
        <f aca="false">AK63-U63</f>
        <v>0</v>
      </c>
      <c r="AQ63" s="67" t="n">
        <f aca="false">AL63-V63</f>
        <v>0</v>
      </c>
      <c r="AR63" s="67" t="n">
        <f aca="false">AM63-W63</f>
        <v>0</v>
      </c>
      <c r="AS63" s="67" t="n">
        <f aca="false">AN63-X63</f>
        <v>0</v>
      </c>
    </row>
    <row r="64" customFormat="false" ht="11.25" hidden="false" customHeight="false" outlineLevel="0" collapsed="false">
      <c r="A64" s="68"/>
      <c r="B64" s="68"/>
      <c r="C64" s="68" t="n">
        <v>27</v>
      </c>
      <c r="D64" s="76" t="n">
        <f aca="false">L64</f>
        <v>957.4672</v>
      </c>
      <c r="E64" s="76" t="n">
        <f aca="false">N64</f>
        <v>37.7579</v>
      </c>
      <c r="F64" s="76" t="n">
        <f aca="false">L64</f>
        <v>957.4672</v>
      </c>
      <c r="G64" s="76" t="n">
        <f aca="false">O64</f>
        <v>38.378</v>
      </c>
      <c r="H64" s="76" t="n">
        <f aca="false">U64</f>
        <v>916.0688</v>
      </c>
      <c r="I64" s="76" t="n">
        <f aca="false">W64</f>
        <v>37.8888</v>
      </c>
      <c r="J64" s="76" t="n">
        <f aca="false">U64</f>
        <v>916.0688</v>
      </c>
      <c r="K64" s="76" t="n">
        <f aca="false">X64</f>
        <v>38.5366</v>
      </c>
      <c r="L64" s="63" t="n">
        <v>957.4672</v>
      </c>
      <c r="M64" s="63" t="n">
        <v>33.9578</v>
      </c>
      <c r="N64" s="63" t="n">
        <v>37.7579</v>
      </c>
      <c r="O64" s="63" t="n">
        <v>38.378</v>
      </c>
      <c r="P64" s="63" t="n">
        <v>1.57</v>
      </c>
      <c r="Q64" s="63" t="n">
        <v>883.454</v>
      </c>
      <c r="R64" s="64" t="n">
        <v>3.697</v>
      </c>
      <c r="S64" s="63" t="n">
        <f aca="false">Q64/3600</f>
        <v>0.245403888888889</v>
      </c>
      <c r="T64" s="65"/>
      <c r="U64" s="63" t="n">
        <v>916.0688</v>
      </c>
      <c r="V64" s="63" t="n">
        <v>34.0429</v>
      </c>
      <c r="W64" s="63" t="n">
        <v>37.8888</v>
      </c>
      <c r="X64" s="63" t="n">
        <v>38.5366</v>
      </c>
      <c r="Y64" s="63" t="n">
        <v>1.521</v>
      </c>
      <c r="Z64" s="63" t="n">
        <v>908.171</v>
      </c>
      <c r="AA64" s="64" t="n">
        <v>3.463</v>
      </c>
      <c r="AB64" s="63" t="n">
        <f aca="false">Z64/3600</f>
        <v>0.252269722222222</v>
      </c>
      <c r="AC64" s="65"/>
      <c r="AD64" s="65"/>
      <c r="AE64" s="65"/>
      <c r="AG64" s="38" t="n">
        <f aca="false">R64/100</f>
        <v>0.03697</v>
      </c>
      <c r="AH64" s="38" t="n">
        <f aca="false">S64/100</f>
        <v>0.00245403888888889</v>
      </c>
      <c r="AI64" s="38" t="n">
        <f aca="false">AA64/100</f>
        <v>0.03463</v>
      </c>
      <c r="AJ64" s="38" t="n">
        <f aca="false">AB64/100</f>
        <v>0.00252269722222222</v>
      </c>
      <c r="AK64" s="63" t="n">
        <v>916.0688</v>
      </c>
      <c r="AL64" s="63" t="n">
        <v>34.0429</v>
      </c>
      <c r="AM64" s="63" t="n">
        <v>37.8888</v>
      </c>
      <c r="AN64" s="63" t="n">
        <v>38.5366</v>
      </c>
      <c r="AP64" s="67" t="n">
        <f aca="false">AK64-U64</f>
        <v>0</v>
      </c>
      <c r="AQ64" s="67" t="n">
        <f aca="false">AL64-V64</f>
        <v>0</v>
      </c>
      <c r="AR64" s="67" t="n">
        <f aca="false">AM64-W64</f>
        <v>0</v>
      </c>
      <c r="AS64" s="67" t="n">
        <f aca="false">AN64-X64</f>
        <v>0</v>
      </c>
    </row>
    <row r="65" customFormat="false" ht="11.25" hidden="false" customHeight="false" outlineLevel="0" collapsed="false">
      <c r="A65" s="68"/>
      <c r="B65" s="68"/>
      <c r="C65" s="68" t="n">
        <v>32</v>
      </c>
      <c r="D65" s="76" t="n">
        <f aca="false">L65</f>
        <v>397.5272</v>
      </c>
      <c r="E65" s="76" t="n">
        <f aca="false">N65</f>
        <v>35.4471</v>
      </c>
      <c r="F65" s="76" t="n">
        <f aca="false">L65</f>
        <v>397.5272</v>
      </c>
      <c r="G65" s="76" t="n">
        <f aca="false">O65</f>
        <v>36.0491</v>
      </c>
      <c r="H65" s="76" t="n">
        <f aca="false">U65</f>
        <v>382.4696</v>
      </c>
      <c r="I65" s="76" t="n">
        <f aca="false">W65</f>
        <v>35.5577</v>
      </c>
      <c r="J65" s="76" t="n">
        <f aca="false">U65</f>
        <v>382.4696</v>
      </c>
      <c r="K65" s="76" t="n">
        <f aca="false">X65</f>
        <v>36.2613</v>
      </c>
      <c r="L65" s="63" t="n">
        <v>397.5272</v>
      </c>
      <c r="M65" s="63" t="n">
        <v>30.6172</v>
      </c>
      <c r="N65" s="63" t="n">
        <v>35.4471</v>
      </c>
      <c r="O65" s="63" t="n">
        <v>36.0491</v>
      </c>
      <c r="P65" s="63" t="n">
        <v>1.911</v>
      </c>
      <c r="Q65" s="63" t="n">
        <v>726.651</v>
      </c>
      <c r="R65" s="64" t="n">
        <v>2.901</v>
      </c>
      <c r="S65" s="63" t="n">
        <f aca="false">Q65/3600</f>
        <v>0.2018475</v>
      </c>
      <c r="T65" s="65"/>
      <c r="U65" s="63" t="n">
        <v>382.4696</v>
      </c>
      <c r="V65" s="63" t="n">
        <v>30.7013</v>
      </c>
      <c r="W65" s="63" t="n">
        <v>35.5577</v>
      </c>
      <c r="X65" s="63" t="n">
        <v>36.2613</v>
      </c>
      <c r="Y65" s="63" t="n">
        <v>1.872</v>
      </c>
      <c r="Z65" s="63" t="n">
        <v>735.04</v>
      </c>
      <c r="AA65" s="64" t="n">
        <v>2.667</v>
      </c>
      <c r="AB65" s="63" t="n">
        <f aca="false">Z65/3600</f>
        <v>0.204177777777778</v>
      </c>
      <c r="AC65" s="65"/>
      <c r="AD65" s="65"/>
      <c r="AE65" s="65"/>
      <c r="AG65" s="38" t="n">
        <f aca="false">R65/100</f>
        <v>0.02901</v>
      </c>
      <c r="AH65" s="38" t="n">
        <f aca="false">S65/100</f>
        <v>0.002018475</v>
      </c>
      <c r="AI65" s="38" t="n">
        <f aca="false">AA65/100</f>
        <v>0.02667</v>
      </c>
      <c r="AJ65" s="38" t="n">
        <f aca="false">AB65/100</f>
        <v>0.00204177777777778</v>
      </c>
      <c r="AK65" s="63" t="n">
        <v>382.4696</v>
      </c>
      <c r="AL65" s="63" t="n">
        <v>30.7013</v>
      </c>
      <c r="AM65" s="63" t="n">
        <v>35.5577</v>
      </c>
      <c r="AN65" s="63" t="n">
        <v>36.2613</v>
      </c>
      <c r="AP65" s="67" t="n">
        <f aca="false">AK65-U65</f>
        <v>0</v>
      </c>
      <c r="AQ65" s="67" t="n">
        <f aca="false">AL65-V65</f>
        <v>0</v>
      </c>
      <c r="AR65" s="67" t="n">
        <f aca="false">AM65-W65</f>
        <v>0</v>
      </c>
      <c r="AS65" s="67" t="n">
        <f aca="false">AN65-X65</f>
        <v>0</v>
      </c>
    </row>
    <row r="66" customFormat="false" ht="12" hidden="false" customHeight="false" outlineLevel="0" collapsed="false">
      <c r="A66" s="68"/>
      <c r="B66" s="69"/>
      <c r="C66" s="69" t="n">
        <v>37</v>
      </c>
      <c r="D66" s="77" t="n">
        <f aca="false">L66</f>
        <v>161.0424</v>
      </c>
      <c r="E66" s="77" t="n">
        <f aca="false">N66</f>
        <v>33.3702</v>
      </c>
      <c r="F66" s="77" t="n">
        <f aca="false">L66</f>
        <v>161.0424</v>
      </c>
      <c r="G66" s="77" t="n">
        <f aca="false">O66</f>
        <v>34.02</v>
      </c>
      <c r="H66" s="77" t="n">
        <f aca="false">U66</f>
        <v>157.8744</v>
      </c>
      <c r="I66" s="77" t="n">
        <f aca="false">W66</f>
        <v>33.5482</v>
      </c>
      <c r="J66" s="77" t="n">
        <f aca="false">U66</f>
        <v>157.8744</v>
      </c>
      <c r="K66" s="77" t="n">
        <f aca="false">X66</f>
        <v>34.168</v>
      </c>
      <c r="L66" s="71" t="n">
        <v>161.0424</v>
      </c>
      <c r="M66" s="71" t="n">
        <v>27.6329</v>
      </c>
      <c r="N66" s="71" t="n">
        <v>33.3702</v>
      </c>
      <c r="O66" s="71" t="n">
        <v>34.02</v>
      </c>
      <c r="P66" s="71" t="n">
        <v>2.089</v>
      </c>
      <c r="Q66" s="71" t="n">
        <v>636.741</v>
      </c>
      <c r="R66" s="71" t="n">
        <v>2.386</v>
      </c>
      <c r="S66" s="71" t="n">
        <f aca="false">Q66/3600</f>
        <v>0.1768725</v>
      </c>
      <c r="T66" s="69"/>
      <c r="U66" s="71" t="n">
        <v>157.8744</v>
      </c>
      <c r="V66" s="71" t="n">
        <v>27.6995</v>
      </c>
      <c r="W66" s="71" t="n">
        <v>33.5482</v>
      </c>
      <c r="X66" s="71" t="n">
        <v>34.168</v>
      </c>
      <c r="Y66" s="71" t="n">
        <v>2.065</v>
      </c>
      <c r="Z66" s="71" t="n">
        <v>645.021</v>
      </c>
      <c r="AA66" s="71" t="n">
        <v>2.137</v>
      </c>
      <c r="AB66" s="71" t="n">
        <f aca="false">Z66/3600</f>
        <v>0.1791725</v>
      </c>
      <c r="AC66" s="69"/>
      <c r="AD66" s="69"/>
      <c r="AE66" s="69"/>
      <c r="AG66" s="38" t="n">
        <f aca="false">R66/100</f>
        <v>0.02386</v>
      </c>
      <c r="AH66" s="38" t="n">
        <f aca="false">S66/100</f>
        <v>0.001768725</v>
      </c>
      <c r="AI66" s="38" t="n">
        <f aca="false">AA66/100</f>
        <v>0.02137</v>
      </c>
      <c r="AJ66" s="38" t="n">
        <f aca="false">AB66/100</f>
        <v>0.001791725</v>
      </c>
      <c r="AK66" s="71" t="n">
        <v>157.8744</v>
      </c>
      <c r="AL66" s="71" t="n">
        <v>27.6995</v>
      </c>
      <c r="AM66" s="71" t="n">
        <v>33.5482</v>
      </c>
      <c r="AN66" s="71" t="n">
        <v>34.168</v>
      </c>
      <c r="AP66" s="67" t="n">
        <f aca="false">AK66-U66</f>
        <v>0</v>
      </c>
      <c r="AQ66" s="67" t="n">
        <f aca="false">AL66-V66</f>
        <v>0</v>
      </c>
      <c r="AR66" s="67" t="n">
        <f aca="false">AM66-W66</f>
        <v>0</v>
      </c>
      <c r="AS66" s="67" t="n">
        <f aca="false">AN66-X66</f>
        <v>0</v>
      </c>
    </row>
    <row r="67" customFormat="false" ht="11.25" hidden="false" customHeight="false" outlineLevel="0" collapsed="false">
      <c r="A67" s="68"/>
      <c r="B67" s="61" t="s">
        <v>51</v>
      </c>
      <c r="C67" s="61" t="n">
        <v>22</v>
      </c>
      <c r="D67" s="72" t="n">
        <f aca="false">L67</f>
        <v>1462.4504</v>
      </c>
      <c r="E67" s="72" t="n">
        <f aca="false">N67</f>
        <v>41.1766</v>
      </c>
      <c r="F67" s="72" t="n">
        <f aca="false">L67</f>
        <v>1462.4504</v>
      </c>
      <c r="G67" s="72" t="n">
        <f aca="false">O67</f>
        <v>42.1898</v>
      </c>
      <c r="H67" s="72" t="n">
        <f aca="false">U67</f>
        <v>1454.992</v>
      </c>
      <c r="I67" s="72" t="n">
        <f aca="false">W67</f>
        <v>41.213</v>
      </c>
      <c r="J67" s="72" t="n">
        <f aca="false">U67</f>
        <v>1454.992</v>
      </c>
      <c r="K67" s="72" t="n">
        <f aca="false">X67</f>
        <v>42.2024</v>
      </c>
      <c r="L67" s="73" t="n">
        <v>1462.4504</v>
      </c>
      <c r="M67" s="73" t="n">
        <v>39.5622</v>
      </c>
      <c r="N67" s="73" t="n">
        <v>41.1766</v>
      </c>
      <c r="O67" s="73" t="n">
        <v>42.1898</v>
      </c>
      <c r="P67" s="73" t="n">
        <v>0.631</v>
      </c>
      <c r="Q67" s="73" t="n">
        <v>770.624</v>
      </c>
      <c r="R67" s="64" t="n">
        <v>3.432</v>
      </c>
      <c r="S67" s="73" t="n">
        <f aca="false">Q67/3600</f>
        <v>0.214062222222222</v>
      </c>
      <c r="T67" s="74"/>
      <c r="U67" s="73" t="n">
        <v>1454.992</v>
      </c>
      <c r="V67" s="73" t="n">
        <v>39.5811</v>
      </c>
      <c r="W67" s="73" t="n">
        <v>41.213</v>
      </c>
      <c r="X67" s="73" t="n">
        <v>42.2024</v>
      </c>
      <c r="Y67" s="73" t="n">
        <v>0.627</v>
      </c>
      <c r="Z67" s="73" t="n">
        <v>796.593</v>
      </c>
      <c r="AA67" s="64" t="n">
        <v>3.26</v>
      </c>
      <c r="AB67" s="73" t="n">
        <f aca="false">Z67/3600</f>
        <v>0.221275833333333</v>
      </c>
      <c r="AC67" s="66" t="e">
        <f aca="false">RBJM($L67:$M70,U67:V70)</f>
        <v>#VALUE!</v>
      </c>
      <c r="AD67" s="66" t="e">
        <f aca="false">RBJM($D67:$E70,H67:I70)</f>
        <v>#VALUE!</v>
      </c>
      <c r="AE67" s="66" t="e">
        <f aca="false">RBJM($F67:$G70,J67:K70)</f>
        <v>#VALUE!</v>
      </c>
      <c r="AG67" s="38" t="n">
        <f aca="false">R67/100</f>
        <v>0.03432</v>
      </c>
      <c r="AH67" s="38" t="n">
        <f aca="false">S67/100</f>
        <v>0.00214062222222222</v>
      </c>
      <c r="AI67" s="38" t="n">
        <f aca="false">AA67/100</f>
        <v>0.0326</v>
      </c>
      <c r="AJ67" s="38" t="n">
        <f aca="false">AB67/100</f>
        <v>0.00221275833333333</v>
      </c>
      <c r="AK67" s="73" t="n">
        <v>1454.992</v>
      </c>
      <c r="AL67" s="73" t="n">
        <v>39.5811</v>
      </c>
      <c r="AM67" s="73" t="n">
        <v>41.213</v>
      </c>
      <c r="AN67" s="73" t="n">
        <v>42.2024</v>
      </c>
      <c r="AP67" s="67" t="n">
        <f aca="false">AK67-U67</f>
        <v>0</v>
      </c>
      <c r="AQ67" s="67" t="n">
        <f aca="false">AL67-V67</f>
        <v>0</v>
      </c>
      <c r="AR67" s="67" t="n">
        <f aca="false">AM67-W67</f>
        <v>0</v>
      </c>
      <c r="AS67" s="67" t="n">
        <f aca="false">AN67-X67</f>
        <v>0</v>
      </c>
    </row>
    <row r="68" customFormat="false" ht="11.25" hidden="false" customHeight="false" outlineLevel="0" collapsed="false">
      <c r="A68" s="68"/>
      <c r="B68" s="68"/>
      <c r="C68" s="68" t="n">
        <v>27</v>
      </c>
      <c r="D68" s="62" t="n">
        <f aca="false">L68</f>
        <v>692.5776</v>
      </c>
      <c r="E68" s="62" t="n">
        <f aca="false">N68</f>
        <v>38.3528</v>
      </c>
      <c r="F68" s="62" t="n">
        <f aca="false">L68</f>
        <v>692.5776</v>
      </c>
      <c r="G68" s="62" t="n">
        <f aca="false">O68</f>
        <v>39.4723</v>
      </c>
      <c r="H68" s="62" t="n">
        <f aca="false">U68</f>
        <v>688.3816</v>
      </c>
      <c r="I68" s="62" t="n">
        <f aca="false">W68</f>
        <v>38.3691</v>
      </c>
      <c r="J68" s="62" t="n">
        <f aca="false">U68</f>
        <v>688.3816</v>
      </c>
      <c r="K68" s="62" t="n">
        <f aca="false">X68</f>
        <v>39.4834</v>
      </c>
      <c r="L68" s="63" t="n">
        <v>692.5776</v>
      </c>
      <c r="M68" s="63" t="n">
        <v>35.576</v>
      </c>
      <c r="N68" s="63" t="n">
        <v>38.3528</v>
      </c>
      <c r="O68" s="63" t="n">
        <v>39.4723</v>
      </c>
      <c r="P68" s="63" t="n">
        <v>0.996</v>
      </c>
      <c r="Q68" s="63" t="n">
        <v>622.061</v>
      </c>
      <c r="R68" s="64" t="n">
        <v>2.73</v>
      </c>
      <c r="S68" s="63" t="n">
        <f aca="false">Q68/3600</f>
        <v>0.172794722222222</v>
      </c>
      <c r="T68" s="65"/>
      <c r="U68" s="63" t="n">
        <v>688.3816</v>
      </c>
      <c r="V68" s="63" t="n">
        <v>35.6117</v>
      </c>
      <c r="W68" s="63" t="n">
        <v>38.3691</v>
      </c>
      <c r="X68" s="63" t="n">
        <v>39.4834</v>
      </c>
      <c r="Y68" s="63" t="n">
        <v>0.983</v>
      </c>
      <c r="Z68" s="63" t="n">
        <v>643.481</v>
      </c>
      <c r="AA68" s="64" t="n">
        <v>2.605</v>
      </c>
      <c r="AB68" s="63" t="n">
        <f aca="false">Z68/3600</f>
        <v>0.178744722222222</v>
      </c>
      <c r="AC68" s="65"/>
      <c r="AD68" s="65"/>
      <c r="AE68" s="65"/>
      <c r="AG68" s="38" t="n">
        <f aca="false">R68/100</f>
        <v>0.0273</v>
      </c>
      <c r="AH68" s="38" t="n">
        <f aca="false">S68/100</f>
        <v>0.00172794722222222</v>
      </c>
      <c r="AI68" s="38" t="n">
        <f aca="false">AA68/100</f>
        <v>0.02605</v>
      </c>
      <c r="AJ68" s="38" t="n">
        <f aca="false">AB68/100</f>
        <v>0.00178744722222222</v>
      </c>
      <c r="AK68" s="63" t="n">
        <v>688.3816</v>
      </c>
      <c r="AL68" s="63" t="n">
        <v>35.6117</v>
      </c>
      <c r="AM68" s="63" t="n">
        <v>38.3691</v>
      </c>
      <c r="AN68" s="63" t="n">
        <v>39.4834</v>
      </c>
      <c r="AP68" s="67" t="n">
        <f aca="false">AK68-U68</f>
        <v>0</v>
      </c>
      <c r="AQ68" s="67" t="n">
        <f aca="false">AL68-V68</f>
        <v>0</v>
      </c>
      <c r="AR68" s="67" t="n">
        <f aca="false">AM68-W68</f>
        <v>0</v>
      </c>
      <c r="AS68" s="67" t="n">
        <f aca="false">AN68-X68</f>
        <v>0</v>
      </c>
    </row>
    <row r="69" customFormat="false" ht="11.25" hidden="false" customHeight="false" outlineLevel="0" collapsed="false">
      <c r="A69" s="68"/>
      <c r="B69" s="68"/>
      <c r="C69" s="68" t="n">
        <v>32</v>
      </c>
      <c r="D69" s="62" t="n">
        <f aca="false">L69</f>
        <v>324.2344</v>
      </c>
      <c r="E69" s="62" t="n">
        <f aca="false">N69</f>
        <v>36.0359</v>
      </c>
      <c r="F69" s="62" t="n">
        <f aca="false">L69</f>
        <v>324.2344</v>
      </c>
      <c r="G69" s="62" t="n">
        <f aca="false">O69</f>
        <v>37.0954</v>
      </c>
      <c r="H69" s="62" t="n">
        <f aca="false">U69</f>
        <v>321.636</v>
      </c>
      <c r="I69" s="62" t="n">
        <f aca="false">W69</f>
        <v>36.0495</v>
      </c>
      <c r="J69" s="62" t="n">
        <f aca="false">U69</f>
        <v>321.636</v>
      </c>
      <c r="K69" s="62" t="n">
        <f aca="false">X69</f>
        <v>37.1523</v>
      </c>
      <c r="L69" s="63" t="n">
        <v>324.2344</v>
      </c>
      <c r="M69" s="63" t="n">
        <v>32.0694</v>
      </c>
      <c r="N69" s="63" t="n">
        <v>36.0359</v>
      </c>
      <c r="O69" s="63" t="n">
        <v>37.0954</v>
      </c>
      <c r="P69" s="63" t="n">
        <v>1.333</v>
      </c>
      <c r="Q69" s="63" t="n">
        <v>518.431</v>
      </c>
      <c r="R69" s="64" t="n">
        <v>2.215</v>
      </c>
      <c r="S69" s="63" t="n">
        <f aca="false">Q69/3600</f>
        <v>0.144008611111111</v>
      </c>
      <c r="T69" s="65"/>
      <c r="U69" s="63" t="n">
        <v>321.636</v>
      </c>
      <c r="V69" s="63" t="n">
        <v>32.1007</v>
      </c>
      <c r="W69" s="63" t="n">
        <v>36.0495</v>
      </c>
      <c r="X69" s="63" t="n">
        <v>37.1523</v>
      </c>
      <c r="Y69" s="63" t="n">
        <v>1.323</v>
      </c>
      <c r="Z69" s="63" t="n">
        <v>535.314</v>
      </c>
      <c r="AA69" s="64" t="n">
        <v>2.106</v>
      </c>
      <c r="AB69" s="63" t="n">
        <f aca="false">Z69/3600</f>
        <v>0.148698333333333</v>
      </c>
      <c r="AC69" s="65"/>
      <c r="AD69" s="65"/>
      <c r="AE69" s="65"/>
      <c r="AG69" s="38" t="n">
        <f aca="false">R69/100</f>
        <v>0.02215</v>
      </c>
      <c r="AH69" s="38" t="n">
        <f aca="false">S69/100</f>
        <v>0.00144008611111111</v>
      </c>
      <c r="AI69" s="38" t="n">
        <f aca="false">AA69/100</f>
        <v>0.02106</v>
      </c>
      <c r="AJ69" s="38" t="n">
        <f aca="false">AB69/100</f>
        <v>0.00148698333333333</v>
      </c>
      <c r="AK69" s="63" t="n">
        <v>321.636</v>
      </c>
      <c r="AL69" s="63" t="n">
        <v>32.1007</v>
      </c>
      <c r="AM69" s="63" t="n">
        <v>36.0495</v>
      </c>
      <c r="AN69" s="63" t="n">
        <v>37.1523</v>
      </c>
      <c r="AP69" s="67" t="n">
        <f aca="false">AK69-U69</f>
        <v>0</v>
      </c>
      <c r="AQ69" s="67" t="n">
        <f aca="false">AL69-V69</f>
        <v>0</v>
      </c>
      <c r="AR69" s="67" t="n">
        <f aca="false">AM69-W69</f>
        <v>0</v>
      </c>
      <c r="AS69" s="67" t="n">
        <f aca="false">AN69-X69</f>
        <v>0</v>
      </c>
    </row>
    <row r="70" customFormat="false" ht="12" hidden="false" customHeight="false" outlineLevel="0" collapsed="false">
      <c r="A70" s="69"/>
      <c r="B70" s="69"/>
      <c r="C70" s="69" t="n">
        <v>37</v>
      </c>
      <c r="D70" s="78" t="n">
        <f aca="false">L70</f>
        <v>150.3728</v>
      </c>
      <c r="E70" s="78" t="n">
        <f aca="false">N70</f>
        <v>33.9321</v>
      </c>
      <c r="F70" s="78" t="n">
        <f aca="false">L70</f>
        <v>150.3728</v>
      </c>
      <c r="G70" s="78" t="n">
        <f aca="false">O70</f>
        <v>34.9138</v>
      </c>
      <c r="H70" s="78" t="n">
        <f aca="false">U70</f>
        <v>149.6016</v>
      </c>
      <c r="I70" s="78" t="n">
        <f aca="false">W70</f>
        <v>33.9594</v>
      </c>
      <c r="J70" s="78" t="n">
        <f aca="false">U70</f>
        <v>149.6016</v>
      </c>
      <c r="K70" s="78" t="n">
        <f aca="false">X70</f>
        <v>34.8778</v>
      </c>
      <c r="L70" s="71" t="n">
        <v>150.3728</v>
      </c>
      <c r="M70" s="71" t="n">
        <v>29.237</v>
      </c>
      <c r="N70" s="71" t="n">
        <v>33.9321</v>
      </c>
      <c r="O70" s="71" t="n">
        <v>34.9138</v>
      </c>
      <c r="P70" s="71" t="n">
        <v>1.457</v>
      </c>
      <c r="Q70" s="71" t="n">
        <v>449.704</v>
      </c>
      <c r="R70" s="71" t="n">
        <v>1.856</v>
      </c>
      <c r="S70" s="71" t="n">
        <f aca="false">Q70/3600</f>
        <v>0.124917777777778</v>
      </c>
      <c r="T70" s="69"/>
      <c r="U70" s="71" t="n">
        <v>149.6016</v>
      </c>
      <c r="V70" s="71" t="n">
        <v>29.2667</v>
      </c>
      <c r="W70" s="71" t="n">
        <v>33.9594</v>
      </c>
      <c r="X70" s="71" t="n">
        <v>34.8778</v>
      </c>
      <c r="Y70" s="71" t="n">
        <v>1.449</v>
      </c>
      <c r="Z70" s="71" t="n">
        <v>462.904</v>
      </c>
      <c r="AA70" s="71" t="n">
        <v>1.716</v>
      </c>
      <c r="AB70" s="71" t="n">
        <f aca="false">Z70/3600</f>
        <v>0.128584444444444</v>
      </c>
      <c r="AC70" s="69"/>
      <c r="AD70" s="69"/>
      <c r="AE70" s="69"/>
      <c r="AG70" s="38" t="n">
        <f aca="false">R70/100</f>
        <v>0.01856</v>
      </c>
      <c r="AH70" s="38" t="n">
        <f aca="false">S70/100</f>
        <v>0.00124917777777778</v>
      </c>
      <c r="AI70" s="38" t="n">
        <f aca="false">AA70/100</f>
        <v>0.01716</v>
      </c>
      <c r="AJ70" s="38" t="n">
        <f aca="false">AB70/100</f>
        <v>0.00128584444444444</v>
      </c>
      <c r="AK70" s="71" t="n">
        <v>149.6016</v>
      </c>
      <c r="AL70" s="71" t="n">
        <v>29.2667</v>
      </c>
      <c r="AM70" s="71" t="n">
        <v>33.9594</v>
      </c>
      <c r="AN70" s="71" t="n">
        <v>34.8778</v>
      </c>
      <c r="AP70" s="67" t="n">
        <f aca="false">AK70-U70</f>
        <v>0</v>
      </c>
      <c r="AQ70" s="67" t="n">
        <f aca="false">AL70-V70</f>
        <v>0</v>
      </c>
      <c r="AR70" s="67" t="n">
        <f aca="false">AM70-W70</f>
        <v>0</v>
      </c>
      <c r="AS70" s="67" t="n">
        <f aca="false">AN70-X70</f>
        <v>0</v>
      </c>
    </row>
    <row r="71" customFormat="false" ht="11.25" hidden="false" customHeight="false" outlineLevel="0" collapsed="false">
      <c r="A71" s="61" t="s">
        <v>56</v>
      </c>
      <c r="B71" s="61" t="s">
        <v>57</v>
      </c>
      <c r="C71" s="61" t="n">
        <v>22</v>
      </c>
      <c r="D71" s="75" t="n">
        <f aca="false">L71</f>
        <v>2421.7776</v>
      </c>
      <c r="E71" s="75" t="n">
        <f aca="false">N71</f>
        <v>46.335</v>
      </c>
      <c r="F71" s="75" t="n">
        <f aca="false">L71</f>
        <v>2421.7776</v>
      </c>
      <c r="G71" s="75" t="n">
        <f aca="false">O71</f>
        <v>47.3419</v>
      </c>
      <c r="H71" s="75" t="n">
        <f aca="false">U71</f>
        <v>2443.556</v>
      </c>
      <c r="I71" s="75" t="n">
        <f aca="false">W71</f>
        <v>46.3474</v>
      </c>
      <c r="J71" s="75" t="n">
        <f aca="false">U71</f>
        <v>2443.556</v>
      </c>
      <c r="K71" s="75" t="n">
        <f aca="false">X71</f>
        <v>47.3507</v>
      </c>
      <c r="L71" s="73" t="n">
        <v>2421.7776</v>
      </c>
      <c r="M71" s="73" t="n">
        <v>43.0699</v>
      </c>
      <c r="N71" s="73" t="n">
        <v>46.335</v>
      </c>
      <c r="O71" s="73" t="n">
        <v>47.3419</v>
      </c>
      <c r="P71" s="73" t="n">
        <v>1.175</v>
      </c>
      <c r="Q71" s="73" t="n">
        <v>7408.534</v>
      </c>
      <c r="R71" s="64" t="n">
        <v>24.289</v>
      </c>
      <c r="S71" s="73" t="n">
        <f aca="false">Q71/3600</f>
        <v>2.05792611111111</v>
      </c>
      <c r="T71" s="74"/>
      <c r="U71" s="73" t="n">
        <v>2443.556</v>
      </c>
      <c r="V71" s="73" t="n">
        <v>43.0814</v>
      </c>
      <c r="W71" s="73" t="n">
        <v>46.3474</v>
      </c>
      <c r="X71" s="73" t="n">
        <v>47.3507</v>
      </c>
      <c r="Y71" s="73" t="n">
        <v>1.126</v>
      </c>
      <c r="Z71" s="73" t="n">
        <v>7305.698</v>
      </c>
      <c r="AA71" s="64" t="n">
        <v>24.149</v>
      </c>
      <c r="AB71" s="73" t="n">
        <f aca="false">Z71/3600</f>
        <v>2.02936055555556</v>
      </c>
      <c r="AC71" s="66" t="e">
        <f aca="false">RBJM($L71:$M74,U71:V74)</f>
        <v>#VALUE!</v>
      </c>
      <c r="AD71" s="66" t="e">
        <f aca="false">RBJM($D71:$E74,H71:I74)</f>
        <v>#VALUE!</v>
      </c>
      <c r="AE71" s="66" t="e">
        <f aca="false">RBJM($F71:$G74,J71:K74)</f>
        <v>#VALUE!</v>
      </c>
      <c r="AG71" s="38" t="n">
        <f aca="false">R71/100</f>
        <v>0.24289</v>
      </c>
      <c r="AH71" s="38" t="n">
        <f aca="false">S71/100</f>
        <v>0.0205792611111111</v>
      </c>
      <c r="AI71" s="38" t="n">
        <f aca="false">AA71/100</f>
        <v>0.24149</v>
      </c>
      <c r="AJ71" s="38" t="n">
        <f aca="false">AB71/100</f>
        <v>0.0202936055555556</v>
      </c>
      <c r="AK71" s="73" t="n">
        <v>2443.556</v>
      </c>
      <c r="AL71" s="73" t="n">
        <v>43.0814</v>
      </c>
      <c r="AM71" s="73" t="n">
        <v>46.3474</v>
      </c>
      <c r="AN71" s="73" t="n">
        <v>47.3507</v>
      </c>
      <c r="AP71" s="67" t="n">
        <f aca="false">AK71-U71</f>
        <v>0</v>
      </c>
      <c r="AQ71" s="67" t="n">
        <f aca="false">AL71-V71</f>
        <v>0</v>
      </c>
      <c r="AR71" s="67" t="n">
        <f aca="false">AM71-W71</f>
        <v>0</v>
      </c>
      <c r="AS71" s="67" t="n">
        <f aca="false">AN71-X71</f>
        <v>0</v>
      </c>
    </row>
    <row r="72" customFormat="false" ht="11.25" hidden="false" customHeight="false" outlineLevel="0" collapsed="false">
      <c r="A72" s="68" t="s">
        <v>58</v>
      </c>
      <c r="B72" s="68"/>
      <c r="C72" s="68" t="n">
        <v>27</v>
      </c>
      <c r="D72" s="76" t="n">
        <f aca="false">L72</f>
        <v>843.3304</v>
      </c>
      <c r="E72" s="76" t="n">
        <f aca="false">N72</f>
        <v>45.2308</v>
      </c>
      <c r="F72" s="76" t="n">
        <f aca="false">L72</f>
        <v>843.3304</v>
      </c>
      <c r="G72" s="76" t="n">
        <f aca="false">O72</f>
        <v>45.8697</v>
      </c>
      <c r="H72" s="76" t="n">
        <f aca="false">U72</f>
        <v>838.732</v>
      </c>
      <c r="I72" s="76" t="n">
        <f aca="false">W72</f>
        <v>45.2683</v>
      </c>
      <c r="J72" s="76" t="n">
        <f aca="false">U72</f>
        <v>838.732</v>
      </c>
      <c r="K72" s="76" t="n">
        <f aca="false">X72</f>
        <v>45.9083</v>
      </c>
      <c r="L72" s="63" t="n">
        <v>843.3304</v>
      </c>
      <c r="M72" s="63" t="n">
        <v>40.8076</v>
      </c>
      <c r="N72" s="63" t="n">
        <v>45.2308</v>
      </c>
      <c r="O72" s="63" t="n">
        <v>45.8697</v>
      </c>
      <c r="P72" s="63" t="n">
        <v>1.631</v>
      </c>
      <c r="Q72" s="63" t="n">
        <v>6643.521</v>
      </c>
      <c r="R72" s="64" t="n">
        <v>20.358</v>
      </c>
      <c r="S72" s="63" t="n">
        <f aca="false">Q72/3600</f>
        <v>1.8454225</v>
      </c>
      <c r="T72" s="65"/>
      <c r="U72" s="63" t="n">
        <v>838.732</v>
      </c>
      <c r="V72" s="63" t="n">
        <v>40.8413</v>
      </c>
      <c r="W72" s="63" t="n">
        <v>45.2683</v>
      </c>
      <c r="X72" s="63" t="n">
        <v>45.9083</v>
      </c>
      <c r="Y72" s="63" t="n">
        <v>1.594</v>
      </c>
      <c r="Z72" s="63" t="n">
        <v>6605.155</v>
      </c>
      <c r="AA72" s="64" t="n">
        <v>20.561</v>
      </c>
      <c r="AB72" s="63" t="n">
        <f aca="false">Z72/3600</f>
        <v>1.83476527777778</v>
      </c>
      <c r="AC72" s="65"/>
      <c r="AD72" s="65"/>
      <c r="AE72" s="65"/>
      <c r="AG72" s="38" t="n">
        <f aca="false">R72/100</f>
        <v>0.20358</v>
      </c>
      <c r="AH72" s="38" t="n">
        <f aca="false">S72/100</f>
        <v>0.018454225</v>
      </c>
      <c r="AI72" s="38" t="n">
        <f aca="false">AA72/100</f>
        <v>0.20561</v>
      </c>
      <c r="AJ72" s="38" t="n">
        <f aca="false">AB72/100</f>
        <v>0.0183476527777778</v>
      </c>
      <c r="AK72" s="63" t="n">
        <v>838.732</v>
      </c>
      <c r="AL72" s="63" t="n">
        <v>40.8413</v>
      </c>
      <c r="AM72" s="63" t="n">
        <v>45.2683</v>
      </c>
      <c r="AN72" s="63" t="n">
        <v>45.9083</v>
      </c>
      <c r="AP72" s="67" t="n">
        <f aca="false">AK72-U72</f>
        <v>0</v>
      </c>
      <c r="AQ72" s="67" t="n">
        <f aca="false">AL72-V72</f>
        <v>0</v>
      </c>
      <c r="AR72" s="67" t="n">
        <f aca="false">AM72-W72</f>
        <v>0</v>
      </c>
      <c r="AS72" s="67" t="n">
        <f aca="false">AN72-X72</f>
        <v>0</v>
      </c>
    </row>
    <row r="73" customFormat="false" ht="11.25" hidden="false" customHeight="false" outlineLevel="0" collapsed="false">
      <c r="A73" s="68"/>
      <c r="B73" s="68"/>
      <c r="C73" s="68" t="n">
        <v>32</v>
      </c>
      <c r="D73" s="76" t="n">
        <f aca="false">L73</f>
        <v>388.8072</v>
      </c>
      <c r="E73" s="76" t="n">
        <f aca="false">N73</f>
        <v>43.8815</v>
      </c>
      <c r="F73" s="76" t="n">
        <f aca="false">L73</f>
        <v>388.8072</v>
      </c>
      <c r="G73" s="76" t="n">
        <f aca="false">O73</f>
        <v>44.2171</v>
      </c>
      <c r="H73" s="76" t="n">
        <f aca="false">U73</f>
        <v>383.0472</v>
      </c>
      <c r="I73" s="76" t="n">
        <f aca="false">W73</f>
        <v>43.9408</v>
      </c>
      <c r="J73" s="76" t="n">
        <f aca="false">U73</f>
        <v>383.0472</v>
      </c>
      <c r="K73" s="76" t="n">
        <f aca="false">X73</f>
        <v>44.2699</v>
      </c>
      <c r="L73" s="63" t="n">
        <v>388.8072</v>
      </c>
      <c r="M73" s="63" t="n">
        <v>38.3262</v>
      </c>
      <c r="N73" s="63" t="n">
        <v>43.8815</v>
      </c>
      <c r="O73" s="63" t="n">
        <v>44.2171</v>
      </c>
      <c r="P73" s="63" t="n">
        <v>1.806</v>
      </c>
      <c r="Q73" s="63" t="n">
        <v>6132.984</v>
      </c>
      <c r="R73" s="64" t="n">
        <v>18.579</v>
      </c>
      <c r="S73" s="63" t="n">
        <f aca="false">Q73/3600</f>
        <v>1.70360666666667</v>
      </c>
      <c r="T73" s="65"/>
      <c r="U73" s="63" t="n">
        <v>383.0472</v>
      </c>
      <c r="V73" s="63" t="n">
        <v>38.4081</v>
      </c>
      <c r="W73" s="63" t="n">
        <v>43.9408</v>
      </c>
      <c r="X73" s="63" t="n">
        <v>44.2699</v>
      </c>
      <c r="Y73" s="63" t="n">
        <v>1.795</v>
      </c>
      <c r="Z73" s="63" t="n">
        <v>6175.683</v>
      </c>
      <c r="AA73" s="64" t="n">
        <v>18.111</v>
      </c>
      <c r="AB73" s="63" t="n">
        <f aca="false">Z73/3600</f>
        <v>1.7154675</v>
      </c>
      <c r="AC73" s="65"/>
      <c r="AD73" s="65"/>
      <c r="AE73" s="65"/>
      <c r="AG73" s="38" t="n">
        <f aca="false">R73/100</f>
        <v>0.18579</v>
      </c>
      <c r="AH73" s="38" t="n">
        <f aca="false">S73/100</f>
        <v>0.0170360666666667</v>
      </c>
      <c r="AI73" s="38" t="n">
        <f aca="false">AA73/100</f>
        <v>0.18111</v>
      </c>
      <c r="AJ73" s="38" t="n">
        <f aca="false">AB73/100</f>
        <v>0.017154675</v>
      </c>
      <c r="AK73" s="63" t="n">
        <v>383.0472</v>
      </c>
      <c r="AL73" s="63" t="n">
        <v>38.4081</v>
      </c>
      <c r="AM73" s="63" t="n">
        <v>43.9408</v>
      </c>
      <c r="AN73" s="63" t="n">
        <v>44.2699</v>
      </c>
      <c r="AP73" s="67" t="n">
        <f aca="false">AK73-U73</f>
        <v>0</v>
      </c>
      <c r="AQ73" s="67" t="n">
        <f aca="false">AL73-V73</f>
        <v>0</v>
      </c>
      <c r="AR73" s="67" t="n">
        <f aca="false">AM73-W73</f>
        <v>0</v>
      </c>
      <c r="AS73" s="67" t="n">
        <f aca="false">AN73-X73</f>
        <v>0</v>
      </c>
    </row>
    <row r="74" customFormat="false" ht="12" hidden="false" customHeight="false" outlineLevel="0" collapsed="false">
      <c r="A74" s="68"/>
      <c r="B74" s="69"/>
      <c r="C74" s="69" t="n">
        <v>37</v>
      </c>
      <c r="D74" s="77" t="n">
        <f aca="false">L74</f>
        <v>204.7912</v>
      </c>
      <c r="E74" s="77" t="n">
        <f aca="false">N74</f>
        <v>42.5165</v>
      </c>
      <c r="F74" s="77" t="n">
        <f aca="false">L74</f>
        <v>204.7912</v>
      </c>
      <c r="G74" s="77" t="n">
        <f aca="false">O74</f>
        <v>42.6034</v>
      </c>
      <c r="H74" s="77" t="n">
        <f aca="false">U74</f>
        <v>202.4344</v>
      </c>
      <c r="I74" s="77" t="n">
        <f aca="false">W74</f>
        <v>42.5519</v>
      </c>
      <c r="J74" s="77" t="n">
        <f aca="false">U74</f>
        <v>202.4344</v>
      </c>
      <c r="K74" s="77" t="n">
        <f aca="false">X74</f>
        <v>42.6102</v>
      </c>
      <c r="L74" s="71" t="n">
        <v>204.7912</v>
      </c>
      <c r="M74" s="71" t="n">
        <v>35.647</v>
      </c>
      <c r="N74" s="71" t="n">
        <v>42.5165</v>
      </c>
      <c r="O74" s="71" t="n">
        <v>42.6034</v>
      </c>
      <c r="P74" s="71" t="n">
        <v>1.79</v>
      </c>
      <c r="Q74" s="71" t="n">
        <v>6107.423</v>
      </c>
      <c r="R74" s="71" t="n">
        <v>17.394</v>
      </c>
      <c r="S74" s="71" t="n">
        <f aca="false">Q74/3600</f>
        <v>1.69650638888889</v>
      </c>
      <c r="T74" s="69"/>
      <c r="U74" s="71" t="n">
        <v>202.4344</v>
      </c>
      <c r="V74" s="71" t="n">
        <v>35.722</v>
      </c>
      <c r="W74" s="71" t="n">
        <v>42.5519</v>
      </c>
      <c r="X74" s="71" t="n">
        <v>42.6102</v>
      </c>
      <c r="Y74" s="71" t="n">
        <v>1.783</v>
      </c>
      <c r="Z74" s="71" t="n">
        <v>6084.327</v>
      </c>
      <c r="AA74" s="71" t="n">
        <v>17.082</v>
      </c>
      <c r="AB74" s="71" t="n">
        <f aca="false">Z74/3600</f>
        <v>1.69009083333333</v>
      </c>
      <c r="AC74" s="69"/>
      <c r="AD74" s="69"/>
      <c r="AE74" s="69"/>
      <c r="AG74" s="38" t="n">
        <f aca="false">R74/100</f>
        <v>0.17394</v>
      </c>
      <c r="AH74" s="38" t="n">
        <f aca="false">S74/100</f>
        <v>0.0169650638888889</v>
      </c>
      <c r="AI74" s="38" t="n">
        <f aca="false">AA74/100</f>
        <v>0.17082</v>
      </c>
      <c r="AJ74" s="38" t="n">
        <f aca="false">AB74/100</f>
        <v>0.0169009083333333</v>
      </c>
      <c r="AK74" s="71" t="n">
        <v>202.4344</v>
      </c>
      <c r="AL74" s="71" t="n">
        <v>35.722</v>
      </c>
      <c r="AM74" s="71" t="n">
        <v>42.5519</v>
      </c>
      <c r="AN74" s="71" t="n">
        <v>42.6102</v>
      </c>
      <c r="AP74" s="67" t="n">
        <f aca="false">AK74-U74</f>
        <v>0</v>
      </c>
      <c r="AQ74" s="67" t="n">
        <f aca="false">AL74-V74</f>
        <v>0</v>
      </c>
      <c r="AR74" s="67" t="n">
        <f aca="false">AM74-W74</f>
        <v>0</v>
      </c>
      <c r="AS74" s="67" t="n">
        <f aca="false">AN74-X74</f>
        <v>0</v>
      </c>
    </row>
    <row r="75" customFormat="false" ht="11.25" hidden="false" customHeight="false" outlineLevel="0" collapsed="false">
      <c r="A75" s="68"/>
      <c r="B75" s="61" t="s">
        <v>59</v>
      </c>
      <c r="C75" s="61" t="n">
        <v>22</v>
      </c>
      <c r="D75" s="72" t="n">
        <f aca="false">L75</f>
        <v>3634.0424</v>
      </c>
      <c r="E75" s="72" t="n">
        <f aca="false">N75</f>
        <v>47.9759</v>
      </c>
      <c r="F75" s="72" t="n">
        <f aca="false">L75</f>
        <v>3634.0424</v>
      </c>
      <c r="G75" s="72" t="n">
        <f aca="false">O75</f>
        <v>47.6352</v>
      </c>
      <c r="H75" s="72" t="n">
        <f aca="false">U75</f>
        <v>3590.5856</v>
      </c>
      <c r="I75" s="72" t="n">
        <f aca="false">W75</f>
        <v>48.013</v>
      </c>
      <c r="J75" s="72" t="n">
        <f aca="false">U75</f>
        <v>3590.5856</v>
      </c>
      <c r="K75" s="72" t="n">
        <f aca="false">X75</f>
        <v>47.6829</v>
      </c>
      <c r="L75" s="73" t="n">
        <v>3634.0424</v>
      </c>
      <c r="M75" s="73" t="n">
        <v>42.787</v>
      </c>
      <c r="N75" s="73" t="n">
        <v>47.9759</v>
      </c>
      <c r="O75" s="73" t="n">
        <v>47.6352</v>
      </c>
      <c r="P75" s="73" t="n">
        <v>1.014</v>
      </c>
      <c r="Q75" s="73" t="n">
        <v>7654.802</v>
      </c>
      <c r="R75" s="64" t="n">
        <v>25.163</v>
      </c>
      <c r="S75" s="73" t="n">
        <f aca="false">Q75/3600</f>
        <v>2.12633388888889</v>
      </c>
      <c r="T75" s="74"/>
      <c r="U75" s="73" t="n">
        <v>3590.5856</v>
      </c>
      <c r="V75" s="73" t="n">
        <v>42.8046</v>
      </c>
      <c r="W75" s="73" t="n">
        <v>48.013</v>
      </c>
      <c r="X75" s="73" t="n">
        <v>47.6829</v>
      </c>
      <c r="Y75" s="73" t="n">
        <v>0.949</v>
      </c>
      <c r="Z75" s="73" t="n">
        <v>7621.576</v>
      </c>
      <c r="AA75" s="64" t="n">
        <v>24.898</v>
      </c>
      <c r="AB75" s="73" t="n">
        <f aca="false">Z75/3600</f>
        <v>2.11710444444444</v>
      </c>
      <c r="AC75" s="66" t="e">
        <f aca="false">RBJM($L75:$M78,U75:V78)</f>
        <v>#VALUE!</v>
      </c>
      <c r="AD75" s="66" t="e">
        <f aca="false">RBJM($D75:$E78,H75:I78)</f>
        <v>#VALUE!</v>
      </c>
      <c r="AE75" s="66" t="e">
        <f aca="false">RBJM($F75:$G78,J75:K78)</f>
        <v>#VALUE!</v>
      </c>
      <c r="AG75" s="38" t="n">
        <f aca="false">R75/100</f>
        <v>0.25163</v>
      </c>
      <c r="AH75" s="38" t="n">
        <f aca="false">S75/100</f>
        <v>0.0212633388888889</v>
      </c>
      <c r="AI75" s="38" t="n">
        <f aca="false">AA75/100</f>
        <v>0.24898</v>
      </c>
      <c r="AJ75" s="38" t="n">
        <f aca="false">AB75/100</f>
        <v>0.0211710444444444</v>
      </c>
      <c r="AK75" s="73" t="n">
        <v>3590.5856</v>
      </c>
      <c r="AL75" s="73" t="n">
        <v>42.8046</v>
      </c>
      <c r="AM75" s="73" t="n">
        <v>48.013</v>
      </c>
      <c r="AN75" s="73" t="n">
        <v>47.6829</v>
      </c>
      <c r="AP75" s="67" t="n">
        <f aca="false">AK75-U75</f>
        <v>0</v>
      </c>
      <c r="AQ75" s="67" t="n">
        <f aca="false">AL75-V75</f>
        <v>0</v>
      </c>
      <c r="AR75" s="67" t="n">
        <f aca="false">AM75-W75</f>
        <v>0</v>
      </c>
      <c r="AS75" s="67" t="n">
        <f aca="false">AN75-X75</f>
        <v>0</v>
      </c>
    </row>
    <row r="76" customFormat="false" ht="11.25" hidden="false" customHeight="false" outlineLevel="0" collapsed="false">
      <c r="A76" s="68"/>
      <c r="B76" s="68"/>
      <c r="C76" s="68" t="n">
        <v>27</v>
      </c>
      <c r="D76" s="62" t="n">
        <f aca="false">L76</f>
        <v>1143.4584</v>
      </c>
      <c r="E76" s="62" t="n">
        <f aca="false">N76</f>
        <v>46.665</v>
      </c>
      <c r="F76" s="62" t="n">
        <f aca="false">L76</f>
        <v>1143.4584</v>
      </c>
      <c r="G76" s="62" t="n">
        <f aca="false">O76</f>
        <v>45.9769</v>
      </c>
      <c r="H76" s="62" t="n">
        <f aca="false">U76</f>
        <v>1105.0328</v>
      </c>
      <c r="I76" s="62" t="n">
        <f aca="false">W76</f>
        <v>46.6528</v>
      </c>
      <c r="J76" s="62" t="n">
        <f aca="false">U76</f>
        <v>1105.0328</v>
      </c>
      <c r="K76" s="62" t="n">
        <f aca="false">X76</f>
        <v>45.9941</v>
      </c>
      <c r="L76" s="63" t="n">
        <v>1143.4584</v>
      </c>
      <c r="M76" s="63" t="n">
        <v>40.3389</v>
      </c>
      <c r="N76" s="63" t="n">
        <v>46.665</v>
      </c>
      <c r="O76" s="63" t="n">
        <v>45.9769</v>
      </c>
      <c r="P76" s="63" t="n">
        <v>1.697</v>
      </c>
      <c r="Q76" s="63" t="n">
        <v>6789.27</v>
      </c>
      <c r="R76" s="64" t="n">
        <v>20.342</v>
      </c>
      <c r="S76" s="63" t="n">
        <f aca="false">Q76/3600</f>
        <v>1.88590833333333</v>
      </c>
      <c r="T76" s="65"/>
      <c r="U76" s="63" t="n">
        <v>1105.0328</v>
      </c>
      <c r="V76" s="63" t="n">
        <v>40.4125</v>
      </c>
      <c r="W76" s="63" t="n">
        <v>46.6528</v>
      </c>
      <c r="X76" s="63" t="n">
        <v>45.9941</v>
      </c>
      <c r="Y76" s="63" t="n">
        <v>1.625</v>
      </c>
      <c r="Z76" s="63" t="n">
        <v>6606.183</v>
      </c>
      <c r="AA76" s="64" t="n">
        <v>19.952</v>
      </c>
      <c r="AB76" s="63" t="n">
        <f aca="false">Z76/3600</f>
        <v>1.83505083333333</v>
      </c>
      <c r="AC76" s="65"/>
      <c r="AD76" s="65"/>
      <c r="AE76" s="65"/>
      <c r="AG76" s="38" t="n">
        <f aca="false">R76/100</f>
        <v>0.20342</v>
      </c>
      <c r="AH76" s="38" t="n">
        <f aca="false">S76/100</f>
        <v>0.0188590833333333</v>
      </c>
      <c r="AI76" s="38" t="n">
        <f aca="false">AA76/100</f>
        <v>0.19952</v>
      </c>
      <c r="AJ76" s="38" t="n">
        <f aca="false">AB76/100</f>
        <v>0.0183505083333333</v>
      </c>
      <c r="AK76" s="63" t="n">
        <v>1105.0328</v>
      </c>
      <c r="AL76" s="63" t="n">
        <v>40.4125</v>
      </c>
      <c r="AM76" s="63" t="n">
        <v>46.6528</v>
      </c>
      <c r="AN76" s="63" t="n">
        <v>45.9941</v>
      </c>
      <c r="AP76" s="67" t="n">
        <f aca="false">AK76-U76</f>
        <v>0</v>
      </c>
      <c r="AQ76" s="67" t="n">
        <f aca="false">AL76-V76</f>
        <v>0</v>
      </c>
      <c r="AR76" s="67" t="n">
        <f aca="false">AM76-W76</f>
        <v>0</v>
      </c>
      <c r="AS76" s="67" t="n">
        <f aca="false">AN76-X76</f>
        <v>0</v>
      </c>
    </row>
    <row r="77" customFormat="false" ht="11.25" hidden="false" customHeight="false" outlineLevel="0" collapsed="false">
      <c r="A77" s="68"/>
      <c r="B77" s="68"/>
      <c r="C77" s="68" t="n">
        <v>32</v>
      </c>
      <c r="D77" s="62" t="n">
        <f aca="false">L77</f>
        <v>492.3368</v>
      </c>
      <c r="E77" s="62" t="n">
        <f aca="false">N77</f>
        <v>45.4558</v>
      </c>
      <c r="F77" s="62" t="n">
        <f aca="false">L77</f>
        <v>492.3368</v>
      </c>
      <c r="G77" s="62" t="n">
        <f aca="false">O77</f>
        <v>44.1829</v>
      </c>
      <c r="H77" s="62" t="n">
        <f aca="false">U77</f>
        <v>479.7048</v>
      </c>
      <c r="I77" s="62" t="n">
        <f aca="false">W77</f>
        <v>45.4459</v>
      </c>
      <c r="J77" s="62" t="n">
        <f aca="false">U77</f>
        <v>479.7048</v>
      </c>
      <c r="K77" s="62" t="n">
        <f aca="false">X77</f>
        <v>44.2126</v>
      </c>
      <c r="L77" s="63" t="n">
        <v>492.3368</v>
      </c>
      <c r="M77" s="63" t="n">
        <v>37.7817</v>
      </c>
      <c r="N77" s="63" t="n">
        <v>45.4558</v>
      </c>
      <c r="O77" s="63" t="n">
        <v>44.1829</v>
      </c>
      <c r="P77" s="63" t="n">
        <v>1.883</v>
      </c>
      <c r="Q77" s="63" t="n">
        <v>6238.599</v>
      </c>
      <c r="R77" s="64" t="n">
        <v>18.611</v>
      </c>
      <c r="S77" s="63" t="n">
        <f aca="false">Q77/3600</f>
        <v>1.73294416666667</v>
      </c>
      <c r="T77" s="65"/>
      <c r="U77" s="63" t="n">
        <v>479.7048</v>
      </c>
      <c r="V77" s="63" t="n">
        <v>37.9142</v>
      </c>
      <c r="W77" s="63" t="n">
        <v>45.4459</v>
      </c>
      <c r="X77" s="63" t="n">
        <v>44.2126</v>
      </c>
      <c r="Y77" s="63" t="n">
        <v>1.857</v>
      </c>
      <c r="Z77" s="63" t="n">
        <v>6329.644</v>
      </c>
      <c r="AA77" s="64" t="n">
        <v>18.189</v>
      </c>
      <c r="AB77" s="63" t="n">
        <f aca="false">Z77/3600</f>
        <v>1.75823444444444</v>
      </c>
      <c r="AC77" s="65"/>
      <c r="AD77" s="65"/>
      <c r="AE77" s="65"/>
      <c r="AG77" s="38" t="n">
        <f aca="false">R77/100</f>
        <v>0.18611</v>
      </c>
      <c r="AH77" s="38" t="n">
        <f aca="false">S77/100</f>
        <v>0.0173294416666667</v>
      </c>
      <c r="AI77" s="38" t="n">
        <f aca="false">AA77/100</f>
        <v>0.18189</v>
      </c>
      <c r="AJ77" s="38" t="n">
        <f aca="false">AB77/100</f>
        <v>0.0175823444444444</v>
      </c>
      <c r="AK77" s="63" t="n">
        <v>479.7048</v>
      </c>
      <c r="AL77" s="63" t="n">
        <v>37.9142</v>
      </c>
      <c r="AM77" s="63" t="n">
        <v>45.4459</v>
      </c>
      <c r="AN77" s="63" t="n">
        <v>44.2126</v>
      </c>
      <c r="AP77" s="67" t="n">
        <f aca="false">AK77-U77</f>
        <v>0</v>
      </c>
      <c r="AQ77" s="67" t="n">
        <f aca="false">AL77-V77</f>
        <v>0</v>
      </c>
      <c r="AR77" s="67" t="n">
        <f aca="false">AM77-W77</f>
        <v>0</v>
      </c>
      <c r="AS77" s="67" t="n">
        <f aca="false">AN77-X77</f>
        <v>0</v>
      </c>
    </row>
    <row r="78" customFormat="false" ht="12" hidden="false" customHeight="false" outlineLevel="0" collapsed="false">
      <c r="A78" s="68"/>
      <c r="B78" s="69"/>
      <c r="C78" s="69" t="n">
        <v>37</v>
      </c>
      <c r="D78" s="70" t="n">
        <f aca="false">L78</f>
        <v>252.4712</v>
      </c>
      <c r="E78" s="70" t="n">
        <f aca="false">N78</f>
        <v>44.2438</v>
      </c>
      <c r="F78" s="70" t="n">
        <f aca="false">L78</f>
        <v>252.4712</v>
      </c>
      <c r="G78" s="70" t="n">
        <f aca="false">O78</f>
        <v>42.5321</v>
      </c>
      <c r="H78" s="70" t="n">
        <f aca="false">U78</f>
        <v>247.3272</v>
      </c>
      <c r="I78" s="70" t="n">
        <f aca="false">W78</f>
        <v>44.319</v>
      </c>
      <c r="J78" s="70" t="n">
        <f aca="false">U78</f>
        <v>247.3272</v>
      </c>
      <c r="K78" s="70" t="n">
        <f aca="false">X78</f>
        <v>42.5606</v>
      </c>
      <c r="L78" s="71" t="n">
        <v>252.4712</v>
      </c>
      <c r="M78" s="71" t="n">
        <v>34.9467</v>
      </c>
      <c r="N78" s="71" t="n">
        <v>44.2438</v>
      </c>
      <c r="O78" s="71" t="n">
        <v>42.5321</v>
      </c>
      <c r="P78" s="71" t="n">
        <v>1.857</v>
      </c>
      <c r="Q78" s="71" t="n">
        <v>6184.793</v>
      </c>
      <c r="R78" s="71" t="n">
        <v>17.534</v>
      </c>
      <c r="S78" s="71" t="n">
        <f aca="false">Q78/3600</f>
        <v>1.71799805555556</v>
      </c>
      <c r="T78" s="69"/>
      <c r="U78" s="71" t="n">
        <v>247.3272</v>
      </c>
      <c r="V78" s="71" t="n">
        <v>35.0898</v>
      </c>
      <c r="W78" s="71" t="n">
        <v>44.319</v>
      </c>
      <c r="X78" s="71" t="n">
        <v>42.5606</v>
      </c>
      <c r="Y78" s="71" t="n">
        <v>1.853</v>
      </c>
      <c r="Z78" s="71" t="n">
        <v>5954.454</v>
      </c>
      <c r="AA78" s="71" t="n">
        <v>17.097</v>
      </c>
      <c r="AB78" s="71" t="n">
        <f aca="false">Z78/3600</f>
        <v>1.654015</v>
      </c>
      <c r="AC78" s="69"/>
      <c r="AD78" s="69"/>
      <c r="AE78" s="69"/>
      <c r="AG78" s="38" t="n">
        <f aca="false">R78/100</f>
        <v>0.17534</v>
      </c>
      <c r="AH78" s="38" t="n">
        <f aca="false">S78/100</f>
        <v>0.0171799805555556</v>
      </c>
      <c r="AI78" s="38" t="n">
        <f aca="false">AA78/100</f>
        <v>0.17097</v>
      </c>
      <c r="AJ78" s="38" t="n">
        <f aca="false">AB78/100</f>
        <v>0.01654015</v>
      </c>
      <c r="AK78" s="71" t="n">
        <v>247.3272</v>
      </c>
      <c r="AL78" s="71" t="n">
        <v>35.0898</v>
      </c>
      <c r="AM78" s="71" t="n">
        <v>44.319</v>
      </c>
      <c r="AN78" s="71" t="n">
        <v>42.5606</v>
      </c>
      <c r="AP78" s="67" t="n">
        <f aca="false">AK78-U78</f>
        <v>0</v>
      </c>
      <c r="AQ78" s="67" t="n">
        <f aca="false">AL78-V78</f>
        <v>0</v>
      </c>
      <c r="AR78" s="67" t="n">
        <f aca="false">AM78-W78</f>
        <v>0</v>
      </c>
      <c r="AS78" s="67" t="n">
        <f aca="false">AN78-X78</f>
        <v>0</v>
      </c>
    </row>
    <row r="79" customFormat="false" ht="11.25" hidden="false" customHeight="false" outlineLevel="0" collapsed="false">
      <c r="A79" s="68"/>
      <c r="B79" s="61" t="s">
        <v>60</v>
      </c>
      <c r="C79" s="61" t="n">
        <v>22</v>
      </c>
      <c r="D79" s="72" t="n">
        <f aca="false">L79</f>
        <v>2808.5624</v>
      </c>
      <c r="E79" s="72" t="n">
        <f aca="false">N79</f>
        <v>47.6241</v>
      </c>
      <c r="F79" s="72" t="n">
        <f aca="false">L79</f>
        <v>2808.5624</v>
      </c>
      <c r="G79" s="72" t="n">
        <f aca="false">O79</f>
        <v>47.847</v>
      </c>
      <c r="H79" s="72" t="n">
        <f aca="false">U79</f>
        <v>2822.8664</v>
      </c>
      <c r="I79" s="72" t="n">
        <f aca="false">W79</f>
        <v>47.6461</v>
      </c>
      <c r="J79" s="72" t="n">
        <f aca="false">U79</f>
        <v>2822.8664</v>
      </c>
      <c r="K79" s="72" t="n">
        <f aca="false">X79</f>
        <v>47.8562</v>
      </c>
      <c r="L79" s="73" t="n">
        <v>2808.5624</v>
      </c>
      <c r="M79" s="73" t="n">
        <v>42.8282</v>
      </c>
      <c r="N79" s="73" t="n">
        <v>47.6241</v>
      </c>
      <c r="O79" s="73" t="n">
        <v>47.847</v>
      </c>
      <c r="P79" s="73" t="n">
        <v>1.172</v>
      </c>
      <c r="Q79" s="73" t="n">
        <v>7372.124</v>
      </c>
      <c r="R79" s="64" t="n">
        <v>23.852</v>
      </c>
      <c r="S79" s="73" t="n">
        <f aca="false">Q79/3600</f>
        <v>2.04781222222222</v>
      </c>
      <c r="T79" s="74"/>
      <c r="U79" s="73" t="n">
        <v>2822.8664</v>
      </c>
      <c r="V79" s="73" t="n">
        <v>42.8432</v>
      </c>
      <c r="W79" s="73" t="n">
        <v>47.6461</v>
      </c>
      <c r="X79" s="73" t="n">
        <v>47.8562</v>
      </c>
      <c r="Y79" s="73" t="n">
        <v>1.137</v>
      </c>
      <c r="Z79" s="73" t="n">
        <v>7314.107</v>
      </c>
      <c r="AA79" s="64" t="n">
        <v>23.65</v>
      </c>
      <c r="AB79" s="73" t="n">
        <f aca="false">Z79/3600</f>
        <v>2.03169638888889</v>
      </c>
      <c r="AC79" s="66" t="e">
        <f aca="false">RBJM($L79:$M82,U79:V82)</f>
        <v>#VALUE!</v>
      </c>
      <c r="AD79" s="66" t="e">
        <f aca="false">RBJM($D79:$E82,H79:I82)</f>
        <v>#VALUE!</v>
      </c>
      <c r="AE79" s="66" t="e">
        <f aca="false">RBJM($F79:$G82,J79:K82)</f>
        <v>#VALUE!</v>
      </c>
      <c r="AG79" s="38" t="n">
        <f aca="false">R79/100</f>
        <v>0.23852</v>
      </c>
      <c r="AH79" s="38" t="n">
        <f aca="false">S79/100</f>
        <v>0.0204781222222222</v>
      </c>
      <c r="AI79" s="38" t="n">
        <f aca="false">AA79/100</f>
        <v>0.2365</v>
      </c>
      <c r="AJ79" s="38" t="n">
        <f aca="false">AB79/100</f>
        <v>0.0203169638888889</v>
      </c>
      <c r="AK79" s="73" t="n">
        <v>2822.8664</v>
      </c>
      <c r="AL79" s="73" t="n">
        <v>42.8432</v>
      </c>
      <c r="AM79" s="73" t="n">
        <v>47.6461</v>
      </c>
      <c r="AN79" s="73" t="n">
        <v>47.8562</v>
      </c>
      <c r="AP79" s="67" t="n">
        <f aca="false">AK79-U79</f>
        <v>0</v>
      </c>
      <c r="AQ79" s="67" t="n">
        <f aca="false">AL79-V79</f>
        <v>0</v>
      </c>
      <c r="AR79" s="67" t="n">
        <f aca="false">AM79-W79</f>
        <v>0</v>
      </c>
      <c r="AS79" s="67" t="n">
        <f aca="false">AN79-X79</f>
        <v>0</v>
      </c>
    </row>
    <row r="80" customFormat="false" ht="11.25" hidden="false" customHeight="false" outlineLevel="0" collapsed="false">
      <c r="A80" s="68"/>
      <c r="B80" s="68"/>
      <c r="C80" s="68" t="n">
        <v>27</v>
      </c>
      <c r="D80" s="62" t="n">
        <f aca="false">L80</f>
        <v>861.7424</v>
      </c>
      <c r="E80" s="62" t="n">
        <f aca="false">N80</f>
        <v>46.0645</v>
      </c>
      <c r="F80" s="62" t="n">
        <f aca="false">L80</f>
        <v>861.7424</v>
      </c>
      <c r="G80" s="62" t="n">
        <f aca="false">O80</f>
        <v>46.1628</v>
      </c>
      <c r="H80" s="62" t="n">
        <f aca="false">U80</f>
        <v>855.0464</v>
      </c>
      <c r="I80" s="62" t="n">
        <f aca="false">W80</f>
        <v>46.0646</v>
      </c>
      <c r="J80" s="62" t="n">
        <f aca="false">U80</f>
        <v>855.0464</v>
      </c>
      <c r="K80" s="62" t="n">
        <f aca="false">X80</f>
        <v>46.1409</v>
      </c>
      <c r="L80" s="63" t="n">
        <v>861.7424</v>
      </c>
      <c r="M80" s="63" t="n">
        <v>40.4366</v>
      </c>
      <c r="N80" s="63" t="n">
        <v>46.0645</v>
      </c>
      <c r="O80" s="63" t="n">
        <v>46.1628</v>
      </c>
      <c r="P80" s="63" t="n">
        <v>1.731</v>
      </c>
      <c r="Q80" s="63" t="n">
        <v>6490.609</v>
      </c>
      <c r="R80" s="64" t="n">
        <v>19.453</v>
      </c>
      <c r="S80" s="63" t="n">
        <f aca="false">Q80/3600</f>
        <v>1.80294694444444</v>
      </c>
      <c r="T80" s="65"/>
      <c r="U80" s="63" t="n">
        <v>855.0464</v>
      </c>
      <c r="V80" s="63" t="n">
        <v>40.4708</v>
      </c>
      <c r="W80" s="63" t="n">
        <v>46.0646</v>
      </c>
      <c r="X80" s="63" t="n">
        <v>46.1409</v>
      </c>
      <c r="Y80" s="63" t="n">
        <v>1.699</v>
      </c>
      <c r="Z80" s="63" t="n">
        <v>6398.131</v>
      </c>
      <c r="AA80" s="64" t="n">
        <v>19.328</v>
      </c>
      <c r="AB80" s="63" t="n">
        <f aca="false">Z80/3600</f>
        <v>1.77725861111111</v>
      </c>
      <c r="AC80" s="65"/>
      <c r="AD80" s="65"/>
      <c r="AE80" s="65"/>
      <c r="AG80" s="38" t="n">
        <f aca="false">R80/100</f>
        <v>0.19453</v>
      </c>
      <c r="AH80" s="38" t="n">
        <f aca="false">S80/100</f>
        <v>0.0180294694444444</v>
      </c>
      <c r="AI80" s="38" t="n">
        <f aca="false">AA80/100</f>
        <v>0.19328</v>
      </c>
      <c r="AJ80" s="38" t="n">
        <f aca="false">AB80/100</f>
        <v>0.0177725861111111</v>
      </c>
      <c r="AK80" s="63" t="n">
        <v>855.0464</v>
      </c>
      <c r="AL80" s="63" t="n">
        <v>40.4708</v>
      </c>
      <c r="AM80" s="63" t="n">
        <v>46.0646</v>
      </c>
      <c r="AN80" s="63" t="n">
        <v>46.1409</v>
      </c>
      <c r="AP80" s="67" t="n">
        <f aca="false">AK80-U80</f>
        <v>0</v>
      </c>
      <c r="AQ80" s="67" t="n">
        <f aca="false">AL80-V80</f>
        <v>0</v>
      </c>
      <c r="AR80" s="67" t="n">
        <f aca="false">AM80-W80</f>
        <v>0</v>
      </c>
      <c r="AS80" s="67" t="n">
        <f aca="false">AN80-X80</f>
        <v>0</v>
      </c>
    </row>
    <row r="81" customFormat="false" ht="11.25" hidden="false" customHeight="false" outlineLevel="0" collapsed="false">
      <c r="A81" s="68"/>
      <c r="B81" s="68"/>
      <c r="C81" s="68" t="n">
        <v>32</v>
      </c>
      <c r="D81" s="62" t="n">
        <f aca="false">L81</f>
        <v>364.6456</v>
      </c>
      <c r="E81" s="62" t="n">
        <f aca="false">N81</f>
        <v>44.3439</v>
      </c>
      <c r="F81" s="62" t="n">
        <f aca="false">L81</f>
        <v>364.6456</v>
      </c>
      <c r="G81" s="62" t="n">
        <f aca="false">O81</f>
        <v>44.2838</v>
      </c>
      <c r="H81" s="62" t="n">
        <f aca="false">U81</f>
        <v>359.3224</v>
      </c>
      <c r="I81" s="62" t="n">
        <f aca="false">W81</f>
        <v>44.3305</v>
      </c>
      <c r="J81" s="62" t="n">
        <f aca="false">U81</f>
        <v>359.3224</v>
      </c>
      <c r="K81" s="62" t="n">
        <f aca="false">X81</f>
        <v>44.2626</v>
      </c>
      <c r="L81" s="63" t="n">
        <v>364.6456</v>
      </c>
      <c r="M81" s="63" t="n">
        <v>37.9597</v>
      </c>
      <c r="N81" s="63" t="n">
        <v>44.3439</v>
      </c>
      <c r="O81" s="63" t="n">
        <v>44.2838</v>
      </c>
      <c r="P81" s="63" t="n">
        <v>1.778</v>
      </c>
      <c r="Q81" s="63" t="n">
        <v>5998.861</v>
      </c>
      <c r="R81" s="64" t="n">
        <v>17.643</v>
      </c>
      <c r="S81" s="63" t="n">
        <f aca="false">Q81/3600</f>
        <v>1.66635027777778</v>
      </c>
      <c r="T81" s="65"/>
      <c r="U81" s="63" t="n">
        <v>359.3224</v>
      </c>
      <c r="V81" s="63" t="n">
        <v>38.0202</v>
      </c>
      <c r="W81" s="63" t="n">
        <v>44.3305</v>
      </c>
      <c r="X81" s="63" t="n">
        <v>44.2626</v>
      </c>
      <c r="Y81" s="63" t="n">
        <v>1.761</v>
      </c>
      <c r="Z81" s="63" t="n">
        <v>6099.732</v>
      </c>
      <c r="AA81" s="64" t="n">
        <v>17.503</v>
      </c>
      <c r="AB81" s="63" t="n">
        <f aca="false">Z81/3600</f>
        <v>1.69437</v>
      </c>
      <c r="AC81" s="65"/>
      <c r="AD81" s="65"/>
      <c r="AE81" s="65"/>
      <c r="AG81" s="38" t="n">
        <f aca="false">R81/100</f>
        <v>0.17643</v>
      </c>
      <c r="AH81" s="38" t="n">
        <f aca="false">S81/100</f>
        <v>0.0166635027777778</v>
      </c>
      <c r="AI81" s="38" t="n">
        <f aca="false">AA81/100</f>
        <v>0.17503</v>
      </c>
      <c r="AJ81" s="38" t="n">
        <f aca="false">AB81/100</f>
        <v>0.0169437</v>
      </c>
      <c r="AK81" s="63" t="n">
        <v>359.3224</v>
      </c>
      <c r="AL81" s="63" t="n">
        <v>38.0202</v>
      </c>
      <c r="AM81" s="63" t="n">
        <v>44.3305</v>
      </c>
      <c r="AN81" s="63" t="n">
        <v>44.2626</v>
      </c>
      <c r="AP81" s="67" t="n">
        <f aca="false">AK81-U81</f>
        <v>0</v>
      </c>
      <c r="AQ81" s="67" t="n">
        <f aca="false">AL81-V81</f>
        <v>0</v>
      </c>
      <c r="AR81" s="67" t="n">
        <f aca="false">AM81-W81</f>
        <v>0</v>
      </c>
      <c r="AS81" s="67" t="n">
        <f aca="false">AN81-X81</f>
        <v>0</v>
      </c>
    </row>
    <row r="82" customFormat="false" ht="12" hidden="false" customHeight="false" outlineLevel="0" collapsed="false">
      <c r="A82" s="69"/>
      <c r="B82" s="69"/>
      <c r="C82" s="69" t="n">
        <v>37</v>
      </c>
      <c r="D82" s="78" t="n">
        <f aca="false">L82</f>
        <v>186.6608</v>
      </c>
      <c r="E82" s="78" t="n">
        <f aca="false">N82</f>
        <v>42.8244</v>
      </c>
      <c r="F82" s="78" t="n">
        <f aca="false">L82</f>
        <v>186.6608</v>
      </c>
      <c r="G82" s="78" t="n">
        <f aca="false">O82</f>
        <v>42.4272</v>
      </c>
      <c r="H82" s="78" t="n">
        <f aca="false">U82</f>
        <v>184.8272</v>
      </c>
      <c r="I82" s="78" t="n">
        <f aca="false">W82</f>
        <v>42.7762</v>
      </c>
      <c r="J82" s="78" t="n">
        <f aca="false">U82</f>
        <v>184.8272</v>
      </c>
      <c r="K82" s="78" t="n">
        <f aca="false">X82</f>
        <v>42.3956</v>
      </c>
      <c r="L82" s="71" t="n">
        <v>186.6608</v>
      </c>
      <c r="M82" s="71" t="n">
        <v>35.3533</v>
      </c>
      <c r="N82" s="71" t="n">
        <v>42.8244</v>
      </c>
      <c r="O82" s="71" t="n">
        <v>42.4272</v>
      </c>
      <c r="P82" s="71" t="n">
        <v>1.695</v>
      </c>
      <c r="Q82" s="71" t="n">
        <v>5933.698</v>
      </c>
      <c r="R82" s="71" t="n">
        <v>16.707</v>
      </c>
      <c r="S82" s="71" t="n">
        <f aca="false">Q82/3600</f>
        <v>1.64824944444444</v>
      </c>
      <c r="T82" s="69"/>
      <c r="U82" s="71" t="n">
        <v>184.8272</v>
      </c>
      <c r="V82" s="71" t="n">
        <v>35.4244</v>
      </c>
      <c r="W82" s="71" t="n">
        <v>42.7762</v>
      </c>
      <c r="X82" s="71" t="n">
        <v>42.3956</v>
      </c>
      <c r="Y82" s="71" t="n">
        <v>1.687</v>
      </c>
      <c r="Z82" s="71" t="n">
        <v>5950.509</v>
      </c>
      <c r="AA82" s="71" t="n">
        <v>16.489</v>
      </c>
      <c r="AB82" s="71" t="n">
        <f aca="false">Z82/3600</f>
        <v>1.65291916666667</v>
      </c>
      <c r="AC82" s="69"/>
      <c r="AD82" s="69"/>
      <c r="AE82" s="69"/>
      <c r="AG82" s="38" t="n">
        <f aca="false">R82/100</f>
        <v>0.16707</v>
      </c>
      <c r="AH82" s="38" t="n">
        <f aca="false">S82/100</f>
        <v>0.0164824944444444</v>
      </c>
      <c r="AI82" s="38" t="n">
        <f aca="false">AA82/100</f>
        <v>0.16489</v>
      </c>
      <c r="AJ82" s="38" t="n">
        <f aca="false">AB82/100</f>
        <v>0.0165291916666667</v>
      </c>
      <c r="AK82" s="71" t="n">
        <v>184.8272</v>
      </c>
      <c r="AL82" s="71" t="n">
        <v>35.4244</v>
      </c>
      <c r="AM82" s="71" t="n">
        <v>42.7762</v>
      </c>
      <c r="AN82" s="71" t="n">
        <v>42.3956</v>
      </c>
      <c r="AP82" s="67" t="n">
        <f aca="false">AK82-U82</f>
        <v>0</v>
      </c>
      <c r="AQ82" s="67" t="n">
        <f aca="false">AL82-V82</f>
        <v>0</v>
      </c>
      <c r="AR82" s="67" t="n">
        <f aca="false">AM82-W82</f>
        <v>0</v>
      </c>
      <c r="AS82" s="67" t="n">
        <f aca="false">AN82-X82</f>
        <v>0</v>
      </c>
    </row>
    <row r="83" customFormat="false" ht="11.25" hidden="false" customHeight="false" outlineLevel="0" collapsed="false">
      <c r="A83" s="79"/>
      <c r="B83" s="79" t="s">
        <v>5</v>
      </c>
      <c r="C83" s="79"/>
      <c r="D83" s="80"/>
      <c r="E83" s="81"/>
      <c r="F83" s="81"/>
      <c r="G83" s="82"/>
      <c r="H83" s="82"/>
      <c r="I83" s="82"/>
      <c r="J83" s="82"/>
      <c r="K83" s="82"/>
      <c r="L83" s="79"/>
      <c r="M83" s="79"/>
      <c r="N83" s="79"/>
      <c r="O83" s="79"/>
      <c r="P83" s="79"/>
      <c r="Q83" s="79"/>
      <c r="R83" s="79"/>
      <c r="S83" s="79"/>
      <c r="T83" s="52"/>
      <c r="U83" s="79"/>
      <c r="V83" s="79"/>
      <c r="W83" s="79"/>
      <c r="X83" s="79"/>
      <c r="Y83" s="79"/>
      <c r="Z83" s="79"/>
      <c r="AA83" s="79"/>
      <c r="AB83" s="79"/>
      <c r="AC83" s="83"/>
      <c r="AD83" s="83"/>
      <c r="AE83" s="83"/>
    </row>
    <row r="84" customFormat="false" ht="11.25" hidden="false" customHeight="false" outlineLevel="0" collapsed="false">
      <c r="B84" s="38" t="s">
        <v>6</v>
      </c>
      <c r="D84" s="84"/>
      <c r="E84" s="85"/>
      <c r="F84" s="85"/>
      <c r="G84" s="86"/>
      <c r="H84" s="86"/>
      <c r="I84" s="86"/>
      <c r="J84" s="86"/>
      <c r="K84" s="86"/>
      <c r="T84" s="87"/>
      <c r="AC84" s="88" t="e">
        <f aca="false">AVERAGE(AC19,AC23,AC27,AC31,AC35)</f>
        <v>#VALUE!</v>
      </c>
      <c r="AD84" s="88" t="e">
        <f aca="false">AVERAGE(AD19,AD23,AD27,AD31,AD35)</f>
        <v>#VALUE!</v>
      </c>
      <c r="AE84" s="88" t="e">
        <f aca="false">AVERAGE(AE19,AE23,AE27,AE31,AE35)</f>
        <v>#VALUE!</v>
      </c>
    </row>
    <row r="85" customFormat="false" ht="11.25" hidden="false" customHeight="false" outlineLevel="0" collapsed="false">
      <c r="B85" s="38" t="s">
        <v>7</v>
      </c>
      <c r="D85" s="84"/>
      <c r="E85" s="85"/>
      <c r="F85" s="85"/>
      <c r="G85" s="86"/>
      <c r="H85" s="86"/>
      <c r="I85" s="86"/>
      <c r="J85" s="86"/>
      <c r="K85" s="86"/>
      <c r="T85" s="87"/>
      <c r="AC85" s="88" t="e">
        <f aca="false">AVERAGE(AC39,AC43,AC47,AC51)</f>
        <v>#VALUE!</v>
      </c>
      <c r="AD85" s="88" t="e">
        <f aca="false">AVERAGE(AD39,AD43,AD47,AD51)</f>
        <v>#VALUE!</v>
      </c>
      <c r="AE85" s="88" t="e">
        <f aca="false">AVERAGE(AE39,AE43,AE47,AE51)</f>
        <v>#VALUE!</v>
      </c>
    </row>
    <row r="86" customFormat="false" ht="11.25" hidden="false" customHeight="false" outlineLevel="0" collapsed="false">
      <c r="B86" s="38" t="s">
        <v>8</v>
      </c>
      <c r="D86" s="84"/>
      <c r="E86" s="85"/>
      <c r="F86" s="85"/>
      <c r="G86" s="86"/>
      <c r="H86" s="86"/>
      <c r="I86" s="86"/>
      <c r="J86" s="86"/>
      <c r="K86" s="86"/>
      <c r="T86" s="89"/>
      <c r="AC86" s="90" t="e">
        <f aca="false">AVERAGE(AC55,AC63,AC59,AC67)</f>
        <v>#VALUE!</v>
      </c>
      <c r="AD86" s="90" t="e">
        <f aca="false">AVERAGE(AD55,AD63,AD59,AD67)</f>
        <v>#VALUE!</v>
      </c>
      <c r="AE86" s="90" t="e">
        <f aca="false">AVERAGE(AE55,AE63,AE59,AE67)</f>
        <v>#VALUE!</v>
      </c>
    </row>
    <row r="87" customFormat="false" ht="11.25" hidden="false" customHeight="false" outlineLevel="0" collapsed="false">
      <c r="B87" s="38" t="s">
        <v>9</v>
      </c>
      <c r="D87" s="84"/>
      <c r="E87" s="85"/>
      <c r="F87" s="85"/>
      <c r="G87" s="86"/>
      <c r="H87" s="86"/>
      <c r="I87" s="86"/>
      <c r="J87" s="86"/>
      <c r="K87" s="86"/>
      <c r="T87" s="89"/>
      <c r="AC87" s="90" t="e">
        <f aca="false">AVERAGE(AC71,AC75,AC79)</f>
        <v>#VALUE!</v>
      </c>
      <c r="AD87" s="90" t="e">
        <f aca="false">AVERAGE(AD71,AD75,AD79)</f>
        <v>#VALUE!</v>
      </c>
      <c r="AE87" s="90" t="e">
        <f aca="false">AVERAGE(AE71,AE75,AE79)</f>
        <v>#VALUE!</v>
      </c>
    </row>
    <row r="88" customFormat="false" ht="11.25" hidden="false" customHeight="false" outlineLevel="0" collapsed="false">
      <c r="B88" s="91" t="s">
        <v>10</v>
      </c>
      <c r="C88" s="91"/>
      <c r="D88" s="92"/>
      <c r="E88" s="93"/>
      <c r="F88" s="94"/>
      <c r="G88" s="93"/>
      <c r="H88" s="93"/>
      <c r="I88" s="93"/>
      <c r="J88" s="93"/>
      <c r="K88" s="93"/>
      <c r="L88" s="91"/>
      <c r="M88" s="91"/>
      <c r="N88" s="91"/>
      <c r="O88" s="91"/>
      <c r="P88" s="91"/>
      <c r="Q88" s="91"/>
      <c r="R88" s="91"/>
      <c r="S88" s="91"/>
      <c r="T88" s="95"/>
      <c r="U88" s="91"/>
      <c r="V88" s="91"/>
      <c r="W88" s="91"/>
      <c r="X88" s="91"/>
      <c r="Y88" s="91"/>
      <c r="Z88" s="91"/>
      <c r="AA88" s="91"/>
      <c r="AB88" s="91"/>
      <c r="AC88" s="96" t="e">
        <f aca="false">AVERAGE(AC19,AC23,AC27,AC31,AC35,AC39,AC43,AC47,AC51,AC55,AC63,AC59,AC67,AC71,AC75,AC79)</f>
        <v>#VALUE!</v>
      </c>
      <c r="AD88" s="96" t="e">
        <f aca="false">AVERAGE(AD19,AD23,AD27,AD31,AD35,AD39,AD43,AD47,AD51,AD55,AD63,AD59,AD67,AD71,AD75,AD79)</f>
        <v>#VALUE!</v>
      </c>
      <c r="AE88" s="96" t="e">
        <f aca="false">AVERAGE(AE19,AE23,AE27,AE31,AE35,AE39,AE43,AE47,AE51,AE55,AE63,AE59,AE67,AE71,AE75,AE79)</f>
        <v>#VALUE!</v>
      </c>
    </row>
    <row r="89" customFormat="false" ht="11.25" hidden="false" customHeight="false" outlineLevel="0" collapsed="false">
      <c r="B89" s="38" t="s">
        <v>61</v>
      </c>
      <c r="Q89" s="88"/>
      <c r="R89" s="88" t="n">
        <f aca="false">GEOMEAN(AG19:AG82)*100</f>
        <v>14.6616610485752</v>
      </c>
      <c r="S89" s="88" t="n">
        <f aca="false">GEOMEAN(AH19:AH82)*100</f>
        <v>1.1053130191419</v>
      </c>
      <c r="T89" s="88"/>
      <c r="U89" s="88"/>
      <c r="V89" s="88"/>
      <c r="W89" s="88"/>
      <c r="X89" s="88"/>
      <c r="Y89" s="88"/>
      <c r="Z89" s="88"/>
      <c r="AA89" s="88" t="n">
        <f aca="false">GEOMEAN(AI19:AI82)*100</f>
        <v>14.3354895757083</v>
      </c>
      <c r="AB89" s="88" t="n">
        <f aca="false">GEOMEAN(AJ19:AJ82)*100</f>
        <v>1.1159747813519</v>
      </c>
    </row>
    <row r="90" customFormat="false" ht="11.25" hidden="false" customHeight="false" outlineLevel="0" collapsed="false">
      <c r="B90" s="38" t="s">
        <v>62</v>
      </c>
      <c r="Z90" s="97"/>
      <c r="AA90" s="97" t="n">
        <f aca="false">AA89/R89</f>
        <v>0.977753443365913</v>
      </c>
      <c r="AB90" s="97" t="n">
        <f aca="false">AB89/S89</f>
        <v>1.00964592113308</v>
      </c>
    </row>
    <row r="91" customFormat="false" ht="11.25" hidden="false" customHeight="false" outlineLevel="0" collapsed="false">
      <c r="B91" s="38" t="s">
        <v>63</v>
      </c>
      <c r="Q91" s="87"/>
      <c r="R91" s="87" t="n">
        <f aca="false">SUM(R19:R82)/3600</f>
        <v>0.422279722222222</v>
      </c>
      <c r="S91" s="87" t="n">
        <f aca="false">SUM(S19:S82)</f>
        <v>116.849278055556</v>
      </c>
      <c r="Z91" s="87"/>
      <c r="AA91" s="87" t="n">
        <f aca="false">SUM(AA19:AA82)/3600</f>
        <v>0.421299722222222</v>
      </c>
      <c r="AB91" s="87" t="n">
        <f aca="false">SUM(AB19:AB82)</f>
        <v>118.22545</v>
      </c>
    </row>
    <row r="92" customFormat="false" ht="11.25" hidden="false" customHeight="false" outlineLevel="0" collapsed="false">
      <c r="B92" s="38" t="s">
        <v>64</v>
      </c>
      <c r="P92" s="87" t="n">
        <f aca="false">AVERAGE(P19:P82)</f>
        <v>1.42884375</v>
      </c>
      <c r="Y92" s="87" t="n">
        <f aca="false">AVERAGE(Y19:Y82)</f>
        <v>1.403859375</v>
      </c>
    </row>
  </sheetData>
  <mergeCells count="2">
    <mergeCell ref="L1:T1"/>
    <mergeCell ref="U1:AC1"/>
  </mergeCells>
  <conditionalFormatting sqref="AC3:AE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conditionalFormatting sqref="AK19:AN74">
    <cfRule type="expression" priority="5" aboveAverage="0" equalAverage="0" bottom="0" percent="0" rank="0" text="" dxfId="21">
      <formula>LEN(TRIM(AK19))=0</formula>
    </cfRule>
  </conditionalFormatting>
  <conditionalFormatting sqref="AK19:AN82">
    <cfRule type="expression" priority="6" aboveAverage="0" equalAverage="0" bottom="0" percent="0" rank="0" text="" dxfId="22">
      <formula>LEN(TRIM(AK19))=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Bin Li (MSR Student-Person Consulting)</cp:lastModifiedBy>
  <cp:lastPrinted>2010-08-23T01:57:13Z</cp:lastPrinted>
  <dcterms:modified xsi:type="dcterms:W3CDTF">2011-07-05T09:23:51Z</dcterms:modified>
  <cp:revision>0</cp:revision>
  <dc:subject>version 6</dc:subject>
  <dc:title>HM2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