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84627913735</v>
      </c>
      <c r="D10" s="24"/>
      <c r="E10" s="24"/>
      <c r="F10" s="24" t="n">
        <f aca="false">'AI LC'!$Z$90</f>
        <v>1.0088391330028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824446056904</v>
      </c>
      <c r="D11" s="27"/>
      <c r="E11" s="27"/>
      <c r="F11" s="27" t="n">
        <f aca="false">'AI LC'!$Y$90</f>
        <v>1.012823429022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401.8976</v>
      </c>
      <c r="I3" s="46" t="n">
        <f aca="false">V3</f>
        <v>43.0838</v>
      </c>
      <c r="J3" s="46" t="n">
        <f aca="false">T3</f>
        <v>103401.8976</v>
      </c>
      <c r="K3" s="46" t="n">
        <f aca="false">W3</f>
        <v>44.96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3401.8976</v>
      </c>
      <c r="U3" s="47" t="n">
        <v>43.7156</v>
      </c>
      <c r="V3" s="47" t="n">
        <v>43.0838</v>
      </c>
      <c r="W3" s="47" t="n">
        <v>44.967</v>
      </c>
      <c r="X3" s="47" t="n">
        <v>11323.92</v>
      </c>
      <c r="Y3" s="47" t="n">
        <v>225.976</v>
      </c>
      <c r="Z3" s="47" t="n">
        <f aca="false">X3/3600</f>
        <v>3.1455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908.8624</v>
      </c>
      <c r="I4" s="46" t="n">
        <f aca="false">V4</f>
        <v>40.3614</v>
      </c>
      <c r="J4" s="46" t="n">
        <f aca="false">T4</f>
        <v>57908.8624</v>
      </c>
      <c r="K4" s="46" t="n">
        <f aca="false">W4</f>
        <v>42.258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7908.8624</v>
      </c>
      <c r="U4" s="47" t="n">
        <v>40.4062</v>
      </c>
      <c r="V4" s="47" t="n">
        <v>40.3614</v>
      </c>
      <c r="W4" s="47" t="n">
        <v>42.2587</v>
      </c>
      <c r="X4" s="47" t="n">
        <v>10224.24</v>
      </c>
      <c r="Y4" s="47" t="n">
        <v>194.068</v>
      </c>
      <c r="Z4" s="47" t="n">
        <f aca="false">X4/3600</f>
        <v>2.8400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99.664</v>
      </c>
      <c r="I5" s="46" t="n">
        <f aca="false">V5</f>
        <v>38.2767</v>
      </c>
      <c r="J5" s="46" t="n">
        <f aca="false">T5</f>
        <v>32299.664</v>
      </c>
      <c r="K5" s="46" t="n">
        <f aca="false">W5</f>
        <v>40.058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299.664</v>
      </c>
      <c r="U5" s="47" t="n">
        <v>37.3499</v>
      </c>
      <c r="V5" s="47" t="n">
        <v>38.2767</v>
      </c>
      <c r="W5" s="47" t="n">
        <v>40.0589</v>
      </c>
      <c r="X5" s="47" t="n">
        <v>9425.32</v>
      </c>
      <c r="Y5" s="47" t="n">
        <v>175.364</v>
      </c>
      <c r="Z5" s="47" t="n">
        <f aca="false">X5/3600</f>
        <v>2.6181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723.2464</v>
      </c>
      <c r="I6" s="52" t="n">
        <f aca="false">V6</f>
        <v>36.2686</v>
      </c>
      <c r="J6" s="52" t="n">
        <f aca="false">T6</f>
        <v>17723.2464</v>
      </c>
      <c r="K6" s="52" t="n">
        <f aca="false">W6</f>
        <v>38.0529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723.2464</v>
      </c>
      <c r="U6" s="53" t="n">
        <v>34.3144</v>
      </c>
      <c r="V6" s="53" t="n">
        <v>36.2686</v>
      </c>
      <c r="W6" s="53" t="n">
        <v>38.0529</v>
      </c>
      <c r="X6" s="53" t="n">
        <v>8911.52</v>
      </c>
      <c r="Y6" s="53" t="n">
        <v>164.552</v>
      </c>
      <c r="Z6" s="53" t="n">
        <f aca="false">X6/3600</f>
        <v>2.4754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498.712</v>
      </c>
      <c r="I7" s="46" t="n">
        <f aca="false">V7</f>
        <v>45.9718</v>
      </c>
      <c r="J7" s="46" t="n">
        <f aca="false">T7</f>
        <v>106498.712</v>
      </c>
      <c r="K7" s="46" t="n">
        <f aca="false">W7</f>
        <v>45.4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6498.712</v>
      </c>
      <c r="U7" s="54" t="n">
        <v>43.6148</v>
      </c>
      <c r="V7" s="54" t="n">
        <v>45.9718</v>
      </c>
      <c r="W7" s="54" t="n">
        <v>45.43</v>
      </c>
      <c r="X7" s="47" t="n">
        <v>11318.31</v>
      </c>
      <c r="Y7" s="47" t="n">
        <v>224.475</v>
      </c>
      <c r="Z7" s="47" t="n">
        <f aca="false">X7/3600</f>
        <v>3.1439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13.2464</v>
      </c>
      <c r="I8" s="46" t="n">
        <f aca="false">V8</f>
        <v>43.5502</v>
      </c>
      <c r="J8" s="46" t="n">
        <f aca="false">T8</f>
        <v>62013.2464</v>
      </c>
      <c r="K8" s="46" t="n">
        <f aca="false">W8</f>
        <v>43.521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013.2464</v>
      </c>
      <c r="U8" s="47" t="n">
        <v>40.0616</v>
      </c>
      <c r="V8" s="47" t="n">
        <v>43.5502</v>
      </c>
      <c r="W8" s="47" t="n">
        <v>43.5213</v>
      </c>
      <c r="X8" s="47" t="n">
        <v>10288.17</v>
      </c>
      <c r="Y8" s="47" t="n">
        <v>200.881</v>
      </c>
      <c r="Z8" s="47" t="n">
        <f aca="false">X8/3600</f>
        <v>2.8578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15.3168</v>
      </c>
      <c r="I9" s="46" t="n">
        <f aca="false">V9</f>
        <v>41.0531</v>
      </c>
      <c r="J9" s="46" t="n">
        <f aca="false">T9</f>
        <v>35115.3168</v>
      </c>
      <c r="K9" s="46" t="n">
        <f aca="false">W9</f>
        <v>41.371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115.3168</v>
      </c>
      <c r="U9" s="47" t="n">
        <v>36.9941</v>
      </c>
      <c r="V9" s="47" t="n">
        <v>41.0531</v>
      </c>
      <c r="W9" s="47" t="n">
        <v>41.3714</v>
      </c>
      <c r="X9" s="47" t="n">
        <v>9456.57</v>
      </c>
      <c r="Y9" s="47" t="n">
        <v>181.958</v>
      </c>
      <c r="Z9" s="47" t="n">
        <f aca="false">X9/3600</f>
        <v>2.6268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80.04</v>
      </c>
      <c r="I10" s="52" t="n">
        <f aca="false">V10</f>
        <v>38.2785</v>
      </c>
      <c r="J10" s="52" t="n">
        <f aca="false">T10</f>
        <v>20080.04</v>
      </c>
      <c r="K10" s="52" t="n">
        <f aca="false">W10</f>
        <v>39.005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080.04</v>
      </c>
      <c r="U10" s="53" t="n">
        <v>34.1514</v>
      </c>
      <c r="V10" s="53" t="n">
        <v>38.2785</v>
      </c>
      <c r="W10" s="53" t="n">
        <v>39.0051</v>
      </c>
      <c r="X10" s="53" t="n">
        <v>8952.28</v>
      </c>
      <c r="Y10" s="53" t="n">
        <v>168.583</v>
      </c>
      <c r="Z10" s="53" t="n">
        <f aca="false">X10/3600</f>
        <v>2.4867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634.544</v>
      </c>
      <c r="I11" s="46" t="n">
        <f aca="false">V11</f>
        <v>43.031</v>
      </c>
      <c r="J11" s="46" t="n">
        <f aca="false">T11</f>
        <v>383634.544</v>
      </c>
      <c r="K11" s="46" t="n">
        <f aca="false">W11</f>
        <v>41.503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3634.544</v>
      </c>
      <c r="U11" s="47" t="n">
        <v>42.9116</v>
      </c>
      <c r="V11" s="47" t="n">
        <v>43.031</v>
      </c>
      <c r="W11" s="47" t="n">
        <v>41.5032</v>
      </c>
      <c r="X11" s="47" t="n">
        <v>26728.96</v>
      </c>
      <c r="Y11" s="47" t="n">
        <v>464.749</v>
      </c>
      <c r="Z11" s="47" t="n">
        <f aca="false">X11/3600</f>
        <v>7.4247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60.7376</v>
      </c>
      <c r="I12" s="46" t="n">
        <f aca="false">V12</f>
        <v>40.1343</v>
      </c>
      <c r="J12" s="46" t="n">
        <f aca="false">T12</f>
        <v>248660.7376</v>
      </c>
      <c r="K12" s="46" t="n">
        <f aca="false">W12</f>
        <v>37.871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660.7376</v>
      </c>
      <c r="U12" s="47" t="n">
        <v>39.1375</v>
      </c>
      <c r="V12" s="47" t="n">
        <v>40.1343</v>
      </c>
      <c r="W12" s="47" t="n">
        <v>37.8713</v>
      </c>
      <c r="X12" s="47" t="n">
        <v>23808.3</v>
      </c>
      <c r="Y12" s="47" t="n">
        <v>406.247</v>
      </c>
      <c r="Z12" s="47" t="n">
        <f aca="false">X12/3600</f>
        <v>6.6134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476.6512</v>
      </c>
      <c r="I13" s="46" t="n">
        <f aca="false">V13</f>
        <v>38.1989</v>
      </c>
      <c r="J13" s="46" t="n">
        <f aca="false">T13</f>
        <v>153476.6512</v>
      </c>
      <c r="K13" s="46" t="n">
        <f aca="false">W13</f>
        <v>35.922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476.6512</v>
      </c>
      <c r="U13" s="47" t="n">
        <v>35.0114</v>
      </c>
      <c r="V13" s="47" t="n">
        <v>38.1989</v>
      </c>
      <c r="W13" s="47" t="n">
        <v>35.9225</v>
      </c>
      <c r="X13" s="47" t="n">
        <v>21728.86</v>
      </c>
      <c r="Y13" s="47" t="n">
        <v>410.544</v>
      </c>
      <c r="Z13" s="47" t="n">
        <f aca="false">X13/3600</f>
        <v>6.03579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17.2976</v>
      </c>
      <c r="I14" s="52" t="n">
        <f aca="false">V14</f>
        <v>36.0409</v>
      </c>
      <c r="J14" s="52" t="n">
        <f aca="false">T14</f>
        <v>79617.2976</v>
      </c>
      <c r="K14" s="52" t="n">
        <f aca="false">W14</f>
        <v>33.85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617.2976</v>
      </c>
      <c r="U14" s="53" t="n">
        <v>30.8645</v>
      </c>
      <c r="V14" s="53" t="n">
        <v>36.0409</v>
      </c>
      <c r="W14" s="53" t="n">
        <v>33.858</v>
      </c>
      <c r="X14" s="53" t="n">
        <v>19757.91</v>
      </c>
      <c r="Y14" s="53" t="n">
        <v>324.354</v>
      </c>
      <c r="Z14" s="53" t="n">
        <f aca="false">X14/3600</f>
        <v>5.4883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99.0672</v>
      </c>
      <c r="I15" s="46" t="n">
        <f aca="false">V15</f>
        <v>47.1577</v>
      </c>
      <c r="J15" s="46" t="n">
        <f aca="false">T15</f>
        <v>99399.0672</v>
      </c>
      <c r="K15" s="46" t="n">
        <f aca="false">W15</f>
        <v>46.676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399.0672</v>
      </c>
      <c r="U15" s="54" t="n">
        <v>43.9734</v>
      </c>
      <c r="V15" s="54" t="n">
        <v>47.1577</v>
      </c>
      <c r="W15" s="54" t="n">
        <v>46.6769</v>
      </c>
      <c r="X15" s="47" t="n">
        <v>19663.61</v>
      </c>
      <c r="Y15" s="47" t="n">
        <v>298.415</v>
      </c>
      <c r="Z15" s="47" t="n">
        <f aca="false">X15/3600</f>
        <v>5.4621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23.2528</v>
      </c>
      <c r="I16" s="46" t="n">
        <f aca="false">V16</f>
        <v>46.1078</v>
      </c>
      <c r="J16" s="46" t="n">
        <f aca="false">T16</f>
        <v>47523.2528</v>
      </c>
      <c r="K16" s="46" t="n">
        <f aca="false">W16</f>
        <v>45.82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523.2528</v>
      </c>
      <c r="U16" s="47" t="n">
        <v>41.5388</v>
      </c>
      <c r="V16" s="47" t="n">
        <v>46.1078</v>
      </c>
      <c r="W16" s="47" t="n">
        <v>45.821</v>
      </c>
      <c r="X16" s="47" t="n">
        <v>17701.11</v>
      </c>
      <c r="Y16" s="47" t="n">
        <v>262.758</v>
      </c>
      <c r="Z16" s="47" t="n">
        <f aca="false">X16/3600</f>
        <v>4.9169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68.1024</v>
      </c>
      <c r="I17" s="46" t="n">
        <f aca="false">V17</f>
        <v>45.1608</v>
      </c>
      <c r="J17" s="46" t="n">
        <f aca="false">T17</f>
        <v>26868.1024</v>
      </c>
      <c r="K17" s="46" t="n">
        <f aca="false">W17</f>
        <v>44.991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868.1024</v>
      </c>
      <c r="U17" s="47" t="n">
        <v>39.9769</v>
      </c>
      <c r="V17" s="47" t="n">
        <v>45.1608</v>
      </c>
      <c r="W17" s="47" t="n">
        <v>44.9915</v>
      </c>
      <c r="X17" s="47" t="n">
        <v>16929.08</v>
      </c>
      <c r="Y17" s="47" t="n">
        <v>249.711</v>
      </c>
      <c r="Z17" s="47" t="n">
        <f aca="false">X17/3600</f>
        <v>4.7025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59.8832</v>
      </c>
      <c r="I18" s="52" t="n">
        <f aca="false">V18</f>
        <v>44.086</v>
      </c>
      <c r="J18" s="52" t="n">
        <f aca="false">T18</f>
        <v>14859.8832</v>
      </c>
      <c r="K18" s="52" t="n">
        <f aca="false">W18</f>
        <v>43.914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59.8832</v>
      </c>
      <c r="U18" s="53" t="n">
        <v>38.2621</v>
      </c>
      <c r="V18" s="53" t="n">
        <v>44.086</v>
      </c>
      <c r="W18" s="53" t="n">
        <v>43.9143</v>
      </c>
      <c r="X18" s="53" t="n">
        <v>16447.03</v>
      </c>
      <c r="Y18" s="53" t="n">
        <v>231.461</v>
      </c>
      <c r="Z18" s="53" t="n">
        <f aca="false">X18/3600</f>
        <v>4.5686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90.0416</v>
      </c>
      <c r="I19" s="46" t="n">
        <f aca="false">V19</f>
        <v>44.7203</v>
      </c>
      <c r="J19" s="46" t="n">
        <f aca="false">T19</f>
        <v>22590.0416</v>
      </c>
      <c r="K19" s="46" t="n">
        <f aca="false">W19</f>
        <v>46.198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590.0416</v>
      </c>
      <c r="U19" s="47" t="n">
        <v>42.9115</v>
      </c>
      <c r="V19" s="47" t="n">
        <v>44.7203</v>
      </c>
      <c r="W19" s="47" t="n">
        <v>46.1984</v>
      </c>
      <c r="X19" s="47" t="n">
        <v>7917.66</v>
      </c>
      <c r="Y19" s="47" t="n">
        <v>132.035</v>
      </c>
      <c r="Z19" s="47" t="n">
        <f aca="false">X19/3600</f>
        <v>2.1993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46.6496</v>
      </c>
      <c r="I20" s="46" t="n">
        <f aca="false">V20</f>
        <v>42.9177</v>
      </c>
      <c r="J20" s="46" t="n">
        <f aca="false">T20</f>
        <v>12346.6496</v>
      </c>
      <c r="K20" s="46" t="n">
        <f aca="false">W20</f>
        <v>43.765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46.6496</v>
      </c>
      <c r="U20" s="47" t="n">
        <v>41.1908</v>
      </c>
      <c r="V20" s="47" t="n">
        <v>42.9177</v>
      </c>
      <c r="W20" s="47" t="n">
        <v>43.7652</v>
      </c>
      <c r="X20" s="47" t="n">
        <v>7420.21</v>
      </c>
      <c r="Y20" s="47" t="n">
        <v>120.066</v>
      </c>
      <c r="Z20" s="47" t="n">
        <f aca="false">X20/3600</f>
        <v>2.0611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7.2624</v>
      </c>
      <c r="I21" s="46" t="n">
        <f aca="false">V21</f>
        <v>41.2521</v>
      </c>
      <c r="J21" s="46" t="n">
        <f aca="false">T21</f>
        <v>6857.2624</v>
      </c>
      <c r="K21" s="46" t="n">
        <f aca="false">W21</f>
        <v>41.862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57.2624</v>
      </c>
      <c r="U21" s="47" t="n">
        <v>39.1358</v>
      </c>
      <c r="V21" s="47" t="n">
        <v>41.2521</v>
      </c>
      <c r="W21" s="47" t="n">
        <v>41.8621</v>
      </c>
      <c r="X21" s="47" t="n">
        <v>7025.35</v>
      </c>
      <c r="Y21" s="47" t="n">
        <v>113.426</v>
      </c>
      <c r="Z21" s="47" t="n">
        <f aca="false">X21/3600</f>
        <v>1.9514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5248</v>
      </c>
      <c r="I22" s="52" t="n">
        <f aca="false">V22</f>
        <v>39.5588</v>
      </c>
      <c r="J22" s="52" t="n">
        <f aca="false">T22</f>
        <v>3725.5248</v>
      </c>
      <c r="K22" s="52" t="n">
        <f aca="false">W22</f>
        <v>40.334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25.5248</v>
      </c>
      <c r="U22" s="53" t="n">
        <v>36.6885</v>
      </c>
      <c r="V22" s="53" t="n">
        <v>39.5588</v>
      </c>
      <c r="W22" s="53" t="n">
        <v>40.3349</v>
      </c>
      <c r="X22" s="53" t="n">
        <v>6776.16</v>
      </c>
      <c r="Y22" s="53" t="n">
        <v>108.284</v>
      </c>
      <c r="Z22" s="53" t="n">
        <f aca="false">X22/3600</f>
        <v>1.8822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09.9624</v>
      </c>
      <c r="I23" s="55" t="n">
        <f aca="false">V23</f>
        <v>43.6472</v>
      </c>
      <c r="J23" s="55" t="n">
        <f aca="false">T23</f>
        <v>53409.9624</v>
      </c>
      <c r="K23" s="55" t="n">
        <f aca="false">W23</f>
        <v>44.245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409.9624</v>
      </c>
      <c r="U23" s="54" t="n">
        <v>41.9485</v>
      </c>
      <c r="V23" s="54" t="n">
        <v>43.6472</v>
      </c>
      <c r="W23" s="54" t="n">
        <v>44.2458</v>
      </c>
      <c r="X23" s="54" t="n">
        <v>9509.95</v>
      </c>
      <c r="Y23" s="54" t="n">
        <v>198.709</v>
      </c>
      <c r="Z23" s="54" t="n">
        <f aca="false">X23/3600</f>
        <v>2.6416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86.0272</v>
      </c>
      <c r="I24" s="46" t="n">
        <f aca="false">V24</f>
        <v>41.1041</v>
      </c>
      <c r="J24" s="46" t="n">
        <f aca="false">T24</f>
        <v>28986.0272</v>
      </c>
      <c r="K24" s="46" t="n">
        <f aca="false">W24</f>
        <v>41.289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8986.0272</v>
      </c>
      <c r="U24" s="47" t="n">
        <v>38.7616</v>
      </c>
      <c r="V24" s="47" t="n">
        <v>41.1041</v>
      </c>
      <c r="W24" s="47" t="n">
        <v>41.2897</v>
      </c>
      <c r="X24" s="47" t="n">
        <v>8281.57</v>
      </c>
      <c r="Y24" s="47" t="n">
        <v>168.552</v>
      </c>
      <c r="Z24" s="47" t="n">
        <f aca="false">X24/3600</f>
        <v>2.3004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0.9888</v>
      </c>
      <c r="I25" s="46" t="n">
        <f aca="false">V25</f>
        <v>38.9434</v>
      </c>
      <c r="J25" s="46" t="n">
        <f aca="false">T25</f>
        <v>14870.9888</v>
      </c>
      <c r="K25" s="46" t="n">
        <f aca="false">W25</f>
        <v>39.295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870.9888</v>
      </c>
      <c r="U25" s="47" t="n">
        <v>35.7322</v>
      </c>
      <c r="V25" s="47" t="n">
        <v>38.9434</v>
      </c>
      <c r="W25" s="47" t="n">
        <v>39.2957</v>
      </c>
      <c r="X25" s="47" t="n">
        <v>7412.25</v>
      </c>
      <c r="Y25" s="47" t="n">
        <v>153.395</v>
      </c>
      <c r="Z25" s="47" t="n">
        <f aca="false">X25/3600</f>
        <v>2.0589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1.5048</v>
      </c>
      <c r="I26" s="52" t="n">
        <f aca="false">V26</f>
        <v>36.9432</v>
      </c>
      <c r="J26" s="52" t="n">
        <f aca="false">T26</f>
        <v>7151.5048</v>
      </c>
      <c r="K26" s="52" t="n">
        <f aca="false">W26</f>
        <v>37.919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51.5048</v>
      </c>
      <c r="U26" s="53" t="n">
        <v>32.8844</v>
      </c>
      <c r="V26" s="53" t="n">
        <v>36.9432</v>
      </c>
      <c r="W26" s="53" t="n">
        <v>37.9193</v>
      </c>
      <c r="X26" s="53" t="n">
        <v>6990.76</v>
      </c>
      <c r="Y26" s="53" t="n">
        <v>120.41</v>
      </c>
      <c r="Z26" s="53" t="n">
        <f aca="false">X26/3600</f>
        <v>1.941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586.1392</v>
      </c>
      <c r="I27" s="55" t="n">
        <f aca="false">V27</f>
        <v>41.8738</v>
      </c>
      <c r="J27" s="55" t="n">
        <f aca="false">T27</f>
        <v>108586.1392</v>
      </c>
      <c r="K27" s="55" t="n">
        <f aca="false">W27</f>
        <v>44.330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586.1392</v>
      </c>
      <c r="U27" s="54" t="n">
        <v>40.7844</v>
      </c>
      <c r="V27" s="54" t="n">
        <v>41.8738</v>
      </c>
      <c r="W27" s="54" t="n">
        <v>44.3302</v>
      </c>
      <c r="X27" s="54" t="n">
        <v>19729.37</v>
      </c>
      <c r="Y27" s="54" t="n">
        <v>408.091</v>
      </c>
      <c r="Z27" s="54" t="n">
        <f aca="false">X27/3600</f>
        <v>5.4803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87.5392</v>
      </c>
      <c r="I28" s="46" t="n">
        <f aca="false">V28</f>
        <v>39.54</v>
      </c>
      <c r="J28" s="46" t="n">
        <f aca="false">T28</f>
        <v>49587.5392</v>
      </c>
      <c r="K28" s="46" t="n">
        <f aca="false">W28</f>
        <v>42.164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587.5392</v>
      </c>
      <c r="U28" s="47" t="n">
        <v>38.0508</v>
      </c>
      <c r="V28" s="47" t="n">
        <v>39.54</v>
      </c>
      <c r="W28" s="47" t="n">
        <v>42.1646</v>
      </c>
      <c r="X28" s="47" t="n">
        <v>17065.48</v>
      </c>
      <c r="Y28" s="47" t="n">
        <v>331.182</v>
      </c>
      <c r="Z28" s="47" t="n">
        <f aca="false">X28/3600</f>
        <v>4.7404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13.0768</v>
      </c>
      <c r="I29" s="46" t="n">
        <f aca="false">V29</f>
        <v>38.217</v>
      </c>
      <c r="J29" s="46" t="n">
        <f aca="false">T29</f>
        <v>26413.0768</v>
      </c>
      <c r="K29" s="46" t="n">
        <f aca="false">W29</f>
        <v>40.124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413.0768</v>
      </c>
      <c r="U29" s="47" t="n">
        <v>35.8205</v>
      </c>
      <c r="V29" s="47" t="n">
        <v>38.217</v>
      </c>
      <c r="W29" s="47" t="n">
        <v>40.1248</v>
      </c>
      <c r="X29" s="47" t="n">
        <v>15622.58</v>
      </c>
      <c r="Y29" s="47" t="n">
        <v>295.181</v>
      </c>
      <c r="Z29" s="47" t="n">
        <f aca="false">X29/3600</f>
        <v>4.3396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31.6912</v>
      </c>
      <c r="I30" s="52" t="n">
        <f aca="false">V30</f>
        <v>36.6575</v>
      </c>
      <c r="J30" s="52" t="n">
        <f aca="false">T30</f>
        <v>13831.6912</v>
      </c>
      <c r="K30" s="52" t="n">
        <f aca="false">W30</f>
        <v>37.901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831.6912</v>
      </c>
      <c r="U30" s="53" t="n">
        <v>33.4041</v>
      </c>
      <c r="V30" s="53" t="n">
        <v>36.6575</v>
      </c>
      <c r="W30" s="53" t="n">
        <v>37.9014</v>
      </c>
      <c r="X30" s="53" t="n">
        <v>14531.01</v>
      </c>
      <c r="Y30" s="53" t="n">
        <v>258.07</v>
      </c>
      <c r="Z30" s="53" t="n">
        <f aca="false">X30/3600</f>
        <v>4.0363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93.7016</v>
      </c>
      <c r="I31" s="57" t="n">
        <f aca="false">V31</f>
        <v>44.4911</v>
      </c>
      <c r="J31" s="57" t="n">
        <f aca="false">T31</f>
        <v>72793.7016</v>
      </c>
      <c r="K31" s="57" t="n">
        <f aca="false">W31</f>
        <v>46.156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793.7016</v>
      </c>
      <c r="U31" s="54" t="n">
        <v>41.4501</v>
      </c>
      <c r="V31" s="54" t="n">
        <v>44.4911</v>
      </c>
      <c r="W31" s="54" t="n">
        <v>46.1567</v>
      </c>
      <c r="X31" s="54" t="n">
        <v>17437.02</v>
      </c>
      <c r="Y31" s="54" t="n">
        <v>340.792</v>
      </c>
      <c r="Z31" s="54" t="n">
        <f aca="false">X31/3600</f>
        <v>4.8436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36.092</v>
      </c>
      <c r="I32" s="58" t="n">
        <f aca="false">V32</f>
        <v>42.8725</v>
      </c>
      <c r="J32" s="58" t="n">
        <f aca="false">T32</f>
        <v>29336.092</v>
      </c>
      <c r="K32" s="58" t="n">
        <f aca="false">W32</f>
        <v>43.841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336.092</v>
      </c>
      <c r="U32" s="47" t="n">
        <v>38.8102</v>
      </c>
      <c r="V32" s="47" t="n">
        <v>42.8725</v>
      </c>
      <c r="W32" s="47" t="n">
        <v>43.8418</v>
      </c>
      <c r="X32" s="47" t="n">
        <v>15430.04</v>
      </c>
      <c r="Y32" s="47" t="n">
        <v>276.461</v>
      </c>
      <c r="Z32" s="47" t="n">
        <f aca="false">X32/3600</f>
        <v>4.2861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84.7576</v>
      </c>
      <c r="I33" s="58" t="n">
        <f aca="false">V33</f>
        <v>41.1527</v>
      </c>
      <c r="J33" s="58" t="n">
        <f aca="false">T33</f>
        <v>14984.7576</v>
      </c>
      <c r="K33" s="58" t="n">
        <f aca="false">W33</f>
        <v>41.553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4984.7576</v>
      </c>
      <c r="U33" s="47" t="n">
        <v>37.069</v>
      </c>
      <c r="V33" s="47" t="n">
        <v>41.1527</v>
      </c>
      <c r="W33" s="47" t="n">
        <v>41.5532</v>
      </c>
      <c r="X33" s="47" t="n">
        <v>14441.51</v>
      </c>
      <c r="Y33" s="47" t="n">
        <v>257.758</v>
      </c>
      <c r="Z33" s="47" t="n">
        <f aca="false">X33/3600</f>
        <v>4.011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24.4776</v>
      </c>
      <c r="I34" s="59" t="n">
        <f aca="false">V34</f>
        <v>39.2009</v>
      </c>
      <c r="J34" s="59" t="n">
        <f aca="false">T34</f>
        <v>8124.4776</v>
      </c>
      <c r="K34" s="59" t="n">
        <f aca="false">W34</f>
        <v>39.087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24.4776</v>
      </c>
      <c r="U34" s="53" t="n">
        <v>35.1228</v>
      </c>
      <c r="V34" s="53" t="n">
        <v>39.2009</v>
      </c>
      <c r="W34" s="53" t="n">
        <v>39.0874</v>
      </c>
      <c r="X34" s="53" t="n">
        <v>13823.35</v>
      </c>
      <c r="Y34" s="53" t="n">
        <v>235.695</v>
      </c>
      <c r="Z34" s="53" t="n">
        <f aca="false">X34/3600</f>
        <v>3.8398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269.3312</v>
      </c>
      <c r="I35" s="57" t="n">
        <f aca="false">V35</f>
        <v>42.8372</v>
      </c>
      <c r="J35" s="57" t="n">
        <f aca="false">T35</f>
        <v>184269.3312</v>
      </c>
      <c r="K35" s="57" t="n">
        <f aca="false">W35</f>
        <v>44.41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269.3312</v>
      </c>
      <c r="U35" s="54" t="n">
        <v>42.7395</v>
      </c>
      <c r="V35" s="54" t="n">
        <v>42.8372</v>
      </c>
      <c r="W35" s="54" t="n">
        <v>44.418</v>
      </c>
      <c r="X35" s="54" t="n">
        <v>24567.67</v>
      </c>
      <c r="Y35" s="54" t="n">
        <v>516.219</v>
      </c>
      <c r="Z35" s="54" t="n">
        <f aca="false">X35/3600</f>
        <v>6.8243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468.7416</v>
      </c>
      <c r="I36" s="58" t="n">
        <f aca="false">V36</f>
        <v>40.8356</v>
      </c>
      <c r="J36" s="58" t="n">
        <f aca="false">T36</f>
        <v>81468.7416</v>
      </c>
      <c r="K36" s="58" t="n">
        <f aca="false">W36</f>
        <v>42.829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468.7416</v>
      </c>
      <c r="U36" s="47" t="n">
        <v>37.2356</v>
      </c>
      <c r="V36" s="47" t="n">
        <v>40.8356</v>
      </c>
      <c r="W36" s="47" t="n">
        <v>42.8298</v>
      </c>
      <c r="X36" s="47" t="n">
        <v>21335.56</v>
      </c>
      <c r="Y36" s="47" t="n">
        <v>410.341</v>
      </c>
      <c r="Z36" s="47" t="n">
        <f aca="false">X36/3600</f>
        <v>5.9265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08.12</v>
      </c>
      <c r="I37" s="58" t="n">
        <f aca="false">V37</f>
        <v>38.9897</v>
      </c>
      <c r="J37" s="58" t="n">
        <f aca="false">T37</f>
        <v>40908.12</v>
      </c>
      <c r="K37" s="58" t="n">
        <f aca="false">W37</f>
        <v>41.190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0908.12</v>
      </c>
      <c r="U37" s="47" t="n">
        <v>34.6661</v>
      </c>
      <c r="V37" s="47" t="n">
        <v>38.9897</v>
      </c>
      <c r="W37" s="47" t="n">
        <v>41.1903</v>
      </c>
      <c r="X37" s="47" t="n">
        <v>19204.84</v>
      </c>
      <c r="Y37" s="47" t="n">
        <v>367.605</v>
      </c>
      <c r="Z37" s="47" t="n">
        <f aca="false">X37/3600</f>
        <v>5.3346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20.748</v>
      </c>
      <c r="I38" s="59" t="n">
        <f aca="false">V38</f>
        <v>37.2182</v>
      </c>
      <c r="J38" s="59" t="n">
        <f aca="false">T38</f>
        <v>21620.748</v>
      </c>
      <c r="K38" s="59" t="n">
        <f aca="false">W38</f>
        <v>39.419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620.748</v>
      </c>
      <c r="U38" s="53" t="n">
        <v>32.2767</v>
      </c>
      <c r="V38" s="53" t="n">
        <v>37.2182</v>
      </c>
      <c r="W38" s="53" t="n">
        <v>39.4191</v>
      </c>
      <c r="X38" s="53" t="n">
        <v>17798.92</v>
      </c>
      <c r="Y38" s="53" t="n">
        <v>330.604</v>
      </c>
      <c r="Z38" s="53" t="n">
        <f aca="false">X38/3600</f>
        <v>4.9441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06.744</v>
      </c>
      <c r="I39" s="57" t="n">
        <f aca="false">V39</f>
        <v>43.9859</v>
      </c>
      <c r="J39" s="57" t="n">
        <f aca="false">T39</f>
        <v>21206.744</v>
      </c>
      <c r="K39" s="57" t="n">
        <f aca="false">W39</f>
        <v>44.652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206.744</v>
      </c>
      <c r="U39" s="54" t="n">
        <v>42.0429</v>
      </c>
      <c r="V39" s="54" t="n">
        <v>43.9859</v>
      </c>
      <c r="W39" s="54" t="n">
        <v>44.6521</v>
      </c>
      <c r="X39" s="54" t="n">
        <v>3898.18</v>
      </c>
      <c r="Y39" s="54" t="n">
        <v>84.033</v>
      </c>
      <c r="Z39" s="54" t="n">
        <f aca="false">X39/3600</f>
        <v>1.0828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96.3272</v>
      </c>
      <c r="I40" s="58" t="n">
        <f aca="false">V40</f>
        <v>41.1874</v>
      </c>
      <c r="J40" s="58" t="n">
        <f aca="false">T40</f>
        <v>11396.3272</v>
      </c>
      <c r="K40" s="58" t="n">
        <f aca="false">W40</f>
        <v>41.577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396.3272</v>
      </c>
      <c r="U40" s="47" t="n">
        <v>38.5559</v>
      </c>
      <c r="V40" s="47" t="n">
        <v>41.1874</v>
      </c>
      <c r="W40" s="47" t="n">
        <v>41.5776</v>
      </c>
      <c r="X40" s="47" t="n">
        <v>3423.04</v>
      </c>
      <c r="Y40" s="47" t="n">
        <v>70.08</v>
      </c>
      <c r="Z40" s="47" t="n">
        <f aca="false">X40/3600</f>
        <v>0.9508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89.6504</v>
      </c>
      <c r="I41" s="58" t="n">
        <f aca="false">V41</f>
        <v>38.8532</v>
      </c>
      <c r="J41" s="58" t="n">
        <f aca="false">T41</f>
        <v>5989.6504</v>
      </c>
      <c r="K41" s="58" t="n">
        <f aca="false">W41</f>
        <v>38.998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5989.6504</v>
      </c>
      <c r="U41" s="47" t="n">
        <v>35.5967</v>
      </c>
      <c r="V41" s="47" t="n">
        <v>38.8532</v>
      </c>
      <c r="W41" s="47" t="n">
        <v>38.9982</v>
      </c>
      <c r="X41" s="47" t="n">
        <v>3116</v>
      </c>
      <c r="Y41" s="47" t="n">
        <v>58.533</v>
      </c>
      <c r="Z41" s="47" t="n">
        <f aca="false">X41/3600</f>
        <v>0.8655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4.912</v>
      </c>
      <c r="I42" s="59" t="n">
        <f aca="false">V42</f>
        <v>36.4178</v>
      </c>
      <c r="J42" s="59" t="n">
        <f aca="false">T42</f>
        <v>3214.912</v>
      </c>
      <c r="K42" s="59" t="n">
        <f aca="false">W42</f>
        <v>36.282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14.912</v>
      </c>
      <c r="U42" s="53" t="n">
        <v>32.972</v>
      </c>
      <c r="V42" s="53" t="n">
        <v>36.4178</v>
      </c>
      <c r="W42" s="53" t="n">
        <v>36.2825</v>
      </c>
      <c r="X42" s="53" t="n">
        <v>2900.66</v>
      </c>
      <c r="Y42" s="53" t="n">
        <v>51.704</v>
      </c>
      <c r="Z42" s="53" t="n">
        <f aca="false">X42/3600</f>
        <v>0.8057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41.1416</v>
      </c>
      <c r="I43" s="57" t="n">
        <f aca="false">V43</f>
        <v>44.234</v>
      </c>
      <c r="J43" s="57" t="n">
        <f aca="false">T43</f>
        <v>23541.1416</v>
      </c>
      <c r="K43" s="57" t="n">
        <f aca="false">W43</f>
        <v>45.639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541.1416</v>
      </c>
      <c r="U43" s="54" t="n">
        <v>42.1067</v>
      </c>
      <c r="V43" s="54" t="n">
        <v>44.234</v>
      </c>
      <c r="W43" s="54" t="n">
        <v>45.6398</v>
      </c>
      <c r="X43" s="54" t="n">
        <v>4364</v>
      </c>
      <c r="Y43" s="54" t="n">
        <v>89.393</v>
      </c>
      <c r="Z43" s="54" t="n">
        <f aca="false">X43/3600</f>
        <v>1.212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39.6312</v>
      </c>
      <c r="I44" s="58" t="n">
        <f aca="false">V44</f>
        <v>41.8015</v>
      </c>
      <c r="J44" s="58" t="n">
        <f aca="false">T44</f>
        <v>14039.6312</v>
      </c>
      <c r="K44" s="58" t="n">
        <f aca="false">W44</f>
        <v>42.937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039.6312</v>
      </c>
      <c r="U44" s="47" t="n">
        <v>39.1434</v>
      </c>
      <c r="V44" s="47" t="n">
        <v>41.8015</v>
      </c>
      <c r="W44" s="47" t="n">
        <v>42.9375</v>
      </c>
      <c r="X44" s="47" t="n">
        <v>3960.16</v>
      </c>
      <c r="Y44" s="47" t="n">
        <v>79.893</v>
      </c>
      <c r="Z44" s="47" t="n">
        <f aca="false">X44/3600</f>
        <v>1.1000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65.2688</v>
      </c>
      <c r="I45" s="58" t="n">
        <f aca="false">V45</f>
        <v>39.4928</v>
      </c>
      <c r="J45" s="58" t="n">
        <f aca="false">T45</f>
        <v>8165.2688</v>
      </c>
      <c r="K45" s="58" t="n">
        <f aca="false">W45</f>
        <v>40.403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165.2688</v>
      </c>
      <c r="U45" s="47" t="n">
        <v>36.0951</v>
      </c>
      <c r="V45" s="47" t="n">
        <v>39.4928</v>
      </c>
      <c r="W45" s="47" t="n">
        <v>40.4039</v>
      </c>
      <c r="X45" s="47" t="n">
        <v>3671.45</v>
      </c>
      <c r="Y45" s="47" t="n">
        <v>70.471</v>
      </c>
      <c r="Z45" s="47" t="n">
        <f aca="false">X45/3600</f>
        <v>1.0198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39.8672</v>
      </c>
      <c r="I46" s="59" t="n">
        <f aca="false">V46</f>
        <v>36.9803</v>
      </c>
      <c r="J46" s="59" t="n">
        <f aca="false">T46</f>
        <v>4539.8672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39.8672</v>
      </c>
      <c r="U46" s="53" t="n">
        <v>33.0047</v>
      </c>
      <c r="V46" s="53" t="n">
        <v>36.9803</v>
      </c>
      <c r="W46" s="53" t="n">
        <v>37.7213</v>
      </c>
      <c r="X46" s="53" t="n">
        <v>3420.62</v>
      </c>
      <c r="Y46" s="53" t="n">
        <v>60.642</v>
      </c>
      <c r="Z46" s="53" t="n">
        <f aca="false">X46/3600</f>
        <v>0.9501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68.7008</v>
      </c>
      <c r="I47" s="57" t="n">
        <f aca="false">V47</f>
        <v>42.6676</v>
      </c>
      <c r="J47" s="57" t="n">
        <f aca="false">T47</f>
        <v>44468.7008</v>
      </c>
      <c r="K47" s="57" t="n">
        <f aca="false">W47</f>
        <v>43.529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468.7008</v>
      </c>
      <c r="U47" s="54" t="n">
        <v>41.2124</v>
      </c>
      <c r="V47" s="54" t="n">
        <v>42.6676</v>
      </c>
      <c r="W47" s="54" t="n">
        <v>43.5292</v>
      </c>
      <c r="X47" s="54" t="n">
        <v>4351.3</v>
      </c>
      <c r="Y47" s="54" t="n">
        <v>104.675</v>
      </c>
      <c r="Z47" s="54" t="n">
        <f aca="false">X47/3600</f>
        <v>1.208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95.2768</v>
      </c>
      <c r="I48" s="58" t="n">
        <f aca="false">V48</f>
        <v>39.3775</v>
      </c>
      <c r="J48" s="58" t="n">
        <f aca="false">T48</f>
        <v>27495.2768</v>
      </c>
      <c r="K48" s="58" t="n">
        <f aca="false">W48</f>
        <v>40.178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495.2768</v>
      </c>
      <c r="U48" s="47" t="n">
        <v>36.9443</v>
      </c>
      <c r="V48" s="47" t="n">
        <v>39.3775</v>
      </c>
      <c r="W48" s="47" t="n">
        <v>40.1788</v>
      </c>
      <c r="X48" s="47" t="n">
        <v>3820.97</v>
      </c>
      <c r="Y48" s="47" t="n">
        <v>88.315</v>
      </c>
      <c r="Z48" s="47" t="n">
        <f aca="false">X48/3600</f>
        <v>1.0613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20.4576</v>
      </c>
      <c r="I49" s="58" t="n">
        <f aca="false">V49</f>
        <v>36.8799</v>
      </c>
      <c r="J49" s="58" t="n">
        <f aca="false">T49</f>
        <v>16220.4576</v>
      </c>
      <c r="K49" s="58" t="n">
        <f aca="false">W49</f>
        <v>37.533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20.4576</v>
      </c>
      <c r="U49" s="47" t="n">
        <v>33.1508</v>
      </c>
      <c r="V49" s="47" t="n">
        <v>36.8799</v>
      </c>
      <c r="W49" s="47" t="n">
        <v>37.5333</v>
      </c>
      <c r="X49" s="47" t="n">
        <v>3461.72</v>
      </c>
      <c r="Y49" s="47" t="n">
        <v>75.236</v>
      </c>
      <c r="Z49" s="47" t="n">
        <f aca="false">X49/3600</f>
        <v>0.9615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77.6912</v>
      </c>
      <c r="I50" s="59" t="n">
        <f aca="false">V50</f>
        <v>34.3912</v>
      </c>
      <c r="J50" s="59" t="n">
        <f aca="false">T50</f>
        <v>8577.6912</v>
      </c>
      <c r="K50" s="59" t="n">
        <f aca="false">W50</f>
        <v>34.939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577.6912</v>
      </c>
      <c r="U50" s="53" t="n">
        <v>29.4603</v>
      </c>
      <c r="V50" s="53" t="n">
        <v>34.3912</v>
      </c>
      <c r="W50" s="53" t="n">
        <v>34.9393</v>
      </c>
      <c r="X50" s="53" t="n">
        <v>3164.89</v>
      </c>
      <c r="Y50" s="53" t="n">
        <v>65.564</v>
      </c>
      <c r="Z50" s="53" t="n">
        <f aca="false">X50/3600</f>
        <v>0.8791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3.7616</v>
      </c>
      <c r="I51" s="57" t="n">
        <f aca="false">V51</f>
        <v>43.8416</v>
      </c>
      <c r="J51" s="57" t="n">
        <f aca="false">T51</f>
        <v>15353.7616</v>
      </c>
      <c r="K51" s="57" t="n">
        <f aca="false">W51</f>
        <v>44.65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53.7616</v>
      </c>
      <c r="U51" s="54" t="n">
        <v>42.5723</v>
      </c>
      <c r="V51" s="54" t="n">
        <v>43.8416</v>
      </c>
      <c r="W51" s="54" t="n">
        <v>44.652</v>
      </c>
      <c r="X51" s="54" t="n">
        <v>2332.07</v>
      </c>
      <c r="Y51" s="54" t="n">
        <v>50.61</v>
      </c>
      <c r="Z51" s="54" t="n">
        <f aca="false">X51/3600</f>
        <v>0.64779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9.3432</v>
      </c>
      <c r="I52" s="58" t="n">
        <f aca="false">V52</f>
        <v>40.4668</v>
      </c>
      <c r="J52" s="58" t="n">
        <f aca="false">T52</f>
        <v>9199.3432</v>
      </c>
      <c r="K52" s="58" t="n">
        <f aca="false">W52</f>
        <v>41.837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199.3432</v>
      </c>
      <c r="U52" s="47" t="n">
        <v>39.1257</v>
      </c>
      <c r="V52" s="47" t="n">
        <v>40.4668</v>
      </c>
      <c r="W52" s="47" t="n">
        <v>41.8376</v>
      </c>
      <c r="X52" s="47" t="n">
        <v>2122.09</v>
      </c>
      <c r="Y52" s="47" t="n">
        <v>43.204</v>
      </c>
      <c r="Z52" s="47" t="n">
        <f aca="false">X52/3600</f>
        <v>0.5894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7.7856</v>
      </c>
      <c r="I53" s="58" t="n">
        <f aca="false">V53</f>
        <v>37.7903</v>
      </c>
      <c r="J53" s="58" t="n">
        <f aca="false">T53</f>
        <v>5177.7856</v>
      </c>
      <c r="K53" s="58" t="n">
        <f aca="false">W53</f>
        <v>39.535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77.7856</v>
      </c>
      <c r="U53" s="47" t="n">
        <v>35.7174</v>
      </c>
      <c r="V53" s="47" t="n">
        <v>37.7903</v>
      </c>
      <c r="W53" s="47" t="n">
        <v>39.5358</v>
      </c>
      <c r="X53" s="47" t="n">
        <v>1946.54</v>
      </c>
      <c r="Y53" s="47" t="n">
        <v>36.532</v>
      </c>
      <c r="Z53" s="47" t="n">
        <f aca="false">X53/3600</f>
        <v>0.5407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9.14</v>
      </c>
      <c r="I54" s="59" t="n">
        <f aca="false">V54</f>
        <v>35.5353</v>
      </c>
      <c r="J54" s="59" t="n">
        <f aca="false">T54</f>
        <v>2529.14</v>
      </c>
      <c r="K54" s="59" t="n">
        <f aca="false">W54</f>
        <v>37.081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29.14</v>
      </c>
      <c r="U54" s="53" t="n">
        <v>32.2587</v>
      </c>
      <c r="V54" s="53" t="n">
        <v>35.5353</v>
      </c>
      <c r="W54" s="53" t="n">
        <v>37.0811</v>
      </c>
      <c r="X54" s="53" t="n">
        <v>1758.86</v>
      </c>
      <c r="Y54" s="53" t="n">
        <v>31.407</v>
      </c>
      <c r="Z54" s="53" t="n">
        <f aca="false">X54/3600</f>
        <v>0.4885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45.1512</v>
      </c>
      <c r="I55" s="57" t="n">
        <f aca="false">V55</f>
        <v>45.3403</v>
      </c>
      <c r="J55" s="57" t="n">
        <f aca="false">T55</f>
        <v>5345.1512</v>
      </c>
      <c r="K55" s="57" t="n">
        <f aca="false">W55</f>
        <v>45.124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45.1512</v>
      </c>
      <c r="U55" s="54" t="n">
        <v>43.2109</v>
      </c>
      <c r="V55" s="54" t="n">
        <v>45.3403</v>
      </c>
      <c r="W55" s="54" t="n">
        <v>45.1243</v>
      </c>
      <c r="X55" s="54" t="n">
        <v>926.65</v>
      </c>
      <c r="Y55" s="54" t="n">
        <v>18.672</v>
      </c>
      <c r="Z55" s="54" t="n">
        <f aca="false">X55/3600</f>
        <v>0.2574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6.38</v>
      </c>
      <c r="I56" s="58" t="n">
        <f aca="false">V56</f>
        <v>42.2351</v>
      </c>
      <c r="J56" s="58" t="n">
        <f aca="false">T56</f>
        <v>3186.38</v>
      </c>
      <c r="K56" s="58" t="n">
        <f aca="false">W56</f>
        <v>41.756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186.38</v>
      </c>
      <c r="U56" s="47" t="n">
        <v>39.5085</v>
      </c>
      <c r="V56" s="47" t="n">
        <v>42.2351</v>
      </c>
      <c r="W56" s="47" t="n">
        <v>41.7567</v>
      </c>
      <c r="X56" s="47" t="n">
        <v>834.55</v>
      </c>
      <c r="Y56" s="47" t="n">
        <v>15.969</v>
      </c>
      <c r="Z56" s="47" t="n">
        <f aca="false">X56/3600</f>
        <v>0.2318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3.0848</v>
      </c>
      <c r="I57" s="58" t="n">
        <f aca="false">V57</f>
        <v>39.5437</v>
      </c>
      <c r="J57" s="58" t="n">
        <f aca="false">T57</f>
        <v>1803.0848</v>
      </c>
      <c r="K57" s="58" t="n">
        <f aca="false">W57</f>
        <v>38.943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03.0848</v>
      </c>
      <c r="U57" s="47" t="n">
        <v>36.088</v>
      </c>
      <c r="V57" s="47" t="n">
        <v>39.5437</v>
      </c>
      <c r="W57" s="47" t="n">
        <v>38.9431</v>
      </c>
      <c r="X57" s="47" t="n">
        <v>765.74</v>
      </c>
      <c r="Y57" s="47" t="n">
        <v>13.437</v>
      </c>
      <c r="Z57" s="47" t="n">
        <f aca="false">X57/3600</f>
        <v>0.2127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9.984</v>
      </c>
      <c r="I58" s="59" t="n">
        <f aca="false">V58</f>
        <v>36.8117</v>
      </c>
      <c r="J58" s="59" t="n">
        <f aca="false">T58</f>
        <v>969.984</v>
      </c>
      <c r="K58" s="59" t="n">
        <f aca="false">W58</f>
        <v>36.098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69.984</v>
      </c>
      <c r="U58" s="53" t="n">
        <v>32.8859</v>
      </c>
      <c r="V58" s="53" t="n">
        <v>36.8117</v>
      </c>
      <c r="W58" s="53" t="n">
        <v>36.0985</v>
      </c>
      <c r="X58" s="53" t="n">
        <v>691.43</v>
      </c>
      <c r="Y58" s="53" t="n">
        <v>11.453</v>
      </c>
      <c r="Z58" s="53" t="n">
        <f aca="false">X58/3600</f>
        <v>0.1920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0.7056</v>
      </c>
      <c r="I59" s="55" t="n">
        <f aca="false">V59</f>
        <v>43.4163</v>
      </c>
      <c r="J59" s="55" t="n">
        <f aca="false">T59</f>
        <v>13310.7056</v>
      </c>
      <c r="K59" s="55" t="n">
        <f aca="false">W59</f>
        <v>44.336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10.7056</v>
      </c>
      <c r="U59" s="54" t="n">
        <v>41.3121</v>
      </c>
      <c r="V59" s="54" t="n">
        <v>43.4163</v>
      </c>
      <c r="W59" s="54" t="n">
        <v>44.3362</v>
      </c>
      <c r="X59" s="54" t="n">
        <v>1302.36</v>
      </c>
      <c r="Y59" s="54" t="n">
        <v>30.641</v>
      </c>
      <c r="Z59" s="54" t="n">
        <f aca="false">X59/3600</f>
        <v>0.3617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7.9992</v>
      </c>
      <c r="I60" s="46" t="n">
        <f aca="false">V60</f>
        <v>40.6654</v>
      </c>
      <c r="J60" s="46" t="n">
        <f aca="false">T60</f>
        <v>8457.9992</v>
      </c>
      <c r="K60" s="46" t="n">
        <f aca="false">W60</f>
        <v>41.671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57.9992</v>
      </c>
      <c r="U60" s="47" t="n">
        <v>36.8713</v>
      </c>
      <c r="V60" s="47" t="n">
        <v>40.6654</v>
      </c>
      <c r="W60" s="47" t="n">
        <v>41.6713</v>
      </c>
      <c r="X60" s="47" t="n">
        <v>1140.71</v>
      </c>
      <c r="Y60" s="47" t="n">
        <v>25.391</v>
      </c>
      <c r="Z60" s="47" t="n">
        <f aca="false">X60/3600</f>
        <v>0.3168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0.6584</v>
      </c>
      <c r="I61" s="46" t="n">
        <f aca="false">V61</f>
        <v>38.6188</v>
      </c>
      <c r="J61" s="46" t="n">
        <f aca="false">T61</f>
        <v>5170.6584</v>
      </c>
      <c r="K61" s="46" t="n">
        <f aca="false">W61</f>
        <v>39.481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70.6584</v>
      </c>
      <c r="U61" s="47" t="n">
        <v>33.1381</v>
      </c>
      <c r="V61" s="47" t="n">
        <v>38.6188</v>
      </c>
      <c r="W61" s="47" t="n">
        <v>39.4812</v>
      </c>
      <c r="X61" s="47" t="n">
        <v>1052.02</v>
      </c>
      <c r="Y61" s="47" t="n">
        <v>20.813</v>
      </c>
      <c r="Z61" s="47" t="n">
        <f aca="false">X61/3600</f>
        <v>0.2922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3.9024</v>
      </c>
      <c r="I62" s="52" t="n">
        <f aca="false">V62</f>
        <v>36.6515</v>
      </c>
      <c r="J62" s="52" t="n">
        <f aca="false">T62</f>
        <v>3043.9024</v>
      </c>
      <c r="K62" s="52" t="n">
        <f aca="false">W62</f>
        <v>37.264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43.9024</v>
      </c>
      <c r="U62" s="53" t="n">
        <v>29.6863</v>
      </c>
      <c r="V62" s="53" t="n">
        <v>36.6515</v>
      </c>
      <c r="W62" s="53" t="n">
        <v>37.264</v>
      </c>
      <c r="X62" s="53" t="n">
        <v>976.44</v>
      </c>
      <c r="Y62" s="53" t="n">
        <v>17.875</v>
      </c>
      <c r="Z62" s="53" t="n">
        <f aca="false">X62/3600</f>
        <v>0.2712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9.7728</v>
      </c>
      <c r="I63" s="57" t="n">
        <f aca="false">V63</f>
        <v>42.362</v>
      </c>
      <c r="J63" s="57" t="n">
        <f aca="false">T63</f>
        <v>11689.7728</v>
      </c>
      <c r="K63" s="57" t="n">
        <f aca="false">W63</f>
        <v>43.090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89.7728</v>
      </c>
      <c r="U63" s="54" t="n">
        <v>41.1836</v>
      </c>
      <c r="V63" s="54" t="n">
        <v>42.362</v>
      </c>
      <c r="W63" s="54" t="n">
        <v>43.0902</v>
      </c>
      <c r="X63" s="54" t="n">
        <v>1113.77</v>
      </c>
      <c r="Y63" s="54" t="n">
        <v>28.094</v>
      </c>
      <c r="Z63" s="54" t="n">
        <f aca="false">X63/3600</f>
        <v>0.3093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8.4648</v>
      </c>
      <c r="I64" s="58" t="n">
        <f aca="false">V64</f>
        <v>39.1728</v>
      </c>
      <c r="J64" s="58" t="n">
        <f aca="false">T64</f>
        <v>7218.4648</v>
      </c>
      <c r="K64" s="58" t="n">
        <f aca="false">W64</f>
        <v>39.699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218.4648</v>
      </c>
      <c r="U64" s="47" t="n">
        <v>36.8143</v>
      </c>
      <c r="V64" s="47" t="n">
        <v>39.1728</v>
      </c>
      <c r="W64" s="47" t="n">
        <v>39.6999</v>
      </c>
      <c r="X64" s="47" t="n">
        <v>994.75</v>
      </c>
      <c r="Y64" s="47" t="n">
        <v>23.782</v>
      </c>
      <c r="Z64" s="47" t="n">
        <f aca="false">X64/3600</f>
        <v>0.2763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0.2624</v>
      </c>
      <c r="I65" s="58" t="n">
        <f aca="false">V65</f>
        <v>36.5688</v>
      </c>
      <c r="J65" s="58" t="n">
        <f aca="false">T65</f>
        <v>4060.2624</v>
      </c>
      <c r="K65" s="58" t="n">
        <f aca="false">W65</f>
        <v>37.016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60.2624</v>
      </c>
      <c r="U65" s="47" t="n">
        <v>32.8256</v>
      </c>
      <c r="V65" s="47" t="n">
        <v>36.5688</v>
      </c>
      <c r="W65" s="47" t="n">
        <v>37.0168</v>
      </c>
      <c r="X65" s="47" t="n">
        <v>881.37</v>
      </c>
      <c r="Y65" s="47" t="n">
        <v>18.953</v>
      </c>
      <c r="Z65" s="47" t="n">
        <f aca="false">X65/3600</f>
        <v>0.244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1.5976</v>
      </c>
      <c r="I66" s="59" t="n">
        <f aca="false">V66</f>
        <v>34.0258</v>
      </c>
      <c r="J66" s="59" t="n">
        <f aca="false">T66</f>
        <v>2031.5976</v>
      </c>
      <c r="K66" s="59" t="n">
        <f aca="false">W66</f>
        <v>34.465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1.5976</v>
      </c>
      <c r="U66" s="53" t="n">
        <v>29.2766</v>
      </c>
      <c r="V66" s="53" t="n">
        <v>34.0258</v>
      </c>
      <c r="W66" s="53" t="n">
        <v>34.4658</v>
      </c>
      <c r="X66" s="53" t="n">
        <v>786.24</v>
      </c>
      <c r="Y66" s="53" t="n">
        <v>15.609</v>
      </c>
      <c r="Z66" s="53" t="n">
        <f aca="false">X66/3600</f>
        <v>0.218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2.0192</v>
      </c>
      <c r="I67" s="55" t="n">
        <f aca="false">V67</f>
        <v>43.4353</v>
      </c>
      <c r="J67" s="55" t="n">
        <f aca="false">T67</f>
        <v>4572.0192</v>
      </c>
      <c r="K67" s="55" t="n">
        <f aca="false">W67</f>
        <v>44.26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72.0192</v>
      </c>
      <c r="U67" s="54" t="n">
        <v>42.7883</v>
      </c>
      <c r="V67" s="54" t="n">
        <v>43.4353</v>
      </c>
      <c r="W67" s="54" t="n">
        <v>44.262</v>
      </c>
      <c r="X67" s="54" t="n">
        <v>619.66</v>
      </c>
      <c r="Y67" s="54" t="n">
        <v>14.297</v>
      </c>
      <c r="Z67" s="54" t="n">
        <f aca="false">X67/3600</f>
        <v>0.1721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3.8768</v>
      </c>
      <c r="I68" s="46" t="n">
        <f aca="false">V68</f>
        <v>40.0137</v>
      </c>
      <c r="J68" s="46" t="n">
        <f aca="false">T68</f>
        <v>2753.8768</v>
      </c>
      <c r="K68" s="46" t="n">
        <f aca="false">W68</f>
        <v>41.241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53.8768</v>
      </c>
      <c r="U68" s="47" t="n">
        <v>38.6274</v>
      </c>
      <c r="V68" s="47" t="n">
        <v>40.0137</v>
      </c>
      <c r="W68" s="47" t="n">
        <v>41.2419</v>
      </c>
      <c r="X68" s="47" t="n">
        <v>566.55</v>
      </c>
      <c r="Y68" s="47" t="n">
        <v>13.219</v>
      </c>
      <c r="Z68" s="47" t="n">
        <f aca="false">X68/3600</f>
        <v>0.157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3.8816</v>
      </c>
      <c r="I69" s="46" t="n">
        <f aca="false">V69</f>
        <v>37.4611</v>
      </c>
      <c r="J69" s="46" t="n">
        <f aca="false">T69</f>
        <v>1493.8816</v>
      </c>
      <c r="K69" s="46" t="n">
        <f aca="false">W69</f>
        <v>38.598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3.8816</v>
      </c>
      <c r="U69" s="47" t="n">
        <v>34.7321</v>
      </c>
      <c r="V69" s="47" t="n">
        <v>37.4611</v>
      </c>
      <c r="W69" s="47" t="n">
        <v>38.5987</v>
      </c>
      <c r="X69" s="47" t="n">
        <v>507.8</v>
      </c>
      <c r="Y69" s="47" t="n">
        <v>9.609</v>
      </c>
      <c r="Z69" s="47" t="n">
        <f aca="false">X69/3600</f>
        <v>0.141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4.164</v>
      </c>
      <c r="I70" s="60" t="n">
        <f aca="false">V70</f>
        <v>34.9038</v>
      </c>
      <c r="J70" s="60" t="n">
        <f aca="false">T70</f>
        <v>724.164</v>
      </c>
      <c r="K70" s="60" t="n">
        <f aca="false">W70</f>
        <v>35.780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4.164</v>
      </c>
      <c r="U70" s="53" t="n">
        <v>31.4092</v>
      </c>
      <c r="V70" s="53" t="n">
        <v>34.9038</v>
      </c>
      <c r="W70" s="53" t="n">
        <v>35.7808</v>
      </c>
      <c r="X70" s="53" t="n">
        <v>451.62</v>
      </c>
      <c r="Y70" s="53" t="n">
        <v>7.657</v>
      </c>
      <c r="Z70" s="53" t="n">
        <f aca="false">X70/3600</f>
        <v>0.125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05.2736</v>
      </c>
      <c r="I71" s="57" t="n">
        <f aca="false">V71</f>
        <v>47.5038</v>
      </c>
      <c r="J71" s="57" t="n">
        <f aca="false">T71</f>
        <v>21505.2736</v>
      </c>
      <c r="K71" s="57" t="n">
        <f aca="false">W71</f>
        <v>48.397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505.2736</v>
      </c>
      <c r="U71" s="54" t="n">
        <v>44.9831</v>
      </c>
      <c r="V71" s="54" t="n">
        <v>47.5038</v>
      </c>
      <c r="W71" s="54" t="n">
        <v>48.3978</v>
      </c>
      <c r="X71" s="54" t="n">
        <v>8875.03</v>
      </c>
      <c r="Y71" s="54" t="n">
        <v>156.614</v>
      </c>
      <c r="Z71" s="54" t="n">
        <f aca="false">X71/3600</f>
        <v>2.4652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03.6936</v>
      </c>
      <c r="I72" s="58" t="n">
        <f aca="false">V72</f>
        <v>45.6937</v>
      </c>
      <c r="J72" s="58" t="n">
        <f aca="false">T72</f>
        <v>12603.6936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03.6936</v>
      </c>
      <c r="U72" s="47" t="n">
        <v>42.5208</v>
      </c>
      <c r="V72" s="47" t="n">
        <v>45.6937</v>
      </c>
      <c r="W72" s="47" t="n">
        <v>46.3784</v>
      </c>
      <c r="X72" s="47" t="n">
        <v>8231.57</v>
      </c>
      <c r="Y72" s="47" t="n">
        <v>144.973</v>
      </c>
      <c r="Z72" s="47" t="n">
        <f aca="false">X72/3600</f>
        <v>2.2865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74.1664</v>
      </c>
      <c r="I73" s="58" t="n">
        <f aca="false">V73</f>
        <v>43.6555</v>
      </c>
      <c r="J73" s="58" t="n">
        <f aca="false">T73</f>
        <v>7474.1664</v>
      </c>
      <c r="K73" s="58" t="n">
        <f aca="false">W73</f>
        <v>44.206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474.1664</v>
      </c>
      <c r="U73" s="47" t="n">
        <v>39.8409</v>
      </c>
      <c r="V73" s="47" t="n">
        <v>43.6555</v>
      </c>
      <c r="W73" s="47" t="n">
        <v>44.2069</v>
      </c>
      <c r="X73" s="47" t="n">
        <v>7848.91</v>
      </c>
      <c r="Y73" s="47" t="n">
        <v>135.285</v>
      </c>
      <c r="Z73" s="47" t="n">
        <f aca="false">X73/3600</f>
        <v>2.1802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03.52</v>
      </c>
      <c r="I74" s="59" t="n">
        <f aca="false">V74</f>
        <v>41.3288</v>
      </c>
      <c r="J74" s="59" t="n">
        <f aca="false">T74</f>
        <v>4403.52</v>
      </c>
      <c r="K74" s="59" t="n">
        <f aca="false">W74</f>
        <v>41.730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03.52</v>
      </c>
      <c r="U74" s="53" t="n">
        <v>36.904</v>
      </c>
      <c r="V74" s="53" t="n">
        <v>41.3288</v>
      </c>
      <c r="W74" s="53" t="n">
        <v>41.7305</v>
      </c>
      <c r="X74" s="53" t="n">
        <v>7609.51</v>
      </c>
      <c r="Y74" s="53" t="n">
        <v>122.253</v>
      </c>
      <c r="Z74" s="53" t="n">
        <f aca="false">X74/3600</f>
        <v>2.1137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31.3096</v>
      </c>
      <c r="I75" s="55" t="n">
        <f aca="false">V75</f>
        <v>48.7107</v>
      </c>
      <c r="J75" s="55" t="n">
        <f aca="false">T75</f>
        <v>21931.3096</v>
      </c>
      <c r="K75" s="55" t="n">
        <f aca="false">W75</f>
        <v>48.678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1931.3096</v>
      </c>
      <c r="U75" s="54" t="n">
        <v>44.9158</v>
      </c>
      <c r="V75" s="54" t="n">
        <v>48.7107</v>
      </c>
      <c r="W75" s="54" t="n">
        <v>48.6781</v>
      </c>
      <c r="X75" s="54" t="n">
        <v>8741.27</v>
      </c>
      <c r="Y75" s="54" t="n">
        <v>157.255</v>
      </c>
      <c r="Z75" s="54" t="n">
        <f aca="false">X75/3600</f>
        <v>2.4281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3.3304</v>
      </c>
      <c r="I76" s="46" t="n">
        <f aca="false">V76</f>
        <v>46.8202</v>
      </c>
      <c r="J76" s="46" t="n">
        <f aca="false">T76</f>
        <v>13393.3304</v>
      </c>
      <c r="K76" s="46" t="n">
        <f aca="false">W76</f>
        <v>46.256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393.3304</v>
      </c>
      <c r="U76" s="47" t="n">
        <v>42.4641</v>
      </c>
      <c r="V76" s="47" t="n">
        <v>46.8202</v>
      </c>
      <c r="W76" s="47" t="n">
        <v>46.2564</v>
      </c>
      <c r="X76" s="47" t="n">
        <v>8161.93</v>
      </c>
      <c r="Y76" s="47" t="n">
        <v>142.942</v>
      </c>
      <c r="Z76" s="47" t="n">
        <f aca="false">X76/3600</f>
        <v>2.2672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1.2352</v>
      </c>
      <c r="I77" s="46" t="n">
        <f aca="false">V77</f>
        <v>45.0162</v>
      </c>
      <c r="J77" s="46" t="n">
        <f aca="false">T77</f>
        <v>8251.2352</v>
      </c>
      <c r="K77" s="46" t="n">
        <f aca="false">W77</f>
        <v>43.540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251.2352</v>
      </c>
      <c r="U77" s="47" t="n">
        <v>39.6865</v>
      </c>
      <c r="V77" s="47" t="n">
        <v>45.0162</v>
      </c>
      <c r="W77" s="47" t="n">
        <v>43.5405</v>
      </c>
      <c r="X77" s="47" t="n">
        <v>7855.25</v>
      </c>
      <c r="Y77" s="47" t="n">
        <v>141.332</v>
      </c>
      <c r="Z77" s="47" t="n">
        <f aca="false">X77/3600</f>
        <v>2.1820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68.0664</v>
      </c>
      <c r="I78" s="52" t="n">
        <f aca="false">V78</f>
        <v>42.7405</v>
      </c>
      <c r="J78" s="52" t="n">
        <f aca="false">T78</f>
        <v>4868.0664</v>
      </c>
      <c r="K78" s="52" t="n">
        <f aca="false">W78</f>
        <v>40.916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868.0664</v>
      </c>
      <c r="U78" s="53" t="n">
        <v>36.5492</v>
      </c>
      <c r="V78" s="53" t="n">
        <v>42.7405</v>
      </c>
      <c r="W78" s="53" t="n">
        <v>40.9165</v>
      </c>
      <c r="X78" s="53" t="n">
        <v>7543.24</v>
      </c>
      <c r="Y78" s="53" t="n">
        <v>124.628</v>
      </c>
      <c r="Z78" s="53" t="n">
        <f aca="false">X78/3600</f>
        <v>2.0953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01.448</v>
      </c>
      <c r="I79" s="55" t="n">
        <f aca="false">V79</f>
        <v>48.751</v>
      </c>
      <c r="J79" s="55" t="n">
        <f aca="false">T79</f>
        <v>23701.448</v>
      </c>
      <c r="K79" s="55" t="n">
        <f aca="false">W79</f>
        <v>48.966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701.448</v>
      </c>
      <c r="U79" s="54" t="n">
        <v>44.9215</v>
      </c>
      <c r="V79" s="54" t="n">
        <v>48.751</v>
      </c>
      <c r="W79" s="54" t="n">
        <v>48.9666</v>
      </c>
      <c r="X79" s="54" t="n">
        <v>8879.4</v>
      </c>
      <c r="Y79" s="54" t="n">
        <v>155.364</v>
      </c>
      <c r="Z79" s="54" t="n">
        <f aca="false">X79/3600</f>
        <v>2.46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46.6064</v>
      </c>
      <c r="I80" s="46" t="n">
        <f aca="false">V80</f>
        <v>46.7062</v>
      </c>
      <c r="J80" s="46" t="n">
        <f aca="false">T80</f>
        <v>13646.6064</v>
      </c>
      <c r="K80" s="46" t="n">
        <f aca="false">W80</f>
        <v>46.8628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646.6064</v>
      </c>
      <c r="U80" s="47" t="n">
        <v>42.0893</v>
      </c>
      <c r="V80" s="47" t="n">
        <v>46.7062</v>
      </c>
      <c r="W80" s="47" t="n">
        <v>46.8628</v>
      </c>
      <c r="X80" s="47" t="n">
        <v>8257.77</v>
      </c>
      <c r="Y80" s="47" t="n">
        <v>145.989</v>
      </c>
      <c r="Z80" s="47" t="n">
        <f aca="false">X80/3600</f>
        <v>2.2938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44.5144</v>
      </c>
      <c r="I81" s="46" t="n">
        <f aca="false">V81</f>
        <v>44.4041</v>
      </c>
      <c r="J81" s="46" t="n">
        <f aca="false">T81</f>
        <v>7744.5144</v>
      </c>
      <c r="K81" s="46" t="n">
        <f aca="false">W81</f>
        <v>44.562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744.5144</v>
      </c>
      <c r="U81" s="47" t="n">
        <v>39.2813</v>
      </c>
      <c r="V81" s="47" t="n">
        <v>44.4041</v>
      </c>
      <c r="W81" s="47" t="n">
        <v>44.5625</v>
      </c>
      <c r="X81" s="47" t="n">
        <v>7876.73</v>
      </c>
      <c r="Y81" s="47" t="n">
        <v>138.988</v>
      </c>
      <c r="Z81" s="47" t="n">
        <f aca="false">X81/3600</f>
        <v>2.1879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89.3312</v>
      </c>
      <c r="I82" s="60" t="n">
        <f aca="false">V82</f>
        <v>41.7756</v>
      </c>
      <c r="J82" s="60" t="n">
        <f aca="false">T82</f>
        <v>4289.3312</v>
      </c>
      <c r="K82" s="60" t="n">
        <f aca="false">W82</f>
        <v>41.908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289.3312</v>
      </c>
      <c r="U82" s="53" t="n">
        <v>36.454</v>
      </c>
      <c r="V82" s="53" t="n">
        <v>41.7756</v>
      </c>
      <c r="W82" s="53" t="n">
        <v>41.9085</v>
      </c>
      <c r="X82" s="53" t="n">
        <v>7459.16</v>
      </c>
      <c r="Y82" s="53" t="n">
        <v>120.238</v>
      </c>
      <c r="Z82" s="53" t="n">
        <f aca="false">X82/3600</f>
        <v>2.0719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9.0516186261539</v>
      </c>
      <c r="Z89" s="65" t="n">
        <f aca="false">GEOMEAN(Z3:Z82)</f>
        <v>1.462967527404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24446056904</v>
      </c>
      <c r="Z90" s="75" t="n">
        <f aca="false">Z89/R89</f>
        <v>1.00846279137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43294333333333</v>
      </c>
      <c r="Z91" s="64" t="n">
        <f aca="false">SUM(Z3:Z82)</f>
        <v>188.236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791.344</v>
      </c>
      <c r="I3" s="46" t="n">
        <f aca="false">V3</f>
        <v>42.8462</v>
      </c>
      <c r="J3" s="46" t="n">
        <f aca="false">T3</f>
        <v>106791.344</v>
      </c>
      <c r="K3" s="46" t="n">
        <f aca="false">W3</f>
        <v>44.732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6791.344</v>
      </c>
      <c r="U3" s="47" t="n">
        <v>43.3076</v>
      </c>
      <c r="V3" s="47" t="n">
        <v>42.8462</v>
      </c>
      <c r="W3" s="47" t="n">
        <v>44.7323</v>
      </c>
      <c r="X3" s="47" t="n">
        <v>5247.49</v>
      </c>
      <c r="Y3" s="47" t="n">
        <v>152.723</v>
      </c>
      <c r="Z3" s="47" t="n">
        <f aca="false">X3/3600</f>
        <v>1.4576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079.8064</v>
      </c>
      <c r="I4" s="46" t="n">
        <f aca="false">V4</f>
        <v>40.276</v>
      </c>
      <c r="J4" s="46" t="n">
        <f aca="false">T4</f>
        <v>60079.8064</v>
      </c>
      <c r="K4" s="46" t="n">
        <f aca="false">W4</f>
        <v>42.283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60079.8064</v>
      </c>
      <c r="U4" s="47" t="n">
        <v>40.0485</v>
      </c>
      <c r="V4" s="47" t="n">
        <v>40.276</v>
      </c>
      <c r="W4" s="47" t="n">
        <v>42.2839</v>
      </c>
      <c r="X4" s="47" t="n">
        <v>4595.61</v>
      </c>
      <c r="Y4" s="47" t="n">
        <v>121.156</v>
      </c>
      <c r="Z4" s="47" t="n">
        <f aca="false">X4/3600</f>
        <v>1.2765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885.0352</v>
      </c>
      <c r="I5" s="46" t="n">
        <f aca="false">V5</f>
        <v>38.3845</v>
      </c>
      <c r="J5" s="46" t="n">
        <f aca="false">T5</f>
        <v>33885.0352</v>
      </c>
      <c r="K5" s="46" t="n">
        <f aca="false">W5</f>
        <v>40.375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3885.0352</v>
      </c>
      <c r="U5" s="47" t="n">
        <v>36.9629</v>
      </c>
      <c r="V5" s="47" t="n">
        <v>38.3845</v>
      </c>
      <c r="W5" s="47" t="n">
        <v>40.3759</v>
      </c>
      <c r="X5" s="47" t="n">
        <v>4152.1</v>
      </c>
      <c r="Y5" s="47" t="n">
        <v>102.55</v>
      </c>
      <c r="Z5" s="47" t="n">
        <f aca="false">X5/3600</f>
        <v>1.1533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895.776</v>
      </c>
      <c r="I6" s="52" t="n">
        <f aca="false">V6</f>
        <v>36.7404</v>
      </c>
      <c r="J6" s="52" t="n">
        <f aca="false">T6</f>
        <v>18895.776</v>
      </c>
      <c r="K6" s="52" t="n">
        <f aca="false">W6</f>
        <v>38.751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8895.776</v>
      </c>
      <c r="U6" s="53" t="n">
        <v>33.9606</v>
      </c>
      <c r="V6" s="53" t="n">
        <v>36.7404</v>
      </c>
      <c r="W6" s="53" t="n">
        <v>38.7515</v>
      </c>
      <c r="X6" s="53" t="n">
        <v>3822.8</v>
      </c>
      <c r="Y6" s="53" t="n">
        <v>88.049</v>
      </c>
      <c r="Z6" s="53" t="n">
        <f aca="false">X6/3600</f>
        <v>1.0618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401.7504</v>
      </c>
      <c r="I7" s="46" t="n">
        <f aca="false">V7</f>
        <v>45.7685</v>
      </c>
      <c r="J7" s="46" t="n">
        <f aca="false">T7</f>
        <v>109401.7504</v>
      </c>
      <c r="K7" s="46" t="n">
        <f aca="false">W7</f>
        <v>45.3173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09401.7504</v>
      </c>
      <c r="U7" s="54" t="n">
        <v>43.1716</v>
      </c>
      <c r="V7" s="54" t="n">
        <v>45.7685</v>
      </c>
      <c r="W7" s="54" t="n">
        <v>45.3173</v>
      </c>
      <c r="X7" s="47" t="n">
        <v>5298.17</v>
      </c>
      <c r="Y7" s="47" t="n">
        <v>149.098</v>
      </c>
      <c r="Z7" s="47" t="n">
        <f aca="false">X7/3600</f>
        <v>1.4717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209.0736</v>
      </c>
      <c r="I8" s="46" t="n">
        <f aca="false">V8</f>
        <v>43.6177</v>
      </c>
      <c r="J8" s="46" t="n">
        <f aca="false">T8</f>
        <v>64209.0736</v>
      </c>
      <c r="K8" s="46" t="n">
        <f aca="false">W8</f>
        <v>43.663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4209.0736</v>
      </c>
      <c r="U8" s="47" t="n">
        <v>39.7061</v>
      </c>
      <c r="V8" s="47" t="n">
        <v>43.6177</v>
      </c>
      <c r="W8" s="47" t="n">
        <v>43.6633</v>
      </c>
      <c r="X8" s="47" t="n">
        <v>4682.85</v>
      </c>
      <c r="Y8" s="47" t="n">
        <v>133.5</v>
      </c>
      <c r="Z8" s="47" t="n">
        <f aca="false">X8/3600</f>
        <v>1.3007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71.7088</v>
      </c>
      <c r="I9" s="46" t="n">
        <f aca="false">V9</f>
        <v>41.5505</v>
      </c>
      <c r="J9" s="46" t="n">
        <f aca="false">T9</f>
        <v>37071.7088</v>
      </c>
      <c r="K9" s="46" t="n">
        <f aca="false">W9</f>
        <v>41.979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7071.7088</v>
      </c>
      <c r="U9" s="47" t="n">
        <v>36.604</v>
      </c>
      <c r="V9" s="47" t="n">
        <v>41.5505</v>
      </c>
      <c r="W9" s="47" t="n">
        <v>41.9794</v>
      </c>
      <c r="X9" s="47" t="n">
        <v>4231.81</v>
      </c>
      <c r="Y9" s="47" t="n">
        <v>119.066</v>
      </c>
      <c r="Z9" s="47" t="n">
        <f aca="false">X9/3600</f>
        <v>1.1755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68.0128</v>
      </c>
      <c r="I10" s="52" t="n">
        <f aca="false">V10</f>
        <v>39.3916</v>
      </c>
      <c r="J10" s="52" t="n">
        <f aca="false">T10</f>
        <v>21868.0128</v>
      </c>
      <c r="K10" s="52" t="n">
        <f aca="false">W10</f>
        <v>40.26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1868.0128</v>
      </c>
      <c r="U10" s="53" t="n">
        <v>33.7788</v>
      </c>
      <c r="V10" s="53" t="n">
        <v>39.3916</v>
      </c>
      <c r="W10" s="53" t="n">
        <v>40.262</v>
      </c>
      <c r="X10" s="53" t="n">
        <v>3911.64</v>
      </c>
      <c r="Y10" s="53" t="n">
        <v>105.503</v>
      </c>
      <c r="Z10" s="53" t="n">
        <f aca="false">X10/3600</f>
        <v>1.0865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90.8704</v>
      </c>
      <c r="I11" s="46" t="n">
        <f aca="false">V11</f>
        <v>42.3141</v>
      </c>
      <c r="J11" s="46" t="n">
        <f aca="false">T11</f>
        <v>394090.8704</v>
      </c>
      <c r="K11" s="46" t="n">
        <f aca="false">W11</f>
        <v>40.584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4090.8704</v>
      </c>
      <c r="U11" s="47" t="n">
        <v>42.2</v>
      </c>
      <c r="V11" s="47" t="n">
        <v>42.3141</v>
      </c>
      <c r="W11" s="47" t="n">
        <v>40.5842</v>
      </c>
      <c r="X11" s="47" t="n">
        <v>12427.06</v>
      </c>
      <c r="Y11" s="47" t="n">
        <v>264.008</v>
      </c>
      <c r="Z11" s="47" t="n">
        <f aca="false">X11/3600</f>
        <v>3.4519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98.9248</v>
      </c>
      <c r="I12" s="46" t="n">
        <f aca="false">V12</f>
        <v>39.6737</v>
      </c>
      <c r="J12" s="46" t="n">
        <f aca="false">T12</f>
        <v>255598.9248</v>
      </c>
      <c r="K12" s="46" t="n">
        <f aca="false">W12</f>
        <v>37.497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598.9248</v>
      </c>
      <c r="U12" s="47" t="n">
        <v>38.5514</v>
      </c>
      <c r="V12" s="47" t="n">
        <v>39.6737</v>
      </c>
      <c r="W12" s="47" t="n">
        <v>37.4974</v>
      </c>
      <c r="X12" s="47" t="n">
        <v>10961.25</v>
      </c>
      <c r="Y12" s="47" t="n">
        <v>226.207</v>
      </c>
      <c r="Z12" s="47" t="n">
        <f aca="false">X12/3600</f>
        <v>3.0447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957.0496</v>
      </c>
      <c r="I13" s="46" t="n">
        <f aca="false">V13</f>
        <v>37.8737</v>
      </c>
      <c r="J13" s="46" t="n">
        <f aca="false">T13</f>
        <v>158957.0496</v>
      </c>
      <c r="K13" s="46" t="n">
        <f aca="false">W13</f>
        <v>35.675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8957.0496</v>
      </c>
      <c r="U13" s="47" t="n">
        <v>34.5653</v>
      </c>
      <c r="V13" s="47" t="n">
        <v>37.8737</v>
      </c>
      <c r="W13" s="47" t="n">
        <v>35.6754</v>
      </c>
      <c r="X13" s="47" t="n">
        <v>9757.9</v>
      </c>
      <c r="Y13" s="47" t="n">
        <v>200.506</v>
      </c>
      <c r="Z13" s="47" t="n">
        <f aca="false">X13/3600</f>
        <v>2.7105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709.3488</v>
      </c>
      <c r="I14" s="52" t="n">
        <f aca="false">V14</f>
        <v>35.9961</v>
      </c>
      <c r="J14" s="52" t="n">
        <f aca="false">T14</f>
        <v>81709.3488</v>
      </c>
      <c r="K14" s="52" t="n">
        <f aca="false">W14</f>
        <v>33.939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709.3488</v>
      </c>
      <c r="U14" s="53" t="n">
        <v>30.472</v>
      </c>
      <c r="V14" s="53" t="n">
        <v>35.9961</v>
      </c>
      <c r="W14" s="53" t="n">
        <v>33.9396</v>
      </c>
      <c r="X14" s="53" t="n">
        <v>8621.38</v>
      </c>
      <c r="Y14" s="53" t="n">
        <v>188.459</v>
      </c>
      <c r="Z14" s="53" t="n">
        <f aca="false">X14/3600</f>
        <v>2.3948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58.6544</v>
      </c>
      <c r="I15" s="46" t="n">
        <f aca="false">V15</f>
        <v>46.5792</v>
      </c>
      <c r="J15" s="46" t="n">
        <f aca="false">T15</f>
        <v>101358.6544</v>
      </c>
      <c r="K15" s="46" t="n">
        <f aca="false">W15</f>
        <v>46.10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358.6544</v>
      </c>
      <c r="U15" s="54" t="n">
        <v>43.55</v>
      </c>
      <c r="V15" s="54" t="n">
        <v>46.5792</v>
      </c>
      <c r="W15" s="54" t="n">
        <v>46.1011</v>
      </c>
      <c r="X15" s="47" t="n">
        <v>8746.39</v>
      </c>
      <c r="Y15" s="47" t="n">
        <v>179.146</v>
      </c>
      <c r="Z15" s="47" t="n">
        <f aca="false">X15/3600</f>
        <v>2.4295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13.3968</v>
      </c>
      <c r="I16" s="46" t="n">
        <f aca="false">V16</f>
        <v>45.8732</v>
      </c>
      <c r="J16" s="46" t="n">
        <f aca="false">T16</f>
        <v>50113.3968</v>
      </c>
      <c r="K16" s="46" t="n">
        <f aca="false">W16</f>
        <v>45.544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113.3968</v>
      </c>
      <c r="U16" s="47" t="n">
        <v>41.2743</v>
      </c>
      <c r="V16" s="47" t="n">
        <v>45.8732</v>
      </c>
      <c r="W16" s="47" t="n">
        <v>45.5447</v>
      </c>
      <c r="X16" s="47" t="n">
        <v>7601.57</v>
      </c>
      <c r="Y16" s="47" t="n">
        <v>157.566</v>
      </c>
      <c r="Z16" s="47" t="n">
        <f aca="false">X16/3600</f>
        <v>2.1115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91.4256</v>
      </c>
      <c r="I17" s="46" t="n">
        <f aca="false">V17</f>
        <v>45.2673</v>
      </c>
      <c r="J17" s="46" t="n">
        <f aca="false">T17</f>
        <v>28691.4256</v>
      </c>
      <c r="K17" s="46" t="n">
        <f aca="false">W17</f>
        <v>45.090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691.4256</v>
      </c>
      <c r="U17" s="47" t="n">
        <v>39.6845</v>
      </c>
      <c r="V17" s="47" t="n">
        <v>45.2673</v>
      </c>
      <c r="W17" s="47" t="n">
        <v>45.0903</v>
      </c>
      <c r="X17" s="47" t="n">
        <v>7067.91</v>
      </c>
      <c r="Y17" s="47" t="n">
        <v>145.426</v>
      </c>
      <c r="Z17" s="47" t="n">
        <f aca="false">X17/3600</f>
        <v>1.9633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54.1792</v>
      </c>
      <c r="I18" s="52" t="n">
        <f aca="false">V18</f>
        <v>44.6294</v>
      </c>
      <c r="J18" s="52" t="n">
        <f aca="false">T18</f>
        <v>15854.1792</v>
      </c>
      <c r="K18" s="52" t="n">
        <f aca="false">W18</f>
        <v>44.5333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54.1792</v>
      </c>
      <c r="U18" s="53" t="n">
        <v>37.9485</v>
      </c>
      <c r="V18" s="53" t="n">
        <v>44.6294</v>
      </c>
      <c r="W18" s="53" t="n">
        <v>44.5333</v>
      </c>
      <c r="X18" s="53" t="n">
        <v>6682.48</v>
      </c>
      <c r="Y18" s="53" t="n">
        <v>139.754</v>
      </c>
      <c r="Z18" s="53" t="n">
        <f aca="false">X18/3600</f>
        <v>1.8562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55.404</v>
      </c>
      <c r="I19" s="46" t="n">
        <f aca="false">V19</f>
        <v>44.3927</v>
      </c>
      <c r="J19" s="46" t="n">
        <f aca="false">T19</f>
        <v>23155.404</v>
      </c>
      <c r="K19" s="46" t="n">
        <f aca="false">W19</f>
        <v>45.702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155.404</v>
      </c>
      <c r="U19" s="47" t="n">
        <v>42.6866</v>
      </c>
      <c r="V19" s="47" t="n">
        <v>44.3927</v>
      </c>
      <c r="W19" s="47" t="n">
        <v>45.7024</v>
      </c>
      <c r="X19" s="47" t="n">
        <v>3704.29</v>
      </c>
      <c r="Y19" s="47" t="n">
        <v>80.221</v>
      </c>
      <c r="Z19" s="47" t="n">
        <f aca="false">X19/3600</f>
        <v>1.028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21.0768</v>
      </c>
      <c r="I20" s="46" t="n">
        <f aca="false">V20</f>
        <v>42.7232</v>
      </c>
      <c r="J20" s="46" t="n">
        <f aca="false">T20</f>
        <v>12721.0768</v>
      </c>
      <c r="K20" s="46" t="n">
        <f aca="false">W20</f>
        <v>43.583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21.0768</v>
      </c>
      <c r="U20" s="47" t="n">
        <v>40.9598</v>
      </c>
      <c r="V20" s="47" t="n">
        <v>42.7232</v>
      </c>
      <c r="W20" s="47" t="n">
        <v>43.5831</v>
      </c>
      <c r="X20" s="47" t="n">
        <v>3272.1</v>
      </c>
      <c r="Y20" s="47" t="n">
        <v>69.939</v>
      </c>
      <c r="Z20" s="47" t="n">
        <f aca="false">X20/3600</f>
        <v>0.90891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3.0776</v>
      </c>
      <c r="I21" s="46" t="n">
        <f aca="false">V21</f>
        <v>41.2237</v>
      </c>
      <c r="J21" s="46" t="n">
        <f aca="false">T21</f>
        <v>7143.0776</v>
      </c>
      <c r="K21" s="46" t="n">
        <f aca="false">W21</f>
        <v>41.958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43.0776</v>
      </c>
      <c r="U21" s="47" t="n">
        <v>38.8816</v>
      </c>
      <c r="V21" s="47" t="n">
        <v>41.2237</v>
      </c>
      <c r="W21" s="47" t="n">
        <v>41.9587</v>
      </c>
      <c r="X21" s="47" t="n">
        <v>3012.88</v>
      </c>
      <c r="Y21" s="47" t="n">
        <v>65.892</v>
      </c>
      <c r="Z21" s="47" t="n">
        <f aca="false">X21/3600</f>
        <v>0.8369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6.5288</v>
      </c>
      <c r="I22" s="52" t="n">
        <f aca="false">V22</f>
        <v>39.888</v>
      </c>
      <c r="J22" s="52" t="n">
        <f aca="false">T22</f>
        <v>3946.5288</v>
      </c>
      <c r="K22" s="52" t="n">
        <f aca="false">W22</f>
        <v>40.827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46.5288</v>
      </c>
      <c r="U22" s="53" t="n">
        <v>36.4504</v>
      </c>
      <c r="V22" s="53" t="n">
        <v>39.888</v>
      </c>
      <c r="W22" s="53" t="n">
        <v>40.8274</v>
      </c>
      <c r="X22" s="53" t="n">
        <v>2838.14</v>
      </c>
      <c r="Y22" s="53" t="n">
        <v>59.72</v>
      </c>
      <c r="Z22" s="53" t="n">
        <f aca="false">X22/3600</f>
        <v>0.7883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41.964</v>
      </c>
      <c r="I23" s="55" t="n">
        <f aca="false">V23</f>
        <v>43.2358</v>
      </c>
      <c r="J23" s="55" t="n">
        <f aca="false">T23</f>
        <v>54941.964</v>
      </c>
      <c r="K23" s="55" t="n">
        <f aca="false">W23</f>
        <v>43.9034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4941.964</v>
      </c>
      <c r="U23" s="54" t="n">
        <v>41.6781</v>
      </c>
      <c r="V23" s="54" t="n">
        <v>43.2358</v>
      </c>
      <c r="W23" s="54" t="n">
        <v>43.9034</v>
      </c>
      <c r="X23" s="54" t="n">
        <v>4538.67</v>
      </c>
      <c r="Y23" s="54" t="n">
        <v>131.769</v>
      </c>
      <c r="Z23" s="54" t="n">
        <f aca="false">X23/3600</f>
        <v>1.2607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94.1576</v>
      </c>
      <c r="I24" s="46" t="n">
        <f aca="false">V24</f>
        <v>40.8597</v>
      </c>
      <c r="J24" s="46" t="n">
        <f aca="false">T24</f>
        <v>29894.1576</v>
      </c>
      <c r="K24" s="46" t="n">
        <f aca="false">W24</f>
        <v>41.279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29894.1576</v>
      </c>
      <c r="U24" s="47" t="n">
        <v>38.5011</v>
      </c>
      <c r="V24" s="47" t="n">
        <v>40.8597</v>
      </c>
      <c r="W24" s="47" t="n">
        <v>41.2791</v>
      </c>
      <c r="X24" s="47" t="n">
        <v>3849.93</v>
      </c>
      <c r="Y24" s="47" t="n">
        <v>112.722</v>
      </c>
      <c r="Z24" s="47" t="n">
        <f aca="false">X24/3600</f>
        <v>1.069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6.9136</v>
      </c>
      <c r="I25" s="46" t="n">
        <f aca="false">V25</f>
        <v>38.9468</v>
      </c>
      <c r="J25" s="46" t="n">
        <f aca="false">T25</f>
        <v>15476.9136</v>
      </c>
      <c r="K25" s="46" t="n">
        <f aca="false">W25</f>
        <v>39.638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476.9136</v>
      </c>
      <c r="U25" s="47" t="n">
        <v>35.4609</v>
      </c>
      <c r="V25" s="47" t="n">
        <v>38.9468</v>
      </c>
      <c r="W25" s="47" t="n">
        <v>39.6382</v>
      </c>
      <c r="X25" s="47" t="n">
        <v>3369.69</v>
      </c>
      <c r="Y25" s="47" t="n">
        <v>94.596</v>
      </c>
      <c r="Z25" s="47" t="n">
        <f aca="false">X25/3600</f>
        <v>0.9360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64.2992</v>
      </c>
      <c r="I26" s="52" t="n">
        <f aca="false">V26</f>
        <v>37.2781</v>
      </c>
      <c r="J26" s="52" t="n">
        <f aca="false">T26</f>
        <v>7464.2992</v>
      </c>
      <c r="K26" s="52" t="n">
        <f aca="false">W26</f>
        <v>38.582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64.2992</v>
      </c>
      <c r="U26" s="53" t="n">
        <v>32.6466</v>
      </c>
      <c r="V26" s="53" t="n">
        <v>37.2781</v>
      </c>
      <c r="W26" s="53" t="n">
        <v>38.5822</v>
      </c>
      <c r="X26" s="53" t="n">
        <v>3036.39</v>
      </c>
      <c r="Y26" s="53" t="n">
        <v>71.736</v>
      </c>
      <c r="Z26" s="53" t="n">
        <f aca="false">X26/3600</f>
        <v>0.8434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522.352</v>
      </c>
      <c r="I27" s="55" t="n">
        <f aca="false">V27</f>
        <v>41.6662</v>
      </c>
      <c r="J27" s="55" t="n">
        <f aca="false">T27</f>
        <v>107522.352</v>
      </c>
      <c r="K27" s="55" t="n">
        <f aca="false">W27</f>
        <v>44.1155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522.352</v>
      </c>
      <c r="U27" s="54" t="n">
        <v>40.4566</v>
      </c>
      <c r="V27" s="54" t="n">
        <v>41.6662</v>
      </c>
      <c r="W27" s="54" t="n">
        <v>44.1155</v>
      </c>
      <c r="X27" s="54" t="n">
        <v>9540.33</v>
      </c>
      <c r="Y27" s="54" t="n">
        <v>274.946</v>
      </c>
      <c r="Z27" s="54" t="n">
        <f aca="false">X27/3600</f>
        <v>2.6500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62.9472</v>
      </c>
      <c r="I28" s="46" t="n">
        <f aca="false">V28</f>
        <v>39.5427</v>
      </c>
      <c r="J28" s="46" t="n">
        <f aca="false">T28</f>
        <v>51362.9472</v>
      </c>
      <c r="K28" s="46" t="n">
        <f aca="false">W28</f>
        <v>42.095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362.9472</v>
      </c>
      <c r="U28" s="47" t="n">
        <v>37.8761</v>
      </c>
      <c r="V28" s="47" t="n">
        <v>39.5427</v>
      </c>
      <c r="W28" s="47" t="n">
        <v>42.0959</v>
      </c>
      <c r="X28" s="47" t="n">
        <v>7789.71</v>
      </c>
      <c r="Y28" s="47" t="n">
        <v>207.725</v>
      </c>
      <c r="Z28" s="47" t="n">
        <f aca="false">X28/3600</f>
        <v>2.1638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04.5056</v>
      </c>
      <c r="I29" s="46" t="n">
        <f aca="false">V29</f>
        <v>38.3502</v>
      </c>
      <c r="J29" s="46" t="n">
        <f aca="false">T29</f>
        <v>27604.5056</v>
      </c>
      <c r="K29" s="46" t="n">
        <f aca="false">W29</f>
        <v>40.245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604.5056</v>
      </c>
      <c r="U29" s="47" t="n">
        <v>35.6131</v>
      </c>
      <c r="V29" s="47" t="n">
        <v>38.3502</v>
      </c>
      <c r="W29" s="47" t="n">
        <v>40.2459</v>
      </c>
      <c r="X29" s="47" t="n">
        <v>6889.23</v>
      </c>
      <c r="Y29" s="47" t="n">
        <v>173.927</v>
      </c>
      <c r="Z29" s="47" t="n">
        <f aca="false">X29/3600</f>
        <v>1.913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31.0112</v>
      </c>
      <c r="I30" s="52" t="n">
        <f aca="false">V30</f>
        <v>37.1228</v>
      </c>
      <c r="J30" s="52" t="n">
        <f aca="false">T30</f>
        <v>14731.0112</v>
      </c>
      <c r="K30" s="52" t="n">
        <f aca="false">W30</f>
        <v>38.366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731.0112</v>
      </c>
      <c r="U30" s="53" t="n">
        <v>33.1936</v>
      </c>
      <c r="V30" s="53" t="n">
        <v>37.1228</v>
      </c>
      <c r="W30" s="53" t="n">
        <v>38.3661</v>
      </c>
      <c r="X30" s="53" t="n">
        <v>6318.71</v>
      </c>
      <c r="Y30" s="53" t="n">
        <v>155.239</v>
      </c>
      <c r="Z30" s="53" t="n">
        <f aca="false">X30/3600</f>
        <v>1.7551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18.5912</v>
      </c>
      <c r="I31" s="57" t="n">
        <f aca="false">V31</f>
        <v>44.4314</v>
      </c>
      <c r="J31" s="57" t="n">
        <f aca="false">T31</f>
        <v>73118.5912</v>
      </c>
      <c r="K31" s="57" t="n">
        <f aca="false">W31</f>
        <v>45.997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118.5912</v>
      </c>
      <c r="U31" s="54" t="n">
        <v>41.088</v>
      </c>
      <c r="V31" s="54" t="n">
        <v>44.4314</v>
      </c>
      <c r="W31" s="54" t="n">
        <v>45.9978</v>
      </c>
      <c r="X31" s="54" t="n">
        <v>8735.46</v>
      </c>
      <c r="Y31" s="54" t="n">
        <v>242.768</v>
      </c>
      <c r="Z31" s="54" t="n">
        <f aca="false">X31/3600</f>
        <v>2.4265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932.1744</v>
      </c>
      <c r="I32" s="58" t="n">
        <f aca="false">V32</f>
        <v>42.894</v>
      </c>
      <c r="J32" s="58" t="n">
        <f aca="false">T32</f>
        <v>30932.1744</v>
      </c>
      <c r="K32" s="58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0932.1744</v>
      </c>
      <c r="U32" s="47" t="n">
        <v>38.6138</v>
      </c>
      <c r="V32" s="47" t="n">
        <v>42.894</v>
      </c>
      <c r="W32" s="47" t="n">
        <v>43.8443</v>
      </c>
      <c r="X32" s="47" t="n">
        <v>7213.78</v>
      </c>
      <c r="Y32" s="47" t="n">
        <v>181.287</v>
      </c>
      <c r="Z32" s="47" t="n">
        <f aca="false">X32/3600</f>
        <v>2.0038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88.5024</v>
      </c>
      <c r="I33" s="58" t="n">
        <f aca="false">V33</f>
        <v>41.4592</v>
      </c>
      <c r="J33" s="58" t="n">
        <f aca="false">T33</f>
        <v>15988.5024</v>
      </c>
      <c r="K33" s="58" t="n">
        <f aca="false">W33</f>
        <v>41.87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5988.5024</v>
      </c>
      <c r="U33" s="47" t="n">
        <v>36.8026</v>
      </c>
      <c r="V33" s="47" t="n">
        <v>41.4592</v>
      </c>
      <c r="W33" s="47" t="n">
        <v>41.874</v>
      </c>
      <c r="X33" s="47" t="n">
        <v>6448.5</v>
      </c>
      <c r="Y33" s="47" t="n">
        <v>152.301</v>
      </c>
      <c r="Z33" s="47" t="n">
        <f aca="false">X33/3600</f>
        <v>1.79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31.2824</v>
      </c>
      <c r="I34" s="59" t="n">
        <f aca="false">V34</f>
        <v>39.9326</v>
      </c>
      <c r="J34" s="59" t="n">
        <f aca="false">T34</f>
        <v>8831.2824</v>
      </c>
      <c r="K34" s="59" t="n">
        <f aca="false">W34</f>
        <v>39.8232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31.2824</v>
      </c>
      <c r="U34" s="53" t="n">
        <v>34.7961</v>
      </c>
      <c r="V34" s="53" t="n">
        <v>39.9326</v>
      </c>
      <c r="W34" s="53" t="n">
        <v>39.8232</v>
      </c>
      <c r="X34" s="53" t="n">
        <v>6001.18</v>
      </c>
      <c r="Y34" s="53" t="n">
        <v>133.863</v>
      </c>
      <c r="Z34" s="53" t="n">
        <f aca="false">X34/3600</f>
        <v>1.6669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875.6672</v>
      </c>
      <c r="I35" s="57" t="n">
        <f aca="false">V35</f>
        <v>42.7827</v>
      </c>
      <c r="J35" s="57" t="n">
        <f aca="false">T35</f>
        <v>190875.6672</v>
      </c>
      <c r="K35" s="57" t="n">
        <f aca="false">W35</f>
        <v>44.4613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0875.6672</v>
      </c>
      <c r="U35" s="54" t="n">
        <v>42.0534</v>
      </c>
      <c r="V35" s="54" t="n">
        <v>42.7827</v>
      </c>
      <c r="W35" s="54" t="n">
        <v>44.4613</v>
      </c>
      <c r="X35" s="54" t="n">
        <v>12481.16</v>
      </c>
      <c r="Y35" s="54" t="n">
        <v>339.881</v>
      </c>
      <c r="Z35" s="54" t="n">
        <f aca="false">X35/3600</f>
        <v>3.4669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777.4392</v>
      </c>
      <c r="I36" s="58" t="n">
        <f aca="false">V36</f>
        <v>40.8876</v>
      </c>
      <c r="J36" s="58" t="n">
        <f aca="false">T36</f>
        <v>82777.4392</v>
      </c>
      <c r="K36" s="58" t="n">
        <f aca="false">W36</f>
        <v>42.990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2777.4392</v>
      </c>
      <c r="U36" s="47" t="n">
        <v>36.9436</v>
      </c>
      <c r="V36" s="47" t="n">
        <v>40.8876</v>
      </c>
      <c r="W36" s="47" t="n">
        <v>42.9902</v>
      </c>
      <c r="X36" s="47" t="n">
        <v>10048.54</v>
      </c>
      <c r="Y36" s="47" t="n">
        <v>272.008</v>
      </c>
      <c r="Z36" s="47" t="n">
        <f aca="false">X36/3600</f>
        <v>2.7912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30.604</v>
      </c>
      <c r="I37" s="58" t="n">
        <f aca="false">V37</f>
        <v>39.3465</v>
      </c>
      <c r="J37" s="58" t="n">
        <f aca="false">T37</f>
        <v>42930.604</v>
      </c>
      <c r="K37" s="58" t="n">
        <f aca="false">W37</f>
        <v>41.682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2930.604</v>
      </c>
      <c r="U37" s="47" t="n">
        <v>34.4018</v>
      </c>
      <c r="V37" s="47" t="n">
        <v>39.3465</v>
      </c>
      <c r="W37" s="47" t="n">
        <v>41.6821</v>
      </c>
      <c r="X37" s="47" t="n">
        <v>8636.56</v>
      </c>
      <c r="Y37" s="47" t="n">
        <v>225.241</v>
      </c>
      <c r="Z37" s="47" t="n">
        <f aca="false">X37/3600</f>
        <v>2.3990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173.416</v>
      </c>
      <c r="I38" s="59" t="n">
        <f aca="false">V38</f>
        <v>37.9263</v>
      </c>
      <c r="J38" s="59" t="n">
        <f aca="false">T38</f>
        <v>23173.416</v>
      </c>
      <c r="K38" s="59" t="n">
        <f aca="false">W38</f>
        <v>40.3726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173.416</v>
      </c>
      <c r="U38" s="53" t="n">
        <v>31.9351</v>
      </c>
      <c r="V38" s="53" t="n">
        <v>37.9263</v>
      </c>
      <c r="W38" s="53" t="n">
        <v>40.3726</v>
      </c>
      <c r="X38" s="53" t="n">
        <v>7812.17</v>
      </c>
      <c r="Y38" s="53" t="n">
        <v>193.912</v>
      </c>
      <c r="Z38" s="53" t="n">
        <f aca="false">X38/3600</f>
        <v>2.1700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0.8</v>
      </c>
      <c r="I39" s="57" t="n">
        <f aca="false">V39</f>
        <v>43.8804</v>
      </c>
      <c r="J39" s="57" t="n">
        <f aca="false">T39</f>
        <v>21750.8</v>
      </c>
      <c r="K39" s="57" t="n">
        <f aca="false">W39</f>
        <v>44.4749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750.8</v>
      </c>
      <c r="U39" s="54" t="n">
        <v>41.5997</v>
      </c>
      <c r="V39" s="54" t="n">
        <v>43.8804</v>
      </c>
      <c r="W39" s="54" t="n">
        <v>44.4749</v>
      </c>
      <c r="X39" s="54" t="n">
        <v>1919.21</v>
      </c>
      <c r="Y39" s="54" t="n">
        <v>55.489</v>
      </c>
      <c r="Z39" s="54" t="n">
        <f aca="false">X39/3600</f>
        <v>0.5331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74.2472</v>
      </c>
      <c r="I40" s="58" t="n">
        <f aca="false">V40</f>
        <v>41.158</v>
      </c>
      <c r="J40" s="58" t="n">
        <f aca="false">T40</f>
        <v>11674.2472</v>
      </c>
      <c r="K40" s="58" t="n">
        <f aca="false">W40</f>
        <v>41.437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74.2472</v>
      </c>
      <c r="U40" s="47" t="n">
        <v>38.1309</v>
      </c>
      <c r="V40" s="47" t="n">
        <v>41.158</v>
      </c>
      <c r="W40" s="47" t="n">
        <v>41.4374</v>
      </c>
      <c r="X40" s="47" t="n">
        <v>1605.45</v>
      </c>
      <c r="Y40" s="47" t="n">
        <v>45.454</v>
      </c>
      <c r="Z40" s="47" t="n">
        <f aca="false">X40/3600</f>
        <v>0.4459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2.5608</v>
      </c>
      <c r="I41" s="58" t="n">
        <f aca="false">V41</f>
        <v>38.996</v>
      </c>
      <c r="J41" s="58" t="n">
        <f aca="false">T41</f>
        <v>6162.5608</v>
      </c>
      <c r="K41" s="58" t="n">
        <f aca="false">W41</f>
        <v>38.9908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62.5608</v>
      </c>
      <c r="U41" s="47" t="n">
        <v>35.2117</v>
      </c>
      <c r="V41" s="47" t="n">
        <v>38.996</v>
      </c>
      <c r="W41" s="47" t="n">
        <v>38.9908</v>
      </c>
      <c r="X41" s="47" t="n">
        <v>1396.45</v>
      </c>
      <c r="Y41" s="47" t="n">
        <v>35.923</v>
      </c>
      <c r="Z41" s="47" t="n">
        <f aca="false">X41/3600</f>
        <v>0.3879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0.3104</v>
      </c>
      <c r="I42" s="59" t="n">
        <f aca="false">V42</f>
        <v>36.7681</v>
      </c>
      <c r="J42" s="59" t="n">
        <f aca="false">T42</f>
        <v>3350.3104</v>
      </c>
      <c r="K42" s="59" t="n">
        <f aca="false">W42</f>
        <v>36.423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50.3104</v>
      </c>
      <c r="U42" s="53" t="n">
        <v>32.6727</v>
      </c>
      <c r="V42" s="53" t="n">
        <v>36.7681</v>
      </c>
      <c r="W42" s="53" t="n">
        <v>36.4236</v>
      </c>
      <c r="X42" s="53" t="n">
        <v>1262.64</v>
      </c>
      <c r="Y42" s="53" t="n">
        <v>29.438</v>
      </c>
      <c r="Z42" s="53" t="n">
        <f aca="false">X42/3600</f>
        <v>0.3507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587.7272</v>
      </c>
      <c r="I43" s="57" t="n">
        <f aca="false">V43</f>
        <v>44.1133</v>
      </c>
      <c r="J43" s="57" t="n">
        <f aca="false">T43</f>
        <v>24587.7272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587.7272</v>
      </c>
      <c r="U43" s="54" t="n">
        <v>41.9279</v>
      </c>
      <c r="V43" s="54" t="n">
        <v>44.1133</v>
      </c>
      <c r="W43" s="54" t="n">
        <v>45.4863</v>
      </c>
      <c r="X43" s="54" t="n">
        <v>2185.87</v>
      </c>
      <c r="Y43" s="54" t="n">
        <v>59.894</v>
      </c>
      <c r="Z43" s="54" t="n">
        <f aca="false">X43/3600</f>
        <v>0.6071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27.3448</v>
      </c>
      <c r="I44" s="58" t="n">
        <f aca="false">V44</f>
        <v>41.803</v>
      </c>
      <c r="J44" s="58" t="n">
        <f aca="false">T44</f>
        <v>14627.3448</v>
      </c>
      <c r="K44" s="58" t="n">
        <f aca="false">W44</f>
        <v>42.946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627.3448</v>
      </c>
      <c r="U44" s="47" t="n">
        <v>38.9444</v>
      </c>
      <c r="V44" s="47" t="n">
        <v>41.803</v>
      </c>
      <c r="W44" s="47" t="n">
        <v>42.9464</v>
      </c>
      <c r="X44" s="47" t="n">
        <v>1901.36</v>
      </c>
      <c r="Y44" s="47" t="n">
        <v>51.517</v>
      </c>
      <c r="Z44" s="47" t="n">
        <f aca="false">X44/3600</f>
        <v>0.5281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63.772</v>
      </c>
      <c r="I45" s="58" t="n">
        <f aca="false">V45</f>
        <v>39.7596</v>
      </c>
      <c r="J45" s="58" t="n">
        <f aca="false">T45</f>
        <v>8563.772</v>
      </c>
      <c r="K45" s="58" t="n">
        <f aca="false">W45</f>
        <v>40.710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563.772</v>
      </c>
      <c r="U45" s="47" t="n">
        <v>35.8765</v>
      </c>
      <c r="V45" s="47" t="n">
        <v>39.7596</v>
      </c>
      <c r="W45" s="47" t="n">
        <v>40.7108</v>
      </c>
      <c r="X45" s="47" t="n">
        <v>1695.34</v>
      </c>
      <c r="Y45" s="47" t="n">
        <v>44.83</v>
      </c>
      <c r="Z45" s="47" t="n">
        <f aca="false">X45/3600</f>
        <v>0.4709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74.9816</v>
      </c>
      <c r="I46" s="59" t="n">
        <f aca="false">V46</f>
        <v>37.7142</v>
      </c>
      <c r="J46" s="59" t="n">
        <f aca="false">T46</f>
        <v>4874.9816</v>
      </c>
      <c r="K46" s="59" t="n">
        <f aca="false">W46</f>
        <v>38.5163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874.9816</v>
      </c>
      <c r="U46" s="53" t="n">
        <v>32.8051</v>
      </c>
      <c r="V46" s="53" t="n">
        <v>37.7142</v>
      </c>
      <c r="W46" s="53" t="n">
        <v>38.5163</v>
      </c>
      <c r="X46" s="53" t="n">
        <v>1542.23</v>
      </c>
      <c r="Y46" s="53" t="n">
        <v>38.423</v>
      </c>
      <c r="Z46" s="53" t="n">
        <f aca="false">X46/3600</f>
        <v>0.4283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37.9544</v>
      </c>
      <c r="I47" s="57" t="n">
        <f aca="false">V47</f>
        <v>42.5011</v>
      </c>
      <c r="J47" s="57" t="n">
        <f aca="false">T47</f>
        <v>45837.9544</v>
      </c>
      <c r="K47" s="57" t="n">
        <f aca="false">W47</f>
        <v>43.290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837.9544</v>
      </c>
      <c r="U47" s="54" t="n">
        <v>40.9997</v>
      </c>
      <c r="V47" s="54" t="n">
        <v>42.5011</v>
      </c>
      <c r="W47" s="54" t="n">
        <v>43.2909</v>
      </c>
      <c r="X47" s="54" t="n">
        <v>2351.81</v>
      </c>
      <c r="Y47" s="54" t="n">
        <v>69.455</v>
      </c>
      <c r="Z47" s="54" t="n">
        <f aca="false">X47/3600</f>
        <v>0.6532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89.624</v>
      </c>
      <c r="I48" s="58" t="n">
        <f aca="false">V48</f>
        <v>39.3191</v>
      </c>
      <c r="J48" s="58" t="n">
        <f aca="false">T48</f>
        <v>28289.624</v>
      </c>
      <c r="K48" s="58" t="n">
        <f aca="false">W48</f>
        <v>40.059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289.624</v>
      </c>
      <c r="U48" s="47" t="n">
        <v>36.7747</v>
      </c>
      <c r="V48" s="47" t="n">
        <v>39.3191</v>
      </c>
      <c r="W48" s="47" t="n">
        <v>40.0594</v>
      </c>
      <c r="X48" s="47" t="n">
        <v>2023.62</v>
      </c>
      <c r="Y48" s="47" t="n">
        <v>58.314</v>
      </c>
      <c r="Z48" s="47" t="n">
        <f aca="false">X48/3600</f>
        <v>0.5621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64.8464</v>
      </c>
      <c r="I49" s="58" t="n">
        <f aca="false">V49</f>
        <v>36.9587</v>
      </c>
      <c r="J49" s="58" t="n">
        <f aca="false">T49</f>
        <v>16664.8464</v>
      </c>
      <c r="K49" s="58" t="n">
        <f aca="false">W49</f>
        <v>37.605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664.8464</v>
      </c>
      <c r="U49" s="47" t="n">
        <v>32.9534</v>
      </c>
      <c r="V49" s="47" t="n">
        <v>36.9587</v>
      </c>
      <c r="W49" s="47" t="n">
        <v>37.6052</v>
      </c>
      <c r="X49" s="47" t="n">
        <v>1739.34</v>
      </c>
      <c r="Y49" s="47" t="n">
        <v>49.939</v>
      </c>
      <c r="Z49" s="47" t="n">
        <f aca="false">X49/3600</f>
        <v>0.483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10.2312</v>
      </c>
      <c r="I50" s="59" t="n">
        <f aca="false">V50</f>
        <v>34.8148</v>
      </c>
      <c r="J50" s="59" t="n">
        <f aca="false">T50</f>
        <v>8910.2312</v>
      </c>
      <c r="K50" s="59" t="n">
        <f aca="false">W50</f>
        <v>35.3497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910.2312</v>
      </c>
      <c r="U50" s="53" t="n">
        <v>29.277</v>
      </c>
      <c r="V50" s="53" t="n">
        <v>34.8148</v>
      </c>
      <c r="W50" s="53" t="n">
        <v>35.3497</v>
      </c>
      <c r="X50" s="53" t="n">
        <v>1491.9</v>
      </c>
      <c r="Y50" s="53" t="n">
        <v>41.704</v>
      </c>
      <c r="Z50" s="53" t="n">
        <f aca="false">X50/3600</f>
        <v>0.4144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5.2816</v>
      </c>
      <c r="I51" s="57" t="n">
        <f aca="false">V51</f>
        <v>43.2458</v>
      </c>
      <c r="J51" s="57" t="n">
        <f aca="false">T51</f>
        <v>15875.2816</v>
      </c>
      <c r="K51" s="57" t="n">
        <f aca="false">W51</f>
        <v>44.1629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75.2816</v>
      </c>
      <c r="U51" s="54" t="n">
        <v>42.3001</v>
      </c>
      <c r="V51" s="54" t="n">
        <v>43.2458</v>
      </c>
      <c r="W51" s="54" t="n">
        <v>44.1629</v>
      </c>
      <c r="X51" s="54" t="n">
        <v>1145.22</v>
      </c>
      <c r="Y51" s="54" t="n">
        <v>39.367</v>
      </c>
      <c r="Z51" s="54" t="n">
        <f aca="false">X51/3600</f>
        <v>0.3181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7.02</v>
      </c>
      <c r="I52" s="58" t="n">
        <f aca="false">V52</f>
        <v>40.0855</v>
      </c>
      <c r="J52" s="58" t="n">
        <f aca="false">T52</f>
        <v>9497.02</v>
      </c>
      <c r="K52" s="58" t="n">
        <f aca="false">W52</f>
        <v>41.540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497.02</v>
      </c>
      <c r="U52" s="47" t="n">
        <v>38.8394</v>
      </c>
      <c r="V52" s="47" t="n">
        <v>40.0855</v>
      </c>
      <c r="W52" s="47" t="n">
        <v>41.5404</v>
      </c>
      <c r="X52" s="47" t="n">
        <v>994.52</v>
      </c>
      <c r="Y52" s="47" t="n">
        <v>25.219</v>
      </c>
      <c r="Z52" s="47" t="n">
        <f aca="false">X52/3600</f>
        <v>0.2762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51.4256</v>
      </c>
      <c r="I53" s="58" t="n">
        <f aca="false">V53</f>
        <v>37.7078</v>
      </c>
      <c r="J53" s="58" t="n">
        <f aca="false">T53</f>
        <v>5351.4256</v>
      </c>
      <c r="K53" s="58" t="n">
        <f aca="false">W53</f>
        <v>39.480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51.4256</v>
      </c>
      <c r="U53" s="47" t="n">
        <v>35.3931</v>
      </c>
      <c r="V53" s="47" t="n">
        <v>37.7078</v>
      </c>
      <c r="W53" s="47" t="n">
        <v>39.4808</v>
      </c>
      <c r="X53" s="47" t="n">
        <v>877.45</v>
      </c>
      <c r="Y53" s="47" t="n">
        <v>22.11</v>
      </c>
      <c r="Z53" s="47" t="n">
        <f aca="false">X53/3600</f>
        <v>0.2437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5.8968</v>
      </c>
      <c r="I54" s="59" t="n">
        <f aca="false">V54</f>
        <v>35.7674</v>
      </c>
      <c r="J54" s="59" t="n">
        <f aca="false">T54</f>
        <v>2605.8968</v>
      </c>
      <c r="K54" s="59" t="n">
        <f aca="false">W54</f>
        <v>37.4334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605.8968</v>
      </c>
      <c r="U54" s="53" t="n">
        <v>32.0028</v>
      </c>
      <c r="V54" s="53" t="n">
        <v>35.7674</v>
      </c>
      <c r="W54" s="53" t="n">
        <v>37.4334</v>
      </c>
      <c r="X54" s="53" t="n">
        <v>782.59</v>
      </c>
      <c r="Y54" s="53" t="n">
        <v>18.5</v>
      </c>
      <c r="Z54" s="53" t="n">
        <f aca="false">X54/3600</f>
        <v>0.21738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58.0552</v>
      </c>
      <c r="I55" s="57" t="n">
        <f aca="false">V55</f>
        <v>45.1054</v>
      </c>
      <c r="J55" s="57" t="n">
        <f aca="false">T55</f>
        <v>5558.0552</v>
      </c>
      <c r="K55" s="57" t="n">
        <f aca="false">W55</f>
        <v>44.8724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58.0552</v>
      </c>
      <c r="U55" s="54" t="n">
        <v>42.9108</v>
      </c>
      <c r="V55" s="54" t="n">
        <v>45.1054</v>
      </c>
      <c r="W55" s="54" t="n">
        <v>44.8724</v>
      </c>
      <c r="X55" s="54" t="n">
        <v>455.34</v>
      </c>
      <c r="Y55" s="54" t="n">
        <v>14.2</v>
      </c>
      <c r="Z55" s="54" t="n">
        <f aca="false">X55/3600</f>
        <v>0.1264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81.384</v>
      </c>
      <c r="I56" s="58" t="n">
        <f aca="false">V56</f>
        <v>42.1482</v>
      </c>
      <c r="J56" s="58" t="n">
        <f aca="false">T56</f>
        <v>3281.384</v>
      </c>
      <c r="K56" s="58" t="n">
        <f aca="false">W56</f>
        <v>41.605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81.384</v>
      </c>
      <c r="U56" s="47" t="n">
        <v>39.2413</v>
      </c>
      <c r="V56" s="47" t="n">
        <v>42.1482</v>
      </c>
      <c r="W56" s="47" t="n">
        <v>41.6057</v>
      </c>
      <c r="X56" s="47" t="n">
        <v>396.35</v>
      </c>
      <c r="Y56" s="47" t="n">
        <v>10.625</v>
      </c>
      <c r="Z56" s="47" t="n">
        <f aca="false">X56/3600</f>
        <v>0.1100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8.1304</v>
      </c>
      <c r="I57" s="58" t="n">
        <f aca="false">V57</f>
        <v>39.6933</v>
      </c>
      <c r="J57" s="58" t="n">
        <f aca="false">T57</f>
        <v>1848.1304</v>
      </c>
      <c r="K57" s="58" t="n">
        <f aca="false">W57</f>
        <v>38.934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48.1304</v>
      </c>
      <c r="U57" s="47" t="n">
        <v>35.8169</v>
      </c>
      <c r="V57" s="47" t="n">
        <v>39.6933</v>
      </c>
      <c r="W57" s="47" t="n">
        <v>38.9344</v>
      </c>
      <c r="X57" s="47" t="n">
        <v>350.8</v>
      </c>
      <c r="Y57" s="47" t="n">
        <v>8.906</v>
      </c>
      <c r="Z57" s="47" t="n">
        <f aca="false">X57/3600</f>
        <v>0.09744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0.2184</v>
      </c>
      <c r="I58" s="59" t="n">
        <f aca="false">V58</f>
        <v>37.3253</v>
      </c>
      <c r="J58" s="59" t="n">
        <f aca="false">T58</f>
        <v>1000.2184</v>
      </c>
      <c r="K58" s="59" t="n">
        <f aca="false">W58</f>
        <v>36.3201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1000.2184</v>
      </c>
      <c r="U58" s="53" t="n">
        <v>32.6633</v>
      </c>
      <c r="V58" s="53" t="n">
        <v>37.3253</v>
      </c>
      <c r="W58" s="53" t="n">
        <v>36.3201</v>
      </c>
      <c r="X58" s="53" t="n">
        <v>313.71</v>
      </c>
      <c r="Y58" s="53" t="n">
        <v>7.609</v>
      </c>
      <c r="Z58" s="53" t="n">
        <f aca="false">X58/3600</f>
        <v>0.08714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8.78</v>
      </c>
      <c r="I59" s="55" t="n">
        <f aca="false">V59</f>
        <v>43.2878</v>
      </c>
      <c r="J59" s="55" t="n">
        <f aca="false">T59</f>
        <v>13818.78</v>
      </c>
      <c r="K59" s="55" t="n">
        <f aca="false">W59</f>
        <v>44.202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18.78</v>
      </c>
      <c r="U59" s="54" t="n">
        <v>41.1879</v>
      </c>
      <c r="V59" s="54" t="n">
        <v>43.2878</v>
      </c>
      <c r="W59" s="54" t="n">
        <v>44.2022</v>
      </c>
      <c r="X59" s="54" t="n">
        <v>683.14</v>
      </c>
      <c r="Y59" s="54" t="n">
        <v>20.403</v>
      </c>
      <c r="Z59" s="54" t="n">
        <f aca="false">X59/3600</f>
        <v>0.1897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2.5216</v>
      </c>
      <c r="I60" s="46" t="n">
        <f aca="false">V60</f>
        <v>40.6902</v>
      </c>
      <c r="J60" s="46" t="n">
        <f aca="false">T60</f>
        <v>8762.5216</v>
      </c>
      <c r="K60" s="46" t="n">
        <f aca="false">W60</f>
        <v>41.681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62.5216</v>
      </c>
      <c r="U60" s="47" t="n">
        <v>36.7359</v>
      </c>
      <c r="V60" s="47" t="n">
        <v>40.6902</v>
      </c>
      <c r="W60" s="47" t="n">
        <v>41.6812</v>
      </c>
      <c r="X60" s="47" t="n">
        <v>589.27</v>
      </c>
      <c r="Y60" s="47" t="n">
        <v>16.797</v>
      </c>
      <c r="Z60" s="47" t="n">
        <f aca="false">X60/3600</f>
        <v>0.163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6.4424</v>
      </c>
      <c r="I61" s="46" t="n">
        <f aca="false">V61</f>
        <v>38.8643</v>
      </c>
      <c r="J61" s="46" t="n">
        <f aca="false">T61</f>
        <v>5336.4424</v>
      </c>
      <c r="K61" s="46" t="n">
        <f aca="false">W61</f>
        <v>39.7088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36.4424</v>
      </c>
      <c r="U61" s="47" t="n">
        <v>32.9472</v>
      </c>
      <c r="V61" s="47" t="n">
        <v>38.8643</v>
      </c>
      <c r="W61" s="47" t="n">
        <v>39.7088</v>
      </c>
      <c r="X61" s="47" t="n">
        <v>504.98</v>
      </c>
      <c r="Y61" s="47" t="n">
        <v>13.906</v>
      </c>
      <c r="Z61" s="47" t="n">
        <f aca="false">X61/3600</f>
        <v>0.1402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30.38</v>
      </c>
      <c r="I62" s="52" t="n">
        <f aca="false">V62</f>
        <v>37.2897</v>
      </c>
      <c r="J62" s="52" t="n">
        <f aca="false">T62</f>
        <v>3130.38</v>
      </c>
      <c r="K62" s="52" t="n">
        <f aca="false">W62</f>
        <v>37.848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30.38</v>
      </c>
      <c r="U62" s="53" t="n">
        <v>29.4675</v>
      </c>
      <c r="V62" s="53" t="n">
        <v>37.2897</v>
      </c>
      <c r="W62" s="53" t="n">
        <v>37.8489</v>
      </c>
      <c r="X62" s="53" t="n">
        <v>438.53</v>
      </c>
      <c r="Y62" s="53" t="n">
        <v>11.906</v>
      </c>
      <c r="Z62" s="53" t="n">
        <f aca="false">X62/3600</f>
        <v>0.1218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9.9624</v>
      </c>
      <c r="I63" s="57" t="n">
        <f aca="false">V63</f>
        <v>42.1159</v>
      </c>
      <c r="J63" s="57" t="n">
        <f aca="false">T63</f>
        <v>12029.9624</v>
      </c>
      <c r="K63" s="57" t="n">
        <f aca="false">W63</f>
        <v>42.7629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2029.9624</v>
      </c>
      <c r="U63" s="54" t="n">
        <v>40.9616</v>
      </c>
      <c r="V63" s="54" t="n">
        <v>42.1159</v>
      </c>
      <c r="W63" s="54" t="n">
        <v>42.7629</v>
      </c>
      <c r="X63" s="54" t="n">
        <v>591.43</v>
      </c>
      <c r="Y63" s="54" t="n">
        <v>18.014</v>
      </c>
      <c r="Z63" s="54" t="n">
        <f aca="false">X63/3600</f>
        <v>0.1642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55.624</v>
      </c>
      <c r="I64" s="58" t="n">
        <f aca="false">V64</f>
        <v>38.9813</v>
      </c>
      <c r="J64" s="58" t="n">
        <f aca="false">T64</f>
        <v>7355.624</v>
      </c>
      <c r="K64" s="58" t="n">
        <f aca="false">W64</f>
        <v>39.46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55.624</v>
      </c>
      <c r="U64" s="47" t="n">
        <v>36.596</v>
      </c>
      <c r="V64" s="47" t="n">
        <v>38.9813</v>
      </c>
      <c r="W64" s="47" t="n">
        <v>39.468</v>
      </c>
      <c r="X64" s="47" t="n">
        <v>504.56</v>
      </c>
      <c r="Y64" s="47" t="n">
        <v>15.047</v>
      </c>
      <c r="Z64" s="47" t="n">
        <f aca="false">X64/3600</f>
        <v>0.1401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5.328</v>
      </c>
      <c r="I65" s="58" t="n">
        <f aca="false">V65</f>
        <v>36.5181</v>
      </c>
      <c r="J65" s="58" t="n">
        <f aca="false">T65</f>
        <v>4125.328</v>
      </c>
      <c r="K65" s="58" t="n">
        <f aca="false">W65</f>
        <v>36.964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25.328</v>
      </c>
      <c r="U65" s="47" t="n">
        <v>32.6256</v>
      </c>
      <c r="V65" s="47" t="n">
        <v>36.5181</v>
      </c>
      <c r="W65" s="47" t="n">
        <v>36.9643</v>
      </c>
      <c r="X65" s="47" t="n">
        <v>426.33</v>
      </c>
      <c r="Y65" s="47" t="n">
        <v>12.891</v>
      </c>
      <c r="Z65" s="47" t="n">
        <f aca="false">X65/3600</f>
        <v>0.1184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0.6864</v>
      </c>
      <c r="I66" s="59" t="n">
        <f aca="false">V66</f>
        <v>34.3012</v>
      </c>
      <c r="J66" s="59" t="n">
        <f aca="false">T66</f>
        <v>2090.6864</v>
      </c>
      <c r="K66" s="59" t="n">
        <f aca="false">W66</f>
        <v>34.72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90.6864</v>
      </c>
      <c r="U66" s="53" t="n">
        <v>29.131</v>
      </c>
      <c r="V66" s="53" t="n">
        <v>34.3012</v>
      </c>
      <c r="W66" s="53" t="n">
        <v>34.728</v>
      </c>
      <c r="X66" s="53" t="n">
        <v>361.13</v>
      </c>
      <c r="Y66" s="53" t="n">
        <v>10.062</v>
      </c>
      <c r="Z66" s="53" t="n">
        <f aca="false">X66/3600</f>
        <v>0.1003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1.4144</v>
      </c>
      <c r="I67" s="55" t="n">
        <f aca="false">V67</f>
        <v>42.8607</v>
      </c>
      <c r="J67" s="55" t="n">
        <f aca="false">T67</f>
        <v>4721.4144</v>
      </c>
      <c r="K67" s="55" t="n">
        <f aca="false">W67</f>
        <v>43.805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21.4144</v>
      </c>
      <c r="U67" s="54" t="n">
        <v>42.3872</v>
      </c>
      <c r="V67" s="54" t="n">
        <v>42.8607</v>
      </c>
      <c r="W67" s="54" t="n">
        <v>43.8053</v>
      </c>
      <c r="X67" s="54" t="n">
        <v>298.92</v>
      </c>
      <c r="Y67" s="54" t="n">
        <v>8.297</v>
      </c>
      <c r="Z67" s="54" t="n">
        <f aca="false">X67/3600</f>
        <v>0.0830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0.2536</v>
      </c>
      <c r="I68" s="46" t="n">
        <f aca="false">V68</f>
        <v>39.6758</v>
      </c>
      <c r="J68" s="46" t="n">
        <f aca="false">T68</f>
        <v>2830.2536</v>
      </c>
      <c r="K68" s="46" t="n">
        <f aca="false">W68</f>
        <v>40.925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30.2536</v>
      </c>
      <c r="U68" s="47" t="n">
        <v>38.2659</v>
      </c>
      <c r="V68" s="47" t="n">
        <v>39.6758</v>
      </c>
      <c r="W68" s="47" t="n">
        <v>40.9253</v>
      </c>
      <c r="X68" s="47" t="n">
        <v>259.31</v>
      </c>
      <c r="Y68" s="47" t="n">
        <v>7.015</v>
      </c>
      <c r="Z68" s="47" t="n">
        <f aca="false">X68/3600</f>
        <v>0.0720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3.4144</v>
      </c>
      <c r="I69" s="46" t="n">
        <f aca="false">V69</f>
        <v>37.3047</v>
      </c>
      <c r="J69" s="46" t="n">
        <f aca="false">T69</f>
        <v>1513.4144</v>
      </c>
      <c r="K69" s="46" t="n">
        <f aca="false">W69</f>
        <v>38.464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13.4144</v>
      </c>
      <c r="U69" s="47" t="n">
        <v>34.4085</v>
      </c>
      <c r="V69" s="47" t="n">
        <v>37.3047</v>
      </c>
      <c r="W69" s="47" t="n">
        <v>38.4647</v>
      </c>
      <c r="X69" s="47" t="n">
        <v>223.66</v>
      </c>
      <c r="Y69" s="47" t="n">
        <v>5.922</v>
      </c>
      <c r="Z69" s="47" t="n">
        <f aca="false">X69/3600</f>
        <v>0.06212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8.4912</v>
      </c>
      <c r="I70" s="60" t="n">
        <f aca="false">V70</f>
        <v>35.0699</v>
      </c>
      <c r="J70" s="60" t="n">
        <f aca="false">T70</f>
        <v>748.4912</v>
      </c>
      <c r="K70" s="60" t="n">
        <f aca="false">W70</f>
        <v>35.963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48.4912</v>
      </c>
      <c r="U70" s="53" t="n">
        <v>31.2151</v>
      </c>
      <c r="V70" s="53" t="n">
        <v>35.0699</v>
      </c>
      <c r="W70" s="53" t="n">
        <v>35.9638</v>
      </c>
      <c r="X70" s="53" t="n">
        <v>196.56</v>
      </c>
      <c r="Y70" s="53" t="n">
        <v>4.875</v>
      </c>
      <c r="Z70" s="53" t="n">
        <f aca="false">X70/3600</f>
        <v>0.054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22.6832</v>
      </c>
      <c r="I71" s="57" t="n">
        <f aca="false">V71</f>
        <v>47.3655</v>
      </c>
      <c r="J71" s="57" t="n">
        <f aca="false">T71</f>
        <v>22822.6832</v>
      </c>
      <c r="K71" s="57" t="n">
        <f aca="false">W71</f>
        <v>48.1755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822.6832</v>
      </c>
      <c r="U71" s="54" t="n">
        <v>44.5688</v>
      </c>
      <c r="V71" s="54" t="n">
        <v>47.3655</v>
      </c>
      <c r="W71" s="54" t="n">
        <v>48.1755</v>
      </c>
      <c r="X71" s="54" t="n">
        <v>4039.93</v>
      </c>
      <c r="Y71" s="54" t="n">
        <v>112.073</v>
      </c>
      <c r="Z71" s="54" t="n">
        <f aca="false">X71/3600</f>
        <v>1.1222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33.7816</v>
      </c>
      <c r="I72" s="58" t="n">
        <f aca="false">V72</f>
        <v>45.8076</v>
      </c>
      <c r="J72" s="58" t="n">
        <f aca="false">T72</f>
        <v>13333.7816</v>
      </c>
      <c r="K72" s="58" t="n">
        <f aca="false">W72</f>
        <v>46.404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333.7816</v>
      </c>
      <c r="U72" s="47" t="n">
        <v>42.0669</v>
      </c>
      <c r="V72" s="47" t="n">
        <v>45.8076</v>
      </c>
      <c r="W72" s="47" t="n">
        <v>46.4042</v>
      </c>
      <c r="X72" s="47" t="n">
        <v>3649.84</v>
      </c>
      <c r="Y72" s="47" t="n">
        <v>86.815</v>
      </c>
      <c r="Z72" s="47" t="n">
        <f aca="false">X72/3600</f>
        <v>1.0138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70.9536</v>
      </c>
      <c r="I73" s="58" t="n">
        <f aca="false">V73</f>
        <v>44.1404</v>
      </c>
      <c r="J73" s="58" t="n">
        <f aca="false">T73</f>
        <v>7970.9536</v>
      </c>
      <c r="K73" s="58" t="n">
        <f aca="false">W73</f>
        <v>44.5721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7970.9536</v>
      </c>
      <c r="U73" s="47" t="n">
        <v>39.3876</v>
      </c>
      <c r="V73" s="47" t="n">
        <v>44.1404</v>
      </c>
      <c r="W73" s="47" t="n">
        <v>44.5721</v>
      </c>
      <c r="X73" s="47" t="n">
        <v>3393.03</v>
      </c>
      <c r="Y73" s="47" t="n">
        <v>77.455</v>
      </c>
      <c r="Z73" s="47" t="n">
        <f aca="false">X73/3600</f>
        <v>0.94250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63.1136</v>
      </c>
      <c r="I74" s="59" t="n">
        <f aca="false">V74</f>
        <v>42.4795</v>
      </c>
      <c r="J74" s="59" t="n">
        <f aca="false">T74</f>
        <v>4763.1136</v>
      </c>
      <c r="K74" s="59" t="n">
        <f aca="false">W74</f>
        <v>42.653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63.1136</v>
      </c>
      <c r="U74" s="53" t="n">
        <v>36.5514</v>
      </c>
      <c r="V74" s="53" t="n">
        <v>42.4795</v>
      </c>
      <c r="W74" s="53" t="n">
        <v>42.6534</v>
      </c>
      <c r="X74" s="53" t="n">
        <v>3207.17</v>
      </c>
      <c r="Y74" s="53" t="n">
        <v>70.611</v>
      </c>
      <c r="Z74" s="53" t="n">
        <f aca="false">X74/3600</f>
        <v>0.89088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91.7376</v>
      </c>
      <c r="I75" s="55" t="n">
        <f aca="false">V75</f>
        <v>48.6218</v>
      </c>
      <c r="J75" s="55" t="n">
        <f aca="false">T75</f>
        <v>23491.7376</v>
      </c>
      <c r="K75" s="55" t="n">
        <f aca="false">W75</f>
        <v>48.378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491.7376</v>
      </c>
      <c r="U75" s="54" t="n">
        <v>44.5681</v>
      </c>
      <c r="V75" s="54" t="n">
        <v>48.6218</v>
      </c>
      <c r="W75" s="54" t="n">
        <v>48.3789</v>
      </c>
      <c r="X75" s="54" t="n">
        <v>3978.81</v>
      </c>
      <c r="Y75" s="54" t="n">
        <v>98.464</v>
      </c>
      <c r="Z75" s="54" t="n">
        <f aca="false">X75/3600</f>
        <v>1.1052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20.4216</v>
      </c>
      <c r="I76" s="46" t="n">
        <f aca="false">V76</f>
        <v>47.0268</v>
      </c>
      <c r="J76" s="46" t="n">
        <f aca="false">T76</f>
        <v>14320.4216</v>
      </c>
      <c r="K76" s="46" t="n">
        <f aca="false">W76</f>
        <v>46.344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320.4216</v>
      </c>
      <c r="U76" s="47" t="n">
        <v>42.0558</v>
      </c>
      <c r="V76" s="47" t="n">
        <v>47.0268</v>
      </c>
      <c r="W76" s="47" t="n">
        <v>46.3448</v>
      </c>
      <c r="X76" s="47" t="n">
        <v>3632.32</v>
      </c>
      <c r="Y76" s="47" t="n">
        <v>86.643</v>
      </c>
      <c r="Z76" s="47" t="n">
        <f aca="false">X76/3600</f>
        <v>1.0089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899.552</v>
      </c>
      <c r="I77" s="46" t="n">
        <f aca="false">V77</f>
        <v>45.6283</v>
      </c>
      <c r="J77" s="46" t="n">
        <f aca="false">T77</f>
        <v>8899.552</v>
      </c>
      <c r="K77" s="46" t="n">
        <f aca="false">W77</f>
        <v>44.244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899.552</v>
      </c>
      <c r="U77" s="47" t="n">
        <v>39.2377</v>
      </c>
      <c r="V77" s="47" t="n">
        <v>45.6283</v>
      </c>
      <c r="W77" s="47" t="n">
        <v>44.2445</v>
      </c>
      <c r="X77" s="47" t="n">
        <v>3384.45</v>
      </c>
      <c r="Y77" s="47" t="n">
        <v>78.752</v>
      </c>
      <c r="Z77" s="47" t="n">
        <f aca="false">X77/3600</f>
        <v>0.9401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48.6672</v>
      </c>
      <c r="I78" s="52" t="n">
        <f aca="false">V78</f>
        <v>44.1485</v>
      </c>
      <c r="J78" s="52" t="n">
        <f aca="false">T78</f>
        <v>5348.6672</v>
      </c>
      <c r="K78" s="52" t="n">
        <f aca="false">W78</f>
        <v>42.281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48.6672</v>
      </c>
      <c r="U78" s="53" t="n">
        <v>36.1796</v>
      </c>
      <c r="V78" s="53" t="n">
        <v>44.1485</v>
      </c>
      <c r="W78" s="53" t="n">
        <v>42.2813</v>
      </c>
      <c r="X78" s="53" t="n">
        <v>3195.43</v>
      </c>
      <c r="Y78" s="53" t="n">
        <v>70.455</v>
      </c>
      <c r="Z78" s="53" t="n">
        <f aca="false">X78/3600</f>
        <v>0.88761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52.112</v>
      </c>
      <c r="I79" s="55" t="n">
        <f aca="false">V79</f>
        <v>48.6041</v>
      </c>
      <c r="J79" s="55" t="n">
        <f aca="false">T79</f>
        <v>24852.112</v>
      </c>
      <c r="K79" s="55" t="n">
        <f aca="false">W79</f>
        <v>48.7799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852.112</v>
      </c>
      <c r="U79" s="54" t="n">
        <v>44.5649</v>
      </c>
      <c r="V79" s="54" t="n">
        <v>48.6041</v>
      </c>
      <c r="W79" s="54" t="n">
        <v>48.7799</v>
      </c>
      <c r="X79" s="54" t="n">
        <v>4036.34</v>
      </c>
      <c r="Y79" s="54" t="n">
        <v>109.435</v>
      </c>
      <c r="Z79" s="54" t="n">
        <f aca="false">X79/3600</f>
        <v>1.1212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9.7848</v>
      </c>
      <c r="I80" s="46" t="n">
        <f aca="false">V80</f>
        <v>46.7824</v>
      </c>
      <c r="J80" s="46" t="n">
        <f aca="false">T80</f>
        <v>14299.7848</v>
      </c>
      <c r="K80" s="46" t="n">
        <f aca="false">W80</f>
        <v>46.929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299.7848</v>
      </c>
      <c r="U80" s="47" t="n">
        <v>41.7686</v>
      </c>
      <c r="V80" s="47" t="n">
        <v>46.7824</v>
      </c>
      <c r="W80" s="47" t="n">
        <v>46.9295</v>
      </c>
      <c r="X80" s="47" t="n">
        <v>3653.75</v>
      </c>
      <c r="Y80" s="47" t="n">
        <v>97.909</v>
      </c>
      <c r="Z80" s="47" t="n">
        <f aca="false">X80/3600</f>
        <v>1.0149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1.94</v>
      </c>
      <c r="I81" s="46" t="n">
        <f aca="false">V81</f>
        <v>44.9058</v>
      </c>
      <c r="J81" s="46" t="n">
        <f aca="false">T81</f>
        <v>8191.94</v>
      </c>
      <c r="K81" s="46" t="n">
        <f aca="false">W81</f>
        <v>44.961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191.94</v>
      </c>
      <c r="U81" s="47" t="n">
        <v>38.9626</v>
      </c>
      <c r="V81" s="47" t="n">
        <v>44.9058</v>
      </c>
      <c r="W81" s="47" t="n">
        <v>44.9619</v>
      </c>
      <c r="X81" s="47" t="n">
        <v>3379.76</v>
      </c>
      <c r="Y81" s="47" t="n">
        <v>76.611</v>
      </c>
      <c r="Z81" s="47" t="n">
        <f aca="false">X81/3600</f>
        <v>0.9388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60.5544</v>
      </c>
      <c r="I82" s="60" t="n">
        <f aca="false">V82</f>
        <v>43.0291</v>
      </c>
      <c r="J82" s="60" t="n">
        <f aca="false">T82</f>
        <v>4660.5544</v>
      </c>
      <c r="K82" s="60" t="n">
        <f aca="false">W82</f>
        <v>42.981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60.5544</v>
      </c>
      <c r="U82" s="53" t="n">
        <v>36.1881</v>
      </c>
      <c r="V82" s="53" t="n">
        <v>43.0291</v>
      </c>
      <c r="W82" s="53" t="n">
        <v>42.9815</v>
      </c>
      <c r="X82" s="53" t="n">
        <v>3189.2</v>
      </c>
      <c r="Y82" s="53" t="n">
        <v>69.908</v>
      </c>
      <c r="Z82" s="53" t="n">
        <f aca="false">X82/3600</f>
        <v>0.885888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61.6752043669096</v>
      </c>
      <c r="Z89" s="65" t="n">
        <f aca="false">GEOMEAN(Z3:Z82)</f>
        <v>0.671046035228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282342902292</v>
      </c>
      <c r="Z90" s="75" t="n">
        <f aca="false">Z89/R89</f>
        <v>1.008839133002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2.11655333333333</v>
      </c>
      <c r="Z91" s="64" t="n">
        <f aca="false">SUM(Z3:Z82)</f>
        <v>85.443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4T02:26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