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558506537146</v>
      </c>
      <c r="D10" s="24"/>
      <c r="E10" s="24"/>
      <c r="F10" s="24" t="n">
        <f aca="false">'AI LC'!$Z$90</f>
        <v>1.0128994550429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5288916932247</v>
      </c>
      <c r="D11" s="27"/>
      <c r="E11" s="27"/>
      <c r="F11" s="27" t="n">
        <f aca="false">'AI LC'!$Y$90</f>
        <v>0.99189399092045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074.3792</v>
      </c>
      <c r="I3" s="46" t="n">
        <f aca="false">V3</f>
        <v>43.0837</v>
      </c>
      <c r="J3" s="46" t="n">
        <f aca="false">T3</f>
        <v>104074.3792</v>
      </c>
      <c r="K3" s="46" t="n">
        <f aca="false">W3</f>
        <v>44.9664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12.33</v>
      </c>
      <c r="Q3" s="47" t="n">
        <v>225.48</v>
      </c>
      <c r="R3" s="47" t="n">
        <f aca="false">P3/3600</f>
        <v>3.08675833333333</v>
      </c>
      <c r="S3" s="48"/>
      <c r="T3" s="47" t="n">
        <v>104074.3792</v>
      </c>
      <c r="U3" s="47" t="n">
        <v>43.7241</v>
      </c>
      <c r="V3" s="47" t="n">
        <v>43.0837</v>
      </c>
      <c r="W3" s="47" t="n">
        <v>44.9664</v>
      </c>
      <c r="X3" s="47" t="n">
        <v>11329.87</v>
      </c>
      <c r="Y3" s="47" t="n">
        <v>224.945</v>
      </c>
      <c r="Z3" s="47" t="n">
        <f aca="false">X3/3600</f>
        <v>3.1471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262.1872</v>
      </c>
      <c r="I4" s="46" t="n">
        <f aca="false">V4</f>
        <v>40.3594</v>
      </c>
      <c r="J4" s="46" t="n">
        <f aca="false">T4</f>
        <v>58262.1872</v>
      </c>
      <c r="K4" s="46" t="n">
        <f aca="false">W4</f>
        <v>42.2579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88.98</v>
      </c>
      <c r="Q4" s="47" t="n">
        <v>191.26</v>
      </c>
      <c r="R4" s="47" t="n">
        <f aca="false">P4/3600</f>
        <v>2.77471666666667</v>
      </c>
      <c r="S4" s="48"/>
      <c r="T4" s="47" t="n">
        <v>58262.1872</v>
      </c>
      <c r="U4" s="47" t="n">
        <v>40.4166</v>
      </c>
      <c r="V4" s="47" t="n">
        <v>40.3594</v>
      </c>
      <c r="W4" s="47" t="n">
        <v>42.2579</v>
      </c>
      <c r="X4" s="47" t="n">
        <v>10185.48</v>
      </c>
      <c r="Y4" s="47" t="n">
        <v>192.842</v>
      </c>
      <c r="Z4" s="47" t="n">
        <f aca="false">X4/3600</f>
        <v>2.829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480.616</v>
      </c>
      <c r="I5" s="46" t="n">
        <f aca="false">V5</f>
        <v>38.2715</v>
      </c>
      <c r="J5" s="46" t="n">
        <f aca="false">T5</f>
        <v>32480.616</v>
      </c>
      <c r="K5" s="46" t="n">
        <f aca="false">W5</f>
        <v>40.059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360.93</v>
      </c>
      <c r="Q5" s="47" t="n">
        <v>174.32</v>
      </c>
      <c r="R5" s="47" t="n">
        <f aca="false">P5/3600</f>
        <v>2.60025833333333</v>
      </c>
      <c r="S5" s="48"/>
      <c r="T5" s="47" t="n">
        <v>32480.616</v>
      </c>
      <c r="U5" s="47" t="n">
        <v>37.3618</v>
      </c>
      <c r="V5" s="47" t="n">
        <v>38.2715</v>
      </c>
      <c r="W5" s="47" t="n">
        <v>40.059</v>
      </c>
      <c r="X5" s="47" t="n">
        <v>9402.03</v>
      </c>
      <c r="Y5" s="47" t="n">
        <v>174.474</v>
      </c>
      <c r="Z5" s="47" t="n">
        <f aca="false">X5/3600</f>
        <v>2.6116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807.7056</v>
      </c>
      <c r="I6" s="52" t="n">
        <f aca="false">V6</f>
        <v>36.2725</v>
      </c>
      <c r="J6" s="52" t="n">
        <f aca="false">T6</f>
        <v>17807.7056</v>
      </c>
      <c r="K6" s="52" t="n">
        <f aca="false">W6</f>
        <v>38.0575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741.92</v>
      </c>
      <c r="Q6" s="53" t="n">
        <v>158.27</v>
      </c>
      <c r="R6" s="53" t="n">
        <f aca="false">P6/3600</f>
        <v>2.42831111111111</v>
      </c>
      <c r="S6" s="51"/>
      <c r="T6" s="53" t="n">
        <v>17807.7056</v>
      </c>
      <c r="U6" s="53" t="n">
        <v>34.3245</v>
      </c>
      <c r="V6" s="53" t="n">
        <v>36.2725</v>
      </c>
      <c r="W6" s="53" t="n">
        <v>38.0575</v>
      </c>
      <c r="X6" s="53" t="n">
        <v>8782.82</v>
      </c>
      <c r="Y6" s="53" t="n">
        <v>156.38</v>
      </c>
      <c r="Z6" s="53" t="n">
        <f aca="false">X6/3600</f>
        <v>2.43967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075.8448</v>
      </c>
      <c r="I7" s="46" t="n">
        <f aca="false">V7</f>
        <v>45.9654</v>
      </c>
      <c r="J7" s="46" t="n">
        <f aca="false">T7</f>
        <v>107075.8448</v>
      </c>
      <c r="K7" s="46" t="n">
        <f aca="false">W7</f>
        <v>45.4255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1251.1</v>
      </c>
      <c r="Q7" s="47" t="n">
        <v>221.4</v>
      </c>
      <c r="R7" s="47" t="n">
        <f aca="false">P7/3600</f>
        <v>3.12530555555556</v>
      </c>
      <c r="S7" s="48"/>
      <c r="T7" s="54" t="n">
        <v>107075.8448</v>
      </c>
      <c r="U7" s="54" t="n">
        <v>43.6221</v>
      </c>
      <c r="V7" s="54" t="n">
        <v>45.9654</v>
      </c>
      <c r="W7" s="54" t="n">
        <v>45.4255</v>
      </c>
      <c r="X7" s="47" t="n">
        <v>11288.54</v>
      </c>
      <c r="Y7" s="47" t="n">
        <v>221.35</v>
      </c>
      <c r="Z7" s="47" t="n">
        <f aca="false">X7/3600</f>
        <v>3.1357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301.6112</v>
      </c>
      <c r="I8" s="46" t="n">
        <f aca="false">V8</f>
        <v>43.55</v>
      </c>
      <c r="J8" s="46" t="n">
        <f aca="false">T8</f>
        <v>62301.6112</v>
      </c>
      <c r="K8" s="46" t="n">
        <f aca="false">W8</f>
        <v>43.523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84.69</v>
      </c>
      <c r="Q8" s="47" t="n">
        <v>200.29</v>
      </c>
      <c r="R8" s="47" t="n">
        <f aca="false">P8/3600</f>
        <v>2.80130277777778</v>
      </c>
      <c r="S8" s="48"/>
      <c r="T8" s="47" t="n">
        <v>62301.6112</v>
      </c>
      <c r="U8" s="47" t="n">
        <v>40.0704</v>
      </c>
      <c r="V8" s="47" t="n">
        <v>43.55</v>
      </c>
      <c r="W8" s="47" t="n">
        <v>43.5237</v>
      </c>
      <c r="X8" s="47" t="n">
        <v>10266.53</v>
      </c>
      <c r="Y8" s="47" t="n">
        <v>200.883</v>
      </c>
      <c r="Z8" s="47" t="n">
        <f aca="false">X8/3600</f>
        <v>2.85181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170.3712</v>
      </c>
      <c r="I9" s="46" t="n">
        <f aca="false">V9</f>
        <v>41.0348</v>
      </c>
      <c r="J9" s="46" t="n">
        <f aca="false">T9</f>
        <v>35170.3712</v>
      </c>
      <c r="K9" s="46" t="n">
        <f aca="false">W9</f>
        <v>41.362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383.43</v>
      </c>
      <c r="Q9" s="47" t="n">
        <v>180.53</v>
      </c>
      <c r="R9" s="47" t="n">
        <f aca="false">P9/3600</f>
        <v>2.60650833333333</v>
      </c>
      <c r="S9" s="48"/>
      <c r="T9" s="47" t="n">
        <v>35170.3712</v>
      </c>
      <c r="U9" s="47" t="n">
        <v>37.001</v>
      </c>
      <c r="V9" s="47" t="n">
        <v>41.0348</v>
      </c>
      <c r="W9" s="47" t="n">
        <v>41.362</v>
      </c>
      <c r="X9" s="47" t="n">
        <v>9408.48</v>
      </c>
      <c r="Y9" s="47" t="n">
        <v>179.849</v>
      </c>
      <c r="Z9" s="47" t="n">
        <f aca="false">X9/3600</f>
        <v>2.6134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071.1728</v>
      </c>
      <c r="I10" s="52" t="n">
        <f aca="false">V10</f>
        <v>38.27</v>
      </c>
      <c r="J10" s="52" t="n">
        <f aca="false">T10</f>
        <v>20071.1728</v>
      </c>
      <c r="K10" s="52" t="n">
        <f aca="false">W10</f>
        <v>39.0035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857.63</v>
      </c>
      <c r="Q10" s="53" t="n">
        <v>164.9</v>
      </c>
      <c r="R10" s="53" t="n">
        <f aca="false">P10/3600</f>
        <v>2.46045277777778</v>
      </c>
      <c r="S10" s="51"/>
      <c r="T10" s="53" t="n">
        <v>20071.1728</v>
      </c>
      <c r="U10" s="53" t="n">
        <v>34.1549</v>
      </c>
      <c r="V10" s="53" t="n">
        <v>38.27</v>
      </c>
      <c r="W10" s="53" t="n">
        <v>39.0035</v>
      </c>
      <c r="X10" s="53" t="n">
        <v>8932.34</v>
      </c>
      <c r="Y10" s="53" t="n">
        <v>163.583</v>
      </c>
      <c r="Z10" s="53" t="n">
        <f aca="false">X10/3600</f>
        <v>2.48120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918.9088</v>
      </c>
      <c r="I11" s="46" t="n">
        <f aca="false">V11</f>
        <v>43.0316</v>
      </c>
      <c r="J11" s="46" t="n">
        <f aca="false">T11</f>
        <v>383918.9088</v>
      </c>
      <c r="K11" s="46" t="n">
        <f aca="false">W11</f>
        <v>41.5027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549.28</v>
      </c>
      <c r="Q11" s="47" t="n">
        <v>464.87</v>
      </c>
      <c r="R11" s="47" t="n">
        <f aca="false">P11/3600</f>
        <v>7.3748</v>
      </c>
      <c r="S11" s="48"/>
      <c r="T11" s="47" t="n">
        <v>383918.9088</v>
      </c>
      <c r="U11" s="47" t="n">
        <v>42.9037</v>
      </c>
      <c r="V11" s="47" t="n">
        <v>43.0316</v>
      </c>
      <c r="W11" s="47" t="n">
        <v>41.5027</v>
      </c>
      <c r="X11" s="47" t="n">
        <v>26368.88</v>
      </c>
      <c r="Y11" s="47" t="n">
        <v>462.842</v>
      </c>
      <c r="Z11" s="47" t="n">
        <f aca="false">X11/3600</f>
        <v>7.32468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57.6608</v>
      </c>
      <c r="I12" s="46" t="n">
        <f aca="false">V12</f>
        <v>40.135</v>
      </c>
      <c r="J12" s="46" t="n">
        <f aca="false">T12</f>
        <v>248857.6608</v>
      </c>
      <c r="K12" s="46" t="n">
        <f aca="false">W12</f>
        <v>37.8692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647.28</v>
      </c>
      <c r="Q12" s="47" t="n">
        <v>406</v>
      </c>
      <c r="R12" s="47" t="n">
        <f aca="false">P12/3600</f>
        <v>6.56868888888889</v>
      </c>
      <c r="S12" s="48"/>
      <c r="T12" s="47" t="n">
        <v>248857.6608</v>
      </c>
      <c r="U12" s="47" t="n">
        <v>39.1336</v>
      </c>
      <c r="V12" s="47" t="n">
        <v>40.135</v>
      </c>
      <c r="W12" s="47" t="n">
        <v>37.8692</v>
      </c>
      <c r="X12" s="47" t="n">
        <v>23691.34</v>
      </c>
      <c r="Y12" s="47" t="n">
        <v>404.864</v>
      </c>
      <c r="Z12" s="47" t="n">
        <f aca="false">X12/3600</f>
        <v>6.58092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593.4624</v>
      </c>
      <c r="I13" s="46" t="n">
        <f aca="false">V13</f>
        <v>38.2004</v>
      </c>
      <c r="J13" s="46" t="n">
        <f aca="false">T13</f>
        <v>153593.4624</v>
      </c>
      <c r="K13" s="46" t="n">
        <f aca="false">W13</f>
        <v>35.9196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565.25</v>
      </c>
      <c r="Q13" s="47" t="n">
        <v>357.52</v>
      </c>
      <c r="R13" s="47" t="n">
        <f aca="false">P13/3600</f>
        <v>5.99034722222222</v>
      </c>
      <c r="S13" s="48"/>
      <c r="T13" s="47" t="n">
        <v>153593.4624</v>
      </c>
      <c r="U13" s="47" t="n">
        <v>35.0103</v>
      </c>
      <c r="V13" s="47" t="n">
        <v>38.2004</v>
      </c>
      <c r="W13" s="47" t="n">
        <v>35.9196</v>
      </c>
      <c r="X13" s="47" t="n">
        <v>21660.03</v>
      </c>
      <c r="Y13" s="47" t="n">
        <v>355.917</v>
      </c>
      <c r="Z13" s="47" t="n">
        <f aca="false">X13/3600</f>
        <v>6.0166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600.584</v>
      </c>
      <c r="I14" s="52" t="n">
        <f aca="false">V14</f>
        <v>36.0392</v>
      </c>
      <c r="J14" s="52" t="n">
        <f aca="false">T14</f>
        <v>79600.584</v>
      </c>
      <c r="K14" s="52" t="n">
        <f aca="false">W14</f>
        <v>33.8581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587.4</v>
      </c>
      <c r="Q14" s="53" t="n">
        <v>311.18</v>
      </c>
      <c r="R14" s="53" t="n">
        <f aca="false">P14/3600</f>
        <v>5.44094444444445</v>
      </c>
      <c r="S14" s="51"/>
      <c r="T14" s="53" t="n">
        <v>79600.584</v>
      </c>
      <c r="U14" s="53" t="n">
        <v>30.863</v>
      </c>
      <c r="V14" s="53" t="n">
        <v>36.0392</v>
      </c>
      <c r="W14" s="53" t="n">
        <v>33.8581</v>
      </c>
      <c r="X14" s="53" t="n">
        <v>19657.8</v>
      </c>
      <c r="Y14" s="53" t="n">
        <v>305.306</v>
      </c>
      <c r="Z14" s="53" t="n">
        <f aca="false">X14/3600</f>
        <v>5.460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50.8464</v>
      </c>
      <c r="I15" s="46" t="n">
        <f aca="false">V15</f>
        <v>47.1569</v>
      </c>
      <c r="J15" s="46" t="n">
        <f aca="false">T15</f>
        <v>99450.8464</v>
      </c>
      <c r="K15" s="46" t="n">
        <f aca="false">W15</f>
        <v>46.6741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9437.86</v>
      </c>
      <c r="Q15" s="47" t="n">
        <v>298.2</v>
      </c>
      <c r="R15" s="47" t="n">
        <f aca="false">P15/3600</f>
        <v>5.39940555555556</v>
      </c>
      <c r="S15" s="48"/>
      <c r="T15" s="54" t="n">
        <v>99450.8464</v>
      </c>
      <c r="U15" s="54" t="n">
        <v>43.9731</v>
      </c>
      <c r="V15" s="54" t="n">
        <v>47.1569</v>
      </c>
      <c r="W15" s="54" t="n">
        <v>46.6741</v>
      </c>
      <c r="X15" s="47" t="n">
        <v>19543.98</v>
      </c>
      <c r="Y15" s="47" t="n">
        <v>297.556</v>
      </c>
      <c r="Z15" s="47" t="n">
        <f aca="false">X15/3600</f>
        <v>5.42888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71.3216</v>
      </c>
      <c r="I16" s="46" t="n">
        <f aca="false">V16</f>
        <v>46.1086</v>
      </c>
      <c r="J16" s="46" t="n">
        <f aca="false">T16</f>
        <v>47571.3216</v>
      </c>
      <c r="K16" s="46" t="n">
        <f aca="false">W16</f>
        <v>45.8245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479.43</v>
      </c>
      <c r="Q16" s="47" t="n">
        <v>263.31</v>
      </c>
      <c r="R16" s="47" t="n">
        <f aca="false">P16/3600</f>
        <v>4.85539722222222</v>
      </c>
      <c r="S16" s="48"/>
      <c r="T16" s="47" t="n">
        <v>47571.3216</v>
      </c>
      <c r="U16" s="47" t="n">
        <v>41.54</v>
      </c>
      <c r="V16" s="47" t="n">
        <v>46.1086</v>
      </c>
      <c r="W16" s="47" t="n">
        <v>45.8245</v>
      </c>
      <c r="X16" s="47" t="n">
        <v>17612.69</v>
      </c>
      <c r="Y16" s="47" t="n">
        <v>260.257</v>
      </c>
      <c r="Z16" s="47" t="n">
        <f aca="false">X16/3600</f>
        <v>4.89241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84.0928</v>
      </c>
      <c r="I17" s="46" t="n">
        <f aca="false">V17</f>
        <v>45.1743</v>
      </c>
      <c r="J17" s="46" t="n">
        <f aca="false">T17</f>
        <v>26884.0928</v>
      </c>
      <c r="K17" s="46" t="n">
        <f aca="false">W17</f>
        <v>44.9794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710.07</v>
      </c>
      <c r="Q17" s="47" t="n">
        <v>245.18</v>
      </c>
      <c r="R17" s="47" t="n">
        <f aca="false">P17/3600</f>
        <v>4.64168611111111</v>
      </c>
      <c r="S17" s="48"/>
      <c r="T17" s="47" t="n">
        <v>26884.0928</v>
      </c>
      <c r="U17" s="47" t="n">
        <v>39.9785</v>
      </c>
      <c r="V17" s="47" t="n">
        <v>45.1743</v>
      </c>
      <c r="W17" s="47" t="n">
        <v>44.9794</v>
      </c>
      <c r="X17" s="47" t="n">
        <v>16854.18</v>
      </c>
      <c r="Y17" s="47" t="n">
        <v>242.945</v>
      </c>
      <c r="Z17" s="47" t="n">
        <f aca="false">X17/3600</f>
        <v>4.68171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66.544</v>
      </c>
      <c r="I18" s="52" t="n">
        <f aca="false">V18</f>
        <v>44.0811</v>
      </c>
      <c r="J18" s="52" t="n">
        <f aca="false">T18</f>
        <v>14866.544</v>
      </c>
      <c r="K18" s="52" t="n">
        <f aca="false">W18</f>
        <v>43.8908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6242.82</v>
      </c>
      <c r="Q18" s="53" t="n">
        <v>228.02</v>
      </c>
      <c r="R18" s="53" t="n">
        <f aca="false">P18/3600</f>
        <v>4.51189444444445</v>
      </c>
      <c r="S18" s="51"/>
      <c r="T18" s="53" t="n">
        <v>14866.544</v>
      </c>
      <c r="U18" s="53" t="n">
        <v>38.266</v>
      </c>
      <c r="V18" s="53" t="n">
        <v>44.0811</v>
      </c>
      <c r="W18" s="53" t="n">
        <v>43.8908</v>
      </c>
      <c r="X18" s="53" t="n">
        <v>16373.88</v>
      </c>
      <c r="Y18" s="53" t="n">
        <v>227.288</v>
      </c>
      <c r="Z18" s="53" t="n">
        <f aca="false">X18/3600</f>
        <v>4.548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7.8152</v>
      </c>
      <c r="I19" s="46" t="n">
        <f aca="false">V19</f>
        <v>44.7192</v>
      </c>
      <c r="J19" s="46" t="n">
        <f aca="false">T19</f>
        <v>22627.8152</v>
      </c>
      <c r="K19" s="46" t="n">
        <f aca="false">W19</f>
        <v>46.201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961.88</v>
      </c>
      <c r="Q19" s="47" t="n">
        <v>131.94</v>
      </c>
      <c r="R19" s="47" t="n">
        <f aca="false">P19/3600</f>
        <v>2.21163333333333</v>
      </c>
      <c r="S19" s="48"/>
      <c r="T19" s="47" t="n">
        <v>22627.8152</v>
      </c>
      <c r="U19" s="47" t="n">
        <v>42.9121</v>
      </c>
      <c r="V19" s="47" t="n">
        <v>44.7192</v>
      </c>
      <c r="W19" s="47" t="n">
        <v>46.201</v>
      </c>
      <c r="X19" s="47" t="n">
        <v>7984.43</v>
      </c>
      <c r="Y19" s="47" t="n">
        <v>130.347</v>
      </c>
      <c r="Z19" s="47" t="n">
        <f aca="false">X19/3600</f>
        <v>2.2178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58.7984</v>
      </c>
      <c r="I20" s="46" t="n">
        <f aca="false">V20</f>
        <v>42.9139</v>
      </c>
      <c r="J20" s="46" t="n">
        <f aca="false">T20</f>
        <v>12358.7984</v>
      </c>
      <c r="K20" s="46" t="n">
        <f aca="false">W20</f>
        <v>43.7644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337.98</v>
      </c>
      <c r="Q20" s="47" t="n">
        <v>120.77</v>
      </c>
      <c r="R20" s="47" t="n">
        <f aca="false">P20/3600</f>
        <v>2.03832777777778</v>
      </c>
      <c r="S20" s="48"/>
      <c r="T20" s="47" t="n">
        <v>12358.7984</v>
      </c>
      <c r="U20" s="47" t="n">
        <v>41.1906</v>
      </c>
      <c r="V20" s="47" t="n">
        <v>42.9139</v>
      </c>
      <c r="W20" s="47" t="n">
        <v>43.7644</v>
      </c>
      <c r="X20" s="47" t="n">
        <v>7376.14</v>
      </c>
      <c r="Y20" s="47" t="n">
        <v>119.128</v>
      </c>
      <c r="Z20" s="47" t="n">
        <f aca="false">X20/3600</f>
        <v>2.0489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58.9128</v>
      </c>
      <c r="I21" s="46" t="n">
        <f aca="false">V21</f>
        <v>41.2494</v>
      </c>
      <c r="J21" s="46" t="n">
        <f aca="false">T21</f>
        <v>6858.9128</v>
      </c>
      <c r="K21" s="46" t="n">
        <f aca="false">W21</f>
        <v>41.8609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936.76</v>
      </c>
      <c r="Q21" s="47" t="n">
        <v>108.71</v>
      </c>
      <c r="R21" s="47" t="n">
        <f aca="false">P21/3600</f>
        <v>1.92687777777778</v>
      </c>
      <c r="S21" s="48"/>
      <c r="T21" s="47" t="n">
        <v>6858.9128</v>
      </c>
      <c r="U21" s="47" t="n">
        <v>39.1368</v>
      </c>
      <c r="V21" s="47" t="n">
        <v>41.2494</v>
      </c>
      <c r="W21" s="47" t="n">
        <v>41.8609</v>
      </c>
      <c r="X21" s="47" t="n">
        <v>6993.49</v>
      </c>
      <c r="Y21" s="47" t="n">
        <v>107.3</v>
      </c>
      <c r="Z21" s="47" t="n">
        <f aca="false">X21/3600</f>
        <v>1.9426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25.2416</v>
      </c>
      <c r="I22" s="52" t="n">
        <f aca="false">V22</f>
        <v>39.5675</v>
      </c>
      <c r="J22" s="52" t="n">
        <f aca="false">T22</f>
        <v>3725.2416</v>
      </c>
      <c r="K22" s="52" t="n">
        <f aca="false">W22</f>
        <v>40.3388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668.89</v>
      </c>
      <c r="Q22" s="53" t="n">
        <v>104.32</v>
      </c>
      <c r="R22" s="53" t="n">
        <f aca="false">P22/3600</f>
        <v>1.85246944444444</v>
      </c>
      <c r="S22" s="51"/>
      <c r="T22" s="53" t="n">
        <v>3725.2416</v>
      </c>
      <c r="U22" s="53" t="n">
        <v>36.6897</v>
      </c>
      <c r="V22" s="53" t="n">
        <v>39.5675</v>
      </c>
      <c r="W22" s="53" t="n">
        <v>40.3388</v>
      </c>
      <c r="X22" s="53" t="n">
        <v>6731.03</v>
      </c>
      <c r="Y22" s="53" t="n">
        <v>102.44</v>
      </c>
      <c r="Z22" s="53" t="n">
        <f aca="false">X22/3600</f>
        <v>1.86973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18.2744</v>
      </c>
      <c r="I23" s="55" t="n">
        <f aca="false">V23</f>
        <v>43.6471</v>
      </c>
      <c r="J23" s="55" t="n">
        <f aca="false">T23</f>
        <v>53618.2744</v>
      </c>
      <c r="K23" s="55" t="n">
        <f aca="false">W23</f>
        <v>44.2466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9440.92</v>
      </c>
      <c r="Q23" s="54" t="n">
        <v>195.79</v>
      </c>
      <c r="R23" s="54" t="n">
        <f aca="false">P23/3600</f>
        <v>2.62247777777778</v>
      </c>
      <c r="S23" s="56"/>
      <c r="T23" s="54" t="n">
        <v>53618.2744</v>
      </c>
      <c r="U23" s="54" t="n">
        <v>41.9506</v>
      </c>
      <c r="V23" s="54" t="n">
        <v>43.6471</v>
      </c>
      <c r="W23" s="54" t="n">
        <v>44.2466</v>
      </c>
      <c r="X23" s="54" t="n">
        <v>9382.43</v>
      </c>
      <c r="Y23" s="54" t="n">
        <v>196.787</v>
      </c>
      <c r="Z23" s="54" t="n">
        <f aca="false">X23/3600</f>
        <v>2.6062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73.3552</v>
      </c>
      <c r="I24" s="46" t="n">
        <f aca="false">V24</f>
        <v>41.1046</v>
      </c>
      <c r="J24" s="46" t="n">
        <f aca="false">T24</f>
        <v>29073.3552</v>
      </c>
      <c r="K24" s="46" t="n">
        <f aca="false">W24</f>
        <v>41.2923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188.69</v>
      </c>
      <c r="Q24" s="47" t="n">
        <v>165.97</v>
      </c>
      <c r="R24" s="47" t="n">
        <f aca="false">P24/3600</f>
        <v>2.27463611111111</v>
      </c>
      <c r="S24" s="48"/>
      <c r="T24" s="47" t="n">
        <v>29073.3552</v>
      </c>
      <c r="U24" s="47" t="n">
        <v>38.7674</v>
      </c>
      <c r="V24" s="47" t="n">
        <v>41.1046</v>
      </c>
      <c r="W24" s="47" t="n">
        <v>41.2923</v>
      </c>
      <c r="X24" s="47" t="n">
        <v>8241.63</v>
      </c>
      <c r="Y24" s="47" t="n">
        <v>166.395</v>
      </c>
      <c r="Z24" s="47" t="n">
        <f aca="false">X24/3600</f>
        <v>2.2893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7.4336</v>
      </c>
      <c r="I25" s="46" t="n">
        <f aca="false">V25</f>
        <v>38.938</v>
      </c>
      <c r="J25" s="46" t="n">
        <f aca="false">T25</f>
        <v>14897.4336</v>
      </c>
      <c r="K25" s="46" t="n">
        <f aca="false">W25</f>
        <v>39.2936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307.14</v>
      </c>
      <c r="Q25" s="47" t="n">
        <v>143.97</v>
      </c>
      <c r="R25" s="47" t="n">
        <f aca="false">P25/3600</f>
        <v>2.02976111111111</v>
      </c>
      <c r="S25" s="48"/>
      <c r="T25" s="47" t="n">
        <v>14897.4336</v>
      </c>
      <c r="U25" s="47" t="n">
        <v>35.7388</v>
      </c>
      <c r="V25" s="47" t="n">
        <v>38.938</v>
      </c>
      <c r="W25" s="47" t="n">
        <v>39.2936</v>
      </c>
      <c r="X25" s="47" t="n">
        <v>7378.83</v>
      </c>
      <c r="Y25" s="47" t="n">
        <v>143.504</v>
      </c>
      <c r="Z25" s="47" t="n">
        <f aca="false">X25/3600</f>
        <v>2.0496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57.564</v>
      </c>
      <c r="I26" s="52" t="n">
        <f aca="false">V26</f>
        <v>36.9513</v>
      </c>
      <c r="J26" s="52" t="n">
        <f aca="false">T26</f>
        <v>7157.564</v>
      </c>
      <c r="K26" s="52" t="n">
        <f aca="false">W26</f>
        <v>37.9162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892.35</v>
      </c>
      <c r="Q26" s="53" t="n">
        <v>116.78</v>
      </c>
      <c r="R26" s="53" t="n">
        <f aca="false">P26/3600</f>
        <v>1.91454166666667</v>
      </c>
      <c r="S26" s="51"/>
      <c r="T26" s="53" t="n">
        <v>7157.564</v>
      </c>
      <c r="U26" s="53" t="n">
        <v>32.8894</v>
      </c>
      <c r="V26" s="53" t="n">
        <v>36.9513</v>
      </c>
      <c r="W26" s="53" t="n">
        <v>37.9162</v>
      </c>
      <c r="X26" s="53" t="n">
        <v>6965</v>
      </c>
      <c r="Y26" s="53" t="n">
        <v>116.816</v>
      </c>
      <c r="Z26" s="53" t="n">
        <f aca="false">X26/3600</f>
        <v>1.9347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44.476</v>
      </c>
      <c r="I27" s="55" t="n">
        <f aca="false">V27</f>
        <v>41.8738</v>
      </c>
      <c r="J27" s="55" t="n">
        <f aca="false">T27</f>
        <v>108844.476</v>
      </c>
      <c r="K27" s="55" t="n">
        <f aca="false">W27</f>
        <v>44.3292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9526.9</v>
      </c>
      <c r="Q27" s="54" t="n">
        <v>405.09</v>
      </c>
      <c r="R27" s="54" t="n">
        <f aca="false">P27/3600</f>
        <v>5.42413888888889</v>
      </c>
      <c r="S27" s="56"/>
      <c r="T27" s="54" t="n">
        <v>108844.476</v>
      </c>
      <c r="U27" s="54" t="n">
        <v>40.7877</v>
      </c>
      <c r="V27" s="54" t="n">
        <v>41.8738</v>
      </c>
      <c r="W27" s="54" t="n">
        <v>44.3292</v>
      </c>
      <c r="X27" s="54" t="n">
        <v>19669.21</v>
      </c>
      <c r="Y27" s="54" t="n">
        <v>406.872</v>
      </c>
      <c r="Z27" s="54" t="n">
        <f aca="false">X27/3600</f>
        <v>5.46366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786.3728</v>
      </c>
      <c r="I28" s="46" t="n">
        <f aca="false">V28</f>
        <v>39.5398</v>
      </c>
      <c r="J28" s="46" t="n">
        <f aca="false">T28</f>
        <v>49786.3728</v>
      </c>
      <c r="K28" s="46" t="n">
        <f aca="false">W28</f>
        <v>42.164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902.12</v>
      </c>
      <c r="Q28" s="47" t="n">
        <v>330.9</v>
      </c>
      <c r="R28" s="47" t="n">
        <f aca="false">P28/3600</f>
        <v>4.69503333333333</v>
      </c>
      <c r="S28" s="48"/>
      <c r="T28" s="47" t="n">
        <v>49786.3728</v>
      </c>
      <c r="U28" s="47" t="n">
        <v>38.0559</v>
      </c>
      <c r="V28" s="47" t="n">
        <v>39.5398</v>
      </c>
      <c r="W28" s="47" t="n">
        <v>42.1643</v>
      </c>
      <c r="X28" s="47" t="n">
        <v>16990.21</v>
      </c>
      <c r="Y28" s="47" t="n">
        <v>330.901</v>
      </c>
      <c r="Z28" s="47" t="n">
        <f aca="false">X28/3600</f>
        <v>4.71950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08.4504</v>
      </c>
      <c r="I29" s="46" t="n">
        <f aca="false">V29</f>
        <v>38.2141</v>
      </c>
      <c r="J29" s="46" t="n">
        <f aca="false">T29</f>
        <v>26508.4504</v>
      </c>
      <c r="K29" s="46" t="n">
        <f aca="false">W29</f>
        <v>40.1223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427.05</v>
      </c>
      <c r="Q29" s="47" t="n">
        <v>288.59</v>
      </c>
      <c r="R29" s="47" t="n">
        <f aca="false">P29/3600</f>
        <v>4.28529166666667</v>
      </c>
      <c r="S29" s="48"/>
      <c r="T29" s="47" t="n">
        <v>26508.4504</v>
      </c>
      <c r="U29" s="47" t="n">
        <v>35.8268</v>
      </c>
      <c r="V29" s="47" t="n">
        <v>38.2141</v>
      </c>
      <c r="W29" s="47" t="n">
        <v>40.1223</v>
      </c>
      <c r="X29" s="47" t="n">
        <v>15534.93</v>
      </c>
      <c r="Y29" s="47" t="n">
        <v>288.509</v>
      </c>
      <c r="Z29" s="47" t="n">
        <f aca="false">X29/3600</f>
        <v>4.3152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887.8616</v>
      </c>
      <c r="I30" s="52" t="n">
        <f aca="false">V30</f>
        <v>36.6495</v>
      </c>
      <c r="J30" s="52" t="n">
        <f aca="false">T30</f>
        <v>13887.8616</v>
      </c>
      <c r="K30" s="52" t="n">
        <f aca="false">W30</f>
        <v>37.8874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4260.55</v>
      </c>
      <c r="Q30" s="53" t="n">
        <v>249.77</v>
      </c>
      <c r="R30" s="53" t="n">
        <f aca="false">P30/3600</f>
        <v>3.96126388888889</v>
      </c>
      <c r="S30" s="51"/>
      <c r="T30" s="53" t="n">
        <v>13887.8616</v>
      </c>
      <c r="U30" s="53" t="n">
        <v>33.4139</v>
      </c>
      <c r="V30" s="53" t="n">
        <v>36.6495</v>
      </c>
      <c r="W30" s="53" t="n">
        <v>37.8874</v>
      </c>
      <c r="X30" s="53" t="n">
        <v>14399.15</v>
      </c>
      <c r="Y30" s="53" t="n">
        <v>248.882</v>
      </c>
      <c r="Z30" s="53" t="n">
        <f aca="false">X30/3600</f>
        <v>3.9997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12.3896</v>
      </c>
      <c r="I31" s="57" t="n">
        <f aca="false">V31</f>
        <v>44.4917</v>
      </c>
      <c r="J31" s="57" t="n">
        <f aca="false">T31</f>
        <v>72812.3896</v>
      </c>
      <c r="K31" s="57" t="n">
        <f aca="false">W31</f>
        <v>46.1561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7235.08</v>
      </c>
      <c r="Q31" s="54" t="n">
        <v>341.43</v>
      </c>
      <c r="R31" s="54" t="n">
        <f aca="false">P31/3600</f>
        <v>4.78752222222222</v>
      </c>
      <c r="S31" s="56"/>
      <c r="T31" s="54" t="n">
        <v>72812.3896</v>
      </c>
      <c r="U31" s="54" t="n">
        <v>41.4523</v>
      </c>
      <c r="V31" s="54" t="n">
        <v>44.4917</v>
      </c>
      <c r="W31" s="54" t="n">
        <v>46.1561</v>
      </c>
      <c r="X31" s="54" t="n">
        <v>17298.95</v>
      </c>
      <c r="Y31" s="54" t="n">
        <v>343.151</v>
      </c>
      <c r="Z31" s="54" t="n">
        <f aca="false">X31/3600</f>
        <v>4.80526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30.4416</v>
      </c>
      <c r="I32" s="58" t="n">
        <f aca="false">V32</f>
        <v>42.8748</v>
      </c>
      <c r="J32" s="58" t="n">
        <f aca="false">T32</f>
        <v>29430.4416</v>
      </c>
      <c r="K32" s="58" t="n">
        <f aca="false">W32</f>
        <v>43.844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5227.31</v>
      </c>
      <c r="Q32" s="47" t="n">
        <v>277.81</v>
      </c>
      <c r="R32" s="47" t="n">
        <f aca="false">P32/3600</f>
        <v>4.22980833333333</v>
      </c>
      <c r="S32" s="48"/>
      <c r="T32" s="47" t="n">
        <v>29430.4416</v>
      </c>
      <c r="U32" s="47" t="n">
        <v>38.8149</v>
      </c>
      <c r="V32" s="47" t="n">
        <v>42.8748</v>
      </c>
      <c r="W32" s="47" t="n">
        <v>43.844</v>
      </c>
      <c r="X32" s="47" t="n">
        <v>15319.33</v>
      </c>
      <c r="Y32" s="47" t="n">
        <v>278.133</v>
      </c>
      <c r="Z32" s="47" t="n">
        <f aca="false">X32/3600</f>
        <v>4.255369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27.4712</v>
      </c>
      <c r="I33" s="58" t="n">
        <f aca="false">V33</f>
        <v>41.1579</v>
      </c>
      <c r="J33" s="58" t="n">
        <f aca="false">T33</f>
        <v>15027.4712</v>
      </c>
      <c r="K33" s="58" t="n">
        <f aca="false">W33</f>
        <v>41.5527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63.25</v>
      </c>
      <c r="Q33" s="47" t="n">
        <v>254.09</v>
      </c>
      <c r="R33" s="47" t="n">
        <f aca="false">P33/3600</f>
        <v>3.96201388888889</v>
      </c>
      <c r="S33" s="48"/>
      <c r="T33" s="47" t="n">
        <v>15027.4712</v>
      </c>
      <c r="U33" s="47" t="n">
        <v>37.0737</v>
      </c>
      <c r="V33" s="47" t="n">
        <v>41.1579</v>
      </c>
      <c r="W33" s="47" t="n">
        <v>41.5527</v>
      </c>
      <c r="X33" s="47" t="n">
        <v>14337.39</v>
      </c>
      <c r="Y33" s="47" t="n">
        <v>254.32</v>
      </c>
      <c r="Z33" s="47" t="n">
        <f aca="false">X33/3600</f>
        <v>3.9826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42.76</v>
      </c>
      <c r="I34" s="59" t="n">
        <f aca="false">V34</f>
        <v>39.1955</v>
      </c>
      <c r="J34" s="59" t="n">
        <f aca="false">T34</f>
        <v>8142.76</v>
      </c>
      <c r="K34" s="59" t="n">
        <f aca="false">W34</f>
        <v>39.0905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3561.65</v>
      </c>
      <c r="Q34" s="53" t="n">
        <v>229.63</v>
      </c>
      <c r="R34" s="53" t="n">
        <f aca="false">P34/3600</f>
        <v>3.767125</v>
      </c>
      <c r="S34" s="51"/>
      <c r="T34" s="53" t="n">
        <v>8142.76</v>
      </c>
      <c r="U34" s="53" t="n">
        <v>35.1284</v>
      </c>
      <c r="V34" s="53" t="n">
        <v>39.1955</v>
      </c>
      <c r="W34" s="53" t="n">
        <v>39.0905</v>
      </c>
      <c r="X34" s="53" t="n">
        <v>13687.87</v>
      </c>
      <c r="Y34" s="53" t="n">
        <v>227.335</v>
      </c>
      <c r="Z34" s="53" t="n">
        <f aca="false">X34/3600</f>
        <v>3.8021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398.3888</v>
      </c>
      <c r="I35" s="57" t="n">
        <f aca="false">V35</f>
        <v>42.8381</v>
      </c>
      <c r="J35" s="57" t="n">
        <f aca="false">T35</f>
        <v>184398.3888</v>
      </c>
      <c r="K35" s="57" t="n">
        <f aca="false">W35</f>
        <v>44.4193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4398.96</v>
      </c>
      <c r="Q35" s="54" t="n">
        <v>516.11</v>
      </c>
      <c r="R35" s="54" t="n">
        <f aca="false">P35/3600</f>
        <v>6.77748888888889</v>
      </c>
      <c r="S35" s="56"/>
      <c r="T35" s="54" t="n">
        <v>184398.3888</v>
      </c>
      <c r="U35" s="54" t="n">
        <v>42.7673</v>
      </c>
      <c r="V35" s="54" t="n">
        <v>42.8381</v>
      </c>
      <c r="W35" s="54" t="n">
        <v>44.4193</v>
      </c>
      <c r="X35" s="54" t="n">
        <v>24422.73</v>
      </c>
      <c r="Y35" s="54" t="n">
        <v>515.188</v>
      </c>
      <c r="Z35" s="54" t="n">
        <f aca="false">X35/3600</f>
        <v>6.78409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563.9392</v>
      </c>
      <c r="I36" s="58" t="n">
        <f aca="false">V36</f>
        <v>40.8352</v>
      </c>
      <c r="J36" s="58" t="n">
        <f aca="false">T36</f>
        <v>81563.9392</v>
      </c>
      <c r="K36" s="58" t="n">
        <f aca="false">W36</f>
        <v>42.8282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1215.8</v>
      </c>
      <c r="Q36" s="47" t="n">
        <v>411.03</v>
      </c>
      <c r="R36" s="47" t="n">
        <f aca="false">P36/3600</f>
        <v>5.89327777777778</v>
      </c>
      <c r="S36" s="48"/>
      <c r="T36" s="47" t="n">
        <v>81563.9392</v>
      </c>
      <c r="U36" s="47" t="n">
        <v>37.2414</v>
      </c>
      <c r="V36" s="47" t="n">
        <v>40.8352</v>
      </c>
      <c r="W36" s="47" t="n">
        <v>42.8282</v>
      </c>
      <c r="X36" s="47" t="n">
        <v>21333.7</v>
      </c>
      <c r="Y36" s="47" t="n">
        <v>409.169</v>
      </c>
      <c r="Z36" s="47" t="n">
        <f aca="false">X36/3600</f>
        <v>5.9260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0971.0952</v>
      </c>
      <c r="I37" s="58" t="n">
        <f aca="false">V37</f>
        <v>38.9901</v>
      </c>
      <c r="J37" s="58" t="n">
        <f aca="false">T37</f>
        <v>40971.0952</v>
      </c>
      <c r="K37" s="58" t="n">
        <f aca="false">W37</f>
        <v>41.188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9079.36</v>
      </c>
      <c r="Q37" s="47" t="n">
        <v>363.17</v>
      </c>
      <c r="R37" s="47" t="n">
        <f aca="false">P37/3600</f>
        <v>5.29982222222222</v>
      </c>
      <c r="S37" s="48"/>
      <c r="T37" s="47" t="n">
        <v>40971.0952</v>
      </c>
      <c r="U37" s="47" t="n">
        <v>34.6701</v>
      </c>
      <c r="V37" s="47" t="n">
        <v>38.9901</v>
      </c>
      <c r="W37" s="47" t="n">
        <v>41.1887</v>
      </c>
      <c r="X37" s="47" t="n">
        <v>19219.79</v>
      </c>
      <c r="Y37" s="47" t="n">
        <v>363.23</v>
      </c>
      <c r="Z37" s="47" t="n">
        <f aca="false">X37/3600</f>
        <v>5.33883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650.896</v>
      </c>
      <c r="I38" s="59" t="n">
        <f aca="false">V38</f>
        <v>37.2159</v>
      </c>
      <c r="J38" s="59" t="n">
        <f aca="false">T38</f>
        <v>21650.896</v>
      </c>
      <c r="K38" s="59" t="n">
        <f aca="false">W38</f>
        <v>39.426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7665.16</v>
      </c>
      <c r="Q38" s="53" t="n">
        <v>321.2</v>
      </c>
      <c r="R38" s="53" t="n">
        <f aca="false">P38/3600</f>
        <v>4.90698888888889</v>
      </c>
      <c r="S38" s="51"/>
      <c r="T38" s="53" t="n">
        <v>21650.896</v>
      </c>
      <c r="U38" s="53" t="n">
        <v>32.2825</v>
      </c>
      <c r="V38" s="53" t="n">
        <v>37.2159</v>
      </c>
      <c r="W38" s="53" t="n">
        <v>39.4264</v>
      </c>
      <c r="X38" s="53" t="n">
        <v>17820.78</v>
      </c>
      <c r="Y38" s="53" t="n">
        <v>320.572</v>
      </c>
      <c r="Z38" s="53" t="n">
        <f aca="false">X38/3600</f>
        <v>4.95021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177.484</v>
      </c>
      <c r="I39" s="57" t="n">
        <f aca="false">V39</f>
        <v>43.9871</v>
      </c>
      <c r="J39" s="57" t="n">
        <f aca="false">T39</f>
        <v>21177.484</v>
      </c>
      <c r="K39" s="57" t="n">
        <f aca="false">W39</f>
        <v>44.6541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59.16</v>
      </c>
      <c r="Q39" s="54" t="n">
        <v>84.3</v>
      </c>
      <c r="R39" s="54" t="n">
        <f aca="false">P39/3600</f>
        <v>1.07198888888889</v>
      </c>
      <c r="S39" s="56"/>
      <c r="T39" s="54" t="n">
        <v>21177.484</v>
      </c>
      <c r="U39" s="54" t="n">
        <v>42.0427</v>
      </c>
      <c r="V39" s="54" t="n">
        <v>43.9871</v>
      </c>
      <c r="W39" s="54" t="n">
        <v>44.6541</v>
      </c>
      <c r="X39" s="54" t="n">
        <v>3874.07</v>
      </c>
      <c r="Y39" s="54" t="n">
        <v>85.393</v>
      </c>
      <c r="Z39" s="54" t="n">
        <f aca="false">X39/3600</f>
        <v>1.0761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364.8704</v>
      </c>
      <c r="I40" s="58" t="n">
        <f aca="false">V40</f>
        <v>41.1862</v>
      </c>
      <c r="J40" s="58" t="n">
        <f aca="false">T40</f>
        <v>11364.8704</v>
      </c>
      <c r="K40" s="58" t="n">
        <f aca="false">W40</f>
        <v>41.5776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7.5</v>
      </c>
      <c r="Q40" s="47" t="n">
        <v>69.96</v>
      </c>
      <c r="R40" s="47" t="n">
        <f aca="false">P40/3600</f>
        <v>0.938194444444444</v>
      </c>
      <c r="S40" s="48"/>
      <c r="T40" s="47" t="n">
        <v>11364.8704</v>
      </c>
      <c r="U40" s="47" t="n">
        <v>38.5533</v>
      </c>
      <c r="V40" s="47" t="n">
        <v>41.1862</v>
      </c>
      <c r="W40" s="47" t="n">
        <v>41.5776</v>
      </c>
      <c r="X40" s="47" t="n">
        <v>3407.26</v>
      </c>
      <c r="Y40" s="47" t="n">
        <v>70.299</v>
      </c>
      <c r="Z40" s="47" t="n">
        <f aca="false">X40/3600</f>
        <v>0.94646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65.1008</v>
      </c>
      <c r="I41" s="58" t="n">
        <f aca="false">V41</f>
        <v>38.8516</v>
      </c>
      <c r="J41" s="58" t="n">
        <f aca="false">T41</f>
        <v>5965.1008</v>
      </c>
      <c r="K41" s="58" t="n">
        <f aca="false">W41</f>
        <v>38.9983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91.32</v>
      </c>
      <c r="Q41" s="47" t="n">
        <v>57.97</v>
      </c>
      <c r="R41" s="47" t="n">
        <f aca="false">P41/3600</f>
        <v>0.8587</v>
      </c>
      <c r="S41" s="48"/>
      <c r="T41" s="47" t="n">
        <v>5965.1008</v>
      </c>
      <c r="U41" s="47" t="n">
        <v>35.5942</v>
      </c>
      <c r="V41" s="47" t="n">
        <v>38.8516</v>
      </c>
      <c r="W41" s="47" t="n">
        <v>38.9983</v>
      </c>
      <c r="X41" s="47" t="n">
        <v>3102</v>
      </c>
      <c r="Y41" s="47" t="n">
        <v>58.783</v>
      </c>
      <c r="Z41" s="47" t="n">
        <f aca="false">X41/3600</f>
        <v>0.86166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02.648</v>
      </c>
      <c r="I42" s="59" t="n">
        <f aca="false">V42</f>
        <v>36.4087</v>
      </c>
      <c r="J42" s="59" t="n">
        <f aca="false">T42</f>
        <v>3202.648</v>
      </c>
      <c r="K42" s="59" t="n">
        <f aca="false">W42</f>
        <v>36.2644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868.11</v>
      </c>
      <c r="Q42" s="53" t="n">
        <v>51.2</v>
      </c>
      <c r="R42" s="53" t="n">
        <f aca="false">P42/3600</f>
        <v>0.796697222222222</v>
      </c>
      <c r="S42" s="51"/>
      <c r="T42" s="53" t="n">
        <v>3202.648</v>
      </c>
      <c r="U42" s="53" t="n">
        <v>32.9713</v>
      </c>
      <c r="V42" s="53" t="n">
        <v>36.4087</v>
      </c>
      <c r="W42" s="53" t="n">
        <v>36.2644</v>
      </c>
      <c r="X42" s="53" t="n">
        <v>2876.08</v>
      </c>
      <c r="Y42" s="53" t="n">
        <v>51.173</v>
      </c>
      <c r="Z42" s="53" t="n">
        <f aca="false">X42/3600</f>
        <v>0.79891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01.4528</v>
      </c>
      <c r="I43" s="57" t="n">
        <f aca="false">V43</f>
        <v>44.2324</v>
      </c>
      <c r="J43" s="57" t="n">
        <f aca="false">T43</f>
        <v>23701.4528</v>
      </c>
      <c r="K43" s="57" t="n">
        <f aca="false">W43</f>
        <v>45.6447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363.06</v>
      </c>
      <c r="Q43" s="54" t="n">
        <v>88.41</v>
      </c>
      <c r="R43" s="54" t="n">
        <f aca="false">P43/3600</f>
        <v>1.21196111111111</v>
      </c>
      <c r="S43" s="56"/>
      <c r="T43" s="54" t="n">
        <v>23701.4528</v>
      </c>
      <c r="U43" s="54" t="n">
        <v>42.1212</v>
      </c>
      <c r="V43" s="54" t="n">
        <v>44.2324</v>
      </c>
      <c r="W43" s="54" t="n">
        <v>45.6447</v>
      </c>
      <c r="X43" s="54" t="n">
        <v>4382.66</v>
      </c>
      <c r="Y43" s="54" t="n">
        <v>89.284</v>
      </c>
      <c r="Z43" s="54" t="n">
        <f aca="false">X43/3600</f>
        <v>1.2174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52.416</v>
      </c>
      <c r="I44" s="58" t="n">
        <f aca="false">V44</f>
        <v>41.8013</v>
      </c>
      <c r="J44" s="58" t="n">
        <f aca="false">T44</f>
        <v>14152.416</v>
      </c>
      <c r="K44" s="58" t="n">
        <f aca="false">W44</f>
        <v>42.9378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35.49</v>
      </c>
      <c r="Q44" s="47" t="n">
        <v>79.98</v>
      </c>
      <c r="R44" s="47" t="n">
        <f aca="false">P44/3600</f>
        <v>1.09319166666667</v>
      </c>
      <c r="S44" s="48"/>
      <c r="T44" s="47" t="n">
        <v>14152.416</v>
      </c>
      <c r="U44" s="47" t="n">
        <v>39.1605</v>
      </c>
      <c r="V44" s="47" t="n">
        <v>41.8013</v>
      </c>
      <c r="W44" s="47" t="n">
        <v>42.9378</v>
      </c>
      <c r="X44" s="47" t="n">
        <v>3961.09</v>
      </c>
      <c r="Y44" s="47" t="n">
        <v>79.377</v>
      </c>
      <c r="Z44" s="47" t="n">
        <f aca="false">X44/3600</f>
        <v>1.10030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31.948</v>
      </c>
      <c r="I45" s="58" t="n">
        <f aca="false">V45</f>
        <v>39.49</v>
      </c>
      <c r="J45" s="58" t="n">
        <f aca="false">T45</f>
        <v>8231.948</v>
      </c>
      <c r="K45" s="58" t="n">
        <f aca="false">W45</f>
        <v>40.4041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58.2</v>
      </c>
      <c r="Q45" s="47" t="n">
        <v>70.72</v>
      </c>
      <c r="R45" s="47" t="n">
        <f aca="false">P45/3600</f>
        <v>1.01616666666667</v>
      </c>
      <c r="S45" s="48"/>
      <c r="T45" s="47" t="n">
        <v>8231.948</v>
      </c>
      <c r="U45" s="47" t="n">
        <v>36.1131</v>
      </c>
      <c r="V45" s="47" t="n">
        <v>39.49</v>
      </c>
      <c r="W45" s="47" t="n">
        <v>40.4041</v>
      </c>
      <c r="X45" s="47" t="n">
        <v>3666.82</v>
      </c>
      <c r="Y45" s="47" t="n">
        <v>70.064</v>
      </c>
      <c r="Z45" s="47" t="n">
        <f aca="false">X45/3600</f>
        <v>1.0185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75.9096</v>
      </c>
      <c r="I46" s="59" t="n">
        <f aca="false">V46</f>
        <v>36.9742</v>
      </c>
      <c r="J46" s="59" t="n">
        <f aca="false">T46</f>
        <v>4575.9096</v>
      </c>
      <c r="K46" s="59" t="n">
        <f aca="false">W46</f>
        <v>37.7162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79.08</v>
      </c>
      <c r="Q46" s="53" t="n">
        <v>61.03</v>
      </c>
      <c r="R46" s="53" t="n">
        <f aca="false">P46/3600</f>
        <v>0.938633333333333</v>
      </c>
      <c r="S46" s="51"/>
      <c r="T46" s="53" t="n">
        <v>4575.9096</v>
      </c>
      <c r="U46" s="53" t="n">
        <v>33.0238</v>
      </c>
      <c r="V46" s="53" t="n">
        <v>36.9742</v>
      </c>
      <c r="W46" s="53" t="n">
        <v>37.7162</v>
      </c>
      <c r="X46" s="53" t="n">
        <v>3417.85</v>
      </c>
      <c r="Y46" s="53" t="n">
        <v>60.986</v>
      </c>
      <c r="Z46" s="53" t="n">
        <f aca="false">X46/3600</f>
        <v>0.94940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53.252</v>
      </c>
      <c r="I47" s="57" t="n">
        <f aca="false">V47</f>
        <v>42.6655</v>
      </c>
      <c r="J47" s="57" t="n">
        <f aca="false">T47</f>
        <v>44453.252</v>
      </c>
      <c r="K47" s="57" t="n">
        <f aca="false">W47</f>
        <v>43.5275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40.89</v>
      </c>
      <c r="Q47" s="54" t="n">
        <v>103.71</v>
      </c>
      <c r="R47" s="54" t="n">
        <f aca="false">P47/3600</f>
        <v>1.20580277777778</v>
      </c>
      <c r="S47" s="56"/>
      <c r="T47" s="54" t="n">
        <v>44453.252</v>
      </c>
      <c r="U47" s="54" t="n">
        <v>41.2106</v>
      </c>
      <c r="V47" s="54" t="n">
        <v>42.6655</v>
      </c>
      <c r="W47" s="54" t="n">
        <v>43.5275</v>
      </c>
      <c r="X47" s="54" t="n">
        <v>4336.18</v>
      </c>
      <c r="Y47" s="54" t="n">
        <v>103.784</v>
      </c>
      <c r="Z47" s="54" t="n">
        <f aca="false">X47/3600</f>
        <v>1.2044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17.2544</v>
      </c>
      <c r="I48" s="58" t="n">
        <f aca="false">V48</f>
        <v>39.3753</v>
      </c>
      <c r="J48" s="58" t="n">
        <f aca="false">T48</f>
        <v>27517.2544</v>
      </c>
      <c r="K48" s="58" t="n">
        <f aca="false">W48</f>
        <v>40.1814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03.38</v>
      </c>
      <c r="Q48" s="47" t="n">
        <v>87.97</v>
      </c>
      <c r="R48" s="47" t="n">
        <f aca="false">P48/3600</f>
        <v>1.05649444444444</v>
      </c>
      <c r="S48" s="48"/>
      <c r="T48" s="47" t="n">
        <v>27517.2544</v>
      </c>
      <c r="U48" s="47" t="n">
        <v>36.9528</v>
      </c>
      <c r="V48" s="47" t="n">
        <v>39.3753</v>
      </c>
      <c r="W48" s="47" t="n">
        <v>40.1814</v>
      </c>
      <c r="X48" s="47" t="n">
        <v>3819.75</v>
      </c>
      <c r="Y48" s="47" t="n">
        <v>87.409</v>
      </c>
      <c r="Z48" s="47" t="n">
        <f aca="false">X48/3600</f>
        <v>1.0610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55.9624</v>
      </c>
      <c r="I49" s="58" t="n">
        <f aca="false">V49</f>
        <v>36.8824</v>
      </c>
      <c r="J49" s="58" t="n">
        <f aca="false">T49</f>
        <v>16255.9624</v>
      </c>
      <c r="K49" s="58" t="n">
        <f aca="false">W49</f>
        <v>37.5403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44.42</v>
      </c>
      <c r="Q49" s="47" t="n">
        <v>76.06</v>
      </c>
      <c r="R49" s="47" t="n">
        <f aca="false">P49/3600</f>
        <v>0.956783333333333</v>
      </c>
      <c r="S49" s="48"/>
      <c r="T49" s="47" t="n">
        <v>16255.9624</v>
      </c>
      <c r="U49" s="47" t="n">
        <v>33.1645</v>
      </c>
      <c r="V49" s="47" t="n">
        <v>36.8824</v>
      </c>
      <c r="W49" s="47" t="n">
        <v>37.5403</v>
      </c>
      <c r="X49" s="47" t="n">
        <v>3456.29</v>
      </c>
      <c r="Y49" s="47" t="n">
        <v>75.627</v>
      </c>
      <c r="Z49" s="47" t="n">
        <f aca="false">X49/3600</f>
        <v>0.96008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14.7032</v>
      </c>
      <c r="I50" s="59" t="n">
        <f aca="false">V50</f>
        <v>34.3929</v>
      </c>
      <c r="J50" s="59" t="n">
        <f aca="false">T50</f>
        <v>8614.7032</v>
      </c>
      <c r="K50" s="59" t="n">
        <f aca="false">W50</f>
        <v>34.9322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155.64</v>
      </c>
      <c r="Q50" s="53" t="n">
        <v>65.46</v>
      </c>
      <c r="R50" s="53" t="n">
        <f aca="false">P50/3600</f>
        <v>0.876566666666667</v>
      </c>
      <c r="S50" s="51"/>
      <c r="T50" s="53" t="n">
        <v>8614.7032</v>
      </c>
      <c r="U50" s="53" t="n">
        <v>29.4771</v>
      </c>
      <c r="V50" s="53" t="n">
        <v>34.3929</v>
      </c>
      <c r="W50" s="53" t="n">
        <v>34.9322</v>
      </c>
      <c r="X50" s="53" t="n">
        <v>3147.05</v>
      </c>
      <c r="Y50" s="53" t="n">
        <v>65.252</v>
      </c>
      <c r="Z50" s="53" t="n">
        <f aca="false">X50/3600</f>
        <v>0.8741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54.5576</v>
      </c>
      <c r="I51" s="57" t="n">
        <f aca="false">V51</f>
        <v>43.8418</v>
      </c>
      <c r="J51" s="57" t="n">
        <f aca="false">T51</f>
        <v>15354.5576</v>
      </c>
      <c r="K51" s="57" t="n">
        <f aca="false">W51</f>
        <v>44.6531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321.06</v>
      </c>
      <c r="Q51" s="54" t="n">
        <v>48.47</v>
      </c>
      <c r="R51" s="54" t="n">
        <f aca="false">P51/3600</f>
        <v>0.644738888888889</v>
      </c>
      <c r="S51" s="56"/>
      <c r="T51" s="54" t="n">
        <v>15354.5576</v>
      </c>
      <c r="U51" s="54" t="n">
        <v>42.5739</v>
      </c>
      <c r="V51" s="54" t="n">
        <v>43.8418</v>
      </c>
      <c r="W51" s="54" t="n">
        <v>44.6531</v>
      </c>
      <c r="X51" s="54" t="n">
        <v>2329.44</v>
      </c>
      <c r="Y51" s="54" t="n">
        <v>48.767</v>
      </c>
      <c r="Z51" s="54" t="n">
        <f aca="false">X51/3600</f>
        <v>0.6470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195.3784</v>
      </c>
      <c r="I52" s="58" t="n">
        <f aca="false">V52</f>
        <v>40.4682</v>
      </c>
      <c r="J52" s="58" t="n">
        <f aca="false">T52</f>
        <v>9195.3784</v>
      </c>
      <c r="K52" s="58" t="n">
        <f aca="false">W52</f>
        <v>41.8364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8.59</v>
      </c>
      <c r="Q52" s="47" t="n">
        <v>43.45</v>
      </c>
      <c r="R52" s="47" t="n">
        <f aca="false">P52/3600</f>
        <v>0.585719444444445</v>
      </c>
      <c r="S52" s="48"/>
      <c r="T52" s="47" t="n">
        <v>9195.3784</v>
      </c>
      <c r="U52" s="47" t="n">
        <v>39.1275</v>
      </c>
      <c r="V52" s="47" t="n">
        <v>40.4682</v>
      </c>
      <c r="W52" s="47" t="n">
        <v>41.8364</v>
      </c>
      <c r="X52" s="47" t="n">
        <v>2124.19</v>
      </c>
      <c r="Y52" s="47" t="n">
        <v>42.235</v>
      </c>
      <c r="Z52" s="47" t="n">
        <f aca="false">X52/3600</f>
        <v>0.59005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72.2952</v>
      </c>
      <c r="I53" s="58" t="n">
        <f aca="false">V53</f>
        <v>37.7859</v>
      </c>
      <c r="J53" s="58" t="n">
        <f aca="false">T53</f>
        <v>5172.2952</v>
      </c>
      <c r="K53" s="58" t="n">
        <f aca="false">W53</f>
        <v>39.5349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29.4</v>
      </c>
      <c r="Q53" s="47" t="n">
        <v>37.14</v>
      </c>
      <c r="R53" s="47" t="n">
        <f aca="false">P53/3600</f>
        <v>0.535944444444444</v>
      </c>
      <c r="S53" s="48"/>
      <c r="T53" s="47" t="n">
        <v>5172.2952</v>
      </c>
      <c r="U53" s="47" t="n">
        <v>35.7208</v>
      </c>
      <c r="V53" s="47" t="n">
        <v>37.7859</v>
      </c>
      <c r="W53" s="47" t="n">
        <v>39.5349</v>
      </c>
      <c r="X53" s="47" t="n">
        <v>1941.59</v>
      </c>
      <c r="Y53" s="47" t="n">
        <v>36.938</v>
      </c>
      <c r="Z53" s="47" t="n">
        <f aca="false">X53/3600</f>
        <v>0.53933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23.716</v>
      </c>
      <c r="I54" s="59" t="n">
        <f aca="false">V54</f>
        <v>35.5271</v>
      </c>
      <c r="J54" s="59" t="n">
        <f aca="false">T54</f>
        <v>2523.716</v>
      </c>
      <c r="K54" s="59" t="n">
        <f aca="false">W54</f>
        <v>37.072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53.87</v>
      </c>
      <c r="Q54" s="53" t="n">
        <v>31.77</v>
      </c>
      <c r="R54" s="53" t="n">
        <f aca="false">P54/3600</f>
        <v>0.487186111111111</v>
      </c>
      <c r="S54" s="51"/>
      <c r="T54" s="53" t="n">
        <v>2523.716</v>
      </c>
      <c r="U54" s="53" t="n">
        <v>32.2589</v>
      </c>
      <c r="V54" s="53" t="n">
        <v>35.5271</v>
      </c>
      <c r="W54" s="53" t="n">
        <v>37.072</v>
      </c>
      <c r="X54" s="53" t="n">
        <v>1763.77</v>
      </c>
      <c r="Y54" s="53" t="n">
        <v>31.235</v>
      </c>
      <c r="Z54" s="53" t="n">
        <f aca="false">X54/3600</f>
        <v>0.4899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67.732</v>
      </c>
      <c r="I55" s="57" t="n">
        <f aca="false">V55</f>
        <v>45.3471</v>
      </c>
      <c r="J55" s="57" t="n">
        <f aca="false">T55</f>
        <v>5367.732</v>
      </c>
      <c r="K55" s="57" t="n">
        <f aca="false">W55</f>
        <v>45.1277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25.27</v>
      </c>
      <c r="Q55" s="54" t="n">
        <v>18.98</v>
      </c>
      <c r="R55" s="54" t="n">
        <f aca="false">P55/3600</f>
        <v>0.257019444444444</v>
      </c>
      <c r="S55" s="56"/>
      <c r="T55" s="54" t="n">
        <v>5367.732</v>
      </c>
      <c r="U55" s="54" t="n">
        <v>43.2215</v>
      </c>
      <c r="V55" s="54" t="n">
        <v>45.3471</v>
      </c>
      <c r="W55" s="54" t="n">
        <v>45.1277</v>
      </c>
      <c r="X55" s="54" t="n">
        <v>929.82</v>
      </c>
      <c r="Y55" s="54" t="n">
        <v>17.969</v>
      </c>
      <c r="Z55" s="54" t="n">
        <f aca="false">X55/3600</f>
        <v>0.2582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198.9224</v>
      </c>
      <c r="I56" s="58" t="n">
        <f aca="false">V56</f>
        <v>42.2479</v>
      </c>
      <c r="J56" s="58" t="n">
        <f aca="false">T56</f>
        <v>3198.9224</v>
      </c>
      <c r="K56" s="58" t="n">
        <f aca="false">W56</f>
        <v>41.757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31.2</v>
      </c>
      <c r="Q56" s="47" t="n">
        <v>16.24</v>
      </c>
      <c r="R56" s="47" t="n">
        <f aca="false">P56/3600</f>
        <v>0.230888888888889</v>
      </c>
      <c r="S56" s="48"/>
      <c r="T56" s="47" t="n">
        <v>3198.9224</v>
      </c>
      <c r="U56" s="47" t="n">
        <v>39.52</v>
      </c>
      <c r="V56" s="47" t="n">
        <v>42.2479</v>
      </c>
      <c r="W56" s="47" t="n">
        <v>41.7577</v>
      </c>
      <c r="X56" s="47" t="n">
        <v>838.71</v>
      </c>
      <c r="Y56" s="47" t="n">
        <v>15.516</v>
      </c>
      <c r="Z56" s="47" t="n">
        <f aca="false">X56/3600</f>
        <v>0.2329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07.6872</v>
      </c>
      <c r="I57" s="58" t="n">
        <f aca="false">V57</f>
        <v>39.5357</v>
      </c>
      <c r="J57" s="58" t="n">
        <f aca="false">T57</f>
        <v>1807.6872</v>
      </c>
      <c r="K57" s="58" t="n">
        <f aca="false">W57</f>
        <v>38.9385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56.93</v>
      </c>
      <c r="Q57" s="47" t="n">
        <v>14.28</v>
      </c>
      <c r="R57" s="47" t="n">
        <f aca="false">P57/3600</f>
        <v>0.210258333333333</v>
      </c>
      <c r="S57" s="48"/>
      <c r="T57" s="47" t="n">
        <v>1807.6872</v>
      </c>
      <c r="U57" s="47" t="n">
        <v>36.0967</v>
      </c>
      <c r="V57" s="47" t="n">
        <v>39.5357</v>
      </c>
      <c r="W57" s="47" t="n">
        <v>38.9385</v>
      </c>
      <c r="X57" s="47" t="n">
        <v>764.26</v>
      </c>
      <c r="Y57" s="47" t="n">
        <v>13.953</v>
      </c>
      <c r="Z57" s="47" t="n">
        <f aca="false">X57/3600</f>
        <v>0.2122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1.5352</v>
      </c>
      <c r="I58" s="59" t="n">
        <f aca="false">V58</f>
        <v>36.8344</v>
      </c>
      <c r="J58" s="59" t="n">
        <f aca="false">T58</f>
        <v>971.5352</v>
      </c>
      <c r="K58" s="59" t="n">
        <f aca="false">W58</f>
        <v>36.1134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90.85</v>
      </c>
      <c r="Q58" s="53" t="n">
        <v>12.5</v>
      </c>
      <c r="R58" s="53" t="n">
        <f aca="false">P58/3600</f>
        <v>0.191902777777778</v>
      </c>
      <c r="S58" s="51"/>
      <c r="T58" s="53" t="n">
        <v>971.5352</v>
      </c>
      <c r="U58" s="53" t="n">
        <v>32.8946</v>
      </c>
      <c r="V58" s="53" t="n">
        <v>36.8344</v>
      </c>
      <c r="W58" s="53" t="n">
        <v>36.1134</v>
      </c>
      <c r="X58" s="53" t="n">
        <v>694.54</v>
      </c>
      <c r="Y58" s="53" t="n">
        <v>11.984</v>
      </c>
      <c r="Z58" s="53" t="n">
        <f aca="false">X58/3600</f>
        <v>0.1929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23.8824</v>
      </c>
      <c r="I59" s="55" t="n">
        <f aca="false">V59</f>
        <v>43.4169</v>
      </c>
      <c r="J59" s="55" t="n">
        <f aca="false">T59</f>
        <v>13323.8824</v>
      </c>
      <c r="K59" s="55" t="n">
        <f aca="false">W59</f>
        <v>44.3323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90.82</v>
      </c>
      <c r="Q59" s="54" t="n">
        <v>29.25</v>
      </c>
      <c r="R59" s="54" t="n">
        <f aca="false">P59/3600</f>
        <v>0.358561111111111</v>
      </c>
      <c r="S59" s="56"/>
      <c r="T59" s="54" t="n">
        <v>13323.8824</v>
      </c>
      <c r="U59" s="54" t="n">
        <v>41.3119</v>
      </c>
      <c r="V59" s="54" t="n">
        <v>43.4169</v>
      </c>
      <c r="W59" s="54" t="n">
        <v>44.3323</v>
      </c>
      <c r="X59" s="54" t="n">
        <v>1301.21</v>
      </c>
      <c r="Y59" s="54" t="n">
        <v>29.402</v>
      </c>
      <c r="Z59" s="54" t="n">
        <f aca="false">X59/3600</f>
        <v>0.3614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6.3448</v>
      </c>
      <c r="I60" s="46" t="n">
        <f aca="false">V60</f>
        <v>40.6609</v>
      </c>
      <c r="J60" s="46" t="n">
        <f aca="false">T60</f>
        <v>8476.3448</v>
      </c>
      <c r="K60" s="46" t="n">
        <f aca="false">W60</f>
        <v>41.6668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40.43</v>
      </c>
      <c r="Q60" s="47" t="n">
        <v>24.69</v>
      </c>
      <c r="R60" s="47" t="n">
        <f aca="false">P60/3600</f>
        <v>0.316786111111111</v>
      </c>
      <c r="S60" s="48"/>
      <c r="T60" s="47" t="n">
        <v>8476.3448</v>
      </c>
      <c r="U60" s="47" t="n">
        <v>36.8776</v>
      </c>
      <c r="V60" s="47" t="n">
        <v>40.6609</v>
      </c>
      <c r="W60" s="47" t="n">
        <v>41.6668</v>
      </c>
      <c r="X60" s="47" t="n">
        <v>1140.85</v>
      </c>
      <c r="Y60" s="47" t="n">
        <v>25.219</v>
      </c>
      <c r="Z60" s="47" t="n">
        <f aca="false">X60/3600</f>
        <v>0.3169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4.6704</v>
      </c>
      <c r="I61" s="46" t="n">
        <f aca="false">V61</f>
        <v>38.6111</v>
      </c>
      <c r="J61" s="46" t="n">
        <f aca="false">T61</f>
        <v>5184.6704</v>
      </c>
      <c r="K61" s="46" t="n">
        <f aca="false">W61</f>
        <v>39.478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50.56</v>
      </c>
      <c r="Q61" s="47" t="n">
        <v>22.44</v>
      </c>
      <c r="R61" s="47" t="n">
        <f aca="false">P61/3600</f>
        <v>0.291822222222222</v>
      </c>
      <c r="S61" s="48"/>
      <c r="T61" s="47" t="n">
        <v>5184.6704</v>
      </c>
      <c r="U61" s="47" t="n">
        <v>33.1412</v>
      </c>
      <c r="V61" s="47" t="n">
        <v>38.6111</v>
      </c>
      <c r="W61" s="47" t="n">
        <v>39.4783</v>
      </c>
      <c r="X61" s="47" t="n">
        <v>1055.07</v>
      </c>
      <c r="Y61" s="47" t="n">
        <v>21.328</v>
      </c>
      <c r="Z61" s="47" t="n">
        <f aca="false">X61/3600</f>
        <v>0.2930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3.2632</v>
      </c>
      <c r="I62" s="52" t="n">
        <f aca="false">V62</f>
        <v>36.6447</v>
      </c>
      <c r="J62" s="52" t="n">
        <f aca="false">T62</f>
        <v>3053.2632</v>
      </c>
      <c r="K62" s="52" t="n">
        <f aca="false">W62</f>
        <v>37.2578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71</v>
      </c>
      <c r="Q62" s="53" t="n">
        <v>18.02</v>
      </c>
      <c r="R62" s="53" t="n">
        <f aca="false">P62/3600</f>
        <v>0.269722222222222</v>
      </c>
      <c r="S62" s="51"/>
      <c r="T62" s="53" t="n">
        <v>3053.2632</v>
      </c>
      <c r="U62" s="53" t="n">
        <v>29.6914</v>
      </c>
      <c r="V62" s="53" t="n">
        <v>36.6447</v>
      </c>
      <c r="W62" s="53" t="n">
        <v>37.2578</v>
      </c>
      <c r="X62" s="53" t="n">
        <v>979.29</v>
      </c>
      <c r="Y62" s="53" t="n">
        <v>17.938</v>
      </c>
      <c r="Z62" s="53" t="n">
        <f aca="false">X62/3600</f>
        <v>0.2720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59.6176</v>
      </c>
      <c r="I63" s="57" t="n">
        <f aca="false">V63</f>
        <v>42.3609</v>
      </c>
      <c r="J63" s="57" t="n">
        <f aca="false">T63</f>
        <v>11659.6176</v>
      </c>
      <c r="K63" s="57" t="n">
        <f aca="false">W63</f>
        <v>43.0845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08.82</v>
      </c>
      <c r="Q63" s="54" t="n">
        <v>26.63</v>
      </c>
      <c r="R63" s="54" t="n">
        <f aca="false">P63/3600</f>
        <v>0.308005555555556</v>
      </c>
      <c r="S63" s="56"/>
      <c r="T63" s="54" t="n">
        <v>11659.6176</v>
      </c>
      <c r="U63" s="54" t="n">
        <v>41.1806</v>
      </c>
      <c r="V63" s="54" t="n">
        <v>42.3609</v>
      </c>
      <c r="W63" s="54" t="n">
        <v>43.0845</v>
      </c>
      <c r="X63" s="54" t="n">
        <v>1111.86</v>
      </c>
      <c r="Y63" s="54" t="n">
        <v>27.018</v>
      </c>
      <c r="Z63" s="54" t="n">
        <f aca="false">X63/3600</f>
        <v>0.3088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00.2184</v>
      </c>
      <c r="I64" s="58" t="n">
        <f aca="false">V64</f>
        <v>39.1721</v>
      </c>
      <c r="J64" s="58" t="n">
        <f aca="false">T64</f>
        <v>7200.2184</v>
      </c>
      <c r="K64" s="58" t="n">
        <f aca="false">W64</f>
        <v>39.702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86.2</v>
      </c>
      <c r="Q64" s="47" t="n">
        <v>23.41</v>
      </c>
      <c r="R64" s="47" t="n">
        <f aca="false">P64/3600</f>
        <v>0.273944444444444</v>
      </c>
      <c r="S64" s="48"/>
      <c r="T64" s="47" t="n">
        <v>7200.2184</v>
      </c>
      <c r="U64" s="47" t="n">
        <v>36.8149</v>
      </c>
      <c r="V64" s="47" t="n">
        <v>39.1721</v>
      </c>
      <c r="W64" s="47" t="n">
        <v>39.7029</v>
      </c>
      <c r="X64" s="47" t="n">
        <v>988.45</v>
      </c>
      <c r="Y64" s="47" t="n">
        <v>23.298</v>
      </c>
      <c r="Z64" s="47" t="n">
        <f aca="false">X64/3600</f>
        <v>0.274569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55.1256</v>
      </c>
      <c r="I65" s="58" t="n">
        <f aca="false">V65</f>
        <v>36.5639</v>
      </c>
      <c r="J65" s="58" t="n">
        <f aca="false">T65</f>
        <v>4055.1256</v>
      </c>
      <c r="K65" s="58" t="n">
        <f aca="false">W65</f>
        <v>37.0164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78.6</v>
      </c>
      <c r="Q65" s="47" t="n">
        <v>19.72</v>
      </c>
      <c r="R65" s="47" t="n">
        <f aca="false">P65/3600</f>
        <v>0.244055555555556</v>
      </c>
      <c r="S65" s="48"/>
      <c r="T65" s="47" t="n">
        <v>4055.1256</v>
      </c>
      <c r="U65" s="47" t="n">
        <v>32.8347</v>
      </c>
      <c r="V65" s="47" t="n">
        <v>36.5639</v>
      </c>
      <c r="W65" s="47" t="n">
        <v>37.0164</v>
      </c>
      <c r="X65" s="47" t="n">
        <v>882.27</v>
      </c>
      <c r="Y65" s="47" t="n">
        <v>19.516</v>
      </c>
      <c r="Z65" s="47" t="n">
        <f aca="false">X65/3600</f>
        <v>0.2450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0.6448</v>
      </c>
      <c r="I66" s="59" t="n">
        <f aca="false">V66</f>
        <v>34.0258</v>
      </c>
      <c r="J66" s="59" t="n">
        <f aca="false">T66</f>
        <v>2030.6448</v>
      </c>
      <c r="K66" s="59" t="n">
        <f aca="false">W66</f>
        <v>34.4597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81.42</v>
      </c>
      <c r="Q66" s="53" t="n">
        <v>16.16</v>
      </c>
      <c r="R66" s="53" t="n">
        <f aca="false">P66/3600</f>
        <v>0.217061111111111</v>
      </c>
      <c r="S66" s="51"/>
      <c r="T66" s="53" t="n">
        <v>2030.6448</v>
      </c>
      <c r="U66" s="53" t="n">
        <v>29.282</v>
      </c>
      <c r="V66" s="53" t="n">
        <v>34.0258</v>
      </c>
      <c r="W66" s="53" t="n">
        <v>34.4597</v>
      </c>
      <c r="X66" s="53" t="n">
        <v>787.16</v>
      </c>
      <c r="Y66" s="53" t="n">
        <v>16.047</v>
      </c>
      <c r="Z66" s="53" t="n">
        <f aca="false">X66/3600</f>
        <v>0.2186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74.6472</v>
      </c>
      <c r="I67" s="55" t="n">
        <f aca="false">V67</f>
        <v>43.4349</v>
      </c>
      <c r="J67" s="55" t="n">
        <f aca="false">T67</f>
        <v>4574.6472</v>
      </c>
      <c r="K67" s="55" t="n">
        <f aca="false">W67</f>
        <v>44.2638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23.19</v>
      </c>
      <c r="Q67" s="54" t="n">
        <v>13.77</v>
      </c>
      <c r="R67" s="54" t="n">
        <f aca="false">P67/3600</f>
        <v>0.173108333333333</v>
      </c>
      <c r="S67" s="56"/>
      <c r="T67" s="54" t="n">
        <v>4574.6472</v>
      </c>
      <c r="U67" s="54" t="n">
        <v>42.7942</v>
      </c>
      <c r="V67" s="54" t="n">
        <v>43.4349</v>
      </c>
      <c r="W67" s="54" t="n">
        <v>44.2638</v>
      </c>
      <c r="X67" s="54" t="n">
        <v>621.22</v>
      </c>
      <c r="Y67" s="54" t="n">
        <v>14.04</v>
      </c>
      <c r="Z67" s="54" t="n">
        <f aca="false">X67/3600</f>
        <v>0.1725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2.588</v>
      </c>
      <c r="I68" s="46" t="n">
        <f aca="false">V68</f>
        <v>40.0135</v>
      </c>
      <c r="J68" s="46" t="n">
        <f aca="false">T68</f>
        <v>2752.588</v>
      </c>
      <c r="K68" s="46" t="n">
        <f aca="false">W68</f>
        <v>41.2485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4.88</v>
      </c>
      <c r="Q68" s="47" t="n">
        <v>12.46</v>
      </c>
      <c r="R68" s="47" t="n">
        <f aca="false">P68/3600</f>
        <v>0.156911111111111</v>
      </c>
      <c r="S68" s="48"/>
      <c r="T68" s="47" t="n">
        <v>2752.588</v>
      </c>
      <c r="U68" s="47" t="n">
        <v>38.6316</v>
      </c>
      <c r="V68" s="47" t="n">
        <v>40.0135</v>
      </c>
      <c r="W68" s="47" t="n">
        <v>41.2485</v>
      </c>
      <c r="X68" s="47" t="n">
        <v>565.21</v>
      </c>
      <c r="Y68" s="47" t="n">
        <v>11.984</v>
      </c>
      <c r="Z68" s="47" t="n">
        <f aca="false">X68/3600</f>
        <v>0.1570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1.9584</v>
      </c>
      <c r="I69" s="46" t="n">
        <f aca="false">V69</f>
        <v>37.4554</v>
      </c>
      <c r="J69" s="46" t="n">
        <f aca="false">T69</f>
        <v>1491.9584</v>
      </c>
      <c r="K69" s="46" t="n">
        <f aca="false">W69</f>
        <v>38.5874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5.18</v>
      </c>
      <c r="Q69" s="47" t="n">
        <v>9.67</v>
      </c>
      <c r="R69" s="47" t="n">
        <f aca="false">P69/3600</f>
        <v>0.140327777777778</v>
      </c>
      <c r="S69" s="48"/>
      <c r="T69" s="47" t="n">
        <v>1491.9584</v>
      </c>
      <c r="U69" s="47" t="n">
        <v>34.7371</v>
      </c>
      <c r="V69" s="47" t="n">
        <v>37.4554</v>
      </c>
      <c r="W69" s="47" t="n">
        <v>38.5874</v>
      </c>
      <c r="X69" s="47" t="n">
        <v>509.27</v>
      </c>
      <c r="Y69" s="47" t="n">
        <v>9.875</v>
      </c>
      <c r="Z69" s="47" t="n">
        <f aca="false">X69/3600</f>
        <v>0.14146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2.9624</v>
      </c>
      <c r="I70" s="60" t="n">
        <f aca="false">V70</f>
        <v>34.9097</v>
      </c>
      <c r="J70" s="60" t="n">
        <f aca="false">T70</f>
        <v>722.9624</v>
      </c>
      <c r="K70" s="60" t="n">
        <f aca="false">W70</f>
        <v>35.7778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0.97</v>
      </c>
      <c r="Q70" s="53" t="n">
        <v>7.86</v>
      </c>
      <c r="R70" s="53" t="n">
        <f aca="false">P70/3600</f>
        <v>0.125269444444444</v>
      </c>
      <c r="S70" s="51"/>
      <c r="T70" s="53" t="n">
        <v>722.9624</v>
      </c>
      <c r="U70" s="53" t="n">
        <v>31.4117</v>
      </c>
      <c r="V70" s="53" t="n">
        <v>34.9097</v>
      </c>
      <c r="W70" s="53" t="n">
        <v>35.7778</v>
      </c>
      <c r="X70" s="53" t="n">
        <v>451.98</v>
      </c>
      <c r="Y70" s="53" t="n">
        <v>8.203</v>
      </c>
      <c r="Z70" s="53" t="n">
        <f aca="false">X70/3600</f>
        <v>0.1255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579.8872</v>
      </c>
      <c r="I71" s="57" t="n">
        <f aca="false">V71</f>
        <v>47.5031</v>
      </c>
      <c r="J71" s="57" t="n">
        <f aca="false">T71</f>
        <v>21579.8872</v>
      </c>
      <c r="K71" s="57" t="n">
        <f aca="false">W71</f>
        <v>48.401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804.79</v>
      </c>
      <c r="Q71" s="54" t="n">
        <v>157.16</v>
      </c>
      <c r="R71" s="54" t="n">
        <f aca="false">P71/3600</f>
        <v>2.445775</v>
      </c>
      <c r="S71" s="56"/>
      <c r="T71" s="54" t="n">
        <v>21579.8872</v>
      </c>
      <c r="U71" s="54" t="n">
        <v>44.9862</v>
      </c>
      <c r="V71" s="54" t="n">
        <v>47.5031</v>
      </c>
      <c r="W71" s="54" t="n">
        <v>48.4015</v>
      </c>
      <c r="X71" s="54" t="n">
        <v>8734.98</v>
      </c>
      <c r="Y71" s="54" t="n">
        <v>155.861</v>
      </c>
      <c r="Z71" s="54" t="n">
        <f aca="false">X71/3600</f>
        <v>2.4263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41.7384</v>
      </c>
      <c r="I72" s="58" t="n">
        <f aca="false">V72</f>
        <v>45.6949</v>
      </c>
      <c r="J72" s="58" t="n">
        <f aca="false">T72</f>
        <v>12641.7384</v>
      </c>
      <c r="K72" s="58" t="n">
        <f aca="false">W72</f>
        <v>46.3762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240.06</v>
      </c>
      <c r="Q72" s="47" t="n">
        <v>145.13</v>
      </c>
      <c r="R72" s="47" t="n">
        <f aca="false">P72/3600</f>
        <v>2.28890555555556</v>
      </c>
      <c r="S72" s="48"/>
      <c r="T72" s="47" t="n">
        <v>12641.7384</v>
      </c>
      <c r="U72" s="47" t="n">
        <v>42.5273</v>
      </c>
      <c r="V72" s="47" t="n">
        <v>45.6949</v>
      </c>
      <c r="W72" s="47" t="n">
        <v>46.3762</v>
      </c>
      <c r="X72" s="47" t="n">
        <v>8276.92</v>
      </c>
      <c r="Y72" s="47" t="n">
        <v>145.145</v>
      </c>
      <c r="Z72" s="47" t="n">
        <f aca="false">X72/3600</f>
        <v>2.29914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484.1288</v>
      </c>
      <c r="I73" s="58" t="n">
        <f aca="false">V73</f>
        <v>43.6471</v>
      </c>
      <c r="J73" s="58" t="n">
        <f aca="false">T73</f>
        <v>7484.1288</v>
      </c>
      <c r="K73" s="58" t="n">
        <f aca="false">W73</f>
        <v>44.1921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849.35</v>
      </c>
      <c r="Q73" s="47" t="n">
        <v>137.1</v>
      </c>
      <c r="R73" s="47" t="n">
        <f aca="false">P73/3600</f>
        <v>2.180375</v>
      </c>
      <c r="S73" s="48"/>
      <c r="T73" s="47" t="n">
        <v>7484.1288</v>
      </c>
      <c r="U73" s="47" t="n">
        <v>39.8445</v>
      </c>
      <c r="V73" s="47" t="n">
        <v>43.6471</v>
      </c>
      <c r="W73" s="47" t="n">
        <v>44.1921</v>
      </c>
      <c r="X73" s="47" t="n">
        <v>7907.78</v>
      </c>
      <c r="Y73" s="47" t="n">
        <v>135.613</v>
      </c>
      <c r="Z73" s="47" t="n">
        <f aca="false">X73/3600</f>
        <v>2.19660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05.4376</v>
      </c>
      <c r="I74" s="59" t="n">
        <f aca="false">V74</f>
        <v>41.3159</v>
      </c>
      <c r="J74" s="59" t="n">
        <f aca="false">T74</f>
        <v>4405.4376</v>
      </c>
      <c r="K74" s="59" t="n">
        <f aca="false">W74</f>
        <v>41.7351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7492.11</v>
      </c>
      <c r="Q74" s="53" t="n">
        <v>122.86</v>
      </c>
      <c r="R74" s="53" t="n">
        <f aca="false">P74/3600</f>
        <v>2.08114166666667</v>
      </c>
      <c r="S74" s="51"/>
      <c r="T74" s="53" t="n">
        <v>4405.4376</v>
      </c>
      <c r="U74" s="53" t="n">
        <v>36.9107</v>
      </c>
      <c r="V74" s="53" t="n">
        <v>41.3159</v>
      </c>
      <c r="W74" s="53" t="n">
        <v>41.7351</v>
      </c>
      <c r="X74" s="53" t="n">
        <v>7553.07</v>
      </c>
      <c r="Y74" s="53" t="n">
        <v>121.988</v>
      </c>
      <c r="Z74" s="53" t="n">
        <f aca="false">X74/3600</f>
        <v>2.0980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41.144</v>
      </c>
      <c r="I75" s="55" t="n">
        <f aca="false">V75</f>
        <v>48.7127</v>
      </c>
      <c r="J75" s="55" t="n">
        <f aca="false">T75</f>
        <v>22041.144</v>
      </c>
      <c r="K75" s="55" t="n">
        <f aca="false">W75</f>
        <v>48.689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657.12</v>
      </c>
      <c r="Q75" s="54" t="n">
        <v>155.44</v>
      </c>
      <c r="R75" s="54" t="n">
        <f aca="false">P75/3600</f>
        <v>2.40475555555556</v>
      </c>
      <c r="S75" s="56"/>
      <c r="T75" s="54" t="n">
        <v>22041.144</v>
      </c>
      <c r="U75" s="54" t="n">
        <v>44.9252</v>
      </c>
      <c r="V75" s="54" t="n">
        <v>48.7127</v>
      </c>
      <c r="W75" s="54" t="n">
        <v>48.6895</v>
      </c>
      <c r="X75" s="54" t="n">
        <v>8729.4</v>
      </c>
      <c r="Y75" s="54" t="n">
        <v>155.116</v>
      </c>
      <c r="Z75" s="54" t="n">
        <f aca="false">X75/3600</f>
        <v>2.4248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67.3896</v>
      </c>
      <c r="I76" s="46" t="n">
        <f aca="false">V76</f>
        <v>46.8356</v>
      </c>
      <c r="J76" s="46" t="n">
        <f aca="false">T76</f>
        <v>13467.3896</v>
      </c>
      <c r="K76" s="46" t="n">
        <f aca="false">W76</f>
        <v>46.2741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060.07</v>
      </c>
      <c r="Q76" s="47" t="n">
        <v>144.77</v>
      </c>
      <c r="R76" s="47" t="n">
        <f aca="false">P76/3600</f>
        <v>2.23890833333333</v>
      </c>
      <c r="S76" s="48"/>
      <c r="T76" s="47" t="n">
        <v>13467.3896</v>
      </c>
      <c r="U76" s="47" t="n">
        <v>42.4796</v>
      </c>
      <c r="V76" s="47" t="n">
        <v>46.8356</v>
      </c>
      <c r="W76" s="47" t="n">
        <v>46.2741</v>
      </c>
      <c r="X76" s="47" t="n">
        <v>8125.97</v>
      </c>
      <c r="Y76" s="47" t="n">
        <v>143.754</v>
      </c>
      <c r="Z76" s="47" t="n">
        <f aca="false">X76/3600</f>
        <v>2.25721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91.644</v>
      </c>
      <c r="I77" s="46" t="n">
        <f aca="false">V77</f>
        <v>45.0339</v>
      </c>
      <c r="J77" s="46" t="n">
        <f aca="false">T77</f>
        <v>8291.644</v>
      </c>
      <c r="K77" s="46" t="n">
        <f aca="false">W77</f>
        <v>43.539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766.93</v>
      </c>
      <c r="Q77" s="47" t="n">
        <v>136.54</v>
      </c>
      <c r="R77" s="47" t="n">
        <f aca="false">P77/3600</f>
        <v>2.15748055555556</v>
      </c>
      <c r="S77" s="48"/>
      <c r="T77" s="47" t="n">
        <v>8291.644</v>
      </c>
      <c r="U77" s="47" t="n">
        <v>39.7096</v>
      </c>
      <c r="V77" s="47" t="n">
        <v>45.0339</v>
      </c>
      <c r="W77" s="47" t="n">
        <v>43.539</v>
      </c>
      <c r="X77" s="47" t="n">
        <v>7808.62</v>
      </c>
      <c r="Y77" s="47" t="n">
        <v>135.629</v>
      </c>
      <c r="Z77" s="47" t="n">
        <f aca="false">X77/3600</f>
        <v>2.16906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92.7224</v>
      </c>
      <c r="I78" s="52" t="n">
        <f aca="false">V78</f>
        <v>42.7542</v>
      </c>
      <c r="J78" s="52" t="n">
        <f aca="false">T78</f>
        <v>4892.7224</v>
      </c>
      <c r="K78" s="52" t="n">
        <f aca="false">W78</f>
        <v>40.9217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456.03</v>
      </c>
      <c r="Q78" s="53" t="n">
        <v>119.79</v>
      </c>
      <c r="R78" s="53" t="n">
        <f aca="false">P78/3600</f>
        <v>2.07111944444444</v>
      </c>
      <c r="S78" s="51"/>
      <c r="T78" s="53" t="n">
        <v>4892.7224</v>
      </c>
      <c r="U78" s="53" t="n">
        <v>36.5782</v>
      </c>
      <c r="V78" s="53" t="n">
        <v>42.7542</v>
      </c>
      <c r="W78" s="53" t="n">
        <v>40.9217</v>
      </c>
      <c r="X78" s="53" t="n">
        <v>7491.23</v>
      </c>
      <c r="Y78" s="53" t="n">
        <v>120.003</v>
      </c>
      <c r="Z78" s="53" t="n">
        <f aca="false">X78/3600</f>
        <v>2.08089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00.6176</v>
      </c>
      <c r="I79" s="55" t="n">
        <f aca="false">V79</f>
        <v>48.754</v>
      </c>
      <c r="J79" s="55" t="n">
        <f aca="false">T79</f>
        <v>23800.6176</v>
      </c>
      <c r="K79" s="55" t="n">
        <f aca="false">W79</f>
        <v>48.964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775.02</v>
      </c>
      <c r="Q79" s="54" t="n">
        <v>154.63</v>
      </c>
      <c r="R79" s="54" t="n">
        <f aca="false">P79/3600</f>
        <v>2.43750555555556</v>
      </c>
      <c r="S79" s="56"/>
      <c r="T79" s="54" t="n">
        <v>23800.6176</v>
      </c>
      <c r="U79" s="54" t="n">
        <v>44.9291</v>
      </c>
      <c r="V79" s="54" t="n">
        <v>48.754</v>
      </c>
      <c r="W79" s="54" t="n">
        <v>48.964</v>
      </c>
      <c r="X79" s="54" t="n">
        <v>8836.84</v>
      </c>
      <c r="Y79" s="54" t="n">
        <v>155.319</v>
      </c>
      <c r="Z79" s="54" t="n">
        <f aca="false">X79/3600</f>
        <v>2.4546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01.1344</v>
      </c>
      <c r="I80" s="46" t="n">
        <f aca="false">V80</f>
        <v>46.7121</v>
      </c>
      <c r="J80" s="46" t="n">
        <f aca="false">T80</f>
        <v>13701.1344</v>
      </c>
      <c r="K80" s="46" t="n">
        <f aca="false">W80</f>
        <v>46.8582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167.04</v>
      </c>
      <c r="Q80" s="47" t="n">
        <v>147.23</v>
      </c>
      <c r="R80" s="47" t="n">
        <f aca="false">P80/3600</f>
        <v>2.26862222222222</v>
      </c>
      <c r="S80" s="48"/>
      <c r="T80" s="47" t="n">
        <v>13701.1344</v>
      </c>
      <c r="U80" s="47" t="n">
        <v>42.0972</v>
      </c>
      <c r="V80" s="47" t="n">
        <v>46.7121</v>
      </c>
      <c r="W80" s="47" t="n">
        <v>46.8582</v>
      </c>
      <c r="X80" s="47" t="n">
        <v>8228.11</v>
      </c>
      <c r="Y80" s="47" t="n">
        <v>145.457</v>
      </c>
      <c r="Z80" s="47" t="n">
        <f aca="false">X80/3600</f>
        <v>2.2855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73.3408</v>
      </c>
      <c r="I81" s="46" t="n">
        <f aca="false">V81</f>
        <v>44.4056</v>
      </c>
      <c r="J81" s="46" t="n">
        <f aca="false">T81</f>
        <v>7773.3408</v>
      </c>
      <c r="K81" s="46" t="n">
        <f aca="false">W81</f>
        <v>44.56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804.56</v>
      </c>
      <c r="Q81" s="47" t="n">
        <v>135.3</v>
      </c>
      <c r="R81" s="47" t="n">
        <f aca="false">P81/3600</f>
        <v>2.16793333333333</v>
      </c>
      <c r="S81" s="48"/>
      <c r="T81" s="47" t="n">
        <v>7773.3408</v>
      </c>
      <c r="U81" s="47" t="n">
        <v>39.2943</v>
      </c>
      <c r="V81" s="47" t="n">
        <v>44.4056</v>
      </c>
      <c r="W81" s="47" t="n">
        <v>44.56</v>
      </c>
      <c r="X81" s="47" t="n">
        <v>7844.18</v>
      </c>
      <c r="Y81" s="47" t="n">
        <v>134.488</v>
      </c>
      <c r="Z81" s="47" t="n">
        <f aca="false">X81/3600</f>
        <v>2.1789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08.7888</v>
      </c>
      <c r="I82" s="60" t="n">
        <f aca="false">V82</f>
        <v>41.7549</v>
      </c>
      <c r="J82" s="60" t="n">
        <f aca="false">T82</f>
        <v>4308.7888</v>
      </c>
      <c r="K82" s="60" t="n">
        <f aca="false">W82</f>
        <v>41.9063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429.92</v>
      </c>
      <c r="Q82" s="53" t="n">
        <v>116.99</v>
      </c>
      <c r="R82" s="53" t="n">
        <f aca="false">P82/3600</f>
        <v>2.06386666666667</v>
      </c>
      <c r="S82" s="51"/>
      <c r="T82" s="53" t="n">
        <v>4308.7888</v>
      </c>
      <c r="U82" s="53" t="n">
        <v>36.4619</v>
      </c>
      <c r="V82" s="53" t="n">
        <v>41.7549</v>
      </c>
      <c r="W82" s="53" t="n">
        <v>41.9063</v>
      </c>
      <c r="X82" s="53" t="n">
        <v>7490.81</v>
      </c>
      <c r="Y82" s="53" t="n">
        <v>117.519</v>
      </c>
      <c r="Z82" s="53" t="n">
        <f aca="false">X82/3600</f>
        <v>2.08078055555556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98.2416690593574</v>
      </c>
      <c r="R89" s="65" t="n">
        <f aca="false">GEOMEAN(R3:R82)</f>
        <v>1.45069063521096</v>
      </c>
      <c r="S89" s="65"/>
      <c r="T89" s="65"/>
      <c r="U89" s="65"/>
      <c r="V89" s="65"/>
      <c r="W89" s="65"/>
      <c r="X89" s="65"/>
      <c r="Y89" s="65" t="n">
        <f aca="false">GEOMEAN(Y3:Y82)</f>
        <v>97.778844395704</v>
      </c>
      <c r="Z89" s="65" t="n">
        <f aca="false">GEOMEAN(Z3:Z82)</f>
        <v>1.4587928372423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288916932247</v>
      </c>
      <c r="Z90" s="75" t="n">
        <f aca="false">Z89/R89</f>
        <v>1.0055850653714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3.38456111111111</v>
      </c>
      <c r="R91" s="64" t="n">
        <f aca="false">SUM(R3:R82)</f>
        <v>186.374080555556</v>
      </c>
      <c r="X91" s="64"/>
      <c r="Y91" s="64" t="n">
        <f aca="false">SUM(Y3:Y82)/3600</f>
        <v>3.37390222222222</v>
      </c>
      <c r="Z91" s="64" t="n">
        <f aca="false">SUM(Z3:Z82)</f>
        <v>187.4169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303.1808</v>
      </c>
      <c r="I3" s="46" t="n">
        <f aca="false">V3</f>
        <v>42.8466</v>
      </c>
      <c r="J3" s="46" t="n">
        <f aca="false">T3</f>
        <v>107303.1808</v>
      </c>
      <c r="K3" s="46" t="n">
        <f aca="false">W3</f>
        <v>44.7332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219.44</v>
      </c>
      <c r="Q3" s="47" t="n">
        <v>137.504</v>
      </c>
      <c r="R3" s="47" t="n">
        <f aca="false">P3/3600</f>
        <v>1.44984444444444</v>
      </c>
      <c r="S3" s="48"/>
      <c r="T3" s="47" t="n">
        <v>107303.1808</v>
      </c>
      <c r="U3" s="47" t="n">
        <v>43.3067</v>
      </c>
      <c r="V3" s="47" t="n">
        <v>42.8466</v>
      </c>
      <c r="W3" s="47" t="n">
        <v>44.7332</v>
      </c>
      <c r="X3" s="47" t="n">
        <v>5265.08</v>
      </c>
      <c r="Y3" s="47" t="n">
        <v>139.535</v>
      </c>
      <c r="Z3" s="47" t="n">
        <f aca="false">X3/3600</f>
        <v>1.4625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347.5664</v>
      </c>
      <c r="I4" s="46" t="n">
        <f aca="false">V4</f>
        <v>40.2742</v>
      </c>
      <c r="J4" s="46" t="n">
        <f aca="false">T4</f>
        <v>60347.5664</v>
      </c>
      <c r="K4" s="46" t="n">
        <f aca="false">W4</f>
        <v>42.282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568.91</v>
      </c>
      <c r="Q4" s="47" t="n">
        <v>115.988</v>
      </c>
      <c r="R4" s="47" t="n">
        <f aca="false">P4/3600</f>
        <v>1.26914166666667</v>
      </c>
      <c r="S4" s="48"/>
      <c r="T4" s="47" t="n">
        <v>60347.5664</v>
      </c>
      <c r="U4" s="47" t="n">
        <v>40.0497</v>
      </c>
      <c r="V4" s="47" t="n">
        <v>40.2742</v>
      </c>
      <c r="W4" s="47" t="n">
        <v>42.2823</v>
      </c>
      <c r="X4" s="47" t="n">
        <v>4610.09</v>
      </c>
      <c r="Y4" s="47" t="n">
        <v>116.316</v>
      </c>
      <c r="Z4" s="47" t="n">
        <f aca="false">X4/3600</f>
        <v>1.28058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015.4656</v>
      </c>
      <c r="I5" s="46" t="n">
        <f aca="false">V5</f>
        <v>38.3824</v>
      </c>
      <c r="J5" s="46" t="n">
        <f aca="false">T5</f>
        <v>34015.4656</v>
      </c>
      <c r="K5" s="46" t="n">
        <f aca="false">W5</f>
        <v>40.372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114.78</v>
      </c>
      <c r="Q5" s="47" t="n">
        <v>101.487</v>
      </c>
      <c r="R5" s="47" t="n">
        <f aca="false">P5/3600</f>
        <v>1.14299444444444</v>
      </c>
      <c r="S5" s="48"/>
      <c r="T5" s="47" t="n">
        <v>34015.4656</v>
      </c>
      <c r="U5" s="47" t="n">
        <v>36.966</v>
      </c>
      <c r="V5" s="47" t="n">
        <v>38.3824</v>
      </c>
      <c r="W5" s="47" t="n">
        <v>40.3727</v>
      </c>
      <c r="X5" s="47" t="n">
        <v>4185.53</v>
      </c>
      <c r="Y5" s="47" t="n">
        <v>100.643</v>
      </c>
      <c r="Z5" s="47" t="n">
        <f aca="false">X5/3600</f>
        <v>1.16264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8951.952</v>
      </c>
      <c r="I6" s="52" t="n">
        <f aca="false">V6</f>
        <v>36.7376</v>
      </c>
      <c r="J6" s="52" t="n">
        <f aca="false">T6</f>
        <v>18951.952</v>
      </c>
      <c r="K6" s="52" t="n">
        <f aca="false">W6</f>
        <v>38.7452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779</v>
      </c>
      <c r="Q6" s="53" t="n">
        <v>89.049</v>
      </c>
      <c r="R6" s="53" t="n">
        <f aca="false">P6/3600</f>
        <v>1.04972222222222</v>
      </c>
      <c r="S6" s="51"/>
      <c r="T6" s="53" t="n">
        <v>18951.952</v>
      </c>
      <c r="U6" s="53" t="n">
        <v>33.9632</v>
      </c>
      <c r="V6" s="53" t="n">
        <v>36.7376</v>
      </c>
      <c r="W6" s="53" t="n">
        <v>38.7452</v>
      </c>
      <c r="X6" s="53" t="n">
        <v>3858.81</v>
      </c>
      <c r="Y6" s="53" t="n">
        <v>88.143</v>
      </c>
      <c r="Z6" s="53" t="n">
        <f aca="false">X6/3600</f>
        <v>1.0718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815.8352</v>
      </c>
      <c r="I7" s="46" t="n">
        <f aca="false">V7</f>
        <v>45.7696</v>
      </c>
      <c r="J7" s="46" t="n">
        <f aca="false">T7</f>
        <v>109815.8352</v>
      </c>
      <c r="K7" s="46" t="n">
        <f aca="false">W7</f>
        <v>45.319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287.65</v>
      </c>
      <c r="Q7" s="47" t="n">
        <v>132.019</v>
      </c>
      <c r="R7" s="47" t="n">
        <f aca="false">P7/3600</f>
        <v>1.46879166666667</v>
      </c>
      <c r="S7" s="48"/>
      <c r="T7" s="54" t="n">
        <v>109815.8352</v>
      </c>
      <c r="U7" s="54" t="n">
        <v>43.1689</v>
      </c>
      <c r="V7" s="54" t="n">
        <v>45.7696</v>
      </c>
      <c r="W7" s="54" t="n">
        <v>45.319</v>
      </c>
      <c r="X7" s="47" t="n">
        <v>5307.73</v>
      </c>
      <c r="Y7" s="47" t="n">
        <v>134.191</v>
      </c>
      <c r="Z7" s="47" t="n">
        <f aca="false">X7/3600</f>
        <v>1.47436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396.4144</v>
      </c>
      <c r="I8" s="46" t="n">
        <f aca="false">V8</f>
        <v>43.6192</v>
      </c>
      <c r="J8" s="46" t="n">
        <f aca="false">T8</f>
        <v>64396.4144</v>
      </c>
      <c r="K8" s="46" t="n">
        <f aca="false">W8</f>
        <v>43.6618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653.47</v>
      </c>
      <c r="Q8" s="47" t="n">
        <v>119.769</v>
      </c>
      <c r="R8" s="47" t="n">
        <f aca="false">P8/3600</f>
        <v>1.29263055555556</v>
      </c>
      <c r="S8" s="48"/>
      <c r="T8" s="47" t="n">
        <v>64396.4144</v>
      </c>
      <c r="U8" s="47" t="n">
        <v>39.7031</v>
      </c>
      <c r="V8" s="47" t="n">
        <v>43.6192</v>
      </c>
      <c r="W8" s="47" t="n">
        <v>43.6618</v>
      </c>
      <c r="X8" s="47" t="n">
        <v>4701.9</v>
      </c>
      <c r="Y8" s="47" t="n">
        <v>118.628</v>
      </c>
      <c r="Z8" s="47" t="n">
        <f aca="false">X8/3600</f>
        <v>1.30608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089.6368</v>
      </c>
      <c r="I9" s="46" t="n">
        <f aca="false">V9</f>
        <v>41.5538</v>
      </c>
      <c r="J9" s="46" t="n">
        <f aca="false">T9</f>
        <v>37089.6368</v>
      </c>
      <c r="K9" s="46" t="n">
        <f aca="false">W9</f>
        <v>41.9722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195.87</v>
      </c>
      <c r="Q9" s="47" t="n">
        <v>106.144</v>
      </c>
      <c r="R9" s="47" t="n">
        <f aca="false">P9/3600</f>
        <v>1.16551944444444</v>
      </c>
      <c r="S9" s="48"/>
      <c r="T9" s="47" t="n">
        <v>37089.6368</v>
      </c>
      <c r="U9" s="47" t="n">
        <v>36.5996</v>
      </c>
      <c r="V9" s="47" t="n">
        <v>41.5538</v>
      </c>
      <c r="W9" s="47" t="n">
        <v>41.9722</v>
      </c>
      <c r="X9" s="47" t="n">
        <v>4254.4</v>
      </c>
      <c r="Y9" s="47" t="n">
        <v>106.503</v>
      </c>
      <c r="Z9" s="47" t="n">
        <f aca="false">X9/3600</f>
        <v>1.18177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1825.8</v>
      </c>
      <c r="I10" s="52" t="n">
        <f aca="false">V10</f>
        <v>39.3897</v>
      </c>
      <c r="J10" s="52" t="n">
        <f aca="false">T10</f>
        <v>21825.8</v>
      </c>
      <c r="K10" s="52" t="n">
        <f aca="false">W10</f>
        <v>40.2554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844.27</v>
      </c>
      <c r="Q10" s="53" t="n">
        <v>95.206</v>
      </c>
      <c r="R10" s="53" t="n">
        <f aca="false">P10/3600</f>
        <v>1.06785277777778</v>
      </c>
      <c r="S10" s="51"/>
      <c r="T10" s="53" t="n">
        <v>21825.8</v>
      </c>
      <c r="U10" s="53" t="n">
        <v>33.7757</v>
      </c>
      <c r="V10" s="53" t="n">
        <v>39.3897</v>
      </c>
      <c r="W10" s="53" t="n">
        <v>40.2554</v>
      </c>
      <c r="X10" s="53" t="n">
        <v>3929.08</v>
      </c>
      <c r="Y10" s="53" t="n">
        <v>95.112</v>
      </c>
      <c r="Z10" s="53" t="n">
        <f aca="false">X10/3600</f>
        <v>1.09141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320.08</v>
      </c>
      <c r="I11" s="46" t="n">
        <f aca="false">V11</f>
        <v>42.3119</v>
      </c>
      <c r="J11" s="46" t="n">
        <f aca="false">T11</f>
        <v>394320.08</v>
      </c>
      <c r="K11" s="46" t="n">
        <f aca="false">W11</f>
        <v>40.5782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2476.46</v>
      </c>
      <c r="Q11" s="47" t="n">
        <v>246.961</v>
      </c>
      <c r="R11" s="47" t="n">
        <f aca="false">P11/3600</f>
        <v>3.46568333333333</v>
      </c>
      <c r="S11" s="48"/>
      <c r="T11" s="47" t="n">
        <v>394320.08</v>
      </c>
      <c r="U11" s="47" t="n">
        <v>42.1926</v>
      </c>
      <c r="V11" s="47" t="n">
        <v>42.3119</v>
      </c>
      <c r="W11" s="47" t="n">
        <v>40.5782</v>
      </c>
      <c r="X11" s="47" t="n">
        <v>12428.76</v>
      </c>
      <c r="Y11" s="47" t="n">
        <v>250.883</v>
      </c>
      <c r="Z11" s="47" t="n">
        <f aca="false">X11/3600</f>
        <v>3.4524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76.1792</v>
      </c>
      <c r="I12" s="46" t="n">
        <f aca="false">V12</f>
        <v>39.6733</v>
      </c>
      <c r="J12" s="46" t="n">
        <f aca="false">T12</f>
        <v>255776.1792</v>
      </c>
      <c r="K12" s="46" t="n">
        <f aca="false">W12</f>
        <v>37.493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967.5</v>
      </c>
      <c r="Q12" s="47" t="n">
        <v>207.975</v>
      </c>
      <c r="R12" s="47" t="n">
        <f aca="false">P12/3600</f>
        <v>3.04652777777778</v>
      </c>
      <c r="S12" s="48"/>
      <c r="T12" s="47" t="n">
        <v>255776.1792</v>
      </c>
      <c r="U12" s="47" t="n">
        <v>38.5463</v>
      </c>
      <c r="V12" s="47" t="n">
        <v>39.6733</v>
      </c>
      <c r="W12" s="47" t="n">
        <v>37.493</v>
      </c>
      <c r="X12" s="47" t="n">
        <v>10946.66</v>
      </c>
      <c r="Y12" s="47" t="n">
        <v>206.475</v>
      </c>
      <c r="Z12" s="47" t="n">
        <f aca="false">X12/3600</f>
        <v>3.04073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024.3952</v>
      </c>
      <c r="I13" s="46" t="n">
        <f aca="false">V13</f>
        <v>37.872</v>
      </c>
      <c r="J13" s="46" t="n">
        <f aca="false">T13</f>
        <v>159024.3952</v>
      </c>
      <c r="K13" s="46" t="n">
        <f aca="false">W13</f>
        <v>35.670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743.44</v>
      </c>
      <c r="Q13" s="47" t="n">
        <v>187.177</v>
      </c>
      <c r="R13" s="47" t="n">
        <f aca="false">P13/3600</f>
        <v>2.70651111111111</v>
      </c>
      <c r="S13" s="48"/>
      <c r="T13" s="47" t="n">
        <v>159024.3952</v>
      </c>
      <c r="U13" s="47" t="n">
        <v>34.5606</v>
      </c>
      <c r="V13" s="47" t="n">
        <v>37.872</v>
      </c>
      <c r="W13" s="47" t="n">
        <v>35.6707</v>
      </c>
      <c r="X13" s="47" t="n">
        <v>9759.13</v>
      </c>
      <c r="Y13" s="47" t="n">
        <v>186.802</v>
      </c>
      <c r="Z13" s="47" t="n">
        <f aca="false">X13/3600</f>
        <v>2.71086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637.5488</v>
      </c>
      <c r="I14" s="52" t="n">
        <f aca="false">V14</f>
        <v>35.9904</v>
      </c>
      <c r="J14" s="52" t="n">
        <f aca="false">T14</f>
        <v>81637.5488</v>
      </c>
      <c r="K14" s="52" t="n">
        <f aca="false">W14</f>
        <v>33.9395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8562.78</v>
      </c>
      <c r="Q14" s="53" t="n">
        <v>176.615</v>
      </c>
      <c r="R14" s="53" t="n">
        <f aca="false">P14/3600</f>
        <v>2.37855</v>
      </c>
      <c r="S14" s="51"/>
      <c r="T14" s="53" t="n">
        <v>81637.5488</v>
      </c>
      <c r="U14" s="53" t="n">
        <v>30.4668</v>
      </c>
      <c r="V14" s="53" t="n">
        <v>35.9904</v>
      </c>
      <c r="W14" s="53" t="n">
        <v>33.9395</v>
      </c>
      <c r="X14" s="53" t="n">
        <v>8654.71</v>
      </c>
      <c r="Y14" s="53" t="n">
        <v>175.208</v>
      </c>
      <c r="Z14" s="53" t="n">
        <f aca="false">X14/3600</f>
        <v>2.40408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28.8752</v>
      </c>
      <c r="I15" s="46" t="n">
        <f aca="false">V15</f>
        <v>46.5756</v>
      </c>
      <c r="J15" s="46" t="n">
        <f aca="false">T15</f>
        <v>101428.8752</v>
      </c>
      <c r="K15" s="46" t="n">
        <f aca="false">W15</f>
        <v>46.0978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666.31</v>
      </c>
      <c r="Q15" s="47" t="n">
        <v>172.474</v>
      </c>
      <c r="R15" s="47" t="n">
        <f aca="false">P15/3600</f>
        <v>2.40730833333333</v>
      </c>
      <c r="S15" s="48"/>
      <c r="T15" s="54" t="n">
        <v>101428.8752</v>
      </c>
      <c r="U15" s="54" t="n">
        <v>43.5511</v>
      </c>
      <c r="V15" s="54" t="n">
        <v>46.5756</v>
      </c>
      <c r="W15" s="54" t="n">
        <v>46.0978</v>
      </c>
      <c r="X15" s="47" t="n">
        <v>8766.82</v>
      </c>
      <c r="Y15" s="47" t="n">
        <v>169.536</v>
      </c>
      <c r="Z15" s="47" t="n">
        <f aca="false">X15/3600</f>
        <v>2.43522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75.32</v>
      </c>
      <c r="I16" s="46" t="n">
        <f aca="false">V16</f>
        <v>45.8755</v>
      </c>
      <c r="J16" s="46" t="n">
        <f aca="false">T16</f>
        <v>50175.32</v>
      </c>
      <c r="K16" s="46" t="n">
        <f aca="false">W16</f>
        <v>45.5422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527.4</v>
      </c>
      <c r="Q16" s="47" t="n">
        <v>156.895</v>
      </c>
      <c r="R16" s="47" t="n">
        <f aca="false">P16/3600</f>
        <v>2.09094444444444</v>
      </c>
      <c r="S16" s="48"/>
      <c r="T16" s="47" t="n">
        <v>50175.32</v>
      </c>
      <c r="U16" s="47" t="n">
        <v>41.2767</v>
      </c>
      <c r="V16" s="47" t="n">
        <v>45.8755</v>
      </c>
      <c r="W16" s="47" t="n">
        <v>45.5422</v>
      </c>
      <c r="X16" s="47" t="n">
        <v>7682.91</v>
      </c>
      <c r="Y16" s="47" t="n">
        <v>156.27</v>
      </c>
      <c r="Z16" s="47" t="n">
        <f aca="false">X16/3600</f>
        <v>2.1341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22.32</v>
      </c>
      <c r="I17" s="46" t="n">
        <f aca="false">V17</f>
        <v>45.2679</v>
      </c>
      <c r="J17" s="46" t="n">
        <f aca="false">T17</f>
        <v>28722.32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965.98</v>
      </c>
      <c r="Q17" s="47" t="n">
        <v>147.035</v>
      </c>
      <c r="R17" s="47" t="n">
        <f aca="false">P17/3600</f>
        <v>1.93499444444444</v>
      </c>
      <c r="S17" s="48"/>
      <c r="T17" s="47" t="n">
        <v>28722.32</v>
      </c>
      <c r="U17" s="47" t="n">
        <v>39.6871</v>
      </c>
      <c r="V17" s="47" t="n">
        <v>45.2679</v>
      </c>
      <c r="W17" s="47" t="n">
        <v>45.0928</v>
      </c>
      <c r="X17" s="47" t="n">
        <v>7100.59</v>
      </c>
      <c r="Y17" s="47" t="n">
        <v>145.582</v>
      </c>
      <c r="Z17" s="47" t="n">
        <f aca="false">X17/3600</f>
        <v>1.972386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0.416</v>
      </c>
      <c r="I18" s="52" t="n">
        <f aca="false">V18</f>
        <v>44.6362</v>
      </c>
      <c r="J18" s="52" t="n">
        <f aca="false">T18</f>
        <v>15870.416</v>
      </c>
      <c r="K18" s="52" t="n">
        <f aca="false">W18</f>
        <v>44.5283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624.48</v>
      </c>
      <c r="Q18" s="53" t="n">
        <v>138.488</v>
      </c>
      <c r="R18" s="53" t="n">
        <f aca="false">P18/3600</f>
        <v>1.84013333333333</v>
      </c>
      <c r="S18" s="51"/>
      <c r="T18" s="53" t="n">
        <v>15870.416</v>
      </c>
      <c r="U18" s="53" t="n">
        <v>37.9548</v>
      </c>
      <c r="V18" s="53" t="n">
        <v>44.6362</v>
      </c>
      <c r="W18" s="53" t="n">
        <v>44.5283</v>
      </c>
      <c r="X18" s="53" t="n">
        <v>6766.99</v>
      </c>
      <c r="Y18" s="53" t="n">
        <v>137.27</v>
      </c>
      <c r="Z18" s="53" t="n">
        <f aca="false">X18/3600</f>
        <v>1.879719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96.4888</v>
      </c>
      <c r="I19" s="46" t="n">
        <f aca="false">V19</f>
        <v>44.3929</v>
      </c>
      <c r="J19" s="46" t="n">
        <f aca="false">T19</f>
        <v>23196.4888</v>
      </c>
      <c r="K19" s="46" t="n">
        <f aca="false">W19</f>
        <v>45.7002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695</v>
      </c>
      <c r="Q19" s="47" t="n">
        <v>79.33</v>
      </c>
      <c r="R19" s="47" t="n">
        <f aca="false">P19/3600</f>
        <v>1.02638888888889</v>
      </c>
      <c r="S19" s="48"/>
      <c r="T19" s="47" t="n">
        <v>23196.4888</v>
      </c>
      <c r="U19" s="47" t="n">
        <v>42.6877</v>
      </c>
      <c r="V19" s="47" t="n">
        <v>44.3929</v>
      </c>
      <c r="W19" s="47" t="n">
        <v>45.7002</v>
      </c>
      <c r="X19" s="47" t="n">
        <v>3725.11</v>
      </c>
      <c r="Y19" s="47" t="n">
        <v>79.799</v>
      </c>
      <c r="Z19" s="47" t="n">
        <f aca="false">X19/3600</f>
        <v>1.0347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40.0936</v>
      </c>
      <c r="I20" s="46" t="n">
        <f aca="false">V20</f>
        <v>42.7215</v>
      </c>
      <c r="J20" s="46" t="n">
        <f aca="false">T20</f>
        <v>12740.0936</v>
      </c>
      <c r="K20" s="46" t="n">
        <f aca="false">W20</f>
        <v>43.5813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248.12</v>
      </c>
      <c r="Q20" s="47" t="n">
        <v>69.361</v>
      </c>
      <c r="R20" s="47" t="n">
        <f aca="false">P20/3600</f>
        <v>0.902255555555556</v>
      </c>
      <c r="S20" s="48"/>
      <c r="T20" s="47" t="n">
        <v>12740.0936</v>
      </c>
      <c r="U20" s="47" t="n">
        <v>40.9607</v>
      </c>
      <c r="V20" s="47" t="n">
        <v>42.7215</v>
      </c>
      <c r="W20" s="47" t="n">
        <v>43.5813</v>
      </c>
      <c r="X20" s="47" t="n">
        <v>3297.43</v>
      </c>
      <c r="Y20" s="47" t="n">
        <v>70.142</v>
      </c>
      <c r="Z20" s="47" t="n">
        <f aca="false">X20/3600</f>
        <v>0.91595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47.2152</v>
      </c>
      <c r="I21" s="46" t="n">
        <f aca="false">V21</f>
        <v>41.2248</v>
      </c>
      <c r="J21" s="46" t="n">
        <f aca="false">T21</f>
        <v>7147.2152</v>
      </c>
      <c r="K21" s="46" t="n">
        <f aca="false">W21</f>
        <v>41.9602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985.2</v>
      </c>
      <c r="Q21" s="47" t="n">
        <v>62.423</v>
      </c>
      <c r="R21" s="47" t="n">
        <f aca="false">P21/3600</f>
        <v>0.829222222222222</v>
      </c>
      <c r="S21" s="48"/>
      <c r="T21" s="47" t="n">
        <v>7147.2152</v>
      </c>
      <c r="U21" s="47" t="n">
        <v>38.8816</v>
      </c>
      <c r="V21" s="47" t="n">
        <v>41.2248</v>
      </c>
      <c r="W21" s="47" t="n">
        <v>41.9602</v>
      </c>
      <c r="X21" s="47" t="n">
        <v>3030.03</v>
      </c>
      <c r="Y21" s="47" t="n">
        <v>61.939</v>
      </c>
      <c r="Z21" s="47" t="n">
        <f aca="false">X21/3600</f>
        <v>0.8416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49.5432</v>
      </c>
      <c r="I22" s="52" t="n">
        <f aca="false">V22</f>
        <v>39.8856</v>
      </c>
      <c r="J22" s="52" t="n">
        <f aca="false">T22</f>
        <v>3949.5432</v>
      </c>
      <c r="K22" s="52" t="n">
        <f aca="false">W22</f>
        <v>40.8278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803.94</v>
      </c>
      <c r="Q22" s="53" t="n">
        <v>58.111</v>
      </c>
      <c r="R22" s="53" t="n">
        <f aca="false">P22/3600</f>
        <v>0.778872222222222</v>
      </c>
      <c r="S22" s="51"/>
      <c r="T22" s="53" t="n">
        <v>3949.5432</v>
      </c>
      <c r="U22" s="53" t="n">
        <v>36.4511</v>
      </c>
      <c r="V22" s="53" t="n">
        <v>39.8856</v>
      </c>
      <c r="W22" s="53" t="n">
        <v>40.8278</v>
      </c>
      <c r="X22" s="53" t="n">
        <v>2862.02</v>
      </c>
      <c r="Y22" s="53" t="n">
        <v>58.861</v>
      </c>
      <c r="Z22" s="53" t="n">
        <f aca="false">X22/3600</f>
        <v>0.79500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19.68</v>
      </c>
      <c r="I23" s="55" t="n">
        <f aca="false">V23</f>
        <v>43.2356</v>
      </c>
      <c r="J23" s="55" t="n">
        <f aca="false">T23</f>
        <v>55119.68</v>
      </c>
      <c r="K23" s="55" t="n">
        <f aca="false">W23</f>
        <v>43.903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504.29</v>
      </c>
      <c r="Q23" s="54" t="n">
        <v>121.035</v>
      </c>
      <c r="R23" s="54" t="n">
        <f aca="false">P23/3600</f>
        <v>1.25119166666667</v>
      </c>
      <c r="S23" s="56"/>
      <c r="T23" s="54" t="n">
        <v>55119.68</v>
      </c>
      <c r="U23" s="54" t="n">
        <v>41.6754</v>
      </c>
      <c r="V23" s="54" t="n">
        <v>43.2356</v>
      </c>
      <c r="W23" s="54" t="n">
        <v>43.903</v>
      </c>
      <c r="X23" s="54" t="n">
        <v>4530.19</v>
      </c>
      <c r="Y23" s="54" t="n">
        <v>120.644</v>
      </c>
      <c r="Z23" s="54" t="n">
        <f aca="false">X23/3600</f>
        <v>1.2583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76.8144</v>
      </c>
      <c r="I24" s="46" t="n">
        <f aca="false">V24</f>
        <v>40.8576</v>
      </c>
      <c r="J24" s="46" t="n">
        <f aca="false">T24</f>
        <v>29976.8144</v>
      </c>
      <c r="K24" s="46" t="n">
        <f aca="false">W24</f>
        <v>41.2803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812.56</v>
      </c>
      <c r="Q24" s="47" t="n">
        <v>101.862</v>
      </c>
      <c r="R24" s="47" t="n">
        <f aca="false">P24/3600</f>
        <v>1.05904444444444</v>
      </c>
      <c r="S24" s="48"/>
      <c r="T24" s="47" t="n">
        <v>29976.8144</v>
      </c>
      <c r="U24" s="47" t="n">
        <v>38.5015</v>
      </c>
      <c r="V24" s="47" t="n">
        <v>40.8576</v>
      </c>
      <c r="W24" s="47" t="n">
        <v>41.2803</v>
      </c>
      <c r="X24" s="47" t="n">
        <v>3853.12</v>
      </c>
      <c r="Y24" s="47" t="n">
        <v>101.69</v>
      </c>
      <c r="Z24" s="47" t="n">
        <f aca="false">X24/3600</f>
        <v>1.0703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10.4184</v>
      </c>
      <c r="I25" s="46" t="n">
        <f aca="false">V25</f>
        <v>38.9479</v>
      </c>
      <c r="J25" s="46" t="n">
        <f aca="false">T25</f>
        <v>15510.4184</v>
      </c>
      <c r="K25" s="46" t="n">
        <f aca="false">W25</f>
        <v>39.637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331.12</v>
      </c>
      <c r="Q25" s="47" t="n">
        <v>83.362</v>
      </c>
      <c r="R25" s="47" t="n">
        <f aca="false">P25/3600</f>
        <v>0.925311111111111</v>
      </c>
      <c r="S25" s="48"/>
      <c r="T25" s="47" t="n">
        <v>15510.4184</v>
      </c>
      <c r="U25" s="47" t="n">
        <v>35.4638</v>
      </c>
      <c r="V25" s="47" t="n">
        <v>38.9479</v>
      </c>
      <c r="W25" s="47" t="n">
        <v>39.637</v>
      </c>
      <c r="X25" s="47" t="n">
        <v>3386.72</v>
      </c>
      <c r="Y25" s="47" t="n">
        <v>83.83</v>
      </c>
      <c r="Z25" s="47" t="n">
        <f aca="false">X25/3600</f>
        <v>0.94075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6.2192</v>
      </c>
      <c r="I26" s="52" t="n">
        <f aca="false">V26</f>
        <v>37.2754</v>
      </c>
      <c r="J26" s="52" t="n">
        <f aca="false">T26</f>
        <v>7476.2192</v>
      </c>
      <c r="K26" s="52" t="n">
        <f aca="false">W26</f>
        <v>38.5841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993.34</v>
      </c>
      <c r="Q26" s="53" t="n">
        <v>69.408</v>
      </c>
      <c r="R26" s="53" t="n">
        <f aca="false">P26/3600</f>
        <v>0.831483333333333</v>
      </c>
      <c r="S26" s="51"/>
      <c r="T26" s="53" t="n">
        <v>7476.2192</v>
      </c>
      <c r="U26" s="53" t="n">
        <v>32.6515</v>
      </c>
      <c r="V26" s="53" t="n">
        <v>37.2754</v>
      </c>
      <c r="W26" s="53" t="n">
        <v>38.5841</v>
      </c>
      <c r="X26" s="53" t="n">
        <v>3045.79</v>
      </c>
      <c r="Y26" s="53" t="n">
        <v>68.502</v>
      </c>
      <c r="Z26" s="53" t="n">
        <f aca="false">X26/3600</f>
        <v>0.84605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800.4232</v>
      </c>
      <c r="I27" s="55" t="n">
        <f aca="false">V27</f>
        <v>41.6692</v>
      </c>
      <c r="J27" s="55" t="n">
        <f aca="false">T27</f>
        <v>107800.4232</v>
      </c>
      <c r="K27" s="55" t="n">
        <f aca="false">W27</f>
        <v>44.1142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481.83</v>
      </c>
      <c r="Q27" s="54" t="n">
        <v>249.961</v>
      </c>
      <c r="R27" s="54" t="n">
        <f aca="false">P27/3600</f>
        <v>2.63384166666667</v>
      </c>
      <c r="S27" s="56"/>
      <c r="T27" s="54" t="n">
        <v>107800.4232</v>
      </c>
      <c r="U27" s="54" t="n">
        <v>40.4624</v>
      </c>
      <c r="V27" s="54" t="n">
        <v>41.6692</v>
      </c>
      <c r="W27" s="54" t="n">
        <v>44.1142</v>
      </c>
      <c r="X27" s="54" t="n">
        <v>9546.9</v>
      </c>
      <c r="Y27" s="54" t="n">
        <v>250.383</v>
      </c>
      <c r="Z27" s="54" t="n">
        <f aca="false">X27/3600</f>
        <v>2.6519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44.3096</v>
      </c>
      <c r="I28" s="46" t="n">
        <f aca="false">V28</f>
        <v>39.5434</v>
      </c>
      <c r="J28" s="46" t="n">
        <f aca="false">T28</f>
        <v>51544.3096</v>
      </c>
      <c r="K28" s="46" t="n">
        <f aca="false">W28</f>
        <v>42.0941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707.73</v>
      </c>
      <c r="Q28" s="47" t="n">
        <v>193.881</v>
      </c>
      <c r="R28" s="47" t="n">
        <f aca="false">P28/3600</f>
        <v>2.14103611111111</v>
      </c>
      <c r="S28" s="48"/>
      <c r="T28" s="47" t="n">
        <v>51544.3096</v>
      </c>
      <c r="U28" s="47" t="n">
        <v>37.879</v>
      </c>
      <c r="V28" s="47" t="n">
        <v>39.5434</v>
      </c>
      <c r="W28" s="47" t="n">
        <v>42.0941</v>
      </c>
      <c r="X28" s="47" t="n">
        <v>7828.87</v>
      </c>
      <c r="Y28" s="47" t="n">
        <v>193.599</v>
      </c>
      <c r="Z28" s="47" t="n">
        <f aca="false">X28/3600</f>
        <v>2.1746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07.2016</v>
      </c>
      <c r="I29" s="46" t="n">
        <f aca="false">V29</f>
        <v>38.3489</v>
      </c>
      <c r="J29" s="46" t="n">
        <f aca="false">T29</f>
        <v>27707.2016</v>
      </c>
      <c r="K29" s="46" t="n">
        <f aca="false">W29</f>
        <v>40.2432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16.81</v>
      </c>
      <c r="Q29" s="47" t="n">
        <v>167.349</v>
      </c>
      <c r="R29" s="47" t="n">
        <f aca="false">P29/3600</f>
        <v>1.89355833333333</v>
      </c>
      <c r="S29" s="48"/>
      <c r="T29" s="47" t="n">
        <v>27707.2016</v>
      </c>
      <c r="U29" s="47" t="n">
        <v>35.6163</v>
      </c>
      <c r="V29" s="47" t="n">
        <v>38.3489</v>
      </c>
      <c r="W29" s="47" t="n">
        <v>40.2432</v>
      </c>
      <c r="X29" s="47" t="n">
        <v>6930.4</v>
      </c>
      <c r="Y29" s="47" t="n">
        <v>166.895</v>
      </c>
      <c r="Z29" s="47" t="n">
        <f aca="false">X29/3600</f>
        <v>1.9251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774.8312</v>
      </c>
      <c r="I30" s="52" t="n">
        <f aca="false">V30</f>
        <v>37.1228</v>
      </c>
      <c r="J30" s="52" t="n">
        <f aca="false">T30</f>
        <v>14774.8312</v>
      </c>
      <c r="K30" s="52" t="n">
        <f aca="false">W30</f>
        <v>38.3631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6238.33</v>
      </c>
      <c r="Q30" s="53" t="n">
        <v>144.067</v>
      </c>
      <c r="R30" s="53" t="n">
        <f aca="false">P30/3600</f>
        <v>1.73286944444444</v>
      </c>
      <c r="S30" s="51"/>
      <c r="T30" s="53" t="n">
        <v>14774.8312</v>
      </c>
      <c r="U30" s="53" t="n">
        <v>33.1967</v>
      </c>
      <c r="V30" s="53" t="n">
        <v>37.1228</v>
      </c>
      <c r="W30" s="53" t="n">
        <v>38.3631</v>
      </c>
      <c r="X30" s="53" t="n">
        <v>6370.16</v>
      </c>
      <c r="Y30" s="53" t="n">
        <v>144.051</v>
      </c>
      <c r="Z30" s="53" t="n">
        <f aca="false">X30/3600</f>
        <v>1.7694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34.0032</v>
      </c>
      <c r="I31" s="57" t="n">
        <f aca="false">V31</f>
        <v>44.4318</v>
      </c>
      <c r="J31" s="57" t="n">
        <f aca="false">T31</f>
        <v>73134.0032</v>
      </c>
      <c r="K31" s="57" t="n">
        <f aca="false">W31</f>
        <v>45.9973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658.21</v>
      </c>
      <c r="Q31" s="54" t="n">
        <v>222.413</v>
      </c>
      <c r="R31" s="54" t="n">
        <f aca="false">P31/3600</f>
        <v>2.40505833333333</v>
      </c>
      <c r="S31" s="56"/>
      <c r="T31" s="54" t="n">
        <v>73134.0032</v>
      </c>
      <c r="U31" s="54" t="n">
        <v>41.0913</v>
      </c>
      <c r="V31" s="54" t="n">
        <v>44.4318</v>
      </c>
      <c r="W31" s="54" t="n">
        <v>45.9973</v>
      </c>
      <c r="X31" s="54" t="n">
        <v>8717.63</v>
      </c>
      <c r="Y31" s="54" t="n">
        <v>220.85</v>
      </c>
      <c r="Z31" s="54" t="n">
        <f aca="false">X31/3600</f>
        <v>2.42156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04.8336</v>
      </c>
      <c r="I32" s="58" t="n">
        <f aca="false">V32</f>
        <v>42.8964</v>
      </c>
      <c r="J32" s="58" t="n">
        <f aca="false">T32</f>
        <v>31004.8336</v>
      </c>
      <c r="K32" s="58" t="n">
        <f aca="false">W32</f>
        <v>43.8443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126.54</v>
      </c>
      <c r="Q32" s="47" t="n">
        <v>175.849</v>
      </c>
      <c r="R32" s="47" t="n">
        <f aca="false">P32/3600</f>
        <v>1.97959444444444</v>
      </c>
      <c r="S32" s="48"/>
      <c r="T32" s="47" t="n">
        <v>31004.8336</v>
      </c>
      <c r="U32" s="47" t="n">
        <v>38.6175</v>
      </c>
      <c r="V32" s="47" t="n">
        <v>42.8964</v>
      </c>
      <c r="W32" s="47" t="n">
        <v>43.8443</v>
      </c>
      <c r="X32" s="47" t="n">
        <v>7223.88</v>
      </c>
      <c r="Y32" s="47" t="n">
        <v>173.411</v>
      </c>
      <c r="Z32" s="47" t="n">
        <f aca="false">X32/3600</f>
        <v>2.0066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28.1952</v>
      </c>
      <c r="I33" s="58" t="n">
        <f aca="false">V33</f>
        <v>41.4601</v>
      </c>
      <c r="J33" s="58" t="n">
        <f aca="false">T33</f>
        <v>16028.1952</v>
      </c>
      <c r="K33" s="58" t="n">
        <f aca="false">W33</f>
        <v>41.876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360.63</v>
      </c>
      <c r="Q33" s="47" t="n">
        <v>148.848</v>
      </c>
      <c r="R33" s="47" t="n">
        <f aca="false">P33/3600</f>
        <v>1.76684166666667</v>
      </c>
      <c r="S33" s="48"/>
      <c r="T33" s="47" t="n">
        <v>16028.1952</v>
      </c>
      <c r="U33" s="47" t="n">
        <v>36.807</v>
      </c>
      <c r="V33" s="47" t="n">
        <v>41.4601</v>
      </c>
      <c r="W33" s="47" t="n">
        <v>41.876</v>
      </c>
      <c r="X33" s="47" t="n">
        <v>6485</v>
      </c>
      <c r="Y33" s="47" t="n">
        <v>148.395</v>
      </c>
      <c r="Z33" s="47" t="n">
        <f aca="false">X33/3600</f>
        <v>1.8013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52.3736</v>
      </c>
      <c r="I34" s="59" t="n">
        <f aca="false">V34</f>
        <v>39.932</v>
      </c>
      <c r="J34" s="59" t="n">
        <f aca="false">T34</f>
        <v>8852.3736</v>
      </c>
      <c r="K34" s="59" t="n">
        <f aca="false">W34</f>
        <v>39.8225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918.53</v>
      </c>
      <c r="Q34" s="53" t="n">
        <v>132.519</v>
      </c>
      <c r="R34" s="53" t="n">
        <f aca="false">P34/3600</f>
        <v>1.64403611111111</v>
      </c>
      <c r="S34" s="51"/>
      <c r="T34" s="53" t="n">
        <v>8852.3736</v>
      </c>
      <c r="U34" s="53" t="n">
        <v>34.8037</v>
      </c>
      <c r="V34" s="53" t="n">
        <v>39.932</v>
      </c>
      <c r="W34" s="53" t="n">
        <v>39.8225</v>
      </c>
      <c r="X34" s="53" t="n">
        <v>6040.87</v>
      </c>
      <c r="Y34" s="53" t="n">
        <v>131.91</v>
      </c>
      <c r="Z34" s="53" t="n">
        <f aca="false">X34/3600</f>
        <v>1.6780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011.5288</v>
      </c>
      <c r="I35" s="57" t="n">
        <f aca="false">V35</f>
        <v>42.7828</v>
      </c>
      <c r="J35" s="57" t="n">
        <f aca="false">T35</f>
        <v>191011.5288</v>
      </c>
      <c r="K35" s="57" t="n">
        <f aca="false">W35</f>
        <v>44.4622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2453.44</v>
      </c>
      <c r="Q35" s="54" t="n">
        <v>326.354</v>
      </c>
      <c r="R35" s="54" t="n">
        <f aca="false">P35/3600</f>
        <v>3.45928888888889</v>
      </c>
      <c r="S35" s="56"/>
      <c r="T35" s="54" t="n">
        <v>191011.5288</v>
      </c>
      <c r="U35" s="54" t="n">
        <v>42.079</v>
      </c>
      <c r="V35" s="54" t="n">
        <v>42.7828</v>
      </c>
      <c r="W35" s="54" t="n">
        <v>44.4622</v>
      </c>
      <c r="X35" s="54" t="n">
        <v>12496.83</v>
      </c>
      <c r="Y35" s="54" t="n">
        <v>326.807</v>
      </c>
      <c r="Z35" s="54" t="n">
        <f aca="false">X35/3600</f>
        <v>3.47134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2810.0544</v>
      </c>
      <c r="I36" s="58" t="n">
        <f aca="false">V36</f>
        <v>40.8884</v>
      </c>
      <c r="J36" s="58" t="n">
        <f aca="false">T36</f>
        <v>82810.0544</v>
      </c>
      <c r="K36" s="58" t="n">
        <f aca="false">W36</f>
        <v>42.9937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980.78</v>
      </c>
      <c r="Q36" s="47" t="n">
        <v>256.258</v>
      </c>
      <c r="R36" s="47" t="n">
        <f aca="false">P36/3600</f>
        <v>2.77243888888889</v>
      </c>
      <c r="S36" s="48"/>
      <c r="T36" s="47" t="n">
        <v>82810.0544</v>
      </c>
      <c r="U36" s="47" t="n">
        <v>36.9439</v>
      </c>
      <c r="V36" s="47" t="n">
        <v>40.8884</v>
      </c>
      <c r="W36" s="47" t="n">
        <v>42.9937</v>
      </c>
      <c r="X36" s="47" t="n">
        <v>10108.25</v>
      </c>
      <c r="Y36" s="47" t="n">
        <v>257.758</v>
      </c>
      <c r="Z36" s="47" t="n">
        <f aca="false">X36/3600</f>
        <v>2.80784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2970.1976</v>
      </c>
      <c r="I37" s="58" t="n">
        <f aca="false">V37</f>
        <v>39.3469</v>
      </c>
      <c r="J37" s="58" t="n">
        <f aca="false">T37</f>
        <v>42970.1976</v>
      </c>
      <c r="K37" s="58" t="n">
        <f aca="false">W37</f>
        <v>41.684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555.18</v>
      </c>
      <c r="Q37" s="47" t="n">
        <v>217.756</v>
      </c>
      <c r="R37" s="47" t="n">
        <f aca="false">P37/3600</f>
        <v>2.37643888888889</v>
      </c>
      <c r="S37" s="48"/>
      <c r="T37" s="47" t="n">
        <v>42970.1976</v>
      </c>
      <c r="U37" s="47" t="n">
        <v>34.4046</v>
      </c>
      <c r="V37" s="47" t="n">
        <v>39.3469</v>
      </c>
      <c r="W37" s="47" t="n">
        <v>41.684</v>
      </c>
      <c r="X37" s="47" t="n">
        <v>8682.95</v>
      </c>
      <c r="Y37" s="47" t="n">
        <v>216.835</v>
      </c>
      <c r="Z37" s="47" t="n">
        <f aca="false">X37/3600</f>
        <v>2.41193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203.5648</v>
      </c>
      <c r="I38" s="59" t="n">
        <f aca="false">V38</f>
        <v>37.9241</v>
      </c>
      <c r="J38" s="59" t="n">
        <f aca="false">T38</f>
        <v>23203.5648</v>
      </c>
      <c r="K38" s="59" t="n">
        <f aca="false">W38</f>
        <v>40.375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7731.9</v>
      </c>
      <c r="Q38" s="53" t="n">
        <v>188.802</v>
      </c>
      <c r="R38" s="53" t="n">
        <f aca="false">P38/3600</f>
        <v>2.14775</v>
      </c>
      <c r="S38" s="51"/>
      <c r="T38" s="53" t="n">
        <v>23203.5648</v>
      </c>
      <c r="U38" s="53" t="n">
        <v>31.9415</v>
      </c>
      <c r="V38" s="53" t="n">
        <v>37.9241</v>
      </c>
      <c r="W38" s="53" t="n">
        <v>40.3752</v>
      </c>
      <c r="X38" s="53" t="n">
        <v>7868.91</v>
      </c>
      <c r="Y38" s="53" t="n">
        <v>187.396</v>
      </c>
      <c r="Z38" s="53" t="n">
        <f aca="false">X38/3600</f>
        <v>2.18580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11.38</v>
      </c>
      <c r="I39" s="57" t="n">
        <f aca="false">V39</f>
        <v>43.8799</v>
      </c>
      <c r="J39" s="57" t="n">
        <f aca="false">T39</f>
        <v>21711.38</v>
      </c>
      <c r="K39" s="57" t="n">
        <f aca="false">W39</f>
        <v>44.4755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907.8</v>
      </c>
      <c r="Q39" s="54" t="n">
        <v>56.767</v>
      </c>
      <c r="R39" s="54" t="n">
        <f aca="false">P39/3600</f>
        <v>0.529944444444444</v>
      </c>
      <c r="S39" s="56"/>
      <c r="T39" s="54" t="n">
        <v>21711.38</v>
      </c>
      <c r="U39" s="54" t="n">
        <v>41.5985</v>
      </c>
      <c r="V39" s="54" t="n">
        <v>43.8799</v>
      </c>
      <c r="W39" s="54" t="n">
        <v>44.4755</v>
      </c>
      <c r="X39" s="54" t="n">
        <v>1915.67</v>
      </c>
      <c r="Y39" s="54" t="n">
        <v>56.548</v>
      </c>
      <c r="Z39" s="54" t="n">
        <f aca="false">X39/3600</f>
        <v>0.53213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36.2144</v>
      </c>
      <c r="I40" s="58" t="n">
        <f aca="false">V40</f>
        <v>41.1572</v>
      </c>
      <c r="J40" s="58" t="n">
        <f aca="false">T40</f>
        <v>11636.2144</v>
      </c>
      <c r="K40" s="58" t="n">
        <f aca="false">W40</f>
        <v>41.4348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94.76</v>
      </c>
      <c r="Q40" s="47" t="n">
        <v>46.251</v>
      </c>
      <c r="R40" s="47" t="n">
        <f aca="false">P40/3600</f>
        <v>0.442988888888889</v>
      </c>
      <c r="S40" s="48"/>
      <c r="T40" s="47" t="n">
        <v>11636.2144</v>
      </c>
      <c r="U40" s="47" t="n">
        <v>38.1272</v>
      </c>
      <c r="V40" s="47" t="n">
        <v>41.1572</v>
      </c>
      <c r="W40" s="47" t="n">
        <v>41.4348</v>
      </c>
      <c r="X40" s="47" t="n">
        <v>1611.85</v>
      </c>
      <c r="Y40" s="47" t="n">
        <v>45.938</v>
      </c>
      <c r="Z40" s="47" t="n">
        <f aca="false">X40/3600</f>
        <v>0.44773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42.824</v>
      </c>
      <c r="I41" s="58" t="n">
        <f aca="false">V41</f>
        <v>38.9958</v>
      </c>
      <c r="J41" s="58" t="n">
        <f aca="false">T41</f>
        <v>6142.824</v>
      </c>
      <c r="K41" s="58" t="n">
        <f aca="false">W41</f>
        <v>38.992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83.47</v>
      </c>
      <c r="Q41" s="47" t="n">
        <v>35.798</v>
      </c>
      <c r="R41" s="47" t="n">
        <f aca="false">P41/3600</f>
        <v>0.384297222222222</v>
      </c>
      <c r="S41" s="48"/>
      <c r="T41" s="47" t="n">
        <v>6142.824</v>
      </c>
      <c r="U41" s="47" t="n">
        <v>35.21</v>
      </c>
      <c r="V41" s="47" t="n">
        <v>38.9958</v>
      </c>
      <c r="W41" s="47" t="n">
        <v>38.9922</v>
      </c>
      <c r="X41" s="47" t="n">
        <v>1402.8</v>
      </c>
      <c r="Y41" s="47" t="n">
        <v>35.798</v>
      </c>
      <c r="Z41" s="47" t="n">
        <f aca="false">X41/3600</f>
        <v>0.38966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38.5904</v>
      </c>
      <c r="I42" s="59" t="n">
        <f aca="false">V42</f>
        <v>36.7675</v>
      </c>
      <c r="J42" s="59" t="n">
        <f aca="false">T42</f>
        <v>3338.5904</v>
      </c>
      <c r="K42" s="59" t="n">
        <f aca="false">W42</f>
        <v>36.4132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249.34</v>
      </c>
      <c r="Q42" s="53" t="n">
        <v>29.782</v>
      </c>
      <c r="R42" s="53" t="n">
        <f aca="false">P42/3600</f>
        <v>0.347038888888889</v>
      </c>
      <c r="S42" s="51"/>
      <c r="T42" s="53" t="n">
        <v>3338.5904</v>
      </c>
      <c r="U42" s="53" t="n">
        <v>32.6665</v>
      </c>
      <c r="V42" s="53" t="n">
        <v>36.7675</v>
      </c>
      <c r="W42" s="53" t="n">
        <v>36.4132</v>
      </c>
      <c r="X42" s="53" t="n">
        <v>1271.75</v>
      </c>
      <c r="Y42" s="53" t="n">
        <v>29.36</v>
      </c>
      <c r="Z42" s="53" t="n">
        <f aca="false">X42/3600</f>
        <v>0.35326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29.9984</v>
      </c>
      <c r="I43" s="57" t="n">
        <f aca="false">V43</f>
        <v>44.1129</v>
      </c>
      <c r="J43" s="57" t="n">
        <f aca="false">T43</f>
        <v>24729.9984</v>
      </c>
      <c r="K43" s="57" t="n">
        <f aca="false">W43</f>
        <v>45.4885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175.57</v>
      </c>
      <c r="Q43" s="54" t="n">
        <v>61.58</v>
      </c>
      <c r="R43" s="54" t="n">
        <f aca="false">P43/3600</f>
        <v>0.604325</v>
      </c>
      <c r="S43" s="56"/>
      <c r="T43" s="54" t="n">
        <v>24729.9984</v>
      </c>
      <c r="U43" s="54" t="n">
        <v>41.938</v>
      </c>
      <c r="V43" s="54" t="n">
        <v>44.1129</v>
      </c>
      <c r="W43" s="54" t="n">
        <v>45.4885</v>
      </c>
      <c r="X43" s="54" t="n">
        <v>2191.16</v>
      </c>
      <c r="Y43" s="54" t="n">
        <v>61.408</v>
      </c>
      <c r="Z43" s="54" t="n">
        <f aca="false">X43/3600</f>
        <v>0.60865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31.7256</v>
      </c>
      <c r="I44" s="58" t="n">
        <f aca="false">V44</f>
        <v>41.7991</v>
      </c>
      <c r="J44" s="58" t="n">
        <f aca="false">T44</f>
        <v>14731.7256</v>
      </c>
      <c r="K44" s="58" t="n">
        <f aca="false">W44</f>
        <v>42.9439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91.01</v>
      </c>
      <c r="Q44" s="47" t="n">
        <v>52.454</v>
      </c>
      <c r="R44" s="47" t="n">
        <f aca="false">P44/3600</f>
        <v>0.525280555555556</v>
      </c>
      <c r="S44" s="48"/>
      <c r="T44" s="47" t="n">
        <v>14731.7256</v>
      </c>
      <c r="U44" s="47" t="n">
        <v>38.953</v>
      </c>
      <c r="V44" s="47" t="n">
        <v>41.7991</v>
      </c>
      <c r="W44" s="47" t="n">
        <v>42.9439</v>
      </c>
      <c r="X44" s="47" t="n">
        <v>1908.44</v>
      </c>
      <c r="Y44" s="47" t="n">
        <v>52.579</v>
      </c>
      <c r="Z44" s="47" t="n">
        <f aca="false">X44/3600</f>
        <v>0.53012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26.6208</v>
      </c>
      <c r="I45" s="58" t="n">
        <f aca="false">V45</f>
        <v>39.7633</v>
      </c>
      <c r="J45" s="58" t="n">
        <f aca="false">T45</f>
        <v>8626.6208</v>
      </c>
      <c r="K45" s="58" t="n">
        <f aca="false">W45</f>
        <v>40.7132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679.59</v>
      </c>
      <c r="Q45" s="47" t="n">
        <v>45.626</v>
      </c>
      <c r="R45" s="47" t="n">
        <f aca="false">P45/3600</f>
        <v>0.466552777777778</v>
      </c>
      <c r="S45" s="48"/>
      <c r="T45" s="47" t="n">
        <v>8626.6208</v>
      </c>
      <c r="U45" s="47" t="n">
        <v>35.8862</v>
      </c>
      <c r="V45" s="47" t="n">
        <v>39.7633</v>
      </c>
      <c r="W45" s="47" t="n">
        <v>40.7132</v>
      </c>
      <c r="X45" s="47" t="n">
        <v>1703.63</v>
      </c>
      <c r="Y45" s="47" t="n">
        <v>46.095</v>
      </c>
      <c r="Z45" s="47" t="n">
        <f aca="false">X45/3600</f>
        <v>0.47323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09.9928</v>
      </c>
      <c r="I46" s="59" t="n">
        <f aca="false">V46</f>
        <v>37.7074</v>
      </c>
      <c r="J46" s="59" t="n">
        <f aca="false">T46</f>
        <v>4909.9928</v>
      </c>
      <c r="K46" s="59" t="n">
        <f aca="false">W46</f>
        <v>38.5054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519.48</v>
      </c>
      <c r="Q46" s="53" t="n">
        <v>38.923</v>
      </c>
      <c r="R46" s="53" t="n">
        <f aca="false">P46/3600</f>
        <v>0.422077777777778</v>
      </c>
      <c r="S46" s="51"/>
      <c r="T46" s="53" t="n">
        <v>4909.9928</v>
      </c>
      <c r="U46" s="53" t="n">
        <v>32.8181</v>
      </c>
      <c r="V46" s="53" t="n">
        <v>37.7074</v>
      </c>
      <c r="W46" s="53" t="n">
        <v>38.5054</v>
      </c>
      <c r="X46" s="53" t="n">
        <v>1554.61</v>
      </c>
      <c r="Y46" s="53" t="n">
        <v>39.548</v>
      </c>
      <c r="Z46" s="53" t="n">
        <f aca="false">X46/3600</f>
        <v>0.43183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50.2032</v>
      </c>
      <c r="I47" s="57" t="n">
        <f aca="false">V47</f>
        <v>42.5036</v>
      </c>
      <c r="J47" s="57" t="n">
        <f aca="false">T47</f>
        <v>45850.2032</v>
      </c>
      <c r="K47" s="57" t="n">
        <f aca="false">W47</f>
        <v>43.291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350.2</v>
      </c>
      <c r="Q47" s="54" t="n">
        <v>72.377</v>
      </c>
      <c r="R47" s="54" t="n">
        <f aca="false">P47/3600</f>
        <v>0.652833333333333</v>
      </c>
      <c r="S47" s="56"/>
      <c r="T47" s="54" t="n">
        <v>45850.2032</v>
      </c>
      <c r="U47" s="54" t="n">
        <v>41.0056</v>
      </c>
      <c r="V47" s="54" t="n">
        <v>42.5036</v>
      </c>
      <c r="W47" s="54" t="n">
        <v>43.2919</v>
      </c>
      <c r="X47" s="54" t="n">
        <v>2348.93</v>
      </c>
      <c r="Y47" s="54" t="n">
        <v>72.08</v>
      </c>
      <c r="Z47" s="54" t="n">
        <f aca="false">X47/3600</f>
        <v>0.65248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37.5672</v>
      </c>
      <c r="I48" s="58" t="n">
        <f aca="false">V48</f>
        <v>39.3199</v>
      </c>
      <c r="J48" s="58" t="n">
        <f aca="false">T48</f>
        <v>28337.5672</v>
      </c>
      <c r="K48" s="58" t="n">
        <f aca="false">W48</f>
        <v>40.0619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019.44</v>
      </c>
      <c r="Q48" s="47" t="n">
        <v>60.189</v>
      </c>
      <c r="R48" s="47" t="n">
        <f aca="false">P48/3600</f>
        <v>0.560955555555556</v>
      </c>
      <c r="S48" s="48"/>
      <c r="T48" s="47" t="n">
        <v>28337.5672</v>
      </c>
      <c r="U48" s="47" t="n">
        <v>36.7856</v>
      </c>
      <c r="V48" s="47" t="n">
        <v>39.3199</v>
      </c>
      <c r="W48" s="47" t="n">
        <v>40.0619</v>
      </c>
      <c r="X48" s="47" t="n">
        <v>2029.93</v>
      </c>
      <c r="Y48" s="47" t="n">
        <v>59.923</v>
      </c>
      <c r="Z48" s="47" t="n">
        <f aca="false">X48/3600</f>
        <v>0.56386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10.364</v>
      </c>
      <c r="I49" s="58" t="n">
        <f aca="false">V49</f>
        <v>36.9579</v>
      </c>
      <c r="J49" s="58" t="n">
        <f aca="false">T49</f>
        <v>16710.364</v>
      </c>
      <c r="K49" s="58" t="n">
        <f aca="false">W49</f>
        <v>37.6073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733.24</v>
      </c>
      <c r="Q49" s="47" t="n">
        <v>51.095</v>
      </c>
      <c r="R49" s="47" t="n">
        <f aca="false">P49/3600</f>
        <v>0.481455555555556</v>
      </c>
      <c r="S49" s="48"/>
      <c r="T49" s="47" t="n">
        <v>16710.364</v>
      </c>
      <c r="U49" s="47" t="n">
        <v>32.965</v>
      </c>
      <c r="V49" s="47" t="n">
        <v>36.9579</v>
      </c>
      <c r="W49" s="47" t="n">
        <v>37.6073</v>
      </c>
      <c r="X49" s="47" t="n">
        <v>1743.41</v>
      </c>
      <c r="Y49" s="47" t="n">
        <v>50.907</v>
      </c>
      <c r="Z49" s="47" t="n">
        <f aca="false">X49/3600</f>
        <v>0.48428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49.7144</v>
      </c>
      <c r="I50" s="59" t="n">
        <f aca="false">V50</f>
        <v>34.8125</v>
      </c>
      <c r="J50" s="59" t="n">
        <f aca="false">T50</f>
        <v>8949.7144</v>
      </c>
      <c r="K50" s="59" t="n">
        <f aca="false">W50</f>
        <v>35.3474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482.35</v>
      </c>
      <c r="Q50" s="53" t="n">
        <v>42.204</v>
      </c>
      <c r="R50" s="53" t="n">
        <f aca="false">P50/3600</f>
        <v>0.411763888888889</v>
      </c>
      <c r="S50" s="51"/>
      <c r="T50" s="53" t="n">
        <v>8949.7144</v>
      </c>
      <c r="U50" s="53" t="n">
        <v>29.2867</v>
      </c>
      <c r="V50" s="53" t="n">
        <v>34.8125</v>
      </c>
      <c r="W50" s="53" t="n">
        <v>35.3474</v>
      </c>
      <c r="X50" s="53" t="n">
        <v>1500.15</v>
      </c>
      <c r="Y50" s="53" t="n">
        <v>42.657</v>
      </c>
      <c r="Z50" s="53" t="n">
        <f aca="false">X50/3600</f>
        <v>0.41670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75.492</v>
      </c>
      <c r="I51" s="57" t="n">
        <f aca="false">V51</f>
        <v>43.2448</v>
      </c>
      <c r="J51" s="57" t="n">
        <f aca="false">T51</f>
        <v>15875.492</v>
      </c>
      <c r="K51" s="57" t="n">
        <f aca="false">W51</f>
        <v>44.1663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142.78</v>
      </c>
      <c r="Q51" s="54" t="n">
        <v>32.001</v>
      </c>
      <c r="R51" s="54" t="n">
        <f aca="false">P51/3600</f>
        <v>0.317438888888889</v>
      </c>
      <c r="S51" s="56"/>
      <c r="T51" s="54" t="n">
        <v>15875.492</v>
      </c>
      <c r="U51" s="54" t="n">
        <v>42.2998</v>
      </c>
      <c r="V51" s="54" t="n">
        <v>43.2448</v>
      </c>
      <c r="W51" s="54" t="n">
        <v>44.1663</v>
      </c>
      <c r="X51" s="54" t="n">
        <v>1144.75</v>
      </c>
      <c r="Y51" s="54" t="n">
        <v>31.563</v>
      </c>
      <c r="Z51" s="54" t="n">
        <f aca="false">X51/3600</f>
        <v>0.31798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491.5712</v>
      </c>
      <c r="I52" s="58" t="n">
        <f aca="false">V52</f>
        <v>40.0885</v>
      </c>
      <c r="J52" s="58" t="n">
        <f aca="false">T52</f>
        <v>9491.5712</v>
      </c>
      <c r="K52" s="58" t="n">
        <f aca="false">W52</f>
        <v>41.5389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91.42</v>
      </c>
      <c r="Q52" s="47" t="n">
        <v>26.391</v>
      </c>
      <c r="R52" s="47" t="n">
        <f aca="false">P52/3600</f>
        <v>0.275394444444444</v>
      </c>
      <c r="S52" s="48"/>
      <c r="T52" s="47" t="n">
        <v>9491.5712</v>
      </c>
      <c r="U52" s="47" t="n">
        <v>38.8387</v>
      </c>
      <c r="V52" s="47" t="n">
        <v>40.0885</v>
      </c>
      <c r="W52" s="47" t="n">
        <v>41.5389</v>
      </c>
      <c r="X52" s="47" t="n">
        <v>1000.14</v>
      </c>
      <c r="Y52" s="47" t="n">
        <v>26.157</v>
      </c>
      <c r="Z52" s="47" t="n">
        <f aca="false">X52/3600</f>
        <v>0.27781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47.5656</v>
      </c>
      <c r="I53" s="58" t="n">
        <f aca="false">V53</f>
        <v>37.7092</v>
      </c>
      <c r="J53" s="58" t="n">
        <f aca="false">T53</f>
        <v>5347.5656</v>
      </c>
      <c r="K53" s="58" t="n">
        <f aca="false">W53</f>
        <v>39.4828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73.57</v>
      </c>
      <c r="Q53" s="47" t="n">
        <v>23.969</v>
      </c>
      <c r="R53" s="47" t="n">
        <f aca="false">P53/3600</f>
        <v>0.242658333333333</v>
      </c>
      <c r="S53" s="48"/>
      <c r="T53" s="47" t="n">
        <v>5347.5656</v>
      </c>
      <c r="U53" s="47" t="n">
        <v>35.3937</v>
      </c>
      <c r="V53" s="47" t="n">
        <v>37.7092</v>
      </c>
      <c r="W53" s="47" t="n">
        <v>39.4828</v>
      </c>
      <c r="X53" s="47" t="n">
        <v>883.96</v>
      </c>
      <c r="Y53" s="47" t="n">
        <v>22.453</v>
      </c>
      <c r="Z53" s="47" t="n">
        <f aca="false">X53/3600</f>
        <v>0.24554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2.5152</v>
      </c>
      <c r="I54" s="59" t="n">
        <f aca="false">V54</f>
        <v>35.7702</v>
      </c>
      <c r="J54" s="59" t="n">
        <f aca="false">T54</f>
        <v>2602.5152</v>
      </c>
      <c r="K54" s="59" t="n">
        <f aca="false">W54</f>
        <v>37.4381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73.48</v>
      </c>
      <c r="Q54" s="53" t="n">
        <v>18.891</v>
      </c>
      <c r="R54" s="53" t="n">
        <f aca="false">P54/3600</f>
        <v>0.214855555555556</v>
      </c>
      <c r="S54" s="51"/>
      <c r="T54" s="53" t="n">
        <v>2602.5152</v>
      </c>
      <c r="U54" s="53" t="n">
        <v>32.0014</v>
      </c>
      <c r="V54" s="53" t="n">
        <v>35.7702</v>
      </c>
      <c r="W54" s="53" t="n">
        <v>37.4381</v>
      </c>
      <c r="X54" s="53" t="n">
        <v>786.42</v>
      </c>
      <c r="Y54" s="53" t="n">
        <v>18.75</v>
      </c>
      <c r="Z54" s="53" t="n">
        <f aca="false">X54/3600</f>
        <v>0.218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85.3616</v>
      </c>
      <c r="I55" s="57" t="n">
        <f aca="false">V55</f>
        <v>45.1071</v>
      </c>
      <c r="J55" s="57" t="n">
        <f aca="false">T55</f>
        <v>5585.3616</v>
      </c>
      <c r="K55" s="57" t="n">
        <f aca="false">W55</f>
        <v>44.874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56.26</v>
      </c>
      <c r="Q55" s="54" t="n">
        <v>13.344</v>
      </c>
      <c r="R55" s="54" t="n">
        <f aca="false">P55/3600</f>
        <v>0.126738888888889</v>
      </c>
      <c r="S55" s="56"/>
      <c r="T55" s="54" t="n">
        <v>5585.3616</v>
      </c>
      <c r="U55" s="54" t="n">
        <v>42.9185</v>
      </c>
      <c r="V55" s="54" t="n">
        <v>45.1071</v>
      </c>
      <c r="W55" s="54" t="n">
        <v>44.8742</v>
      </c>
      <c r="X55" s="54" t="n">
        <v>457.07</v>
      </c>
      <c r="Y55" s="54" t="n">
        <v>13.984</v>
      </c>
      <c r="Z55" s="54" t="n">
        <f aca="false">X55/3600</f>
        <v>0.1269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295.4712</v>
      </c>
      <c r="I56" s="58" t="n">
        <f aca="false">V56</f>
        <v>42.1508</v>
      </c>
      <c r="J56" s="58" t="n">
        <f aca="false">T56</f>
        <v>3295.4712</v>
      </c>
      <c r="K56" s="58" t="n">
        <f aca="false">W56</f>
        <v>41.6156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94.53</v>
      </c>
      <c r="Q56" s="47" t="n">
        <v>11.578</v>
      </c>
      <c r="R56" s="47" t="n">
        <f aca="false">P56/3600</f>
        <v>0.109591666666667</v>
      </c>
      <c r="S56" s="48"/>
      <c r="T56" s="47" t="n">
        <v>3295.4712</v>
      </c>
      <c r="U56" s="47" t="n">
        <v>39.2468</v>
      </c>
      <c r="V56" s="47" t="n">
        <v>42.1508</v>
      </c>
      <c r="W56" s="47" t="n">
        <v>41.6156</v>
      </c>
      <c r="X56" s="47" t="n">
        <v>398.2</v>
      </c>
      <c r="Y56" s="47" t="n">
        <v>10.609</v>
      </c>
      <c r="Z56" s="47" t="n">
        <f aca="false">X56/3600</f>
        <v>0.1106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2.1984</v>
      </c>
      <c r="I57" s="58" t="n">
        <f aca="false">V57</f>
        <v>39.6982</v>
      </c>
      <c r="J57" s="58" t="n">
        <f aca="false">T57</f>
        <v>1852.1984</v>
      </c>
      <c r="K57" s="58" t="n">
        <f aca="false">W57</f>
        <v>38.9331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45.84</v>
      </c>
      <c r="Q57" s="47" t="n">
        <v>9.25</v>
      </c>
      <c r="R57" s="47" t="n">
        <f aca="false">P57/3600</f>
        <v>0.0960666666666667</v>
      </c>
      <c r="S57" s="48"/>
      <c r="T57" s="47" t="n">
        <v>1852.1984</v>
      </c>
      <c r="U57" s="47" t="n">
        <v>35.8202</v>
      </c>
      <c r="V57" s="47" t="n">
        <v>39.6982</v>
      </c>
      <c r="W57" s="47" t="n">
        <v>38.9331</v>
      </c>
      <c r="X57" s="47" t="n">
        <v>352.29</v>
      </c>
      <c r="Y57" s="47" t="n">
        <v>8.922</v>
      </c>
      <c r="Z57" s="47" t="n">
        <f aca="false">X57/3600</f>
        <v>0.09785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1.948</v>
      </c>
      <c r="I58" s="59" t="n">
        <f aca="false">V58</f>
        <v>37.3242</v>
      </c>
      <c r="J58" s="59" t="n">
        <f aca="false">T58</f>
        <v>1001.948</v>
      </c>
      <c r="K58" s="59" t="n">
        <f aca="false">W58</f>
        <v>36.3155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08.34</v>
      </c>
      <c r="Q58" s="53" t="n">
        <v>8.844</v>
      </c>
      <c r="R58" s="53" t="n">
        <f aca="false">P58/3600</f>
        <v>0.08565</v>
      </c>
      <c r="S58" s="51"/>
      <c r="T58" s="53" t="n">
        <v>1001.948</v>
      </c>
      <c r="U58" s="53" t="n">
        <v>32.6671</v>
      </c>
      <c r="V58" s="53" t="n">
        <v>37.3242</v>
      </c>
      <c r="W58" s="53" t="n">
        <v>36.3155</v>
      </c>
      <c r="X58" s="53" t="n">
        <v>314.71</v>
      </c>
      <c r="Y58" s="53" t="n">
        <v>8.015</v>
      </c>
      <c r="Z58" s="53" t="n">
        <f aca="false">X58/3600</f>
        <v>0.08741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36.2472</v>
      </c>
      <c r="I59" s="55" t="n">
        <f aca="false">V59</f>
        <v>43.2886</v>
      </c>
      <c r="J59" s="55" t="n">
        <f aca="false">T59</f>
        <v>13836.2472</v>
      </c>
      <c r="K59" s="55" t="n">
        <f aca="false">W59</f>
        <v>44.2009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81.09</v>
      </c>
      <c r="Q59" s="54" t="n">
        <v>22.531</v>
      </c>
      <c r="R59" s="54" t="n">
        <f aca="false">P59/3600</f>
        <v>0.189191666666667</v>
      </c>
      <c r="S59" s="56"/>
      <c r="T59" s="54" t="n">
        <v>13836.2472</v>
      </c>
      <c r="U59" s="54" t="n">
        <v>41.1912</v>
      </c>
      <c r="V59" s="54" t="n">
        <v>43.2886</v>
      </c>
      <c r="W59" s="54" t="n">
        <v>44.2009</v>
      </c>
      <c r="X59" s="54" t="n">
        <v>684.77</v>
      </c>
      <c r="Y59" s="54" t="n">
        <v>21.391</v>
      </c>
      <c r="Z59" s="54" t="n">
        <f aca="false">X59/3600</f>
        <v>0.1902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4.932</v>
      </c>
      <c r="I60" s="46" t="n">
        <f aca="false">V60</f>
        <v>40.6834</v>
      </c>
      <c r="J60" s="46" t="n">
        <f aca="false">T60</f>
        <v>8784.932</v>
      </c>
      <c r="K60" s="46" t="n">
        <f aca="false">W60</f>
        <v>41.678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84.79</v>
      </c>
      <c r="Q60" s="47" t="n">
        <v>17.766</v>
      </c>
      <c r="R60" s="47" t="n">
        <f aca="false">P60/3600</f>
        <v>0.162441666666667</v>
      </c>
      <c r="S60" s="48"/>
      <c r="T60" s="47" t="n">
        <v>8784.932</v>
      </c>
      <c r="U60" s="47" t="n">
        <v>36.7419</v>
      </c>
      <c r="V60" s="47" t="n">
        <v>40.6834</v>
      </c>
      <c r="W60" s="47" t="n">
        <v>41.6787</v>
      </c>
      <c r="X60" s="47" t="n">
        <v>589.14</v>
      </c>
      <c r="Y60" s="47" t="n">
        <v>18.297</v>
      </c>
      <c r="Z60" s="47" t="n">
        <f aca="false">X60/3600</f>
        <v>0.1636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2.7512</v>
      </c>
      <c r="I61" s="46" t="n">
        <f aca="false">V61</f>
        <v>38.8678</v>
      </c>
      <c r="J61" s="46" t="n">
        <f aca="false">T61</f>
        <v>5352.7512</v>
      </c>
      <c r="K61" s="46" t="n">
        <f aca="false">W61</f>
        <v>39.7056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99.72</v>
      </c>
      <c r="Q61" s="47" t="n">
        <v>16.359</v>
      </c>
      <c r="R61" s="47" t="n">
        <f aca="false">P61/3600</f>
        <v>0.138811111111111</v>
      </c>
      <c r="S61" s="48"/>
      <c r="T61" s="47" t="n">
        <v>5352.7512</v>
      </c>
      <c r="U61" s="47" t="n">
        <v>32.9494</v>
      </c>
      <c r="V61" s="47" t="n">
        <v>38.8678</v>
      </c>
      <c r="W61" s="47" t="n">
        <v>39.7056</v>
      </c>
      <c r="X61" s="47" t="n">
        <v>506.11</v>
      </c>
      <c r="Y61" s="47" t="n">
        <v>14.937</v>
      </c>
      <c r="Z61" s="47" t="n">
        <f aca="false">X61/3600</f>
        <v>0.1405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1.6664</v>
      </c>
      <c r="I62" s="52" t="n">
        <f aca="false">V62</f>
        <v>37.2845</v>
      </c>
      <c r="J62" s="52" t="n">
        <f aca="false">T62</f>
        <v>3141.6664</v>
      </c>
      <c r="K62" s="52" t="n">
        <f aca="false">W62</f>
        <v>37.838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33.81</v>
      </c>
      <c r="Q62" s="53" t="n">
        <v>12.031</v>
      </c>
      <c r="R62" s="53" t="n">
        <f aca="false">P62/3600</f>
        <v>0.120502777777778</v>
      </c>
      <c r="S62" s="51"/>
      <c r="T62" s="53" t="n">
        <v>3141.6664</v>
      </c>
      <c r="U62" s="53" t="n">
        <v>29.4689</v>
      </c>
      <c r="V62" s="53" t="n">
        <v>37.2845</v>
      </c>
      <c r="W62" s="53" t="n">
        <v>37.838</v>
      </c>
      <c r="X62" s="53" t="n">
        <v>440.65</v>
      </c>
      <c r="Y62" s="53" t="n">
        <v>11.954</v>
      </c>
      <c r="Z62" s="53" t="n">
        <f aca="false">X62/3600</f>
        <v>0.12240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03.0008</v>
      </c>
      <c r="I63" s="57" t="n">
        <f aca="false">V63</f>
        <v>42.1157</v>
      </c>
      <c r="J63" s="57" t="n">
        <f aca="false">T63</f>
        <v>12003.0008</v>
      </c>
      <c r="K63" s="57" t="n">
        <f aca="false">W63</f>
        <v>42.7581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87.62</v>
      </c>
      <c r="Q63" s="54" t="n">
        <v>19.313</v>
      </c>
      <c r="R63" s="54" t="n">
        <f aca="false">P63/3600</f>
        <v>0.163227777777778</v>
      </c>
      <c r="S63" s="56"/>
      <c r="T63" s="54" t="n">
        <v>12003.0008</v>
      </c>
      <c r="U63" s="54" t="n">
        <v>40.9663</v>
      </c>
      <c r="V63" s="54" t="n">
        <v>42.1157</v>
      </c>
      <c r="W63" s="54" t="n">
        <v>42.7581</v>
      </c>
      <c r="X63" s="54" t="n">
        <v>589.43</v>
      </c>
      <c r="Y63" s="54" t="n">
        <v>18.844</v>
      </c>
      <c r="Z63" s="54" t="n">
        <f aca="false">X63/3600</f>
        <v>0.16373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40.9448</v>
      </c>
      <c r="I64" s="58" t="n">
        <f aca="false">V64</f>
        <v>38.9809</v>
      </c>
      <c r="J64" s="58" t="n">
        <f aca="false">T64</f>
        <v>7340.9448</v>
      </c>
      <c r="K64" s="58" t="n">
        <f aca="false">W64</f>
        <v>39.462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03.24</v>
      </c>
      <c r="Q64" s="47" t="n">
        <v>15.953</v>
      </c>
      <c r="R64" s="47" t="n">
        <f aca="false">P64/3600</f>
        <v>0.139788888888889</v>
      </c>
      <c r="S64" s="48"/>
      <c r="T64" s="47" t="n">
        <v>7340.9448</v>
      </c>
      <c r="U64" s="47" t="n">
        <v>36.603</v>
      </c>
      <c r="V64" s="47" t="n">
        <v>38.9809</v>
      </c>
      <c r="W64" s="47" t="n">
        <v>39.4628</v>
      </c>
      <c r="X64" s="47" t="n">
        <v>504.89</v>
      </c>
      <c r="Y64" s="47" t="n">
        <v>15.906</v>
      </c>
      <c r="Z64" s="47" t="n">
        <f aca="false">X64/3600</f>
        <v>0.1402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20.9648</v>
      </c>
      <c r="I65" s="58" t="n">
        <f aca="false">V65</f>
        <v>36.5188</v>
      </c>
      <c r="J65" s="58" t="n">
        <f aca="false">T65</f>
        <v>4120.9648</v>
      </c>
      <c r="K65" s="58" t="n">
        <f aca="false">W65</f>
        <v>36.9629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24.91</v>
      </c>
      <c r="Q65" s="47" t="n">
        <v>13.391</v>
      </c>
      <c r="R65" s="47" t="n">
        <f aca="false">P65/3600</f>
        <v>0.118030555555556</v>
      </c>
      <c r="S65" s="48"/>
      <c r="T65" s="47" t="n">
        <v>4120.9648</v>
      </c>
      <c r="U65" s="47" t="n">
        <v>32.632</v>
      </c>
      <c r="V65" s="47" t="n">
        <v>36.5188</v>
      </c>
      <c r="W65" s="47" t="n">
        <v>36.9629</v>
      </c>
      <c r="X65" s="47" t="n">
        <v>427.24</v>
      </c>
      <c r="Y65" s="47" t="n">
        <v>13.5</v>
      </c>
      <c r="Z65" s="47" t="n">
        <f aca="false">X65/3600</f>
        <v>0.1186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3.3248</v>
      </c>
      <c r="I66" s="59" t="n">
        <f aca="false">V66</f>
        <v>34.3011</v>
      </c>
      <c r="J66" s="59" t="n">
        <f aca="false">T66</f>
        <v>2093.3248</v>
      </c>
      <c r="K66" s="59" t="n">
        <f aca="false">W66</f>
        <v>34.7335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58.47</v>
      </c>
      <c r="Q66" s="53" t="n">
        <v>10.297</v>
      </c>
      <c r="R66" s="53" t="n">
        <f aca="false">P66/3600</f>
        <v>0.099575</v>
      </c>
      <c r="S66" s="51"/>
      <c r="T66" s="53" t="n">
        <v>2093.3248</v>
      </c>
      <c r="U66" s="53" t="n">
        <v>29.1378</v>
      </c>
      <c r="V66" s="53" t="n">
        <v>34.3011</v>
      </c>
      <c r="W66" s="53" t="n">
        <v>34.7335</v>
      </c>
      <c r="X66" s="53" t="n">
        <v>364.33</v>
      </c>
      <c r="Y66" s="53" t="n">
        <v>10.515</v>
      </c>
      <c r="Z66" s="53" t="n">
        <f aca="false">X66/3600</f>
        <v>0.1012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22.12</v>
      </c>
      <c r="I67" s="55" t="n">
        <f aca="false">V67</f>
        <v>42.8656</v>
      </c>
      <c r="J67" s="55" t="n">
        <f aca="false">T67</f>
        <v>4722.12</v>
      </c>
      <c r="K67" s="55" t="n">
        <f aca="false">W67</f>
        <v>43.8118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0.01</v>
      </c>
      <c r="Q67" s="54" t="n">
        <v>8.781</v>
      </c>
      <c r="R67" s="54" t="n">
        <f aca="false">P67/3600</f>
        <v>0.0833361111111111</v>
      </c>
      <c r="S67" s="56"/>
      <c r="T67" s="54" t="n">
        <v>4722.12</v>
      </c>
      <c r="U67" s="54" t="n">
        <v>42.3872</v>
      </c>
      <c r="V67" s="54" t="n">
        <v>42.8656</v>
      </c>
      <c r="W67" s="54" t="n">
        <v>43.8118</v>
      </c>
      <c r="X67" s="54" t="n">
        <v>299.03</v>
      </c>
      <c r="Y67" s="54" t="n">
        <v>8.734</v>
      </c>
      <c r="Z67" s="54" t="n">
        <f aca="false">X67/3600</f>
        <v>0.08306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28.1264</v>
      </c>
      <c r="I68" s="46" t="n">
        <f aca="false">V68</f>
        <v>39.676</v>
      </c>
      <c r="J68" s="46" t="n">
        <f aca="false">T68</f>
        <v>2828.1264</v>
      </c>
      <c r="K68" s="46" t="n">
        <f aca="false">W68</f>
        <v>40.919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59.3</v>
      </c>
      <c r="Q68" s="47" t="n">
        <v>8.25</v>
      </c>
      <c r="R68" s="47" t="n">
        <f aca="false">P68/3600</f>
        <v>0.0720277777777778</v>
      </c>
      <c r="S68" s="48"/>
      <c r="T68" s="47" t="n">
        <v>2828.1264</v>
      </c>
      <c r="U68" s="47" t="n">
        <v>38.2662</v>
      </c>
      <c r="V68" s="47" t="n">
        <v>39.676</v>
      </c>
      <c r="W68" s="47" t="n">
        <v>40.919</v>
      </c>
      <c r="X68" s="47" t="n">
        <v>261.12</v>
      </c>
      <c r="Y68" s="47" t="n">
        <v>7.187</v>
      </c>
      <c r="Z68" s="47" t="n">
        <f aca="false">X68/3600</f>
        <v>0.07253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1.92</v>
      </c>
      <c r="I69" s="46" t="n">
        <f aca="false">V69</f>
        <v>37.3022</v>
      </c>
      <c r="J69" s="46" t="n">
        <f aca="false">T69</f>
        <v>1511.92</v>
      </c>
      <c r="K69" s="46" t="n">
        <f aca="false">W69</f>
        <v>38.468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23.42</v>
      </c>
      <c r="Q69" s="47" t="n">
        <v>6.515</v>
      </c>
      <c r="R69" s="47" t="n">
        <f aca="false">P69/3600</f>
        <v>0.0620611111111111</v>
      </c>
      <c r="S69" s="48"/>
      <c r="T69" s="47" t="n">
        <v>1511.92</v>
      </c>
      <c r="U69" s="47" t="n">
        <v>34.4094</v>
      </c>
      <c r="V69" s="47" t="n">
        <v>37.3022</v>
      </c>
      <c r="W69" s="47" t="n">
        <v>38.4686</v>
      </c>
      <c r="X69" s="47" t="n">
        <v>224.76</v>
      </c>
      <c r="Y69" s="47" t="n">
        <v>6.062</v>
      </c>
      <c r="Z69" s="47" t="n">
        <f aca="false">X69/3600</f>
        <v>0.06243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47.816</v>
      </c>
      <c r="I70" s="60" t="n">
        <f aca="false">V70</f>
        <v>35.076</v>
      </c>
      <c r="J70" s="60" t="n">
        <f aca="false">T70</f>
        <v>747.816</v>
      </c>
      <c r="K70" s="60" t="n">
        <f aca="false">W70</f>
        <v>35.9679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94.65</v>
      </c>
      <c r="Q70" s="53" t="n">
        <v>4.922</v>
      </c>
      <c r="R70" s="53" t="n">
        <f aca="false">P70/3600</f>
        <v>0.0540694444444445</v>
      </c>
      <c r="S70" s="51"/>
      <c r="T70" s="53" t="n">
        <v>747.816</v>
      </c>
      <c r="U70" s="53" t="n">
        <v>31.2171</v>
      </c>
      <c r="V70" s="53" t="n">
        <v>35.076</v>
      </c>
      <c r="W70" s="53" t="n">
        <v>35.9679</v>
      </c>
      <c r="X70" s="53" t="n">
        <v>198.66</v>
      </c>
      <c r="Y70" s="53" t="n">
        <v>5</v>
      </c>
      <c r="Z70" s="53" t="n">
        <f aca="false">X70/3600</f>
        <v>0.05518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867.5496</v>
      </c>
      <c r="I71" s="57" t="n">
        <f aca="false">V71</f>
        <v>47.3658</v>
      </c>
      <c r="J71" s="57" t="n">
        <f aca="false">T71</f>
        <v>22867.5496</v>
      </c>
      <c r="K71" s="57" t="n">
        <f aca="false">W71</f>
        <v>48.177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986.15</v>
      </c>
      <c r="Q71" s="54" t="n">
        <v>101.221</v>
      </c>
      <c r="R71" s="54" t="n">
        <f aca="false">P71/3600</f>
        <v>1.10726388888889</v>
      </c>
      <c r="S71" s="56"/>
      <c r="T71" s="54" t="n">
        <v>22867.5496</v>
      </c>
      <c r="U71" s="54" t="n">
        <v>44.5677</v>
      </c>
      <c r="V71" s="54" t="n">
        <v>47.3658</v>
      </c>
      <c r="W71" s="54" t="n">
        <v>48.177</v>
      </c>
      <c r="X71" s="54" t="n">
        <v>4052.03</v>
      </c>
      <c r="Y71" s="54" t="n">
        <v>100.862</v>
      </c>
      <c r="Z71" s="54" t="n">
        <f aca="false">X71/3600</f>
        <v>1.12556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361.024</v>
      </c>
      <c r="I72" s="58" t="n">
        <f aca="false">V72</f>
        <v>45.8091</v>
      </c>
      <c r="J72" s="58" t="n">
        <f aca="false">T72</f>
        <v>13361.024</v>
      </c>
      <c r="K72" s="58" t="n">
        <f aca="false">W72</f>
        <v>46.4063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593.41</v>
      </c>
      <c r="Q72" s="47" t="n">
        <v>87.955</v>
      </c>
      <c r="R72" s="47" t="n">
        <f aca="false">P72/3600</f>
        <v>0.998169444444444</v>
      </c>
      <c r="S72" s="48"/>
      <c r="T72" s="47" t="n">
        <v>13361.024</v>
      </c>
      <c r="U72" s="47" t="n">
        <v>42.067</v>
      </c>
      <c r="V72" s="47" t="n">
        <v>45.8091</v>
      </c>
      <c r="W72" s="47" t="n">
        <v>46.4063</v>
      </c>
      <c r="X72" s="47" t="n">
        <v>3666.6</v>
      </c>
      <c r="Y72" s="47" t="n">
        <v>88.768</v>
      </c>
      <c r="Z72" s="47" t="n">
        <f aca="false">X72/3600</f>
        <v>1.018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7981.9136</v>
      </c>
      <c r="I73" s="58" t="n">
        <f aca="false">V73</f>
        <v>44.1377</v>
      </c>
      <c r="J73" s="58" t="n">
        <f aca="false">T73</f>
        <v>7981.9136</v>
      </c>
      <c r="K73" s="58" t="n">
        <f aca="false">W73</f>
        <v>44.5694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330.78</v>
      </c>
      <c r="Q73" s="47" t="n">
        <v>78.174</v>
      </c>
      <c r="R73" s="47" t="n">
        <f aca="false">P73/3600</f>
        <v>0.925216666666667</v>
      </c>
      <c r="S73" s="48"/>
      <c r="T73" s="47" t="n">
        <v>7981.9136</v>
      </c>
      <c r="U73" s="47" t="n">
        <v>39.3868</v>
      </c>
      <c r="V73" s="47" t="n">
        <v>44.1377</v>
      </c>
      <c r="W73" s="47" t="n">
        <v>44.5694</v>
      </c>
      <c r="X73" s="47" t="n">
        <v>3410.22</v>
      </c>
      <c r="Y73" s="47" t="n">
        <v>78.205</v>
      </c>
      <c r="Z73" s="47" t="n">
        <f aca="false">X73/3600</f>
        <v>0.94728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72.3144</v>
      </c>
      <c r="I74" s="59" t="n">
        <f aca="false">V74</f>
        <v>42.4698</v>
      </c>
      <c r="J74" s="59" t="n">
        <f aca="false">T74</f>
        <v>4772.3144</v>
      </c>
      <c r="K74" s="59" t="n">
        <f aca="false">W74</f>
        <v>42.6461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151.04</v>
      </c>
      <c r="Q74" s="53" t="n">
        <v>71.877</v>
      </c>
      <c r="R74" s="53" t="n">
        <f aca="false">P74/3600</f>
        <v>0.875288888888889</v>
      </c>
      <c r="S74" s="51"/>
      <c r="T74" s="53" t="n">
        <v>4772.3144</v>
      </c>
      <c r="U74" s="53" t="n">
        <v>36.5538</v>
      </c>
      <c r="V74" s="53" t="n">
        <v>42.4698</v>
      </c>
      <c r="W74" s="53" t="n">
        <v>42.6461</v>
      </c>
      <c r="X74" s="53" t="n">
        <v>3230.03</v>
      </c>
      <c r="Y74" s="53" t="n">
        <v>71.346</v>
      </c>
      <c r="Z74" s="53" t="n">
        <f aca="false">X74/3600</f>
        <v>0.897230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586.6656</v>
      </c>
      <c r="I75" s="55" t="n">
        <f aca="false">V75</f>
        <v>48.623</v>
      </c>
      <c r="J75" s="55" t="n">
        <f aca="false">T75</f>
        <v>23586.6656</v>
      </c>
      <c r="K75" s="55" t="n">
        <f aca="false">W75</f>
        <v>48.3765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925.71</v>
      </c>
      <c r="Q75" s="54" t="n">
        <v>97.628</v>
      </c>
      <c r="R75" s="54" t="n">
        <f aca="false">P75/3600</f>
        <v>1.090475</v>
      </c>
      <c r="S75" s="56"/>
      <c r="T75" s="54" t="n">
        <v>23586.6656</v>
      </c>
      <c r="U75" s="54" t="n">
        <v>44.573</v>
      </c>
      <c r="V75" s="54" t="n">
        <v>48.623</v>
      </c>
      <c r="W75" s="54" t="n">
        <v>48.3765</v>
      </c>
      <c r="X75" s="54" t="n">
        <v>3992.42</v>
      </c>
      <c r="Y75" s="54" t="n">
        <v>97.299</v>
      </c>
      <c r="Z75" s="54" t="n">
        <f aca="false">X75/3600</f>
        <v>1.10900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86.4056</v>
      </c>
      <c r="I76" s="46" t="n">
        <f aca="false">V76</f>
        <v>47.0332</v>
      </c>
      <c r="J76" s="46" t="n">
        <f aca="false">T76</f>
        <v>14386.4056</v>
      </c>
      <c r="K76" s="46" t="n">
        <f aca="false">W76</f>
        <v>46.346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566.89</v>
      </c>
      <c r="Q76" s="47" t="n">
        <v>86.393</v>
      </c>
      <c r="R76" s="47" t="n">
        <f aca="false">P76/3600</f>
        <v>0.990802777777778</v>
      </c>
      <c r="S76" s="48"/>
      <c r="T76" s="47" t="n">
        <v>14386.4056</v>
      </c>
      <c r="U76" s="47" t="n">
        <v>42.0656</v>
      </c>
      <c r="V76" s="47" t="n">
        <v>47.0332</v>
      </c>
      <c r="W76" s="47" t="n">
        <v>46.3465</v>
      </c>
      <c r="X76" s="47" t="n">
        <v>3636.09</v>
      </c>
      <c r="Y76" s="47" t="n">
        <v>85.955</v>
      </c>
      <c r="Z76" s="47" t="n">
        <f aca="false">X76/3600</f>
        <v>1.0100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36.3704</v>
      </c>
      <c r="I77" s="46" t="n">
        <f aca="false">V77</f>
        <v>45.6381</v>
      </c>
      <c r="J77" s="46" t="n">
        <f aca="false">T77</f>
        <v>8936.3704</v>
      </c>
      <c r="K77" s="46" t="n">
        <f aca="false">W77</f>
        <v>44.2419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319.5</v>
      </c>
      <c r="Q77" s="47" t="n">
        <v>78.268</v>
      </c>
      <c r="R77" s="47" t="n">
        <f aca="false">P77/3600</f>
        <v>0.922083333333333</v>
      </c>
      <c r="S77" s="48"/>
      <c r="T77" s="47" t="n">
        <v>8936.3704</v>
      </c>
      <c r="U77" s="47" t="n">
        <v>39.2582</v>
      </c>
      <c r="V77" s="47" t="n">
        <v>45.6381</v>
      </c>
      <c r="W77" s="47" t="n">
        <v>44.2419</v>
      </c>
      <c r="X77" s="47" t="n">
        <v>3400.26</v>
      </c>
      <c r="Y77" s="47" t="n">
        <v>77.314</v>
      </c>
      <c r="Z77" s="47" t="n">
        <f aca="false">X77/3600</f>
        <v>0.94451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77.8016</v>
      </c>
      <c r="I78" s="52" t="n">
        <f aca="false">V78</f>
        <v>44.1729</v>
      </c>
      <c r="J78" s="52" t="n">
        <f aca="false">T78</f>
        <v>5377.8016</v>
      </c>
      <c r="K78" s="52" t="n">
        <f aca="false">W78</f>
        <v>42.2873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132.88</v>
      </c>
      <c r="Q78" s="53" t="n">
        <v>71.361</v>
      </c>
      <c r="R78" s="53" t="n">
        <f aca="false">P78/3600</f>
        <v>0.870244444444445</v>
      </c>
      <c r="S78" s="51"/>
      <c r="T78" s="53" t="n">
        <v>5377.8016</v>
      </c>
      <c r="U78" s="53" t="n">
        <v>36.2036</v>
      </c>
      <c r="V78" s="53" t="n">
        <v>44.1729</v>
      </c>
      <c r="W78" s="53" t="n">
        <v>42.2873</v>
      </c>
      <c r="X78" s="53" t="n">
        <v>3207.48</v>
      </c>
      <c r="Y78" s="53" t="n">
        <v>71.049</v>
      </c>
      <c r="Z78" s="53" t="n">
        <f aca="false">X78/3600</f>
        <v>0.89096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26.528</v>
      </c>
      <c r="I79" s="55" t="n">
        <f aca="false">V79</f>
        <v>48.6054</v>
      </c>
      <c r="J79" s="55" t="n">
        <f aca="false">T79</f>
        <v>24926.528</v>
      </c>
      <c r="K79" s="55" t="n">
        <f aca="false">W79</f>
        <v>48.7778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982.89</v>
      </c>
      <c r="Q79" s="54" t="n">
        <v>97.768</v>
      </c>
      <c r="R79" s="54" t="n">
        <f aca="false">P79/3600</f>
        <v>1.10635833333333</v>
      </c>
      <c r="S79" s="56"/>
      <c r="T79" s="54" t="n">
        <v>24926.528</v>
      </c>
      <c r="U79" s="54" t="n">
        <v>44.5672</v>
      </c>
      <c r="V79" s="54" t="n">
        <v>48.6054</v>
      </c>
      <c r="W79" s="54" t="n">
        <v>48.7778</v>
      </c>
      <c r="X79" s="54" t="n">
        <v>4034.56</v>
      </c>
      <c r="Y79" s="54" t="n">
        <v>99.112</v>
      </c>
      <c r="Z79" s="54" t="n">
        <f aca="false">X79/3600</f>
        <v>1.1207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41.4904</v>
      </c>
      <c r="I80" s="46" t="n">
        <f aca="false">V80</f>
        <v>46.7862</v>
      </c>
      <c r="J80" s="46" t="n">
        <f aca="false">T80</f>
        <v>14341.4904</v>
      </c>
      <c r="K80" s="46" t="n">
        <f aca="false">W80</f>
        <v>46.9261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589.2</v>
      </c>
      <c r="Q80" s="47" t="n">
        <v>86.315</v>
      </c>
      <c r="R80" s="47" t="n">
        <f aca="false">P80/3600</f>
        <v>0.997</v>
      </c>
      <c r="S80" s="48"/>
      <c r="T80" s="47" t="n">
        <v>14341.4904</v>
      </c>
      <c r="U80" s="47" t="n">
        <v>41.7711</v>
      </c>
      <c r="V80" s="47" t="n">
        <v>46.7862</v>
      </c>
      <c r="W80" s="47" t="n">
        <v>46.9261</v>
      </c>
      <c r="X80" s="47" t="n">
        <v>3664.65</v>
      </c>
      <c r="Y80" s="47" t="n">
        <v>85.83</v>
      </c>
      <c r="Z80" s="47" t="n">
        <f aca="false">X80/3600</f>
        <v>1.01795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16.5536</v>
      </c>
      <c r="I81" s="46" t="n">
        <f aca="false">V81</f>
        <v>44.9011</v>
      </c>
      <c r="J81" s="46" t="n">
        <f aca="false">T81</f>
        <v>8216.5536</v>
      </c>
      <c r="K81" s="46" t="n">
        <f aca="false">W81</f>
        <v>44.9624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323.18</v>
      </c>
      <c r="Q81" s="47" t="n">
        <v>77.408</v>
      </c>
      <c r="R81" s="47" t="n">
        <f aca="false">P81/3600</f>
        <v>0.923105555555556</v>
      </c>
      <c r="S81" s="48"/>
      <c r="T81" s="47" t="n">
        <v>8216.5536</v>
      </c>
      <c r="U81" s="47" t="n">
        <v>38.9697</v>
      </c>
      <c r="V81" s="47" t="n">
        <v>44.9011</v>
      </c>
      <c r="W81" s="47" t="n">
        <v>44.9624</v>
      </c>
      <c r="X81" s="47" t="n">
        <v>3399.7</v>
      </c>
      <c r="Y81" s="47" t="n">
        <v>77.955</v>
      </c>
      <c r="Z81" s="47" t="n">
        <f aca="false">X81/3600</f>
        <v>0.94436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74.1768</v>
      </c>
      <c r="I82" s="60" t="n">
        <f aca="false">V82</f>
        <v>43.0314</v>
      </c>
      <c r="J82" s="60" t="n">
        <f aca="false">T82</f>
        <v>4674.1768</v>
      </c>
      <c r="K82" s="60" t="n">
        <f aca="false">W82</f>
        <v>42.9741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119.36</v>
      </c>
      <c r="Q82" s="53" t="n">
        <v>70.346</v>
      </c>
      <c r="R82" s="53" t="n">
        <f aca="false">P82/3600</f>
        <v>0.866488888888889</v>
      </c>
      <c r="S82" s="51"/>
      <c r="T82" s="53" t="n">
        <v>4674.1768</v>
      </c>
      <c r="U82" s="53" t="n">
        <v>36.1956</v>
      </c>
      <c r="V82" s="53" t="n">
        <v>43.0314</v>
      </c>
      <c r="W82" s="53" t="n">
        <v>42.9741</v>
      </c>
      <c r="X82" s="53" t="n">
        <v>3208.3</v>
      </c>
      <c r="Y82" s="53" t="n">
        <v>70.986</v>
      </c>
      <c r="Z82" s="53" t="n">
        <f aca="false">X82/3600</f>
        <v>0.89119444444444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0.8943302451133</v>
      </c>
      <c r="R89" s="65" t="n">
        <f aca="false">GEOMEAN(R3:R82)</f>
        <v>0.665166539715372</v>
      </c>
      <c r="S89" s="65"/>
      <c r="T89" s="65"/>
      <c r="U89" s="65"/>
      <c r="V89" s="65"/>
      <c r="W89" s="65"/>
      <c r="X89" s="65"/>
      <c r="Y89" s="65" t="n">
        <f aca="false">GEOMEAN(Y3:Y82)</f>
        <v>60.4007202512535</v>
      </c>
      <c r="Z89" s="65" t="n">
        <f aca="false">GEOMEAN(Z3:Z82)</f>
        <v>0.67374682559051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1893990920453</v>
      </c>
      <c r="Z90" s="75" t="n">
        <f aca="false">Z89/R89</f>
        <v>1.0128994550429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02718666666667</v>
      </c>
      <c r="R91" s="64" t="n">
        <f aca="false">SUM(R3:R82)</f>
        <v>84.7071416666667</v>
      </c>
      <c r="X91" s="64"/>
      <c r="Y91" s="64" t="n">
        <f aca="false">SUM(Y3:Y82)/3600</f>
        <v>2.02252666666667</v>
      </c>
      <c r="Z91" s="64" t="n">
        <f aca="false">SUM(Z3:Z82)</f>
        <v>85.7673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618.26</v>
      </c>
      <c r="Q3" s="76" t="n">
        <v>101.409</v>
      </c>
      <c r="R3" s="47" t="n">
        <f aca="false">P3/3600</f>
        <v>5.17173888888889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611.22</v>
      </c>
      <c r="Q4" s="76" t="n">
        <v>84.862</v>
      </c>
      <c r="R4" s="47" t="n">
        <f aca="false">P4/3600</f>
        <v>4.61422777777778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875.36</v>
      </c>
      <c r="Q5" s="76" t="n">
        <v>75.174</v>
      </c>
      <c r="R5" s="47" t="n">
        <f aca="false">P5/3600</f>
        <v>4.40982222222222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87.24</v>
      </c>
      <c r="Q6" s="53" t="n">
        <v>68.814</v>
      </c>
      <c r="R6" s="53" t="n">
        <f aca="false">P6/3600</f>
        <v>4.27423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4524.38</v>
      </c>
      <c r="Q7" s="76" t="n">
        <v>143.129</v>
      </c>
      <c r="R7" s="47" t="n">
        <f aca="false">P7/3600</f>
        <v>6.81232777777778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033.75</v>
      </c>
      <c r="Q8" s="76" t="n">
        <v>118.956</v>
      </c>
      <c r="R8" s="47" t="n">
        <f aca="false">P8/3600</f>
        <v>5.84270833333333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128.8</v>
      </c>
      <c r="Q9" s="76" t="n">
        <v>104.972</v>
      </c>
      <c r="R9" s="47" t="n">
        <f aca="false">P9/3600</f>
        <v>5.31355555555556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8019.73</v>
      </c>
      <c r="Q10" s="53" t="n">
        <v>98.175</v>
      </c>
      <c r="R10" s="53" t="n">
        <f aca="false">P10/3600</f>
        <v>5.00548055555556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938.64</v>
      </c>
      <c r="Q11" s="47" t="n">
        <v>368.433</v>
      </c>
      <c r="R11" s="47" t="n">
        <f aca="false">P11/3600</f>
        <v>19.4274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596.31</v>
      </c>
      <c r="Q12" s="47" t="n">
        <v>313.088</v>
      </c>
      <c r="R12" s="47" t="n">
        <f aca="false">P12/3600</f>
        <v>15.99897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271.72</v>
      </c>
      <c r="Q13" s="47" t="n">
        <v>244.773</v>
      </c>
      <c r="R13" s="47" t="n">
        <f aca="false">P13/3600</f>
        <v>12.0199222222222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01.38</v>
      </c>
      <c r="Q14" s="53" t="n">
        <v>172.693</v>
      </c>
      <c r="R14" s="53" t="n">
        <f aca="false">P14/3600</f>
        <v>10.0559388888889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3234.12</v>
      </c>
      <c r="Q15" s="47" t="n">
        <v>212.178</v>
      </c>
      <c r="R15" s="47" t="n">
        <f aca="false">P15/3600</f>
        <v>12.0094777777778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40</v>
      </c>
      <c r="Q16" s="47" t="n">
        <v>166.661</v>
      </c>
      <c r="R16" s="47" t="n">
        <f aca="false">P16/3600</f>
        <v>10.2611111111111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512.48</v>
      </c>
      <c r="Q17" s="47" t="n">
        <v>145.004</v>
      </c>
      <c r="R17" s="47" t="n">
        <f aca="false">P17/3600</f>
        <v>9.5868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3078.04</v>
      </c>
      <c r="Q18" s="53" t="n">
        <v>129.269</v>
      </c>
      <c r="R18" s="53" t="n">
        <f aca="false">P18/3600</f>
        <v>9.1883444444444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346.4</v>
      </c>
      <c r="Q19" s="76" t="n">
        <v>85.487</v>
      </c>
      <c r="R19" s="47" t="n">
        <f aca="false">P19/3600</f>
        <v>4.540666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696.52</v>
      </c>
      <c r="Q20" s="76" t="n">
        <v>72.846</v>
      </c>
      <c r="R20" s="47" t="n">
        <f aca="false">P20/3600</f>
        <v>4.08236666666667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744.46</v>
      </c>
      <c r="Q21" s="76" t="n">
        <v>65.22</v>
      </c>
      <c r="R21" s="47" t="n">
        <f aca="false">P21/3600</f>
        <v>3.81790555555556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3097.11</v>
      </c>
      <c r="Q22" s="53" t="n">
        <v>58.83</v>
      </c>
      <c r="R22" s="53" t="n">
        <f aca="false">P22/3600</f>
        <v>3.638086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5918.03</v>
      </c>
      <c r="Q23" s="76" t="n">
        <v>89.799</v>
      </c>
      <c r="R23" s="54" t="n">
        <f aca="false">P23/3600</f>
        <v>4.421675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987.52</v>
      </c>
      <c r="Q24" s="76" t="n">
        <v>76.408</v>
      </c>
      <c r="R24" s="47" t="n">
        <f aca="false">P24/3600</f>
        <v>3.88542222222222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152.93</v>
      </c>
      <c r="Q25" s="76" t="n">
        <v>64.767</v>
      </c>
      <c r="R25" s="47" t="n">
        <f aca="false">P25/3600</f>
        <v>3.653591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2668.9</v>
      </c>
      <c r="Q26" s="53" t="n">
        <v>56.923</v>
      </c>
      <c r="R26" s="53" t="n">
        <f aca="false">P26/3600</f>
        <v>3.5191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5823.52</v>
      </c>
      <c r="Q27" s="76" t="n">
        <v>188.177</v>
      </c>
      <c r="R27" s="54" t="n">
        <f aca="false">P27/3600</f>
        <v>9.950977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034.28</v>
      </c>
      <c r="Q28" s="76" t="n">
        <v>133.832</v>
      </c>
      <c r="R28" s="47" t="n">
        <f aca="false">P28/3600</f>
        <v>8.06507777777778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781.01</v>
      </c>
      <c r="Q29" s="76" t="n">
        <v>115.691</v>
      </c>
      <c r="R29" s="47" t="n">
        <f aca="false">P29/3600</f>
        <v>7.4391694444444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5725.23</v>
      </c>
      <c r="Q30" s="53" t="n">
        <v>104.893</v>
      </c>
      <c r="R30" s="53" t="n">
        <f aca="false">P30/3600</f>
        <v>7.145897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9216.47</v>
      </c>
      <c r="Q31" s="76" t="n">
        <v>206.631</v>
      </c>
      <c r="R31" s="54" t="n">
        <f aca="false">P31/3600</f>
        <v>10.893463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06.88</v>
      </c>
      <c r="Q32" s="76" t="n">
        <v>163.083</v>
      </c>
      <c r="R32" s="47" t="n">
        <f aca="false">P32/3600</f>
        <v>9.30746666666667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754.07</v>
      </c>
      <c r="Q33" s="76" t="n">
        <v>146.223</v>
      </c>
      <c r="R33" s="47" t="n">
        <f aca="false">P33/3600</f>
        <v>8.5427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9328.88</v>
      </c>
      <c r="Q34" s="53" t="n">
        <v>134.488</v>
      </c>
      <c r="R34" s="53" t="n">
        <f aca="false">P34/3600</f>
        <v>8.14691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9870.27</v>
      </c>
      <c r="Q35" s="76" t="n">
        <v>295.665</v>
      </c>
      <c r="R35" s="54" t="n">
        <f aca="false">P35/3600</f>
        <v>13.852852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446.4</v>
      </c>
      <c r="Q36" s="76" t="n">
        <v>184.802</v>
      </c>
      <c r="R36" s="47" t="n">
        <f aca="false">P36/3600</f>
        <v>10.12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006.35</v>
      </c>
      <c r="Q37" s="76" t="n">
        <v>151.754</v>
      </c>
      <c r="R37" s="47" t="n">
        <f aca="false">P37/3600</f>
        <v>9.1684305555555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2050.85</v>
      </c>
      <c r="Q38" s="53" t="n">
        <v>136.301</v>
      </c>
      <c r="R38" s="53" t="n">
        <f aca="false">P38/3600</f>
        <v>8.903013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185.11</v>
      </c>
      <c r="Q39" s="76" t="n">
        <v>34.829</v>
      </c>
      <c r="R39" s="54" t="n">
        <f aca="false">P39/3600</f>
        <v>1.9958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45.07</v>
      </c>
      <c r="Q40" s="76" t="n">
        <v>28.235</v>
      </c>
      <c r="R40" s="47" t="n">
        <f aca="false">P40/3600</f>
        <v>1.734741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21.62</v>
      </c>
      <c r="Q41" s="76" t="n">
        <v>24.313</v>
      </c>
      <c r="R41" s="47" t="n">
        <f aca="false">P41/3600</f>
        <v>1.561561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277.57</v>
      </c>
      <c r="Q42" s="53" t="n">
        <v>20.391</v>
      </c>
      <c r="R42" s="53" t="n">
        <f aca="false">P42/3600</f>
        <v>1.465991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160.51</v>
      </c>
      <c r="Q43" s="76" t="n">
        <v>40.157</v>
      </c>
      <c r="R43" s="54" t="n">
        <f aca="false">P43/3600</f>
        <v>2.26680833333333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94.24</v>
      </c>
      <c r="Q44" s="76" t="n">
        <v>33.251</v>
      </c>
      <c r="R44" s="47" t="n">
        <f aca="false">P44/3600</f>
        <v>1.9984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648.15</v>
      </c>
      <c r="Q45" s="76" t="n">
        <v>29.375</v>
      </c>
      <c r="R45" s="47" t="n">
        <f aca="false">P45/3600</f>
        <v>1.84670833333333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342.58</v>
      </c>
      <c r="Q46" s="53" t="n">
        <v>24.735</v>
      </c>
      <c r="R46" s="53" t="n">
        <f aca="false">P46/3600</f>
        <v>1.761827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179.37</v>
      </c>
      <c r="Q47" s="76" t="n">
        <v>44.329</v>
      </c>
      <c r="R47" s="54" t="n">
        <f aca="false">P47/3600</f>
        <v>2.27204722222222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99.59</v>
      </c>
      <c r="Q48" s="76" t="n">
        <v>35.673</v>
      </c>
      <c r="R48" s="47" t="n">
        <f aca="false">P48/3600</f>
        <v>1.88877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020.78</v>
      </c>
      <c r="Q49" s="76" t="n">
        <v>30.75</v>
      </c>
      <c r="R49" s="47" t="n">
        <f aca="false">P49/3600</f>
        <v>1.672438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85.5</v>
      </c>
      <c r="Q50" s="53" t="n">
        <v>27.125</v>
      </c>
      <c r="R50" s="53" t="n">
        <f aca="false">P50/3600</f>
        <v>1.55152777777778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510.64</v>
      </c>
      <c r="Q51" s="76" t="n">
        <v>32.422</v>
      </c>
      <c r="R51" s="54" t="n">
        <f aca="false">P51/3600</f>
        <v>1.53073333333333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3.9</v>
      </c>
      <c r="Q52" s="76" t="n">
        <v>26.594</v>
      </c>
      <c r="R52" s="47" t="n">
        <f aca="false">P52/3600</f>
        <v>1.2621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37.37</v>
      </c>
      <c r="Q53" s="76" t="n">
        <v>19.953</v>
      </c>
      <c r="R53" s="47" t="n">
        <f aca="false">P53/3600</f>
        <v>1.09371388888889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580.32</v>
      </c>
      <c r="Q54" s="53" t="n">
        <v>16.875</v>
      </c>
      <c r="R54" s="53" t="n">
        <f aca="false">P54/3600</f>
        <v>0.994533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924.11</v>
      </c>
      <c r="Q55" s="76" t="n">
        <v>12.187</v>
      </c>
      <c r="R55" s="54" t="n">
        <f aca="false">P55/3600</f>
        <v>0.5344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70.62</v>
      </c>
      <c r="Q56" s="76" t="n">
        <v>8.375</v>
      </c>
      <c r="R56" s="47" t="n">
        <f aca="false">P56/3600</f>
        <v>0.46406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6.94</v>
      </c>
      <c r="Q57" s="76" t="n">
        <v>7.781</v>
      </c>
      <c r="R57" s="47" t="n">
        <f aca="false">P57/3600</f>
        <v>0.413038888888889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81.87</v>
      </c>
      <c r="Q58" s="53" t="n">
        <v>6.812</v>
      </c>
      <c r="R58" s="53" t="n">
        <f aca="false">P58/3600</f>
        <v>0.383852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55.46</v>
      </c>
      <c r="Q59" s="76" t="n">
        <v>14.906</v>
      </c>
      <c r="R59" s="54" t="n">
        <f aca="false">P59/3600</f>
        <v>0.62651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56.97</v>
      </c>
      <c r="Q60" s="76" t="n">
        <v>9.625</v>
      </c>
      <c r="R60" s="47" t="n">
        <f aca="false">P60/3600</f>
        <v>0.515825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80.15</v>
      </c>
      <c r="Q61" s="76" t="n">
        <v>10.75</v>
      </c>
      <c r="R61" s="47" t="n">
        <f aca="false">P61/3600</f>
        <v>0.466708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90.55</v>
      </c>
      <c r="Q62" s="53" t="n">
        <v>9.344</v>
      </c>
      <c r="R62" s="53" t="n">
        <f aca="false">P62/3600</f>
        <v>0.441819444444444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900.98</v>
      </c>
      <c r="Q63" s="76" t="n">
        <v>11.812</v>
      </c>
      <c r="R63" s="54" t="n">
        <f aca="false">P63/3600</f>
        <v>0.5280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89.23</v>
      </c>
      <c r="Q64" s="76" t="n">
        <v>8.578</v>
      </c>
      <c r="R64" s="47" t="n">
        <f aca="false">P64/3600</f>
        <v>0.44145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06.7</v>
      </c>
      <c r="Q65" s="76" t="n">
        <v>8.094</v>
      </c>
      <c r="R65" s="47" t="n">
        <f aca="false">P65/3600</f>
        <v>0.3907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309.87</v>
      </c>
      <c r="Q66" s="53" t="n">
        <v>8.109</v>
      </c>
      <c r="R66" s="53" t="n">
        <f aca="false">P66/3600</f>
        <v>0.363852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14.78</v>
      </c>
      <c r="Q67" s="76" t="n">
        <v>8.5</v>
      </c>
      <c r="R67" s="54" t="n">
        <f aca="false">P67/3600</f>
        <v>0.36521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8.73</v>
      </c>
      <c r="Q68" s="76" t="n">
        <v>6.312</v>
      </c>
      <c r="R68" s="47" t="n">
        <f aca="false">P68/3600</f>
        <v>0.305202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52.67</v>
      </c>
      <c r="Q69" s="76" t="n">
        <v>5</v>
      </c>
      <c r="R69" s="47" t="n">
        <f aca="false">P69/3600</f>
        <v>0.264630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868.56</v>
      </c>
      <c r="Q70" s="53" t="n">
        <v>4.187</v>
      </c>
      <c r="R70" s="53" t="n">
        <f aca="false">P70/3600</f>
        <v>0.24126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6.7835357128395</v>
      </c>
      <c r="R89" s="65" t="n">
        <f aca="false">GEOMEAN(R3:R70)</f>
        <v>2.56416383673952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58021916666667</v>
      </c>
      <c r="R91" s="64" t="n">
        <f aca="false">SUM(R3:R70)</f>
        <v>316.735561111111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039.79</v>
      </c>
      <c r="Q3" s="76" t="n">
        <v>66.236</v>
      </c>
      <c r="R3" s="47" t="n">
        <f aca="false">P3/3600</f>
        <v>3.89994166666667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756.66</v>
      </c>
      <c r="Q4" s="76" t="n">
        <v>54.776</v>
      </c>
      <c r="R4" s="47" t="n">
        <f aca="false">P4/3600</f>
        <v>3.54351666666667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075.77</v>
      </c>
      <c r="Q5" s="76" t="n">
        <v>47.626</v>
      </c>
      <c r="R5" s="47" t="n">
        <f aca="false">P5/3600</f>
        <v>3.35438055555556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615.16</v>
      </c>
      <c r="Q6" s="53" t="n">
        <v>43.767</v>
      </c>
      <c r="R6" s="53" t="n">
        <f aca="false">P6/3600</f>
        <v>3.22643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8085.16</v>
      </c>
      <c r="Q7" s="76" t="n">
        <v>95.159</v>
      </c>
      <c r="R7" s="47" t="n">
        <f aca="false">P7/3600</f>
        <v>5.02365555555556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028.4</v>
      </c>
      <c r="Q8" s="76" t="n">
        <v>78.133</v>
      </c>
      <c r="R8" s="47" t="n">
        <f aca="false">P8/3600</f>
        <v>4.45233333333333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747.1</v>
      </c>
      <c r="Q9" s="76" t="n">
        <v>65.845</v>
      </c>
      <c r="R9" s="47" t="n">
        <f aca="false">P9/3600</f>
        <v>4.09641666666667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995.07</v>
      </c>
      <c r="Q10" s="53" t="n">
        <v>58.346</v>
      </c>
      <c r="R10" s="53" t="n">
        <f aca="false">P10/3600</f>
        <v>3.88751944444444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130.23</v>
      </c>
      <c r="Q11" s="47" t="n">
        <v>222.241</v>
      </c>
      <c r="R11" s="47" t="n">
        <f aca="false">P11/3600</f>
        <v>13.3695083333333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594.83</v>
      </c>
      <c r="Q12" s="47" t="n">
        <v>195.011</v>
      </c>
      <c r="R12" s="47" t="n">
        <f aca="false">P12/3600</f>
        <v>11.2763416666667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807.4</v>
      </c>
      <c r="Q13" s="47" t="n">
        <v>141.457</v>
      </c>
      <c r="R13" s="47" t="n">
        <f aca="false">P13/3600</f>
        <v>8.8353888888888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7692.42</v>
      </c>
      <c r="Q14" s="53" t="n">
        <v>103.44</v>
      </c>
      <c r="R14" s="53" t="n">
        <f aca="false">P14/3600</f>
        <v>7.69233888888889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3129.2</v>
      </c>
      <c r="Q15" s="47" t="n">
        <v>134.801</v>
      </c>
      <c r="R15" s="47" t="n">
        <f aca="false">P15/3600</f>
        <v>9.2025555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725.67</v>
      </c>
      <c r="Q16" s="47" t="n">
        <v>105.936</v>
      </c>
      <c r="R16" s="47" t="n">
        <f aca="false">P16/3600</f>
        <v>7.97935277777778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717.73</v>
      </c>
      <c r="Q17" s="47" t="n">
        <v>96.315</v>
      </c>
      <c r="R17" s="47" t="n">
        <f aca="false">P17/3600</f>
        <v>7.42159166666667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5598.33</v>
      </c>
      <c r="Q18" s="53" t="n">
        <v>90.206</v>
      </c>
      <c r="R18" s="53" t="n">
        <f aca="false">P18/3600</f>
        <v>7.11064722222222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08.35</v>
      </c>
      <c r="Q19" s="76" t="n">
        <v>55.236</v>
      </c>
      <c r="R19" s="47" t="n">
        <f aca="false">P19/3600</f>
        <v>3.4745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327.25</v>
      </c>
      <c r="Q20" s="76" t="n">
        <v>48.14</v>
      </c>
      <c r="R20" s="47" t="n">
        <f aca="false">P20/3600</f>
        <v>3.14645833333333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608.87</v>
      </c>
      <c r="Q21" s="76" t="n">
        <v>43.079</v>
      </c>
      <c r="R21" s="47" t="n">
        <f aca="false">P21/3600</f>
        <v>2.9469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0121.35</v>
      </c>
      <c r="Q22" s="53" t="n">
        <v>41.329</v>
      </c>
      <c r="R22" s="53" t="n">
        <f aca="false">P22/3600</f>
        <v>2.811486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866.67</v>
      </c>
      <c r="Q23" s="76" t="n">
        <v>59.173</v>
      </c>
      <c r="R23" s="54" t="n">
        <f aca="false">P23/3600</f>
        <v>3.296297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691.56</v>
      </c>
      <c r="Q24" s="76" t="n">
        <v>49.516</v>
      </c>
      <c r="R24" s="47" t="n">
        <f aca="false">P24/3600</f>
        <v>2.969877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051.54</v>
      </c>
      <c r="Q25" s="76" t="n">
        <v>43.563</v>
      </c>
      <c r="R25" s="47" t="n">
        <f aca="false">P25/3600</f>
        <v>2.7920944444444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675.63</v>
      </c>
      <c r="Q26" s="53" t="n">
        <v>39.47</v>
      </c>
      <c r="R26" s="53" t="n">
        <f aca="false">P26/3600</f>
        <v>2.68767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6321.9</v>
      </c>
      <c r="Q27" s="76" t="n">
        <v>119.347</v>
      </c>
      <c r="R27" s="54" t="n">
        <f aca="false">P27/3600</f>
        <v>7.311638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2470.08</v>
      </c>
      <c r="Q28" s="76" t="n">
        <v>88.939</v>
      </c>
      <c r="R28" s="47" t="n">
        <f aca="false">P28/3600</f>
        <v>6.2416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883.07</v>
      </c>
      <c r="Q29" s="76" t="n">
        <v>78.19</v>
      </c>
      <c r="R29" s="47" t="n">
        <f aca="false">P29/3600</f>
        <v>5.800852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910.48</v>
      </c>
      <c r="Q30" s="53" t="n">
        <v>70.939</v>
      </c>
      <c r="R30" s="53" t="n">
        <f aca="false">P30/3600</f>
        <v>5.530688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9412.85</v>
      </c>
      <c r="Q31" s="76" t="n">
        <v>128.868</v>
      </c>
      <c r="R31" s="54" t="n">
        <f aca="false">P31/3600</f>
        <v>8.1702361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6054.01</v>
      </c>
      <c r="Q32" s="76" t="n">
        <v>103.251</v>
      </c>
      <c r="R32" s="47" t="n">
        <f aca="false">P32/3600</f>
        <v>7.23722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146.54</v>
      </c>
      <c r="Q33" s="76" t="n">
        <v>92.674</v>
      </c>
      <c r="R33" s="47" t="n">
        <f aca="false">P33/3600</f>
        <v>6.707372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904.67</v>
      </c>
      <c r="Q34" s="53" t="n">
        <v>87.534</v>
      </c>
      <c r="R34" s="53" t="n">
        <f aca="false">P34/3600</f>
        <v>6.36240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4704.43</v>
      </c>
      <c r="Q35" s="76" t="n">
        <v>178.461</v>
      </c>
      <c r="R35" s="54" t="n">
        <f aca="false">P35/3600</f>
        <v>9.64011944444444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7550.69</v>
      </c>
      <c r="Q36" s="76" t="n">
        <v>109.658</v>
      </c>
      <c r="R36" s="47" t="n">
        <f aca="false">P36/3600</f>
        <v>7.6529694444444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444.75</v>
      </c>
      <c r="Q37" s="76" t="n">
        <v>95.846</v>
      </c>
      <c r="R37" s="47" t="n">
        <f aca="false">P37/3600</f>
        <v>7.06798611111111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4750.64</v>
      </c>
      <c r="Q38" s="53" t="n">
        <v>90.784</v>
      </c>
      <c r="R38" s="53" t="n">
        <f aca="false">P38/3600</f>
        <v>6.87517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387.93</v>
      </c>
      <c r="Q39" s="76" t="n">
        <v>25.2</v>
      </c>
      <c r="R39" s="54" t="n">
        <f aca="false">P39/3600</f>
        <v>1.496647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815.55</v>
      </c>
      <c r="Q40" s="76" t="n">
        <v>21.406</v>
      </c>
      <c r="R40" s="47" t="n">
        <f aca="false">P40/3600</f>
        <v>1.33765277777778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410.31</v>
      </c>
      <c r="Q41" s="76" t="n">
        <v>17.828</v>
      </c>
      <c r="R41" s="47" t="n">
        <f aca="false">P41/3600</f>
        <v>1.225086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149.54</v>
      </c>
      <c r="Q42" s="53" t="n">
        <v>15.641</v>
      </c>
      <c r="R42" s="53" t="n">
        <f aca="false">P42/3600</f>
        <v>1.1526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063.02</v>
      </c>
      <c r="Q43" s="76" t="n">
        <v>27.81</v>
      </c>
      <c r="R43" s="54" t="n">
        <f aca="false">P43/3600</f>
        <v>1.68417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509</v>
      </c>
      <c r="Q44" s="76" t="n">
        <v>22.984</v>
      </c>
      <c r="R44" s="47" t="n">
        <f aca="false">P44/3600</f>
        <v>1.53027777777778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150.71</v>
      </c>
      <c r="Q45" s="76" t="n">
        <v>21.391</v>
      </c>
      <c r="R45" s="47" t="n">
        <f aca="false">P45/3600</f>
        <v>1.43075277777778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921.23</v>
      </c>
      <c r="Q46" s="53" t="n">
        <v>18.203</v>
      </c>
      <c r="R46" s="53" t="n">
        <f aca="false">P46/3600</f>
        <v>1.367008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767.06</v>
      </c>
      <c r="Q47" s="76" t="n">
        <v>32.293</v>
      </c>
      <c r="R47" s="54" t="n">
        <f aca="false">P47/3600</f>
        <v>1.60196111111111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93.2</v>
      </c>
      <c r="Q48" s="76" t="n">
        <v>23.922</v>
      </c>
      <c r="R48" s="47" t="n">
        <f aca="false">P48/3600</f>
        <v>1.38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540.53</v>
      </c>
      <c r="Q49" s="76" t="n">
        <v>20.813</v>
      </c>
      <c r="R49" s="47" t="n">
        <f aca="false">P49/3600</f>
        <v>1.26125833333333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269.36</v>
      </c>
      <c r="Q50" s="53" t="n">
        <v>17.281</v>
      </c>
      <c r="R50" s="53" t="n">
        <f aca="false">P50/3600</f>
        <v>1.185933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021.73</v>
      </c>
      <c r="Q51" s="76" t="n">
        <v>21.248</v>
      </c>
      <c r="R51" s="54" t="n">
        <f aca="false">P51/3600</f>
        <v>1.117147222222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60.21</v>
      </c>
      <c r="Q52" s="76" t="n">
        <v>16.844</v>
      </c>
      <c r="R52" s="47" t="n">
        <f aca="false">P52/3600</f>
        <v>0.96116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81.73</v>
      </c>
      <c r="Q53" s="76" t="n">
        <v>13.922</v>
      </c>
      <c r="R53" s="47" t="n">
        <f aca="false">P53/3600</f>
        <v>0.8560361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836.6</v>
      </c>
      <c r="Q54" s="53" t="n">
        <v>12.062</v>
      </c>
      <c r="R54" s="53" t="n">
        <f aca="false">P54/3600</f>
        <v>0.7879444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402.79</v>
      </c>
      <c r="Q55" s="76" t="n">
        <v>7.968</v>
      </c>
      <c r="R55" s="54" t="n">
        <f aca="false">P55/3600</f>
        <v>0.389663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57.33</v>
      </c>
      <c r="Q56" s="76" t="n">
        <v>6.031</v>
      </c>
      <c r="R56" s="47" t="n">
        <f aca="false">P56/3600</f>
        <v>0.34925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49.03</v>
      </c>
      <c r="Q57" s="76" t="n">
        <v>5.218</v>
      </c>
      <c r="R57" s="47" t="n">
        <f aca="false">P57/3600</f>
        <v>0.3191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076.47</v>
      </c>
      <c r="Q58" s="53" t="n">
        <v>4.937</v>
      </c>
      <c r="R58" s="53" t="n">
        <f aca="false">P58/3600</f>
        <v>0.299019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562.64</v>
      </c>
      <c r="Q59" s="76" t="n">
        <v>9.311</v>
      </c>
      <c r="R59" s="54" t="n">
        <f aca="false">P59/3600</f>
        <v>0.43406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26.31</v>
      </c>
      <c r="Q60" s="76" t="n">
        <v>6.437</v>
      </c>
      <c r="R60" s="47" t="n">
        <f aca="false">P60/3600</f>
        <v>0.368419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25.82</v>
      </c>
      <c r="Q61" s="76" t="n">
        <v>5.625</v>
      </c>
      <c r="R61" s="47" t="n">
        <f aca="false">P61/3600</f>
        <v>0.34050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173.71</v>
      </c>
      <c r="Q62" s="53" t="n">
        <v>5.578</v>
      </c>
      <c r="R62" s="53" t="n">
        <f aca="false">P62/3600</f>
        <v>0.3260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325.81</v>
      </c>
      <c r="Q63" s="76" t="n">
        <v>7.202</v>
      </c>
      <c r="R63" s="54" t="n">
        <f aca="false">P63/3600</f>
        <v>0.368280555555556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47.39</v>
      </c>
      <c r="Q64" s="76" t="n">
        <v>6.062</v>
      </c>
      <c r="R64" s="47" t="n">
        <f aca="false">P64/3600</f>
        <v>0.31871944444444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48.56</v>
      </c>
      <c r="Q65" s="76" t="n">
        <v>6.172</v>
      </c>
      <c r="R65" s="47" t="n">
        <f aca="false">P65/3600</f>
        <v>0.2912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83.58</v>
      </c>
      <c r="Q66" s="53" t="n">
        <v>6.218</v>
      </c>
      <c r="R66" s="53" t="n">
        <f aca="false">P66/3600</f>
        <v>0.273216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43.26</v>
      </c>
      <c r="Q67" s="76" t="n">
        <v>6.186</v>
      </c>
      <c r="R67" s="54" t="n">
        <f aca="false">P67/3600</f>
        <v>0.26201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18.82</v>
      </c>
      <c r="Q68" s="76" t="n">
        <v>5.656</v>
      </c>
      <c r="R68" s="47" t="n">
        <f aca="false">P68/3600</f>
        <v>0.22745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31.51</v>
      </c>
      <c r="Q69" s="76" t="n">
        <v>3.625</v>
      </c>
      <c r="R69" s="47" t="n">
        <f aca="false">P69/3600</f>
        <v>0.2031972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72.13</v>
      </c>
      <c r="Q70" s="53" t="n">
        <v>3.593</v>
      </c>
      <c r="R70" s="53" t="n">
        <f aca="false">P70/3600</f>
        <v>0.1867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2903983050091</v>
      </c>
      <c r="R89" s="65" t="n">
        <f aca="false">GEOMEAN(R3:R70)</f>
        <v>1.93493684491078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1332194444444</v>
      </c>
      <c r="R91" s="64" t="n">
        <f aca="false">SUM(R3:R70)</f>
        <v>238.435311111111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971.67</v>
      </c>
      <c r="Q19" s="76" t="n">
        <v>95.659</v>
      </c>
      <c r="R19" s="47" t="n">
        <f aca="false">P19/3600</f>
        <v>6.1032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834.91</v>
      </c>
      <c r="Q20" s="76" t="n">
        <v>84.268</v>
      </c>
      <c r="R20" s="47" t="n">
        <f aca="false">P20/3600</f>
        <v>5.50969722222222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526.95</v>
      </c>
      <c r="Q21" s="76" t="n">
        <v>71.939</v>
      </c>
      <c r="R21" s="47" t="n">
        <f aca="false">P21/3600</f>
        <v>5.14637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7663.34</v>
      </c>
      <c r="Q22" s="53" t="n">
        <v>60.473</v>
      </c>
      <c r="R22" s="53" t="n">
        <f aca="false">P22/3600</f>
        <v>4.906483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1998.5</v>
      </c>
      <c r="Q23" s="76" t="n">
        <v>99.081</v>
      </c>
      <c r="R23" s="54" t="n">
        <f aca="false">P23/3600</f>
        <v>6.110694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9084.08</v>
      </c>
      <c r="Q24" s="76" t="n">
        <v>78.205</v>
      </c>
      <c r="R24" s="47" t="n">
        <f aca="false">P24/3600</f>
        <v>5.301133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870.45</v>
      </c>
      <c r="Q25" s="76" t="n">
        <v>68.345</v>
      </c>
      <c r="R25" s="47" t="n">
        <f aca="false">P25/3600</f>
        <v>4.964013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196.66</v>
      </c>
      <c r="Q26" s="53" t="n">
        <v>61.612</v>
      </c>
      <c r="R26" s="53" t="n">
        <f aca="false">P26/3600</f>
        <v>4.7768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5581.04</v>
      </c>
      <c r="Q27" s="76" t="n">
        <v>197.646</v>
      </c>
      <c r="R27" s="54" t="n">
        <f aca="false">P27/3600</f>
        <v>12.661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7264.44</v>
      </c>
      <c r="Q28" s="76" t="n">
        <v>143.535</v>
      </c>
      <c r="R28" s="47" t="n">
        <f aca="false">P28/3600</f>
        <v>10.3512333333333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602.35</v>
      </c>
      <c r="Q29" s="76" t="n">
        <v>129.832</v>
      </c>
      <c r="R29" s="47" t="n">
        <f aca="false">P29/3600</f>
        <v>9.6117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352.16</v>
      </c>
      <c r="Q30" s="53" t="n">
        <v>112.359</v>
      </c>
      <c r="R30" s="53" t="n">
        <f aca="false">P30/3600</f>
        <v>9.264488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9946.17</v>
      </c>
      <c r="Q31" s="76" t="n">
        <v>229.194</v>
      </c>
      <c r="R31" s="54" t="n">
        <f aca="false">P31/3600</f>
        <v>13.87393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2796.33</v>
      </c>
      <c r="Q32" s="76" t="n">
        <v>185.24</v>
      </c>
      <c r="R32" s="47" t="n">
        <f aca="false">P32/3600</f>
        <v>11.8878694444444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9326.13</v>
      </c>
      <c r="Q33" s="76" t="n">
        <v>166.286</v>
      </c>
      <c r="R33" s="47" t="n">
        <f aca="false">P33/3600</f>
        <v>10.92392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7461.41</v>
      </c>
      <c r="Q34" s="53" t="n">
        <v>149.371</v>
      </c>
      <c r="R34" s="53" t="n">
        <f aca="false">P34/3600</f>
        <v>10.405947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4836.83</v>
      </c>
      <c r="Q35" s="76" t="n">
        <v>318.276</v>
      </c>
      <c r="R35" s="54" t="n">
        <f aca="false">P35/3600</f>
        <v>18.010230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391.35</v>
      </c>
      <c r="Q36" s="76" t="n">
        <v>194.615</v>
      </c>
      <c r="R36" s="47" t="n">
        <f aca="false">P36/3600</f>
        <v>13.164263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78.04</v>
      </c>
      <c r="Q37" s="76" t="n">
        <v>162.348</v>
      </c>
      <c r="R37" s="47" t="n">
        <f aca="false">P37/3600</f>
        <v>11.993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1409.73</v>
      </c>
      <c r="Q38" s="53" t="n">
        <v>136.042</v>
      </c>
      <c r="R38" s="53" t="n">
        <f aca="false">P38/3600</f>
        <v>11.502702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293</v>
      </c>
      <c r="Q39" s="76" t="n">
        <v>39.688</v>
      </c>
      <c r="R39" s="54" t="n">
        <f aca="false">P39/3600</f>
        <v>2.581388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085.94</v>
      </c>
      <c r="Q40" s="76" t="n">
        <v>32.063</v>
      </c>
      <c r="R40" s="47" t="n">
        <f aca="false">P40/3600</f>
        <v>2.246094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49.65</v>
      </c>
      <c r="Q41" s="76" t="n">
        <v>28.719</v>
      </c>
      <c r="R41" s="47" t="n">
        <f aca="false">P41/3600</f>
        <v>2.01379166666667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75.73</v>
      </c>
      <c r="Q42" s="53" t="n">
        <v>23.561</v>
      </c>
      <c r="R42" s="53" t="n">
        <f aca="false">P42/3600</f>
        <v>1.88214722222222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547.36</v>
      </c>
      <c r="Q43" s="76" t="n">
        <v>45.376</v>
      </c>
      <c r="R43" s="54" t="n">
        <f aca="false">P43/3600</f>
        <v>2.92982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177.88</v>
      </c>
      <c r="Q44" s="76" t="n">
        <v>36.657</v>
      </c>
      <c r="R44" s="47" t="n">
        <f aca="false">P44/3600</f>
        <v>2.549411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50.28</v>
      </c>
      <c r="Q45" s="76" t="n">
        <v>31.11</v>
      </c>
      <c r="R45" s="47" t="n">
        <f aca="false">P45/3600</f>
        <v>2.3473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051.54</v>
      </c>
      <c r="Q46" s="53" t="n">
        <v>27.717</v>
      </c>
      <c r="R46" s="53" t="n">
        <f aca="false">P46/3600</f>
        <v>2.2365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952.76</v>
      </c>
      <c r="Q47" s="76" t="n">
        <v>51.72</v>
      </c>
      <c r="R47" s="54" t="n">
        <f aca="false">P47/3600</f>
        <v>3.042433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94.09</v>
      </c>
      <c r="Q48" s="76" t="n">
        <v>38.876</v>
      </c>
      <c r="R48" s="47" t="n">
        <f aca="false">P48/3600</f>
        <v>2.49835833333333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51.73</v>
      </c>
      <c r="Q49" s="76" t="n">
        <v>31.174</v>
      </c>
      <c r="R49" s="47" t="n">
        <f aca="false">P49/3600</f>
        <v>2.181036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175.34</v>
      </c>
      <c r="Q50" s="53" t="n">
        <v>24.671</v>
      </c>
      <c r="R50" s="53" t="n">
        <f aca="false">P50/3600</f>
        <v>1.99315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094.68</v>
      </c>
      <c r="Q51" s="76" t="n">
        <v>36.219</v>
      </c>
      <c r="R51" s="54" t="n">
        <f aca="false">P51/3600</f>
        <v>1.9707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00.42</v>
      </c>
      <c r="Q52" s="76" t="n">
        <v>29.172</v>
      </c>
      <c r="R52" s="47" t="n">
        <f aca="false">P52/3600</f>
        <v>1.63900555555556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39.1</v>
      </c>
      <c r="Q53" s="76" t="n">
        <v>22.349</v>
      </c>
      <c r="R53" s="47" t="n">
        <f aca="false">P53/3600</f>
        <v>1.4275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65.31</v>
      </c>
      <c r="Q54" s="53" t="n">
        <v>17.921</v>
      </c>
      <c r="R54" s="53" t="n">
        <f aca="false">P54/3600</f>
        <v>1.295919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438.39</v>
      </c>
      <c r="Q55" s="76" t="n">
        <v>11.015</v>
      </c>
      <c r="R55" s="54" t="n">
        <f aca="false">P55/3600</f>
        <v>0.67733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41.53</v>
      </c>
      <c r="Q56" s="76" t="n">
        <v>9.109</v>
      </c>
      <c r="R56" s="47" t="n">
        <f aca="false">P56/3600</f>
        <v>0.594869444444445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93.82</v>
      </c>
      <c r="Q57" s="76" t="n">
        <v>8.543</v>
      </c>
      <c r="R57" s="47" t="n">
        <f aca="false">P57/3600</f>
        <v>0.526061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59.92</v>
      </c>
      <c r="Q58" s="53" t="n">
        <v>7.171</v>
      </c>
      <c r="R58" s="53" t="n">
        <f aca="false">P58/3600</f>
        <v>0.4888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099.37</v>
      </c>
      <c r="Q59" s="76" t="n">
        <v>14.953</v>
      </c>
      <c r="R59" s="54" t="n">
        <f aca="false">P59/3600</f>
        <v>0.860936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84.75</v>
      </c>
      <c r="Q60" s="76" t="n">
        <v>11.031</v>
      </c>
      <c r="R60" s="47" t="n">
        <f aca="false">P60/3600</f>
        <v>0.690208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212.06</v>
      </c>
      <c r="Q61" s="76" t="n">
        <v>9.808</v>
      </c>
      <c r="R61" s="47" t="n">
        <f aca="false">P61/3600</f>
        <v>0.6144611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053.43</v>
      </c>
      <c r="Q62" s="53" t="n">
        <v>8.421</v>
      </c>
      <c r="R62" s="53" t="n">
        <f aca="false">P62/3600</f>
        <v>0.5703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550.3</v>
      </c>
      <c r="Q63" s="76" t="n">
        <v>11.609</v>
      </c>
      <c r="R63" s="54" t="n">
        <f aca="false">P63/3600</f>
        <v>0.70841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85.9</v>
      </c>
      <c r="Q64" s="76" t="n">
        <v>8.875</v>
      </c>
      <c r="R64" s="47" t="n">
        <f aca="false">P64/3600</f>
        <v>0.579416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21.69</v>
      </c>
      <c r="Q65" s="76" t="n">
        <v>8.308</v>
      </c>
      <c r="R65" s="47" t="n">
        <f aca="false">P65/3600</f>
        <v>0.50602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70.15</v>
      </c>
      <c r="Q66" s="53" t="n">
        <v>6.937</v>
      </c>
      <c r="R66" s="53" t="n">
        <f aca="false">P66/3600</f>
        <v>0.463930555555556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03.84</v>
      </c>
      <c r="Q67" s="76" t="n">
        <v>9.031</v>
      </c>
      <c r="R67" s="54" t="n">
        <f aca="false">P67/3600</f>
        <v>0.473288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35.29</v>
      </c>
      <c r="Q68" s="76" t="n">
        <v>7.5</v>
      </c>
      <c r="R68" s="47" t="n">
        <f aca="false">P68/3600</f>
        <v>0.398691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38.75</v>
      </c>
      <c r="Q69" s="76" t="n">
        <v>6.106</v>
      </c>
      <c r="R69" s="47" t="n">
        <f aca="false">P69/3600</f>
        <v>0.3440972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137.33</v>
      </c>
      <c r="Q70" s="53" t="n">
        <v>6.531</v>
      </c>
      <c r="R70" s="53" t="n">
        <f aca="false">P70/3600</f>
        <v>0.31592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8028.89</v>
      </c>
      <c r="Q71" s="76" t="n">
        <v>68.47</v>
      </c>
      <c r="R71" s="54" t="n">
        <f aca="false">P71/3600</f>
        <v>5.008025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998.26</v>
      </c>
      <c r="Q72" s="76" t="n">
        <v>54.001</v>
      </c>
      <c r="R72" s="47" t="n">
        <f aca="false">P72/3600</f>
        <v>4.72173888888889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521.83</v>
      </c>
      <c r="Q73" s="76" t="n">
        <v>45.23</v>
      </c>
      <c r="R73" s="47" t="n">
        <f aca="false">P73/3600</f>
        <v>4.589397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322.05</v>
      </c>
      <c r="Q74" s="53" t="n">
        <v>44.639</v>
      </c>
      <c r="R74" s="53" t="n">
        <f aca="false">P74/3600</f>
        <v>4.5339027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507.53</v>
      </c>
      <c r="Q75" s="76" t="n">
        <v>68.158</v>
      </c>
      <c r="R75" s="54" t="n">
        <f aca="false">P75/3600</f>
        <v>5.140980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90.15</v>
      </c>
      <c r="Q76" s="76" t="n">
        <v>56.611</v>
      </c>
      <c r="R76" s="47" t="n">
        <f aca="false">P76/3600</f>
        <v>4.77504166666667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706.74</v>
      </c>
      <c r="Q77" s="76" t="n">
        <v>48.291</v>
      </c>
      <c r="R77" s="47" t="n">
        <f aca="false">P77/3600</f>
        <v>4.640761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43.25</v>
      </c>
      <c r="Q78" s="53" t="n">
        <v>45.109</v>
      </c>
      <c r="R78" s="53" t="n">
        <f aca="false">P78/3600</f>
        <v>4.5675694444444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204.01</v>
      </c>
      <c r="Q79" s="76" t="n">
        <v>65.173</v>
      </c>
      <c r="R79" s="54" t="n">
        <f aca="false">P79/3600</f>
        <v>5.05666944444444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023.56</v>
      </c>
      <c r="Q80" s="76" t="n">
        <v>53.954</v>
      </c>
      <c r="R80" s="47" t="n">
        <f aca="false">P80/3600</f>
        <v>4.72876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99.32</v>
      </c>
      <c r="Q81" s="76" t="n">
        <v>47.682</v>
      </c>
      <c r="R81" s="47" t="n">
        <f aca="false">P81/3600</f>
        <v>4.61092222222222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6233.79</v>
      </c>
      <c r="Q82" s="53" t="n">
        <v>40.703</v>
      </c>
      <c r="R82" s="53" t="n">
        <f aca="false">P82/3600</f>
        <v>4.50938611111111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8.5447365473958</v>
      </c>
      <c r="R89" s="65" t="n">
        <f aca="false">GEOMEAN(R19:R82)</f>
        <v>2.7026722970502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12341333333333</v>
      </c>
      <c r="R91" s="64" t="n">
        <f aca="false">SUM(R19:R82)</f>
        <v>287.000902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138.05</v>
      </c>
      <c r="Q19" s="76" t="n">
        <v>61.469</v>
      </c>
      <c r="R19" s="47" t="n">
        <f aca="false">P19/3600</f>
        <v>4.760569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689.36</v>
      </c>
      <c r="Q20" s="76" t="n">
        <v>51.657</v>
      </c>
      <c r="R20" s="47" t="n">
        <f aca="false">P20/3600</f>
        <v>4.358155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699.92</v>
      </c>
      <c r="Q21" s="76" t="n">
        <v>45.782</v>
      </c>
      <c r="R21" s="47" t="n">
        <f aca="false">P21/3600</f>
        <v>4.083311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4030.35</v>
      </c>
      <c r="Q22" s="53" t="n">
        <v>41.845</v>
      </c>
      <c r="R22" s="53" t="n">
        <f aca="false">P22/3600</f>
        <v>3.89731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6921.12</v>
      </c>
      <c r="Q23" s="76" t="n">
        <v>65.188</v>
      </c>
      <c r="R23" s="54" t="n">
        <f aca="false">P23/3600</f>
        <v>4.70031111111111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199.52</v>
      </c>
      <c r="Q24" s="76" t="n">
        <v>50.72</v>
      </c>
      <c r="R24" s="47" t="n">
        <f aca="false">P24/3600</f>
        <v>4.22208888888889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4215.82</v>
      </c>
      <c r="Q25" s="76" t="n">
        <v>43.845</v>
      </c>
      <c r="R25" s="47" t="n">
        <f aca="false">P25/3600</f>
        <v>3.948838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3509.5</v>
      </c>
      <c r="Q26" s="53" t="n">
        <v>39.61</v>
      </c>
      <c r="R26" s="53" t="n">
        <f aca="false">P26/3600</f>
        <v>3.7526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4286.32</v>
      </c>
      <c r="Q27" s="76" t="n">
        <v>123.97</v>
      </c>
      <c r="R27" s="54" t="n">
        <f aca="false">P27/3600</f>
        <v>9.523977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738.12</v>
      </c>
      <c r="Q28" s="76" t="n">
        <v>94.19</v>
      </c>
      <c r="R28" s="47" t="n">
        <f aca="false">P28/3600</f>
        <v>8.2605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747.03</v>
      </c>
      <c r="Q29" s="76" t="n">
        <v>82.627</v>
      </c>
      <c r="R29" s="47" t="n">
        <f aca="false">P29/3600</f>
        <v>7.707508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6567.71</v>
      </c>
      <c r="Q30" s="53" t="n">
        <v>75.377</v>
      </c>
      <c r="R30" s="53" t="n">
        <f aca="false">P30/3600</f>
        <v>7.37991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8241.67</v>
      </c>
      <c r="Q31" s="76" t="n">
        <v>141.815</v>
      </c>
      <c r="R31" s="54" t="n">
        <f aca="false">P31/3600</f>
        <v>10.62268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3785.05</v>
      </c>
      <c r="Q32" s="76" t="n">
        <v>113.347</v>
      </c>
      <c r="R32" s="47" t="n">
        <f aca="false">P32/3600</f>
        <v>9.384736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1486.31</v>
      </c>
      <c r="Q33" s="76" t="n">
        <v>97.987</v>
      </c>
      <c r="R33" s="47" t="n">
        <f aca="false">P33/3600</f>
        <v>8.7461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9903.87</v>
      </c>
      <c r="Q34" s="53" t="n">
        <v>88.705</v>
      </c>
      <c r="R34" s="53" t="n">
        <f aca="false">P34/3600</f>
        <v>8.3066305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6342.86</v>
      </c>
      <c r="Q35" s="76" t="n">
        <v>191.192</v>
      </c>
      <c r="R35" s="54" t="n">
        <f aca="false">P35/3600</f>
        <v>12.873016666666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6775.58</v>
      </c>
      <c r="Q36" s="76" t="n">
        <v>115.784</v>
      </c>
      <c r="R36" s="47" t="n">
        <f aca="false">P36/3600</f>
        <v>10.215438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4022.58</v>
      </c>
      <c r="Q37" s="76" t="n">
        <v>96.471</v>
      </c>
      <c r="R37" s="47" t="n">
        <f aca="false">P37/3600</f>
        <v>9.45071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2734.8</v>
      </c>
      <c r="Q38" s="53" t="n">
        <v>88.065</v>
      </c>
      <c r="R38" s="53" t="n">
        <f aca="false">P38/3600</f>
        <v>9.09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053.7</v>
      </c>
      <c r="Q39" s="76" t="n">
        <v>27.438</v>
      </c>
      <c r="R39" s="54" t="n">
        <f aca="false">P39/3600</f>
        <v>1.959361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298.5</v>
      </c>
      <c r="Q40" s="76" t="n">
        <v>22.766</v>
      </c>
      <c r="R40" s="47" t="n">
        <f aca="false">P40/3600</f>
        <v>1.74958333333333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795.01</v>
      </c>
      <c r="Q41" s="76" t="n">
        <v>18.734</v>
      </c>
      <c r="R41" s="47" t="n">
        <f aca="false">P41/3600</f>
        <v>1.60972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458.07</v>
      </c>
      <c r="Q42" s="53" t="n">
        <v>17.828</v>
      </c>
      <c r="R42" s="53" t="n">
        <f aca="false">P42/3600</f>
        <v>1.5161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968.67</v>
      </c>
      <c r="Q43" s="76" t="n">
        <v>30.407</v>
      </c>
      <c r="R43" s="54" t="n">
        <f aca="false">P43/3600</f>
        <v>2.21351944444444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200.67</v>
      </c>
      <c r="Q44" s="76" t="n">
        <v>24.672</v>
      </c>
      <c r="R44" s="47" t="n">
        <f aca="false">P44/3600</f>
        <v>2.000186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719.35</v>
      </c>
      <c r="Q45" s="76" t="n">
        <v>21.922</v>
      </c>
      <c r="R45" s="47" t="n">
        <f aca="false">P45/3600</f>
        <v>1.86648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390.3</v>
      </c>
      <c r="Q46" s="53" t="n">
        <v>19.094</v>
      </c>
      <c r="R46" s="53" t="n">
        <f aca="false">P46/3600</f>
        <v>1.77508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899.19</v>
      </c>
      <c r="Q47" s="76" t="n">
        <v>35.094</v>
      </c>
      <c r="R47" s="54" t="n">
        <f aca="false">P47/3600</f>
        <v>2.194219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768.78</v>
      </c>
      <c r="Q48" s="76" t="n">
        <v>26.735</v>
      </c>
      <c r="R48" s="47" t="n">
        <f aca="false">P48/3600</f>
        <v>1.880216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115.06</v>
      </c>
      <c r="Q49" s="76" t="n">
        <v>21.547</v>
      </c>
      <c r="R49" s="47" t="n">
        <f aca="false">P49/3600</f>
        <v>1.698627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701.17</v>
      </c>
      <c r="Q50" s="53" t="n">
        <v>18.969</v>
      </c>
      <c r="R50" s="53" t="n">
        <f aca="false">P50/3600</f>
        <v>1.583658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191.56</v>
      </c>
      <c r="Q51" s="76" t="n">
        <v>24.344</v>
      </c>
      <c r="R51" s="54" t="n">
        <f aca="false">P51/3600</f>
        <v>1.442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519.56</v>
      </c>
      <c r="Q52" s="76" t="n">
        <v>17.297</v>
      </c>
      <c r="R52" s="47" t="n">
        <f aca="false">P52/3600</f>
        <v>1.255433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68.38</v>
      </c>
      <c r="Q53" s="76" t="n">
        <v>15.375</v>
      </c>
      <c r="R53" s="47" t="n">
        <f aca="false">P53/3600</f>
        <v>1.13010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763.97</v>
      </c>
      <c r="Q54" s="53" t="n">
        <v>12.297</v>
      </c>
      <c r="R54" s="53" t="n">
        <f aca="false">P54/3600</f>
        <v>1.045547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792.34</v>
      </c>
      <c r="Q55" s="76" t="n">
        <v>7.89</v>
      </c>
      <c r="R55" s="54" t="n">
        <f aca="false">P55/3600</f>
        <v>0.497872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20.39</v>
      </c>
      <c r="Q56" s="76" t="n">
        <v>6.765</v>
      </c>
      <c r="R56" s="47" t="n">
        <f aca="false">P56/3600</f>
        <v>0.45010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87.47</v>
      </c>
      <c r="Q57" s="76" t="n">
        <v>7.109</v>
      </c>
      <c r="R57" s="47" t="n">
        <f aca="false">P57/3600</f>
        <v>0.41318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02.09</v>
      </c>
      <c r="Q58" s="53" t="n">
        <v>5.281</v>
      </c>
      <c r="R58" s="53" t="n">
        <f aca="false">P58/3600</f>
        <v>0.389469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00.6</v>
      </c>
      <c r="Q59" s="76" t="n">
        <v>10.75</v>
      </c>
      <c r="R59" s="54" t="n">
        <f aca="false">P59/3600</f>
        <v>0.611277777777778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47.72</v>
      </c>
      <c r="Q60" s="76" t="n">
        <v>7.953</v>
      </c>
      <c r="R60" s="47" t="n">
        <f aca="false">P60/3600</f>
        <v>0.513255555555556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79.42</v>
      </c>
      <c r="Q61" s="76" t="n">
        <v>7.359</v>
      </c>
      <c r="R61" s="47" t="n">
        <f aca="false">P61/3600</f>
        <v>0.46650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81.23</v>
      </c>
      <c r="Q62" s="53" t="n">
        <v>8.187</v>
      </c>
      <c r="R62" s="53" t="n">
        <f aca="false">P62/3600</f>
        <v>0.4392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24.38</v>
      </c>
      <c r="Q63" s="76" t="n">
        <v>9.078</v>
      </c>
      <c r="R63" s="54" t="n">
        <f aca="false">P63/3600</f>
        <v>0.506772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60.89</v>
      </c>
      <c r="Q64" s="76" t="n">
        <v>6.39</v>
      </c>
      <c r="R64" s="47" t="n">
        <f aca="false">P64/3600</f>
        <v>0.43358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07.4</v>
      </c>
      <c r="Q65" s="76" t="n">
        <v>5.453</v>
      </c>
      <c r="R65" s="47" t="n">
        <f aca="false">P65/3600</f>
        <v>0.39094444444444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06.6</v>
      </c>
      <c r="Q66" s="53" t="n">
        <v>4.703</v>
      </c>
      <c r="R66" s="53" t="n">
        <f aca="false">P66/3600</f>
        <v>0.362944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22.85</v>
      </c>
      <c r="Q67" s="76" t="n">
        <v>6.281</v>
      </c>
      <c r="R67" s="54" t="n">
        <f aca="false">P67/3600</f>
        <v>0.33968055555555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77.4</v>
      </c>
      <c r="Q68" s="76" t="n">
        <v>4.64</v>
      </c>
      <c r="R68" s="47" t="n">
        <f aca="false">P68/3600</f>
        <v>0.299277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66.61</v>
      </c>
      <c r="Q69" s="76" t="n">
        <v>4.64</v>
      </c>
      <c r="R69" s="47" t="n">
        <f aca="false">P69/3600</f>
        <v>0.268502777777778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90.48</v>
      </c>
      <c r="Q70" s="53" t="n">
        <v>3.765</v>
      </c>
      <c r="R70" s="53" t="n">
        <f aca="false">P70/3600</f>
        <v>0.24735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447.71</v>
      </c>
      <c r="Q71" s="76" t="n">
        <v>43.22</v>
      </c>
      <c r="R71" s="54" t="n">
        <f aca="false">P71/3600</f>
        <v>4.0132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621.45</v>
      </c>
      <c r="Q72" s="76" t="n">
        <v>37.61</v>
      </c>
      <c r="R72" s="47" t="n">
        <f aca="false">P72/3600</f>
        <v>3.783736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257.88</v>
      </c>
      <c r="Q73" s="76" t="n">
        <v>34.204</v>
      </c>
      <c r="R73" s="47" t="n">
        <f aca="false">P73/3600</f>
        <v>3.68274444444444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942.77</v>
      </c>
      <c r="Q74" s="53" t="n">
        <v>32.61</v>
      </c>
      <c r="R74" s="53" t="n">
        <f aca="false">P74/3600</f>
        <v>3.595213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653.22</v>
      </c>
      <c r="Q75" s="76" t="n">
        <v>43.813</v>
      </c>
      <c r="R75" s="54" t="n">
        <f aca="false">P75/3600</f>
        <v>4.070338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758.01</v>
      </c>
      <c r="Q76" s="76" t="n">
        <v>36.501</v>
      </c>
      <c r="R76" s="47" t="n">
        <f aca="false">P76/3600</f>
        <v>3.821669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279.33</v>
      </c>
      <c r="Q77" s="76" t="n">
        <v>34.876</v>
      </c>
      <c r="R77" s="47" t="n">
        <f aca="false">P77/3600</f>
        <v>3.68870277777778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010.55</v>
      </c>
      <c r="Q78" s="53" t="n">
        <v>31.485</v>
      </c>
      <c r="R78" s="53" t="n">
        <f aca="false">P78/3600</f>
        <v>3.61404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462.7</v>
      </c>
      <c r="Q79" s="76" t="n">
        <v>41.501</v>
      </c>
      <c r="R79" s="54" t="n">
        <f aca="false">P79/3600</f>
        <v>4.01741666666667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531.19</v>
      </c>
      <c r="Q80" s="76" t="n">
        <v>35.391</v>
      </c>
      <c r="R80" s="47" t="n">
        <f aca="false">P80/3600</f>
        <v>3.75866388888889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053.1</v>
      </c>
      <c r="Q81" s="76" t="n">
        <v>33.344</v>
      </c>
      <c r="R81" s="47" t="n">
        <f aca="false">P81/3600</f>
        <v>3.625861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763.04</v>
      </c>
      <c r="Q82" s="53" t="n">
        <v>31.235</v>
      </c>
      <c r="R82" s="53" t="n">
        <f aca="false">P82/3600</f>
        <v>3.5452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6.1386688081766</v>
      </c>
      <c r="R89" s="65" t="n">
        <f aca="false">GEOMEAN(R19:R82)</f>
        <v>2.0992401254338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23944166666667</v>
      </c>
      <c r="R91" s="64" t="n">
        <f aca="false">SUM(R19:R82)</f>
        <v>224.054527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6012.54</v>
      </c>
      <c r="Q19" s="76" t="n">
        <v>93.299</v>
      </c>
      <c r="R19" s="47" t="n">
        <f aca="false">P19/3600</f>
        <v>4.447927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946.53</v>
      </c>
      <c r="Q20" s="76" t="n">
        <v>80.299</v>
      </c>
      <c r="R20" s="47" t="n">
        <f aca="false">P20/3600</f>
        <v>3.87403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2682.56</v>
      </c>
      <c r="Q21" s="76" t="n">
        <v>68.314</v>
      </c>
      <c r="R21" s="47" t="n">
        <f aca="false">P21/3600</f>
        <v>3.52293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1944.72</v>
      </c>
      <c r="Q22" s="53" t="n">
        <v>56.361</v>
      </c>
      <c r="R22" s="53" t="n">
        <f aca="false">P22/3600</f>
        <v>3.31797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6185.29</v>
      </c>
      <c r="Q23" s="76" t="n">
        <v>98.237</v>
      </c>
      <c r="R23" s="54" t="n">
        <f aca="false">P23/3600</f>
        <v>4.495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202.3</v>
      </c>
      <c r="Q24" s="76" t="n">
        <v>74.846</v>
      </c>
      <c r="R24" s="47" t="n">
        <f aca="false">P24/3600</f>
        <v>3.667305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950.73</v>
      </c>
      <c r="Q25" s="76" t="n">
        <v>64.236</v>
      </c>
      <c r="R25" s="47" t="n">
        <f aca="false">P25/3600</f>
        <v>3.319647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1363.32</v>
      </c>
      <c r="Q26" s="53" t="n">
        <v>58.861</v>
      </c>
      <c r="R26" s="53" t="n">
        <f aca="false">P26/3600</f>
        <v>3.156477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780.61</v>
      </c>
      <c r="Q27" s="76" t="n">
        <v>207.037</v>
      </c>
      <c r="R27" s="54" t="n">
        <f aca="false">P27/3600</f>
        <v>9.661280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6278.89</v>
      </c>
      <c r="Q28" s="76" t="n">
        <v>138.691</v>
      </c>
      <c r="R28" s="47" t="n">
        <f aca="false">P28/3600</f>
        <v>7.299691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3423.08</v>
      </c>
      <c r="Q29" s="76" t="n">
        <v>122.988</v>
      </c>
      <c r="R29" s="47" t="n">
        <f aca="false">P29/3600</f>
        <v>6.50641111111111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2207.17</v>
      </c>
      <c r="Q30" s="53" t="n">
        <v>102.878</v>
      </c>
      <c r="R30" s="53" t="n">
        <f aca="false">P30/3600</f>
        <v>6.16865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7765.6</v>
      </c>
      <c r="Q31" s="76" t="n">
        <v>226.491</v>
      </c>
      <c r="R31" s="54" t="n">
        <f aca="false">P31/3600</f>
        <v>10.4904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0575.79</v>
      </c>
      <c r="Q32" s="76" t="n">
        <v>179.818</v>
      </c>
      <c r="R32" s="47" t="n">
        <f aca="false">P32/3600</f>
        <v>8.49327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7149.71</v>
      </c>
      <c r="Q33" s="76" t="n">
        <v>157.848</v>
      </c>
      <c r="R33" s="47" t="n">
        <f aca="false">P33/3600</f>
        <v>7.541586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5331.03</v>
      </c>
      <c r="Q34" s="53" t="n">
        <v>142.52</v>
      </c>
      <c r="R34" s="53" t="n">
        <f aca="false">P34/3600</f>
        <v>7.036397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51017.96</v>
      </c>
      <c r="Q35" s="76" t="n">
        <v>327.057</v>
      </c>
      <c r="R35" s="54" t="n">
        <f aca="false">P35/3600</f>
        <v>14.1716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3770.55</v>
      </c>
      <c r="Q36" s="76" t="n">
        <v>200.897</v>
      </c>
      <c r="R36" s="47" t="n">
        <f aca="false">P36/3600</f>
        <v>9.3807083333333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680.27</v>
      </c>
      <c r="Q37" s="76" t="n">
        <v>152.176</v>
      </c>
      <c r="R37" s="47" t="n">
        <f aca="false">P37/3600</f>
        <v>7.966741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6605.66</v>
      </c>
      <c r="Q38" s="53" t="n">
        <v>125.566</v>
      </c>
      <c r="R38" s="53" t="n">
        <f aca="false">P38/3600</f>
        <v>7.39046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054.43</v>
      </c>
      <c r="Q39" s="76" t="n">
        <v>38.173</v>
      </c>
      <c r="R39" s="54" t="n">
        <f aca="false">P39/3600</f>
        <v>1.9595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838.33</v>
      </c>
      <c r="Q40" s="76" t="n">
        <v>33.219</v>
      </c>
      <c r="R40" s="47" t="n">
        <f aca="false">P40/3600</f>
        <v>1.62175833333333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047.91</v>
      </c>
      <c r="Q41" s="76" t="n">
        <v>27.391</v>
      </c>
      <c r="R41" s="47" t="n">
        <f aca="false">P41/3600</f>
        <v>1.40219722222222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527.06</v>
      </c>
      <c r="Q42" s="53" t="n">
        <v>22.86</v>
      </c>
      <c r="R42" s="53" t="n">
        <f aca="false">P42/3600</f>
        <v>1.257516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50.54</v>
      </c>
      <c r="Q43" s="76" t="n">
        <v>44.782</v>
      </c>
      <c r="R43" s="54" t="n">
        <f aca="false">P43/3600</f>
        <v>2.18070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448.91</v>
      </c>
      <c r="Q44" s="76" t="n">
        <v>34.11</v>
      </c>
      <c r="R44" s="47" t="n">
        <f aca="false">P44/3600</f>
        <v>1.791363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717.7</v>
      </c>
      <c r="Q45" s="76" t="n">
        <v>29.125</v>
      </c>
      <c r="R45" s="47" t="n">
        <f aca="false">P45/3600</f>
        <v>1.588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343.65</v>
      </c>
      <c r="Q46" s="53" t="n">
        <v>25.875</v>
      </c>
      <c r="R46" s="53" t="n">
        <f aca="false">P46/3600</f>
        <v>1.48434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643.16</v>
      </c>
      <c r="Q47" s="76" t="n">
        <v>51.673</v>
      </c>
      <c r="R47" s="54" t="n">
        <f aca="false">P47/3600</f>
        <v>2.40087777777778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511.01</v>
      </c>
      <c r="Q48" s="76" t="n">
        <v>36.344</v>
      </c>
      <c r="R48" s="47" t="n">
        <f aca="false">P48/3600</f>
        <v>1.80861388888889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407.25</v>
      </c>
      <c r="Q49" s="76" t="n">
        <v>30.438</v>
      </c>
      <c r="R49" s="47" t="n">
        <f aca="false">P49/3600</f>
        <v>1.5020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744.1</v>
      </c>
      <c r="Q50" s="53" t="n">
        <v>22.391</v>
      </c>
      <c r="R50" s="53" t="n">
        <f aca="false">P50/3600</f>
        <v>1.317805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723.41</v>
      </c>
      <c r="Q51" s="76" t="n">
        <v>36.219</v>
      </c>
      <c r="R51" s="54" t="n">
        <f aca="false">P51/3600</f>
        <v>1.589836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497.83</v>
      </c>
      <c r="Q52" s="76" t="n">
        <v>27.688</v>
      </c>
      <c r="R52" s="47" t="n">
        <f aca="false">P52/3600</f>
        <v>1.2493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713.53</v>
      </c>
      <c r="Q53" s="76" t="n">
        <v>21.907</v>
      </c>
      <c r="R53" s="47" t="n">
        <f aca="false">P53/3600</f>
        <v>1.031536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48.19</v>
      </c>
      <c r="Q54" s="53" t="n">
        <v>17.188</v>
      </c>
      <c r="R54" s="53" t="n">
        <f aca="false">P54/3600</f>
        <v>0.90227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885.57</v>
      </c>
      <c r="Q55" s="76" t="n">
        <v>10.765</v>
      </c>
      <c r="R55" s="54" t="n">
        <f aca="false">P55/3600</f>
        <v>0.523769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75.01</v>
      </c>
      <c r="Q56" s="76" t="n">
        <v>8.812</v>
      </c>
      <c r="R56" s="47" t="n">
        <f aca="false">P56/3600</f>
        <v>0.437502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46.87</v>
      </c>
      <c r="Q57" s="76" t="n">
        <v>8.422</v>
      </c>
      <c r="R57" s="47" t="n">
        <f aca="false">P57/3600</f>
        <v>0.37413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212.45</v>
      </c>
      <c r="Q58" s="53" t="n">
        <v>7.656</v>
      </c>
      <c r="R58" s="53" t="n">
        <f aca="false">P58/3600</f>
        <v>0.33679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418.54</v>
      </c>
      <c r="Q59" s="76" t="n">
        <v>15.437</v>
      </c>
      <c r="R59" s="54" t="n">
        <f aca="false">P59/3600</f>
        <v>0.67181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789.21</v>
      </c>
      <c r="Q60" s="76" t="n">
        <v>10.219</v>
      </c>
      <c r="R60" s="47" t="n">
        <f aca="false">P60/3600</f>
        <v>0.497002777777778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479.1</v>
      </c>
      <c r="Q61" s="76" t="n">
        <v>10.422</v>
      </c>
      <c r="R61" s="47" t="n">
        <f aca="false">P61/3600</f>
        <v>0.4108611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39.11</v>
      </c>
      <c r="Q62" s="53" t="n">
        <v>6.5</v>
      </c>
      <c r="R62" s="53" t="n">
        <f aca="false">P62/3600</f>
        <v>0.37197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012.82</v>
      </c>
      <c r="Q63" s="76" t="n">
        <v>11.687</v>
      </c>
      <c r="R63" s="54" t="n">
        <f aca="false">P63/3600</f>
        <v>0.55911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09.59</v>
      </c>
      <c r="Q64" s="76" t="n">
        <v>8.844</v>
      </c>
      <c r="R64" s="47" t="n">
        <f aca="false">P64/3600</f>
        <v>0.41933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242.6</v>
      </c>
      <c r="Q65" s="76" t="n">
        <v>8.297</v>
      </c>
      <c r="R65" s="47" t="n">
        <f aca="false">P65/3600</f>
        <v>0.3451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106.86</v>
      </c>
      <c r="Q66" s="53" t="n">
        <v>8.687</v>
      </c>
      <c r="R66" s="53" t="n">
        <f aca="false">P66/3600</f>
        <v>0.3074611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67.87</v>
      </c>
      <c r="Q67" s="76" t="n">
        <v>8.734</v>
      </c>
      <c r="R67" s="54" t="n">
        <f aca="false">P67/3600</f>
        <v>0.379963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5.42</v>
      </c>
      <c r="Q68" s="76" t="n">
        <v>6.984</v>
      </c>
      <c r="R68" s="47" t="n">
        <f aca="false">P68/3600</f>
        <v>0.304283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02.7</v>
      </c>
      <c r="Q69" s="76" t="n">
        <v>5.156</v>
      </c>
      <c r="R69" s="47" t="n">
        <f aca="false">P69/3600</f>
        <v>0.2507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94.9</v>
      </c>
      <c r="Q70" s="53" t="n">
        <v>4.062</v>
      </c>
      <c r="R70" s="53" t="n">
        <f aca="false">P70/3600</f>
        <v>0.22080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2229.03</v>
      </c>
      <c r="Q71" s="76" t="n">
        <v>66.533</v>
      </c>
      <c r="R71" s="54" t="n">
        <f aca="false">P71/3600</f>
        <v>3.3969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192.3</v>
      </c>
      <c r="Q72" s="76" t="n">
        <v>51.939</v>
      </c>
      <c r="R72" s="47" t="n">
        <f aca="false">P72/3600</f>
        <v>3.10897222222222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841.27</v>
      </c>
      <c r="Q73" s="76" t="n">
        <v>44.36</v>
      </c>
      <c r="R73" s="47" t="n">
        <f aca="false">P73/3600</f>
        <v>3.01146388888889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682.49</v>
      </c>
      <c r="Q74" s="53" t="n">
        <v>39.532</v>
      </c>
      <c r="R74" s="53" t="n">
        <f aca="false">P74/3600</f>
        <v>2.967358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660.87</v>
      </c>
      <c r="Q75" s="76" t="n">
        <v>68.017</v>
      </c>
      <c r="R75" s="54" t="n">
        <f aca="false">P75/3600</f>
        <v>3.51690833333333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190.46</v>
      </c>
      <c r="Q76" s="76" t="n">
        <v>51.157</v>
      </c>
      <c r="R76" s="47" t="n">
        <f aca="false">P76/3600</f>
        <v>3.10846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695.51</v>
      </c>
      <c r="Q77" s="76" t="n">
        <v>45.032</v>
      </c>
      <c r="R77" s="47" t="n">
        <f aca="false">P77/3600</f>
        <v>2.97097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0594.05</v>
      </c>
      <c r="Q78" s="53" t="n">
        <v>41.891</v>
      </c>
      <c r="R78" s="53" t="n">
        <f aca="false">P78/3600</f>
        <v>2.94279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2349.16</v>
      </c>
      <c r="Q79" s="76" t="n">
        <v>66.595</v>
      </c>
      <c r="R79" s="54" t="n">
        <f aca="false">P79/3600</f>
        <v>3.43032222222222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069.57</v>
      </c>
      <c r="Q80" s="76" t="n">
        <v>49.392</v>
      </c>
      <c r="R80" s="47" t="n">
        <f aca="false">P80/3600</f>
        <v>3.07488055555556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743.98</v>
      </c>
      <c r="Q81" s="76" t="n">
        <v>43.032</v>
      </c>
      <c r="R81" s="47" t="n">
        <f aca="false">P81/3600</f>
        <v>2.98443888888889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552.43</v>
      </c>
      <c r="Q82" s="53" t="n">
        <v>37.954</v>
      </c>
      <c r="R82" s="53" t="n">
        <f aca="false">P82/3600</f>
        <v>2.931230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6.9057774138091</v>
      </c>
      <c r="R89" s="65" t="n">
        <f aca="false">GEOMEAN(R19:R82)</f>
        <v>1.8949536783246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08997805555556</v>
      </c>
      <c r="R91" s="64" t="n">
        <f aca="false">SUM(R19:R82)</f>
        <v>200.85307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1079.18</v>
      </c>
      <c r="Q19" s="76" t="n">
        <v>54.173</v>
      </c>
      <c r="R19" s="47" t="n">
        <f aca="false">P19/3600</f>
        <v>3.07755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736.31</v>
      </c>
      <c r="Q20" s="76" t="n">
        <v>46.876</v>
      </c>
      <c r="R20" s="47" t="n">
        <f aca="false">P20/3600</f>
        <v>2.70453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850.37</v>
      </c>
      <c r="Q21" s="76" t="n">
        <v>40.548</v>
      </c>
      <c r="R21" s="47" t="n">
        <f aca="false">P21/3600</f>
        <v>2.45843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8273.37</v>
      </c>
      <c r="Q22" s="53" t="n">
        <v>36.907</v>
      </c>
      <c r="R22" s="53" t="n">
        <f aca="false">P22/3600</f>
        <v>2.298158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854.73</v>
      </c>
      <c r="Q23" s="76" t="n">
        <v>60.548</v>
      </c>
      <c r="R23" s="54" t="n">
        <f aca="false">P23/3600</f>
        <v>3.01520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164.09</v>
      </c>
      <c r="Q24" s="76" t="n">
        <v>45.36</v>
      </c>
      <c r="R24" s="47" t="n">
        <f aca="false">P24/3600</f>
        <v>2.545580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298.25</v>
      </c>
      <c r="Q25" s="76" t="n">
        <v>37.688</v>
      </c>
      <c r="R25" s="47" t="n">
        <f aca="false">P25/3600</f>
        <v>2.305069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779.93</v>
      </c>
      <c r="Q26" s="53" t="n">
        <v>34.438</v>
      </c>
      <c r="R26" s="53" t="n">
        <f aca="false">P26/3600</f>
        <v>2.16109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927.81</v>
      </c>
      <c r="Q27" s="76" t="n">
        <v>121.691</v>
      </c>
      <c r="R27" s="54" t="n">
        <f aca="false">P27/3600</f>
        <v>6.36883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8394.99</v>
      </c>
      <c r="Q28" s="76" t="n">
        <v>86.956</v>
      </c>
      <c r="R28" s="47" t="n">
        <f aca="false">P28/3600</f>
        <v>5.109719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578.59</v>
      </c>
      <c r="Q29" s="76" t="n">
        <v>72.549</v>
      </c>
      <c r="R29" s="47" t="n">
        <f aca="false">P29/3600</f>
        <v>4.6051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5521.7</v>
      </c>
      <c r="Q30" s="53" t="n">
        <v>64.627</v>
      </c>
      <c r="R30" s="53" t="n">
        <f aca="false">P30/3600</f>
        <v>4.31158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5715.81</v>
      </c>
      <c r="Q31" s="76" t="n">
        <v>134.801</v>
      </c>
      <c r="R31" s="54" t="n">
        <f aca="false">P31/3600</f>
        <v>7.14328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1524</v>
      </c>
      <c r="Q32" s="76" t="n">
        <v>103.253</v>
      </c>
      <c r="R32" s="47" t="n">
        <f aca="false">P32/3600</f>
        <v>5.978888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9238.39</v>
      </c>
      <c r="Q33" s="76" t="n">
        <v>87.69</v>
      </c>
      <c r="R33" s="47" t="n">
        <f aca="false">P33/3600</f>
        <v>5.3439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7872.88</v>
      </c>
      <c r="Q34" s="53" t="n">
        <v>77.502</v>
      </c>
      <c r="R34" s="53" t="n">
        <f aca="false">P34/3600</f>
        <v>4.9646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32192.76</v>
      </c>
      <c r="Q35" s="76" t="n">
        <v>195.131</v>
      </c>
      <c r="R35" s="54" t="n">
        <f aca="false">P35/3600</f>
        <v>8.9424333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2373.55</v>
      </c>
      <c r="Q36" s="76" t="n">
        <v>109.909</v>
      </c>
      <c r="R36" s="47" t="n">
        <f aca="false">P36/3600</f>
        <v>6.21487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473.6</v>
      </c>
      <c r="Q37" s="76" t="n">
        <v>84.455</v>
      </c>
      <c r="R37" s="47" t="n">
        <f aca="false">P37/3600</f>
        <v>5.4093333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8363.18</v>
      </c>
      <c r="Q38" s="53" t="n">
        <v>74.361</v>
      </c>
      <c r="R38" s="53" t="n">
        <f aca="false">P38/3600</f>
        <v>5.1008833333333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752.91</v>
      </c>
      <c r="Q39" s="76" t="n">
        <v>25.313</v>
      </c>
      <c r="R39" s="54" t="n">
        <f aca="false">P39/3600</f>
        <v>1.320252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039.31</v>
      </c>
      <c r="Q40" s="76" t="n">
        <v>21.156</v>
      </c>
      <c r="R40" s="47" t="n">
        <f aca="false">P40/3600</f>
        <v>1.12203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572.69</v>
      </c>
      <c r="Q41" s="76" t="n">
        <v>17.094</v>
      </c>
      <c r="R41" s="47" t="n">
        <f aca="false">P41/3600</f>
        <v>0.9924138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266.13</v>
      </c>
      <c r="Q42" s="53" t="n">
        <v>16</v>
      </c>
      <c r="R42" s="53" t="n">
        <f aca="false">P42/3600</f>
        <v>0.907258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233.9</v>
      </c>
      <c r="Q43" s="76" t="n">
        <v>29.813</v>
      </c>
      <c r="R43" s="54" t="n">
        <f aca="false">P43/3600</f>
        <v>1.4538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475.54</v>
      </c>
      <c r="Q44" s="76" t="n">
        <v>23.657</v>
      </c>
      <c r="R44" s="47" t="n">
        <f aca="false">P44/3600</f>
        <v>1.243205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018.22</v>
      </c>
      <c r="Q45" s="76" t="n">
        <v>18.922</v>
      </c>
      <c r="R45" s="47" t="n">
        <f aca="false">P45/3600</f>
        <v>1.11617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730.39</v>
      </c>
      <c r="Q46" s="53" t="n">
        <v>19.5</v>
      </c>
      <c r="R46" s="53" t="n">
        <f aca="false">P46/3600</f>
        <v>1.036219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568.6</v>
      </c>
      <c r="Q47" s="76" t="n">
        <v>35.626</v>
      </c>
      <c r="R47" s="54" t="n">
        <f aca="false">P47/3600</f>
        <v>1.546833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370.19</v>
      </c>
      <c r="Q48" s="76" t="n">
        <v>25.282</v>
      </c>
      <c r="R48" s="47" t="n">
        <f aca="false">P48/3600</f>
        <v>1.2139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721.15</v>
      </c>
      <c r="Q49" s="76" t="n">
        <v>19.484</v>
      </c>
      <c r="R49" s="47" t="n">
        <f aca="false">P49/3600</f>
        <v>1.03365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339.13</v>
      </c>
      <c r="Q50" s="53" t="n">
        <v>16.641</v>
      </c>
      <c r="R50" s="53" t="n">
        <f aca="false">P50/3600</f>
        <v>0.92753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769.72</v>
      </c>
      <c r="Q51" s="76" t="n">
        <v>22.844</v>
      </c>
      <c r="R51" s="54" t="n">
        <f aca="false">P51/3600</f>
        <v>1.0471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086.09</v>
      </c>
      <c r="Q52" s="76" t="n">
        <v>17.859</v>
      </c>
      <c r="R52" s="47" t="n">
        <f aca="false">P52/3600</f>
        <v>0.8572472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638.17</v>
      </c>
      <c r="Q53" s="76" t="n">
        <v>13.359</v>
      </c>
      <c r="R53" s="47" t="n">
        <f aca="false">P53/3600</f>
        <v>0.73282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348.11</v>
      </c>
      <c r="Q54" s="53" t="n">
        <v>12</v>
      </c>
      <c r="R54" s="53" t="n">
        <f aca="false">P54/3600</f>
        <v>0.65225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235.57</v>
      </c>
      <c r="Q55" s="76" t="n">
        <v>7.297</v>
      </c>
      <c r="R55" s="54" t="n">
        <f aca="false">P55/3600</f>
        <v>0.343213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65.3</v>
      </c>
      <c r="Q56" s="76" t="n">
        <v>6.328</v>
      </c>
      <c r="R56" s="47" t="n">
        <f aca="false">P56/3600</f>
        <v>0.295916666666667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44.03</v>
      </c>
      <c r="Q57" s="76" t="n">
        <v>5.5</v>
      </c>
      <c r="R57" s="47" t="n">
        <f aca="false">P57/3600</f>
        <v>0.26223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54.16</v>
      </c>
      <c r="Q58" s="53" t="n">
        <v>4.593</v>
      </c>
      <c r="R58" s="53" t="n">
        <f aca="false">P58/3600</f>
        <v>0.2372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523.73</v>
      </c>
      <c r="Q59" s="76" t="n">
        <v>11.359</v>
      </c>
      <c r="R59" s="54" t="n">
        <f aca="false">P59/3600</f>
        <v>0.423258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65.76</v>
      </c>
      <c r="Q60" s="76" t="n">
        <v>7.047</v>
      </c>
      <c r="R60" s="47" t="n">
        <f aca="false">P60/3600</f>
        <v>0.32382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78.29</v>
      </c>
      <c r="Q61" s="76" t="n">
        <v>6.578</v>
      </c>
      <c r="R61" s="47" t="n">
        <f aca="false">P61/3600</f>
        <v>0.271747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92.91</v>
      </c>
      <c r="Q62" s="53" t="n">
        <v>6.89</v>
      </c>
      <c r="R62" s="53" t="n">
        <f aca="false">P62/3600</f>
        <v>0.2480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66.29</v>
      </c>
      <c r="Q63" s="76" t="n">
        <v>10.219</v>
      </c>
      <c r="R63" s="54" t="n">
        <f aca="false">P63/3600</f>
        <v>0.35174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93.25</v>
      </c>
      <c r="Q64" s="76" t="n">
        <v>6.078</v>
      </c>
      <c r="R64" s="47" t="n">
        <f aca="false">P64/3600</f>
        <v>0.27590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45.66</v>
      </c>
      <c r="Q65" s="76" t="n">
        <v>5.953</v>
      </c>
      <c r="R65" s="47" t="n">
        <f aca="false">P65/3600</f>
        <v>0.234905555555556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63.35</v>
      </c>
      <c r="Q66" s="53" t="n">
        <v>4.343</v>
      </c>
      <c r="R66" s="53" t="n">
        <f aca="false">P66/3600</f>
        <v>0.21204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73.62</v>
      </c>
      <c r="Q67" s="76" t="n">
        <v>5.656</v>
      </c>
      <c r="R67" s="54" t="n">
        <f aca="false">P67/3600</f>
        <v>0.242672222222222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29.96</v>
      </c>
      <c r="Q68" s="76" t="n">
        <v>5.328</v>
      </c>
      <c r="R68" s="47" t="n">
        <f aca="false">P68/3600</f>
        <v>0.202766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23.23</v>
      </c>
      <c r="Q69" s="76" t="n">
        <v>4.281</v>
      </c>
      <c r="R69" s="47" t="n">
        <f aca="false">P69/3600</f>
        <v>0.173119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51.89</v>
      </c>
      <c r="Q70" s="53" t="n">
        <v>3.531</v>
      </c>
      <c r="R70" s="53" t="n">
        <f aca="false">P70/3600</f>
        <v>0.1533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436.1</v>
      </c>
      <c r="Q71" s="76" t="n">
        <v>38.063</v>
      </c>
      <c r="R71" s="54" t="n">
        <f aca="false">P71/3600</f>
        <v>2.343361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76.51</v>
      </c>
      <c r="Q72" s="76" t="n">
        <v>32.782</v>
      </c>
      <c r="R72" s="47" t="n">
        <f aca="false">P72/3600</f>
        <v>2.160141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408.32</v>
      </c>
      <c r="Q73" s="76" t="n">
        <v>30.172</v>
      </c>
      <c r="R73" s="47" t="n">
        <f aca="false">P73/3600</f>
        <v>2.057866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7206.83</v>
      </c>
      <c r="Q74" s="53" t="n">
        <v>27.813</v>
      </c>
      <c r="R74" s="53" t="n">
        <f aca="false">P74/3600</f>
        <v>2.001897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650.26</v>
      </c>
      <c r="Q75" s="76" t="n">
        <v>40.813</v>
      </c>
      <c r="R75" s="54" t="n">
        <f aca="false">P75/3600</f>
        <v>2.40285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785.65</v>
      </c>
      <c r="Q76" s="76" t="n">
        <v>32.282</v>
      </c>
      <c r="R76" s="47" t="n">
        <f aca="false">P76/3600</f>
        <v>2.16268055555556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398.08</v>
      </c>
      <c r="Q77" s="76" t="n">
        <v>30.407</v>
      </c>
      <c r="R77" s="47" t="n">
        <f aca="false">P77/3600</f>
        <v>2.05502222222222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7203.14</v>
      </c>
      <c r="Q78" s="53" t="n">
        <v>27.891</v>
      </c>
      <c r="R78" s="53" t="n">
        <f aca="false">P78/3600</f>
        <v>2.000872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451.68</v>
      </c>
      <c r="Q79" s="76" t="n">
        <v>36.626</v>
      </c>
      <c r="R79" s="54" t="n">
        <f aca="false">P79/3600</f>
        <v>2.34768888888889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630.77</v>
      </c>
      <c r="Q80" s="76" t="n">
        <v>29.954</v>
      </c>
      <c r="R80" s="47" t="n">
        <f aca="false">P80/3600</f>
        <v>2.119658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292.47</v>
      </c>
      <c r="Q81" s="76" t="n">
        <v>29.813</v>
      </c>
      <c r="R81" s="47" t="n">
        <f aca="false">P81/3600</f>
        <v>2.025686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084.7</v>
      </c>
      <c r="Q82" s="53" t="n">
        <v>26.188</v>
      </c>
      <c r="R82" s="53" t="n">
        <f aca="false">P82/3600</f>
        <v>1.967972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3.9593691933097</v>
      </c>
      <c r="R89" s="65" t="n">
        <f aca="false">GEOMEAN(R19:R82)</f>
        <v>1.2934130234302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63277222222222</v>
      </c>
      <c r="R91" s="64" t="n">
        <f aca="false">SUM(R19:R82)</f>
        <v>137.159791666667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xu31</cp:lastModifiedBy>
  <cp:lastPrinted>2010-08-23T01:57:13Z</cp:lastPrinted>
  <dcterms:modified xsi:type="dcterms:W3CDTF">2011-07-04T02:25:3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