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655972858833</v>
      </c>
      <c r="D10" s="24"/>
      <c r="E10" s="24"/>
      <c r="F10" s="24" t="n">
        <f aca="false">'AI LC'!$Z$90</f>
        <v>1.0132473738988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818262521104</v>
      </c>
      <c r="D11" s="27"/>
      <c r="E11" s="27"/>
      <c r="F11" s="27" t="n">
        <f aca="false">'AI LC'!$Y$90</f>
        <v>1.0081591711354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3196.6912</v>
      </c>
      <c r="I3" s="46" t="n">
        <f aca="false">V3</f>
        <v>43.0847</v>
      </c>
      <c r="J3" s="46" t="n">
        <f aca="false">T3</f>
        <v>103196.6912</v>
      </c>
      <c r="K3" s="46" t="n">
        <f aca="false">W3</f>
        <v>44.9663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1112.33</v>
      </c>
      <c r="Q3" s="47" t="n">
        <v>225.48</v>
      </c>
      <c r="R3" s="47" t="n">
        <f aca="false">P3/3600</f>
        <v>3.08675833333333</v>
      </c>
      <c r="S3" s="48"/>
      <c r="T3" s="47" t="n">
        <v>103196.6912</v>
      </c>
      <c r="U3" s="47" t="n">
        <v>43.7232</v>
      </c>
      <c r="V3" s="47" t="n">
        <v>43.0847</v>
      </c>
      <c r="W3" s="47" t="n">
        <v>44.9663</v>
      </c>
      <c r="X3" s="47" t="n">
        <v>11339.67</v>
      </c>
      <c r="Y3" s="47" t="n">
        <v>232.242</v>
      </c>
      <c r="Z3" s="47" t="n">
        <f aca="false">X3/3600</f>
        <v>3.149908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7695.5152</v>
      </c>
      <c r="I4" s="46" t="n">
        <f aca="false">V4</f>
        <v>40.3613</v>
      </c>
      <c r="J4" s="46" t="n">
        <f aca="false">T4</f>
        <v>57695.5152</v>
      </c>
      <c r="K4" s="46" t="n">
        <f aca="false">W4</f>
        <v>42.2542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9988.98</v>
      </c>
      <c r="Q4" s="47" t="n">
        <v>191.26</v>
      </c>
      <c r="R4" s="47" t="n">
        <f aca="false">P4/3600</f>
        <v>2.77471666666667</v>
      </c>
      <c r="S4" s="48"/>
      <c r="T4" s="47" t="n">
        <v>57695.5152</v>
      </c>
      <c r="U4" s="47" t="n">
        <v>40.4103</v>
      </c>
      <c r="V4" s="47" t="n">
        <v>40.3613</v>
      </c>
      <c r="W4" s="47" t="n">
        <v>42.2542</v>
      </c>
      <c r="X4" s="47" t="n">
        <v>10225.63</v>
      </c>
      <c r="Y4" s="47" t="n">
        <v>194.646</v>
      </c>
      <c r="Z4" s="47" t="n">
        <f aca="false">X4/3600</f>
        <v>2.840452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140.8304</v>
      </c>
      <c r="I5" s="46" t="n">
        <f aca="false">V5</f>
        <v>38.2745</v>
      </c>
      <c r="J5" s="46" t="n">
        <f aca="false">T5</f>
        <v>32140.8304</v>
      </c>
      <c r="K5" s="46" t="n">
        <f aca="false">W5</f>
        <v>40.0592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9360.93</v>
      </c>
      <c r="Q5" s="47" t="n">
        <v>174.32</v>
      </c>
      <c r="R5" s="47" t="n">
        <f aca="false">P5/3600</f>
        <v>2.60025833333333</v>
      </c>
      <c r="S5" s="48"/>
      <c r="T5" s="47" t="n">
        <v>32140.8304</v>
      </c>
      <c r="U5" s="47" t="n">
        <v>37.3511</v>
      </c>
      <c r="V5" s="47" t="n">
        <v>38.2745</v>
      </c>
      <c r="W5" s="47" t="n">
        <v>40.0592</v>
      </c>
      <c r="X5" s="47" t="n">
        <v>9420.71</v>
      </c>
      <c r="Y5" s="47" t="n">
        <v>175.193</v>
      </c>
      <c r="Z5" s="47" t="n">
        <f aca="false">X5/3600</f>
        <v>2.616863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624.0272</v>
      </c>
      <c r="I6" s="52" t="n">
        <f aca="false">V6</f>
        <v>36.2582</v>
      </c>
      <c r="J6" s="52" t="n">
        <f aca="false">T6</f>
        <v>17624.0272</v>
      </c>
      <c r="K6" s="52" t="n">
        <f aca="false">W6</f>
        <v>38.045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8741.92</v>
      </c>
      <c r="Q6" s="53" t="n">
        <v>158.27</v>
      </c>
      <c r="R6" s="53" t="n">
        <f aca="false">P6/3600</f>
        <v>2.42831111111111</v>
      </c>
      <c r="S6" s="51"/>
      <c r="T6" s="53" t="n">
        <v>17624.0272</v>
      </c>
      <c r="U6" s="53" t="n">
        <v>34.3125</v>
      </c>
      <c r="V6" s="53" t="n">
        <v>36.2582</v>
      </c>
      <c r="W6" s="53" t="n">
        <v>38.045</v>
      </c>
      <c r="X6" s="53" t="n">
        <v>8773.96</v>
      </c>
      <c r="Y6" s="53" t="n">
        <v>160.912</v>
      </c>
      <c r="Z6" s="53" t="n">
        <f aca="false">X6/3600</f>
        <v>2.437211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6296.0736</v>
      </c>
      <c r="I7" s="46" t="n">
        <f aca="false">V7</f>
        <v>45.9698</v>
      </c>
      <c r="J7" s="46" t="n">
        <f aca="false">T7</f>
        <v>106296.0736</v>
      </c>
      <c r="K7" s="46" t="n">
        <f aca="false">W7</f>
        <v>45.4289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1251.1</v>
      </c>
      <c r="Q7" s="47" t="n">
        <v>221.4</v>
      </c>
      <c r="R7" s="47" t="n">
        <f aca="false">P7/3600</f>
        <v>3.12530555555556</v>
      </c>
      <c r="S7" s="48"/>
      <c r="T7" s="54" t="n">
        <v>106296.0736</v>
      </c>
      <c r="U7" s="54" t="n">
        <v>43.6224</v>
      </c>
      <c r="V7" s="54" t="n">
        <v>45.9698</v>
      </c>
      <c r="W7" s="54" t="n">
        <v>45.4289</v>
      </c>
      <c r="X7" s="47" t="n">
        <v>11305.44</v>
      </c>
      <c r="Y7" s="47" t="n">
        <v>234.616</v>
      </c>
      <c r="Z7" s="47" t="n">
        <f aca="false">X7/3600</f>
        <v>3.140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1743.7936</v>
      </c>
      <c r="I8" s="46" t="n">
        <f aca="false">V8</f>
        <v>43.5411</v>
      </c>
      <c r="J8" s="46" t="n">
        <f aca="false">T8</f>
        <v>61743.7936</v>
      </c>
      <c r="K8" s="46" t="n">
        <f aca="false">W8</f>
        <v>43.5113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0084.69</v>
      </c>
      <c r="Q8" s="47" t="n">
        <v>200.29</v>
      </c>
      <c r="R8" s="47" t="n">
        <f aca="false">P8/3600</f>
        <v>2.80130277777778</v>
      </c>
      <c r="S8" s="48"/>
      <c r="T8" s="47" t="n">
        <v>61743.7936</v>
      </c>
      <c r="U8" s="47" t="n">
        <v>40.0659</v>
      </c>
      <c r="V8" s="47" t="n">
        <v>43.5411</v>
      </c>
      <c r="W8" s="47" t="n">
        <v>43.5113</v>
      </c>
      <c r="X8" s="47" t="n">
        <v>10253.73</v>
      </c>
      <c r="Y8" s="47" t="n">
        <v>200.709</v>
      </c>
      <c r="Z8" s="47" t="n">
        <f aca="false">X8/3600</f>
        <v>2.848258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4854.328</v>
      </c>
      <c r="I9" s="46" t="n">
        <f aca="false">V9</f>
        <v>41.0461</v>
      </c>
      <c r="J9" s="46" t="n">
        <f aca="false">T9</f>
        <v>34854.328</v>
      </c>
      <c r="K9" s="46" t="n">
        <f aca="false">W9</f>
        <v>41.3586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9383.43</v>
      </c>
      <c r="Q9" s="47" t="n">
        <v>180.53</v>
      </c>
      <c r="R9" s="47" t="n">
        <f aca="false">P9/3600</f>
        <v>2.60650833333333</v>
      </c>
      <c r="S9" s="48"/>
      <c r="T9" s="47" t="n">
        <v>34854.328</v>
      </c>
      <c r="U9" s="47" t="n">
        <v>36.9935</v>
      </c>
      <c r="V9" s="47" t="n">
        <v>41.0461</v>
      </c>
      <c r="W9" s="47" t="n">
        <v>41.3586</v>
      </c>
      <c r="X9" s="47" t="n">
        <v>9424.11</v>
      </c>
      <c r="Y9" s="47" t="n">
        <v>180.849</v>
      </c>
      <c r="Z9" s="47" t="n">
        <f aca="false">X9/3600</f>
        <v>2.6178083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19887.8912</v>
      </c>
      <c r="I10" s="52" t="n">
        <f aca="false">V10</f>
        <v>38.2663</v>
      </c>
      <c r="J10" s="52" t="n">
        <f aca="false">T10</f>
        <v>19887.8912</v>
      </c>
      <c r="K10" s="52" t="n">
        <f aca="false">W10</f>
        <v>39.0013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8857.63</v>
      </c>
      <c r="Q10" s="53" t="n">
        <v>164.9</v>
      </c>
      <c r="R10" s="53" t="n">
        <f aca="false">P10/3600</f>
        <v>2.46045277777778</v>
      </c>
      <c r="S10" s="51"/>
      <c r="T10" s="53" t="n">
        <v>19887.8912</v>
      </c>
      <c r="U10" s="53" t="n">
        <v>34.1439</v>
      </c>
      <c r="V10" s="53" t="n">
        <v>38.2663</v>
      </c>
      <c r="W10" s="53" t="n">
        <v>39.0013</v>
      </c>
      <c r="X10" s="53" t="n">
        <v>8907.25</v>
      </c>
      <c r="Y10" s="53" t="n">
        <v>172.614</v>
      </c>
      <c r="Z10" s="53" t="n">
        <f aca="false">X10/3600</f>
        <v>2.4742361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706.904</v>
      </c>
      <c r="I11" s="46" t="n">
        <f aca="false">V11</f>
        <v>43.0321</v>
      </c>
      <c r="J11" s="46" t="n">
        <f aca="false">T11</f>
        <v>383706.904</v>
      </c>
      <c r="K11" s="46" t="n">
        <f aca="false">W11</f>
        <v>41.505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6549.28</v>
      </c>
      <c r="Q11" s="47" t="n">
        <v>464.87</v>
      </c>
      <c r="R11" s="47" t="n">
        <f aca="false">P11/3600</f>
        <v>7.3748</v>
      </c>
      <c r="S11" s="48"/>
      <c r="T11" s="47" t="n">
        <v>383706.904</v>
      </c>
      <c r="U11" s="47" t="n">
        <v>42.9115</v>
      </c>
      <c r="V11" s="47" t="n">
        <v>43.0321</v>
      </c>
      <c r="W11" s="47" t="n">
        <v>41.505</v>
      </c>
      <c r="X11" s="47" t="n">
        <v>26791.7</v>
      </c>
      <c r="Y11" s="47" t="n">
        <v>478.03</v>
      </c>
      <c r="Z11" s="47" t="n">
        <f aca="false">X11/3600</f>
        <v>7.442138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659.8384</v>
      </c>
      <c r="I12" s="46" t="n">
        <f aca="false">V12</f>
        <v>40.1353</v>
      </c>
      <c r="J12" s="46" t="n">
        <f aca="false">T12</f>
        <v>248659.8384</v>
      </c>
      <c r="K12" s="46" t="n">
        <f aca="false">W12</f>
        <v>37.8718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3647.28</v>
      </c>
      <c r="Q12" s="47" t="n">
        <v>406</v>
      </c>
      <c r="R12" s="47" t="n">
        <f aca="false">P12/3600</f>
        <v>6.56868888888889</v>
      </c>
      <c r="S12" s="48"/>
      <c r="T12" s="47" t="n">
        <v>248659.8384</v>
      </c>
      <c r="U12" s="47" t="n">
        <v>39.1384</v>
      </c>
      <c r="V12" s="47" t="n">
        <v>40.1353</v>
      </c>
      <c r="W12" s="47" t="n">
        <v>37.8718</v>
      </c>
      <c r="X12" s="47" t="n">
        <v>23871.86</v>
      </c>
      <c r="Y12" s="47" t="n">
        <v>418.56</v>
      </c>
      <c r="Z12" s="47" t="n">
        <f aca="false">X12/3600</f>
        <v>6.631072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376.7552</v>
      </c>
      <c r="I13" s="46" t="n">
        <f aca="false">V13</f>
        <v>38.198</v>
      </c>
      <c r="J13" s="46" t="n">
        <f aca="false">T13</f>
        <v>153376.7552</v>
      </c>
      <c r="K13" s="46" t="n">
        <f aca="false">W13</f>
        <v>35.922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1565.25</v>
      </c>
      <c r="Q13" s="47" t="n">
        <v>357.52</v>
      </c>
      <c r="R13" s="47" t="n">
        <f aca="false">P13/3600</f>
        <v>5.99034722222222</v>
      </c>
      <c r="S13" s="48"/>
      <c r="T13" s="47" t="n">
        <v>153376.7552</v>
      </c>
      <c r="U13" s="47" t="n">
        <v>35.0107</v>
      </c>
      <c r="V13" s="47" t="n">
        <v>38.198</v>
      </c>
      <c r="W13" s="47" t="n">
        <v>35.922</v>
      </c>
      <c r="X13" s="47" t="n">
        <v>21769.43</v>
      </c>
      <c r="Y13" s="47" t="n">
        <v>363.355</v>
      </c>
      <c r="Z13" s="47" t="n">
        <f aca="false">X13/3600</f>
        <v>6.047063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415.5504</v>
      </c>
      <c r="I14" s="52" t="n">
        <f aca="false">V14</f>
        <v>36.0283</v>
      </c>
      <c r="J14" s="52" t="n">
        <f aca="false">T14</f>
        <v>79415.5504</v>
      </c>
      <c r="K14" s="52" t="n">
        <f aca="false">W14</f>
        <v>33.8548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9587.4</v>
      </c>
      <c r="Q14" s="53" t="n">
        <v>311.18</v>
      </c>
      <c r="R14" s="53" t="n">
        <f aca="false">P14/3600</f>
        <v>5.44094444444445</v>
      </c>
      <c r="S14" s="51"/>
      <c r="T14" s="53" t="n">
        <v>79415.5504</v>
      </c>
      <c r="U14" s="53" t="n">
        <v>30.8621</v>
      </c>
      <c r="V14" s="53" t="n">
        <v>36.0283</v>
      </c>
      <c r="W14" s="53" t="n">
        <v>33.8548</v>
      </c>
      <c r="X14" s="53" t="n">
        <v>19760.6</v>
      </c>
      <c r="Y14" s="53" t="n">
        <v>316.744</v>
      </c>
      <c r="Z14" s="53" t="n">
        <f aca="false">X14/3600</f>
        <v>5.489055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380.464</v>
      </c>
      <c r="I15" s="46" t="n">
        <f aca="false">V15</f>
        <v>47.1559</v>
      </c>
      <c r="J15" s="46" t="n">
        <f aca="false">T15</f>
        <v>99380.464</v>
      </c>
      <c r="K15" s="46" t="n">
        <f aca="false">W15</f>
        <v>46.676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9437.86</v>
      </c>
      <c r="Q15" s="47" t="n">
        <v>298.2</v>
      </c>
      <c r="R15" s="47" t="n">
        <f aca="false">P15/3600</f>
        <v>5.39940555555556</v>
      </c>
      <c r="S15" s="48"/>
      <c r="T15" s="54" t="n">
        <v>99380.464</v>
      </c>
      <c r="U15" s="54" t="n">
        <v>43.9733</v>
      </c>
      <c r="V15" s="54" t="n">
        <v>47.1559</v>
      </c>
      <c r="W15" s="54" t="n">
        <v>46.676</v>
      </c>
      <c r="X15" s="47" t="n">
        <v>19282.11</v>
      </c>
      <c r="Y15" s="47" t="n">
        <v>304.197</v>
      </c>
      <c r="Z15" s="47" t="n">
        <f aca="false">X15/3600</f>
        <v>5.356141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495.8576</v>
      </c>
      <c r="I16" s="46" t="n">
        <f aca="false">V16</f>
        <v>46.1042</v>
      </c>
      <c r="J16" s="46" t="n">
        <f aca="false">T16</f>
        <v>47495.8576</v>
      </c>
      <c r="K16" s="46" t="n">
        <f aca="false">W16</f>
        <v>45.824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7479.43</v>
      </c>
      <c r="Q16" s="47" t="n">
        <v>263.31</v>
      </c>
      <c r="R16" s="47" t="n">
        <f aca="false">P16/3600</f>
        <v>4.85539722222222</v>
      </c>
      <c r="S16" s="48"/>
      <c r="T16" s="47" t="n">
        <v>47495.8576</v>
      </c>
      <c r="U16" s="47" t="n">
        <v>41.5389</v>
      </c>
      <c r="V16" s="47" t="n">
        <v>46.1042</v>
      </c>
      <c r="W16" s="47" t="n">
        <v>45.824</v>
      </c>
      <c r="X16" s="47" t="n">
        <v>17318.32</v>
      </c>
      <c r="Y16" s="47" t="n">
        <v>268.774</v>
      </c>
      <c r="Z16" s="47" t="n">
        <f aca="false">X16/3600</f>
        <v>4.8106444444444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840.6672</v>
      </c>
      <c r="I17" s="46" t="n">
        <f aca="false">V17</f>
        <v>45.1729</v>
      </c>
      <c r="J17" s="46" t="n">
        <f aca="false">T17</f>
        <v>26840.6672</v>
      </c>
      <c r="K17" s="46" t="n">
        <f aca="false">W17</f>
        <v>44.989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6710.07</v>
      </c>
      <c r="Q17" s="47" t="n">
        <v>245.18</v>
      </c>
      <c r="R17" s="47" t="n">
        <f aca="false">P17/3600</f>
        <v>4.64168611111111</v>
      </c>
      <c r="S17" s="48"/>
      <c r="T17" s="47" t="n">
        <v>26840.6672</v>
      </c>
      <c r="U17" s="47" t="n">
        <v>39.9767</v>
      </c>
      <c r="V17" s="47" t="n">
        <v>45.1729</v>
      </c>
      <c r="W17" s="47" t="n">
        <v>44.989</v>
      </c>
      <c r="X17" s="47" t="n">
        <v>16808.39</v>
      </c>
      <c r="Y17" s="47" t="n">
        <v>271.555</v>
      </c>
      <c r="Z17" s="47" t="n">
        <f aca="false">X17/3600</f>
        <v>4.668997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47.28</v>
      </c>
      <c r="I18" s="52" t="n">
        <f aca="false">V18</f>
        <v>44.0928</v>
      </c>
      <c r="J18" s="52" t="n">
        <f aca="false">T18</f>
        <v>14847.28</v>
      </c>
      <c r="K18" s="52" t="n">
        <f aca="false">W18</f>
        <v>43.9229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6242.82</v>
      </c>
      <c r="Q18" s="53" t="n">
        <v>228.02</v>
      </c>
      <c r="R18" s="53" t="n">
        <f aca="false">P18/3600</f>
        <v>4.51189444444445</v>
      </c>
      <c r="S18" s="51"/>
      <c r="T18" s="53" t="n">
        <v>14847.28</v>
      </c>
      <c r="U18" s="53" t="n">
        <v>38.2616</v>
      </c>
      <c r="V18" s="53" t="n">
        <v>44.0928</v>
      </c>
      <c r="W18" s="53" t="n">
        <v>43.9229</v>
      </c>
      <c r="X18" s="53" t="n">
        <v>16316.52</v>
      </c>
      <c r="Y18" s="53" t="n">
        <v>229.163</v>
      </c>
      <c r="Z18" s="53" t="n">
        <f aca="false">X18/3600</f>
        <v>4.532366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578.0328</v>
      </c>
      <c r="I19" s="46" t="n">
        <f aca="false">V19</f>
        <v>44.72</v>
      </c>
      <c r="J19" s="46" t="n">
        <f aca="false">T19</f>
        <v>22578.0328</v>
      </c>
      <c r="K19" s="46" t="n">
        <f aca="false">W19</f>
        <v>46.1981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7961.88</v>
      </c>
      <c r="Q19" s="47" t="n">
        <v>131.94</v>
      </c>
      <c r="R19" s="47" t="n">
        <f aca="false">P19/3600</f>
        <v>2.21163333333333</v>
      </c>
      <c r="S19" s="48"/>
      <c r="T19" s="47" t="n">
        <v>22578.0328</v>
      </c>
      <c r="U19" s="47" t="n">
        <v>42.9123</v>
      </c>
      <c r="V19" s="47" t="n">
        <v>44.72</v>
      </c>
      <c r="W19" s="47" t="n">
        <v>46.1981</v>
      </c>
      <c r="X19" s="47" t="n">
        <v>8026.34</v>
      </c>
      <c r="Y19" s="47" t="n">
        <v>142.395</v>
      </c>
      <c r="Z19" s="47" t="n">
        <f aca="false">X19/3600</f>
        <v>2.22953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32.1536</v>
      </c>
      <c r="I20" s="46" t="n">
        <f aca="false">V20</f>
        <v>42.9159</v>
      </c>
      <c r="J20" s="46" t="n">
        <f aca="false">T20</f>
        <v>12332.1536</v>
      </c>
      <c r="K20" s="46" t="n">
        <f aca="false">W20</f>
        <v>43.7635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7337.98</v>
      </c>
      <c r="Q20" s="47" t="n">
        <v>120.77</v>
      </c>
      <c r="R20" s="47" t="n">
        <f aca="false">P20/3600</f>
        <v>2.03832777777778</v>
      </c>
      <c r="S20" s="48"/>
      <c r="T20" s="47" t="n">
        <v>12332.1536</v>
      </c>
      <c r="U20" s="47" t="n">
        <v>41.1905</v>
      </c>
      <c r="V20" s="47" t="n">
        <v>42.9159</v>
      </c>
      <c r="W20" s="47" t="n">
        <v>43.7635</v>
      </c>
      <c r="X20" s="47" t="n">
        <v>7399.91</v>
      </c>
      <c r="Y20" s="47" t="n">
        <v>119.753</v>
      </c>
      <c r="Z20" s="47" t="n">
        <f aca="false">X20/3600</f>
        <v>2.05553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45.6432</v>
      </c>
      <c r="I21" s="46" t="n">
        <f aca="false">V21</f>
        <v>41.2536</v>
      </c>
      <c r="J21" s="46" t="n">
        <f aca="false">T21</f>
        <v>6845.6432</v>
      </c>
      <c r="K21" s="46" t="n">
        <f aca="false">W21</f>
        <v>41.8564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936.76</v>
      </c>
      <c r="Q21" s="47" t="n">
        <v>108.71</v>
      </c>
      <c r="R21" s="47" t="n">
        <f aca="false">P21/3600</f>
        <v>1.92687777777778</v>
      </c>
      <c r="S21" s="48"/>
      <c r="T21" s="47" t="n">
        <v>6845.6432</v>
      </c>
      <c r="U21" s="47" t="n">
        <v>39.1364</v>
      </c>
      <c r="V21" s="47" t="n">
        <v>41.2536</v>
      </c>
      <c r="W21" s="47" t="n">
        <v>41.8564</v>
      </c>
      <c r="X21" s="47" t="n">
        <v>6992.31</v>
      </c>
      <c r="Y21" s="47" t="n">
        <v>110.394</v>
      </c>
      <c r="Z21" s="47" t="n">
        <f aca="false">X21/3600</f>
        <v>1.942308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17.9352</v>
      </c>
      <c r="I22" s="52" t="n">
        <f aca="false">V22</f>
        <v>39.5653</v>
      </c>
      <c r="J22" s="52" t="n">
        <f aca="false">T22</f>
        <v>3717.9352</v>
      </c>
      <c r="K22" s="52" t="n">
        <f aca="false">W22</f>
        <v>40.3332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6668.89</v>
      </c>
      <c r="Q22" s="53" t="n">
        <v>104.32</v>
      </c>
      <c r="R22" s="53" t="n">
        <f aca="false">P22/3600</f>
        <v>1.85246944444444</v>
      </c>
      <c r="S22" s="51"/>
      <c r="T22" s="53" t="n">
        <v>3717.9352</v>
      </c>
      <c r="U22" s="53" t="n">
        <v>36.6864</v>
      </c>
      <c r="V22" s="53" t="n">
        <v>39.5653</v>
      </c>
      <c r="W22" s="53" t="n">
        <v>40.3332</v>
      </c>
      <c r="X22" s="53" t="n">
        <v>6743.63</v>
      </c>
      <c r="Y22" s="53" t="n">
        <v>103.706</v>
      </c>
      <c r="Z22" s="53" t="n">
        <f aca="false">X22/3600</f>
        <v>1.873230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374.2096</v>
      </c>
      <c r="I23" s="55" t="n">
        <f aca="false">V23</f>
        <v>43.6494</v>
      </c>
      <c r="J23" s="55" t="n">
        <f aca="false">T23</f>
        <v>53374.2096</v>
      </c>
      <c r="K23" s="55" t="n">
        <f aca="false">W23</f>
        <v>44.2463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9440.92</v>
      </c>
      <c r="Q23" s="54" t="n">
        <v>195.79</v>
      </c>
      <c r="R23" s="54" t="n">
        <f aca="false">P23/3600</f>
        <v>2.62247777777778</v>
      </c>
      <c r="S23" s="56"/>
      <c r="T23" s="54" t="n">
        <v>53374.2096</v>
      </c>
      <c r="U23" s="54" t="n">
        <v>41.9569</v>
      </c>
      <c r="V23" s="54" t="n">
        <v>43.6494</v>
      </c>
      <c r="W23" s="54" t="n">
        <v>44.2463</v>
      </c>
      <c r="X23" s="54" t="n">
        <v>9526.69</v>
      </c>
      <c r="Y23" s="54" t="n">
        <v>212.178</v>
      </c>
      <c r="Z23" s="54" t="n">
        <f aca="false">X23/3600</f>
        <v>2.64630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8959.2712</v>
      </c>
      <c r="I24" s="46" t="n">
        <f aca="false">V24</f>
        <v>41.1071</v>
      </c>
      <c r="J24" s="46" t="n">
        <f aca="false">T24</f>
        <v>28959.2712</v>
      </c>
      <c r="K24" s="46" t="n">
        <f aca="false">W24</f>
        <v>41.2905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8188.69</v>
      </c>
      <c r="Q24" s="47" t="n">
        <v>165.97</v>
      </c>
      <c r="R24" s="47" t="n">
        <f aca="false">P24/3600</f>
        <v>2.27463611111111</v>
      </c>
      <c r="S24" s="48"/>
      <c r="T24" s="47" t="n">
        <v>28959.2712</v>
      </c>
      <c r="U24" s="47" t="n">
        <v>38.7709</v>
      </c>
      <c r="V24" s="47" t="n">
        <v>41.1071</v>
      </c>
      <c r="W24" s="47" t="n">
        <v>41.2905</v>
      </c>
      <c r="X24" s="47" t="n">
        <v>8282.98</v>
      </c>
      <c r="Y24" s="47" t="n">
        <v>167.27</v>
      </c>
      <c r="Z24" s="47" t="n">
        <f aca="false">X24/3600</f>
        <v>2.30082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58.3608</v>
      </c>
      <c r="I25" s="46" t="n">
        <f aca="false">V25</f>
        <v>38.9405</v>
      </c>
      <c r="J25" s="46" t="n">
        <f aca="false">T25</f>
        <v>14858.3608</v>
      </c>
      <c r="K25" s="46" t="n">
        <f aca="false">W25</f>
        <v>39.2936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7307.14</v>
      </c>
      <c r="Q25" s="47" t="n">
        <v>143.97</v>
      </c>
      <c r="R25" s="47" t="n">
        <f aca="false">P25/3600</f>
        <v>2.02976111111111</v>
      </c>
      <c r="S25" s="48"/>
      <c r="T25" s="47" t="n">
        <v>14858.3608</v>
      </c>
      <c r="U25" s="47" t="n">
        <v>35.741</v>
      </c>
      <c r="V25" s="47" t="n">
        <v>38.9405</v>
      </c>
      <c r="W25" s="47" t="n">
        <v>39.2936</v>
      </c>
      <c r="X25" s="47" t="n">
        <v>7299.84</v>
      </c>
      <c r="Y25" s="47" t="n">
        <v>143.692</v>
      </c>
      <c r="Z25" s="47" t="n">
        <f aca="false">X25/3600</f>
        <v>2.02773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42.756</v>
      </c>
      <c r="I26" s="52" t="n">
        <f aca="false">V26</f>
        <v>36.9478</v>
      </c>
      <c r="J26" s="52" t="n">
        <f aca="false">T26</f>
        <v>7142.756</v>
      </c>
      <c r="K26" s="52" t="n">
        <f aca="false">W26</f>
        <v>37.913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6892.35</v>
      </c>
      <c r="Q26" s="53" t="n">
        <v>116.78</v>
      </c>
      <c r="R26" s="53" t="n">
        <f aca="false">P26/3600</f>
        <v>1.91454166666667</v>
      </c>
      <c r="S26" s="51"/>
      <c r="T26" s="53" t="n">
        <v>7142.756</v>
      </c>
      <c r="U26" s="53" t="n">
        <v>32.8879</v>
      </c>
      <c r="V26" s="53" t="n">
        <v>36.9478</v>
      </c>
      <c r="W26" s="53" t="n">
        <v>37.913</v>
      </c>
      <c r="X26" s="53" t="n">
        <v>6957.1</v>
      </c>
      <c r="Y26" s="53" t="n">
        <v>116.425</v>
      </c>
      <c r="Z26" s="53" t="n">
        <f aca="false">X26/3600</f>
        <v>1.93252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635.4456</v>
      </c>
      <c r="I27" s="55" t="n">
        <f aca="false">V27</f>
        <v>41.8738</v>
      </c>
      <c r="J27" s="55" t="n">
        <f aca="false">T27</f>
        <v>108635.4456</v>
      </c>
      <c r="K27" s="55" t="n">
        <f aca="false">W27</f>
        <v>44.3285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9526.9</v>
      </c>
      <c r="Q27" s="54" t="n">
        <v>405.09</v>
      </c>
      <c r="R27" s="54" t="n">
        <f aca="false">P27/3600</f>
        <v>5.42413888888889</v>
      </c>
      <c r="S27" s="56"/>
      <c r="T27" s="54" t="n">
        <v>108635.4456</v>
      </c>
      <c r="U27" s="54" t="n">
        <v>40.7953</v>
      </c>
      <c r="V27" s="54" t="n">
        <v>41.8738</v>
      </c>
      <c r="W27" s="54" t="n">
        <v>44.3285</v>
      </c>
      <c r="X27" s="54" t="n">
        <v>19761.73</v>
      </c>
      <c r="Y27" s="54" t="n">
        <v>422.294</v>
      </c>
      <c r="Z27" s="54" t="n">
        <f aca="false">X27/3600</f>
        <v>5.4893694444444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520.0752</v>
      </c>
      <c r="I28" s="46" t="n">
        <f aca="false">V28</f>
        <v>39.5404</v>
      </c>
      <c r="J28" s="46" t="n">
        <f aca="false">T28</f>
        <v>49520.0752</v>
      </c>
      <c r="K28" s="46" t="n">
        <f aca="false">W28</f>
        <v>42.1644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6902.12</v>
      </c>
      <c r="Q28" s="47" t="n">
        <v>330.9</v>
      </c>
      <c r="R28" s="47" t="n">
        <f aca="false">P28/3600</f>
        <v>4.69503333333333</v>
      </c>
      <c r="S28" s="48"/>
      <c r="T28" s="47" t="n">
        <v>49520.0752</v>
      </c>
      <c r="U28" s="47" t="n">
        <v>38.055</v>
      </c>
      <c r="V28" s="47" t="n">
        <v>39.5404</v>
      </c>
      <c r="W28" s="47" t="n">
        <v>42.1644</v>
      </c>
      <c r="X28" s="47" t="n">
        <v>17055.62</v>
      </c>
      <c r="Y28" s="47" t="n">
        <v>340.917</v>
      </c>
      <c r="Z28" s="47" t="n">
        <f aca="false">X28/3600</f>
        <v>4.73767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354.3576</v>
      </c>
      <c r="I29" s="46" t="n">
        <f aca="false">V29</f>
        <v>38.2157</v>
      </c>
      <c r="J29" s="46" t="n">
        <f aca="false">T29</f>
        <v>26354.3576</v>
      </c>
      <c r="K29" s="46" t="n">
        <f aca="false">W29</f>
        <v>40.1224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5427.05</v>
      </c>
      <c r="Q29" s="47" t="n">
        <v>288.59</v>
      </c>
      <c r="R29" s="47" t="n">
        <f aca="false">P29/3600</f>
        <v>4.28529166666667</v>
      </c>
      <c r="S29" s="48"/>
      <c r="T29" s="47" t="n">
        <v>26354.3576</v>
      </c>
      <c r="U29" s="47" t="n">
        <v>35.8241</v>
      </c>
      <c r="V29" s="47" t="n">
        <v>38.2157</v>
      </c>
      <c r="W29" s="47" t="n">
        <v>40.1224</v>
      </c>
      <c r="X29" s="47" t="n">
        <v>15586.2</v>
      </c>
      <c r="Y29" s="47" t="n">
        <v>299.509</v>
      </c>
      <c r="Z29" s="47" t="n">
        <f aca="false">X29/3600</f>
        <v>4.329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788.5904</v>
      </c>
      <c r="I30" s="52" t="n">
        <f aca="false">V30</f>
        <v>36.6472</v>
      </c>
      <c r="J30" s="52" t="n">
        <f aca="false">T30</f>
        <v>13788.5904</v>
      </c>
      <c r="K30" s="52" t="n">
        <f aca="false">W30</f>
        <v>37.8934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4260.55</v>
      </c>
      <c r="Q30" s="53" t="n">
        <v>249.77</v>
      </c>
      <c r="R30" s="53" t="n">
        <f aca="false">P30/3600</f>
        <v>3.96126388888889</v>
      </c>
      <c r="S30" s="51"/>
      <c r="T30" s="53" t="n">
        <v>13788.5904</v>
      </c>
      <c r="U30" s="53" t="n">
        <v>33.4039</v>
      </c>
      <c r="V30" s="53" t="n">
        <v>36.6472</v>
      </c>
      <c r="W30" s="53" t="n">
        <v>37.8934</v>
      </c>
      <c r="X30" s="53" t="n">
        <v>14530.37</v>
      </c>
      <c r="Y30" s="53" t="n">
        <v>256.211</v>
      </c>
      <c r="Z30" s="53" t="n">
        <f aca="false">X30/3600</f>
        <v>4.036213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781.6192</v>
      </c>
      <c r="I31" s="57" t="n">
        <f aca="false">V31</f>
        <v>44.4921</v>
      </c>
      <c r="J31" s="57" t="n">
        <f aca="false">T31</f>
        <v>72781.6192</v>
      </c>
      <c r="K31" s="57" t="n">
        <f aca="false">W31</f>
        <v>46.1567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7235.08</v>
      </c>
      <c r="Q31" s="54" t="n">
        <v>341.43</v>
      </c>
      <c r="R31" s="54" t="n">
        <f aca="false">P31/3600</f>
        <v>4.78752222222222</v>
      </c>
      <c r="S31" s="56"/>
      <c r="T31" s="54" t="n">
        <v>72781.6192</v>
      </c>
      <c r="U31" s="54" t="n">
        <v>41.4514</v>
      </c>
      <c r="V31" s="54" t="n">
        <v>44.4921</v>
      </c>
      <c r="W31" s="54" t="n">
        <v>46.1567</v>
      </c>
      <c r="X31" s="54" t="n">
        <v>17397.96</v>
      </c>
      <c r="Y31" s="54" t="n">
        <v>354.948</v>
      </c>
      <c r="Z31" s="54" t="n">
        <f aca="false">X31/3600</f>
        <v>4.83276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301.4192</v>
      </c>
      <c r="I32" s="58" t="n">
        <f aca="false">V32</f>
        <v>42.8726</v>
      </c>
      <c r="J32" s="58" t="n">
        <f aca="false">T32</f>
        <v>29301.4192</v>
      </c>
      <c r="K32" s="58" t="n">
        <f aca="false">W32</f>
        <v>43.8426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5227.31</v>
      </c>
      <c r="Q32" s="47" t="n">
        <v>277.81</v>
      </c>
      <c r="R32" s="47" t="n">
        <f aca="false">P32/3600</f>
        <v>4.22980833333333</v>
      </c>
      <c r="S32" s="48"/>
      <c r="T32" s="47" t="n">
        <v>29301.4192</v>
      </c>
      <c r="U32" s="47" t="n">
        <v>38.8111</v>
      </c>
      <c r="V32" s="47" t="n">
        <v>42.8726</v>
      </c>
      <c r="W32" s="47" t="n">
        <v>43.8426</v>
      </c>
      <c r="X32" s="47" t="n">
        <v>15355.88</v>
      </c>
      <c r="Y32" s="47" t="n">
        <v>278.368</v>
      </c>
      <c r="Z32" s="47" t="n">
        <f aca="false">X32/3600</f>
        <v>4.26552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4949.3448</v>
      </c>
      <c r="I33" s="58" t="n">
        <f aca="false">V33</f>
        <v>41.1545</v>
      </c>
      <c r="J33" s="58" t="n">
        <f aca="false">T33</f>
        <v>14949.3448</v>
      </c>
      <c r="K33" s="58" t="n">
        <f aca="false">W33</f>
        <v>41.5522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4263.25</v>
      </c>
      <c r="Q33" s="47" t="n">
        <v>254.09</v>
      </c>
      <c r="R33" s="47" t="n">
        <f aca="false">P33/3600</f>
        <v>3.96201388888889</v>
      </c>
      <c r="S33" s="48"/>
      <c r="T33" s="47" t="n">
        <v>14949.3448</v>
      </c>
      <c r="U33" s="47" t="n">
        <v>37.0678</v>
      </c>
      <c r="V33" s="47" t="n">
        <v>41.1545</v>
      </c>
      <c r="W33" s="47" t="n">
        <v>41.5522</v>
      </c>
      <c r="X33" s="47" t="n">
        <v>14349.27</v>
      </c>
      <c r="Y33" s="47" t="n">
        <v>260.743</v>
      </c>
      <c r="Z33" s="47" t="n">
        <f aca="false">X33/3600</f>
        <v>3.98590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099.2192</v>
      </c>
      <c r="I34" s="59" t="n">
        <f aca="false">V34</f>
        <v>39.1981</v>
      </c>
      <c r="J34" s="59" t="n">
        <f aca="false">T34</f>
        <v>8099.2192</v>
      </c>
      <c r="K34" s="59" t="n">
        <f aca="false">W34</f>
        <v>39.0891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3561.65</v>
      </c>
      <c r="Q34" s="53" t="n">
        <v>229.63</v>
      </c>
      <c r="R34" s="53" t="n">
        <f aca="false">P34/3600</f>
        <v>3.767125</v>
      </c>
      <c r="S34" s="51"/>
      <c r="T34" s="53" t="n">
        <v>8099.2192</v>
      </c>
      <c r="U34" s="53" t="n">
        <v>35.1191</v>
      </c>
      <c r="V34" s="53" t="n">
        <v>39.1981</v>
      </c>
      <c r="W34" s="53" t="n">
        <v>39.0891</v>
      </c>
      <c r="X34" s="53" t="n">
        <v>13755.11</v>
      </c>
      <c r="Y34" s="53" t="n">
        <v>233.382</v>
      </c>
      <c r="Z34" s="53" t="n">
        <f aca="false">X34/3600</f>
        <v>3.820863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3930.7656</v>
      </c>
      <c r="I35" s="57" t="n">
        <f aca="false">V35</f>
        <v>42.839</v>
      </c>
      <c r="J35" s="57" t="n">
        <f aca="false">T35</f>
        <v>183930.7656</v>
      </c>
      <c r="K35" s="57" t="n">
        <f aca="false">W35</f>
        <v>44.4196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4398.96</v>
      </c>
      <c r="Q35" s="54" t="n">
        <v>516.11</v>
      </c>
      <c r="R35" s="54" t="n">
        <f aca="false">P35/3600</f>
        <v>6.77748888888889</v>
      </c>
      <c r="S35" s="56"/>
      <c r="T35" s="54" t="n">
        <v>183930.7656</v>
      </c>
      <c r="U35" s="54" t="n">
        <v>42.7254</v>
      </c>
      <c r="V35" s="54" t="n">
        <v>42.839</v>
      </c>
      <c r="W35" s="54" t="n">
        <v>44.4196</v>
      </c>
      <c r="X35" s="54" t="n">
        <v>24518.88</v>
      </c>
      <c r="Y35" s="54" t="n">
        <v>535.376</v>
      </c>
      <c r="Z35" s="54" t="n">
        <f aca="false">X35/3600</f>
        <v>6.810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262.0848</v>
      </c>
      <c r="I36" s="58" t="n">
        <f aca="false">V36</f>
        <v>40.8359</v>
      </c>
      <c r="J36" s="58" t="n">
        <f aca="false">T36</f>
        <v>81262.0848</v>
      </c>
      <c r="K36" s="58" t="n">
        <f aca="false">W36</f>
        <v>42.8289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1215.8</v>
      </c>
      <c r="Q36" s="47" t="n">
        <v>411.03</v>
      </c>
      <c r="R36" s="47" t="n">
        <f aca="false">P36/3600</f>
        <v>5.89327777777778</v>
      </c>
      <c r="S36" s="48"/>
      <c r="T36" s="47" t="n">
        <v>81262.0848</v>
      </c>
      <c r="U36" s="47" t="n">
        <v>37.2367</v>
      </c>
      <c r="V36" s="47" t="n">
        <v>40.8359</v>
      </c>
      <c r="W36" s="47" t="n">
        <v>42.8289</v>
      </c>
      <c r="X36" s="47" t="n">
        <v>21304.41</v>
      </c>
      <c r="Y36" s="47" t="n">
        <v>426.279</v>
      </c>
      <c r="Z36" s="47" t="n">
        <f aca="false">X36/3600</f>
        <v>5.917891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0731.4608</v>
      </c>
      <c r="I37" s="58" t="n">
        <f aca="false">V37</f>
        <v>38.9869</v>
      </c>
      <c r="J37" s="58" t="n">
        <f aca="false">T37</f>
        <v>40731.4608</v>
      </c>
      <c r="K37" s="58" t="n">
        <f aca="false">W37</f>
        <v>41.1855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9079.36</v>
      </c>
      <c r="Q37" s="47" t="n">
        <v>363.17</v>
      </c>
      <c r="R37" s="47" t="n">
        <f aca="false">P37/3600</f>
        <v>5.29982222222222</v>
      </c>
      <c r="S37" s="48"/>
      <c r="T37" s="47" t="n">
        <v>40731.4608</v>
      </c>
      <c r="U37" s="47" t="n">
        <v>34.6642</v>
      </c>
      <c r="V37" s="47" t="n">
        <v>38.9869</v>
      </c>
      <c r="W37" s="47" t="n">
        <v>41.1855</v>
      </c>
      <c r="X37" s="47" t="n">
        <v>19150.11</v>
      </c>
      <c r="Y37" s="47" t="n">
        <v>378.043</v>
      </c>
      <c r="Z37" s="47" t="n">
        <f aca="false">X37/3600</f>
        <v>5.31947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516.2696</v>
      </c>
      <c r="I38" s="59" t="n">
        <f aca="false">V38</f>
        <v>37.2187</v>
      </c>
      <c r="J38" s="59" t="n">
        <f aca="false">T38</f>
        <v>21516.2696</v>
      </c>
      <c r="K38" s="59" t="n">
        <f aca="false">W38</f>
        <v>39.4209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7665.16</v>
      </c>
      <c r="Q38" s="53" t="n">
        <v>321.2</v>
      </c>
      <c r="R38" s="53" t="n">
        <f aca="false">P38/3600</f>
        <v>4.90698888888889</v>
      </c>
      <c r="S38" s="51"/>
      <c r="T38" s="53" t="n">
        <v>21516.2696</v>
      </c>
      <c r="U38" s="53" t="n">
        <v>32.2742</v>
      </c>
      <c r="V38" s="53" t="n">
        <v>37.2187</v>
      </c>
      <c r="W38" s="53" t="n">
        <v>39.4209</v>
      </c>
      <c r="X38" s="53" t="n">
        <v>17717.44</v>
      </c>
      <c r="Y38" s="53" t="n">
        <v>328.619</v>
      </c>
      <c r="Z38" s="53" t="n">
        <f aca="false">X38/3600</f>
        <v>4.921511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156.0584</v>
      </c>
      <c r="I39" s="57" t="n">
        <f aca="false">V39</f>
        <v>43.9845</v>
      </c>
      <c r="J39" s="57" t="n">
        <f aca="false">T39</f>
        <v>21156.0584</v>
      </c>
      <c r="K39" s="57" t="n">
        <f aca="false">W39</f>
        <v>44.6561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3859.16</v>
      </c>
      <c r="Q39" s="54" t="n">
        <v>84.3</v>
      </c>
      <c r="R39" s="54" t="n">
        <f aca="false">P39/3600</f>
        <v>1.07198888888889</v>
      </c>
      <c r="S39" s="56"/>
      <c r="T39" s="54" t="n">
        <v>21156.0584</v>
      </c>
      <c r="U39" s="54" t="n">
        <v>42.0446</v>
      </c>
      <c r="V39" s="54" t="n">
        <v>43.9845</v>
      </c>
      <c r="W39" s="54" t="n">
        <v>44.6561</v>
      </c>
      <c r="X39" s="54" t="n">
        <v>3887.87</v>
      </c>
      <c r="Y39" s="54" t="n">
        <v>84.221</v>
      </c>
      <c r="Z39" s="54" t="n">
        <f aca="false">X39/3600</f>
        <v>1.07996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349.7032</v>
      </c>
      <c r="I40" s="58" t="n">
        <f aca="false">V40</f>
        <v>41.1876</v>
      </c>
      <c r="J40" s="58" t="n">
        <f aca="false">T40</f>
        <v>11349.7032</v>
      </c>
      <c r="K40" s="58" t="n">
        <f aca="false">W40</f>
        <v>41.5766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377.5</v>
      </c>
      <c r="Q40" s="47" t="n">
        <v>69.96</v>
      </c>
      <c r="R40" s="47" t="n">
        <f aca="false">P40/3600</f>
        <v>0.938194444444444</v>
      </c>
      <c r="S40" s="48"/>
      <c r="T40" s="47" t="n">
        <v>11349.7032</v>
      </c>
      <c r="U40" s="47" t="n">
        <v>38.5544</v>
      </c>
      <c r="V40" s="47" t="n">
        <v>41.1876</v>
      </c>
      <c r="W40" s="47" t="n">
        <v>41.5766</v>
      </c>
      <c r="X40" s="47" t="n">
        <v>3411.34</v>
      </c>
      <c r="Y40" s="47" t="n">
        <v>70.314</v>
      </c>
      <c r="Z40" s="47" t="n">
        <f aca="false">X40/3600</f>
        <v>0.94759444444444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5954.7728</v>
      </c>
      <c r="I41" s="58" t="n">
        <f aca="false">V41</f>
        <v>38.8518</v>
      </c>
      <c r="J41" s="58" t="n">
        <f aca="false">T41</f>
        <v>5954.7728</v>
      </c>
      <c r="K41" s="58" t="n">
        <f aca="false">W41</f>
        <v>38.993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091.32</v>
      </c>
      <c r="Q41" s="47" t="n">
        <v>57.97</v>
      </c>
      <c r="R41" s="47" t="n">
        <f aca="false">P41/3600</f>
        <v>0.8587</v>
      </c>
      <c r="S41" s="48"/>
      <c r="T41" s="47" t="n">
        <v>5954.7728</v>
      </c>
      <c r="U41" s="47" t="n">
        <v>35.591</v>
      </c>
      <c r="V41" s="47" t="n">
        <v>38.8518</v>
      </c>
      <c r="W41" s="47" t="n">
        <v>38.993</v>
      </c>
      <c r="X41" s="47" t="n">
        <v>3101.5</v>
      </c>
      <c r="Y41" s="47" t="n">
        <v>58.626</v>
      </c>
      <c r="Z41" s="47" t="n">
        <f aca="false">X41/3600</f>
        <v>0.861527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198.1192</v>
      </c>
      <c r="I42" s="59" t="n">
        <f aca="false">V42</f>
        <v>36.4157</v>
      </c>
      <c r="J42" s="59" t="n">
        <f aca="false">T42</f>
        <v>3198.1192</v>
      </c>
      <c r="K42" s="59" t="n">
        <f aca="false">W42</f>
        <v>36.2706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2868.11</v>
      </c>
      <c r="Q42" s="53" t="n">
        <v>51.2</v>
      </c>
      <c r="R42" s="53" t="n">
        <f aca="false">P42/3600</f>
        <v>0.796697222222222</v>
      </c>
      <c r="S42" s="51"/>
      <c r="T42" s="53" t="n">
        <v>3198.1192</v>
      </c>
      <c r="U42" s="53" t="n">
        <v>32.9671</v>
      </c>
      <c r="V42" s="53" t="n">
        <v>36.4157</v>
      </c>
      <c r="W42" s="53" t="n">
        <v>36.2706</v>
      </c>
      <c r="X42" s="53" t="n">
        <v>2887.67</v>
      </c>
      <c r="Y42" s="53" t="n">
        <v>51.532</v>
      </c>
      <c r="Z42" s="53" t="n">
        <f aca="false">X42/3600</f>
        <v>0.802130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532.3784</v>
      </c>
      <c r="I43" s="57" t="n">
        <f aca="false">V43</f>
        <v>44.23</v>
      </c>
      <c r="J43" s="57" t="n">
        <f aca="false">T43</f>
        <v>23532.3784</v>
      </c>
      <c r="K43" s="57" t="n">
        <f aca="false">W43</f>
        <v>45.6414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363.06</v>
      </c>
      <c r="Q43" s="54" t="n">
        <v>88.41</v>
      </c>
      <c r="R43" s="54" t="n">
        <f aca="false">P43/3600</f>
        <v>1.21196111111111</v>
      </c>
      <c r="S43" s="56"/>
      <c r="T43" s="54" t="n">
        <v>23532.3784</v>
      </c>
      <c r="U43" s="54" t="n">
        <v>42.1115</v>
      </c>
      <c r="V43" s="54" t="n">
        <v>44.23</v>
      </c>
      <c r="W43" s="54" t="n">
        <v>45.6414</v>
      </c>
      <c r="X43" s="54" t="n">
        <v>4396.76</v>
      </c>
      <c r="Y43" s="54" t="n">
        <v>88.643</v>
      </c>
      <c r="Z43" s="54" t="n">
        <f aca="false">X43/3600</f>
        <v>1.22132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021.8616</v>
      </c>
      <c r="I44" s="58" t="n">
        <f aca="false">V44</f>
        <v>41.7983</v>
      </c>
      <c r="J44" s="58" t="n">
        <f aca="false">T44</f>
        <v>14021.8616</v>
      </c>
      <c r="K44" s="58" t="n">
        <f aca="false">W44</f>
        <v>42.9352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935.49</v>
      </c>
      <c r="Q44" s="47" t="n">
        <v>79.98</v>
      </c>
      <c r="R44" s="47" t="n">
        <f aca="false">P44/3600</f>
        <v>1.09319166666667</v>
      </c>
      <c r="S44" s="48"/>
      <c r="T44" s="47" t="n">
        <v>14021.8616</v>
      </c>
      <c r="U44" s="47" t="n">
        <v>39.1447</v>
      </c>
      <c r="V44" s="47" t="n">
        <v>41.7983</v>
      </c>
      <c r="W44" s="47" t="n">
        <v>42.9352</v>
      </c>
      <c r="X44" s="47" t="n">
        <v>3962.87</v>
      </c>
      <c r="Y44" s="47" t="n">
        <v>79.377</v>
      </c>
      <c r="Z44" s="47" t="n">
        <f aca="false">X44/3600</f>
        <v>1.10079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150.0264</v>
      </c>
      <c r="I45" s="58" t="n">
        <f aca="false">V45</f>
        <v>39.4905</v>
      </c>
      <c r="J45" s="58" t="n">
        <f aca="false">T45</f>
        <v>8150.0264</v>
      </c>
      <c r="K45" s="58" t="n">
        <f aca="false">W45</f>
        <v>40.4032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658.2</v>
      </c>
      <c r="Q45" s="47" t="n">
        <v>70.72</v>
      </c>
      <c r="R45" s="47" t="n">
        <f aca="false">P45/3600</f>
        <v>1.01616666666667</v>
      </c>
      <c r="S45" s="48"/>
      <c r="T45" s="47" t="n">
        <v>8150.0264</v>
      </c>
      <c r="U45" s="47" t="n">
        <v>36.0932</v>
      </c>
      <c r="V45" s="47" t="n">
        <v>39.4905</v>
      </c>
      <c r="W45" s="47" t="n">
        <v>40.4032</v>
      </c>
      <c r="X45" s="47" t="n">
        <v>3673.89</v>
      </c>
      <c r="Y45" s="47" t="n">
        <v>70.049</v>
      </c>
      <c r="Z45" s="47" t="n">
        <f aca="false">X45/3600</f>
        <v>1.02052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29.3696</v>
      </c>
      <c r="I46" s="59" t="n">
        <f aca="false">V46</f>
        <v>36.9814</v>
      </c>
      <c r="J46" s="59" t="n">
        <f aca="false">T46</f>
        <v>4529.3696</v>
      </c>
      <c r="K46" s="59" t="n">
        <f aca="false">W46</f>
        <v>37.7222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379.08</v>
      </c>
      <c r="Q46" s="53" t="n">
        <v>61.03</v>
      </c>
      <c r="R46" s="53" t="n">
        <f aca="false">P46/3600</f>
        <v>0.938633333333333</v>
      </c>
      <c r="S46" s="51"/>
      <c r="T46" s="53" t="n">
        <v>4529.3696</v>
      </c>
      <c r="U46" s="53" t="n">
        <v>33.0009</v>
      </c>
      <c r="V46" s="53" t="n">
        <v>36.9814</v>
      </c>
      <c r="W46" s="53" t="n">
        <v>37.7222</v>
      </c>
      <c r="X46" s="53" t="n">
        <v>3418.54</v>
      </c>
      <c r="Y46" s="53" t="n">
        <v>60.876</v>
      </c>
      <c r="Z46" s="53" t="n">
        <f aca="false">X46/3600</f>
        <v>0.9495944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29.0696</v>
      </c>
      <c r="I47" s="57" t="n">
        <f aca="false">V47</f>
        <v>42.6654</v>
      </c>
      <c r="J47" s="57" t="n">
        <f aca="false">T47</f>
        <v>44429.0696</v>
      </c>
      <c r="K47" s="57" t="n">
        <f aca="false">W47</f>
        <v>43.5234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340.89</v>
      </c>
      <c r="Q47" s="54" t="n">
        <v>103.71</v>
      </c>
      <c r="R47" s="54" t="n">
        <f aca="false">P47/3600</f>
        <v>1.20580277777778</v>
      </c>
      <c r="S47" s="56"/>
      <c r="T47" s="54" t="n">
        <v>44429.0696</v>
      </c>
      <c r="U47" s="54" t="n">
        <v>41.2178</v>
      </c>
      <c r="V47" s="54" t="n">
        <v>42.6654</v>
      </c>
      <c r="W47" s="54" t="n">
        <v>43.5234</v>
      </c>
      <c r="X47" s="54" t="n">
        <v>4349.45</v>
      </c>
      <c r="Y47" s="54" t="n">
        <v>103.268</v>
      </c>
      <c r="Z47" s="54" t="n">
        <f aca="false">X47/3600</f>
        <v>1.208180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456.8856</v>
      </c>
      <c r="I48" s="58" t="n">
        <f aca="false">V48</f>
        <v>39.3733</v>
      </c>
      <c r="J48" s="58" t="n">
        <f aca="false">T48</f>
        <v>27456.8856</v>
      </c>
      <c r="K48" s="58" t="n">
        <f aca="false">W48</f>
        <v>40.1791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803.38</v>
      </c>
      <c r="Q48" s="47" t="n">
        <v>87.97</v>
      </c>
      <c r="R48" s="47" t="n">
        <f aca="false">P48/3600</f>
        <v>1.05649444444444</v>
      </c>
      <c r="S48" s="48"/>
      <c r="T48" s="47" t="n">
        <v>27456.8856</v>
      </c>
      <c r="U48" s="47" t="n">
        <v>36.9503</v>
      </c>
      <c r="V48" s="47" t="n">
        <v>39.3733</v>
      </c>
      <c r="W48" s="47" t="n">
        <v>40.1791</v>
      </c>
      <c r="X48" s="47" t="n">
        <v>3830.08</v>
      </c>
      <c r="Y48" s="47" t="n">
        <v>87.268</v>
      </c>
      <c r="Z48" s="47" t="n">
        <f aca="false">X48/3600</f>
        <v>1.06391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193.5864</v>
      </c>
      <c r="I49" s="58" t="n">
        <f aca="false">V49</f>
        <v>36.8791</v>
      </c>
      <c r="J49" s="58" t="n">
        <f aca="false">T49</f>
        <v>16193.5864</v>
      </c>
      <c r="K49" s="58" t="n">
        <f aca="false">W49</f>
        <v>37.5333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444.42</v>
      </c>
      <c r="Q49" s="47" t="n">
        <v>76.06</v>
      </c>
      <c r="R49" s="47" t="n">
        <f aca="false">P49/3600</f>
        <v>0.956783333333333</v>
      </c>
      <c r="S49" s="48"/>
      <c r="T49" s="47" t="n">
        <v>16193.5864</v>
      </c>
      <c r="U49" s="47" t="n">
        <v>33.1564</v>
      </c>
      <c r="V49" s="47" t="n">
        <v>36.8791</v>
      </c>
      <c r="W49" s="47" t="n">
        <v>37.5333</v>
      </c>
      <c r="X49" s="47" t="n">
        <v>3457.65</v>
      </c>
      <c r="Y49" s="47" t="n">
        <v>76.58</v>
      </c>
      <c r="Z49" s="47" t="n">
        <f aca="false">X49/3600</f>
        <v>0.960458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563.5504</v>
      </c>
      <c r="I50" s="59" t="n">
        <f aca="false">V50</f>
        <v>34.3971</v>
      </c>
      <c r="J50" s="59" t="n">
        <f aca="false">T50</f>
        <v>8563.5504</v>
      </c>
      <c r="K50" s="59" t="n">
        <f aca="false">W50</f>
        <v>34.9383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155.64</v>
      </c>
      <c r="Q50" s="53" t="n">
        <v>65.46</v>
      </c>
      <c r="R50" s="53" t="n">
        <f aca="false">P50/3600</f>
        <v>0.876566666666667</v>
      </c>
      <c r="S50" s="51"/>
      <c r="T50" s="53" t="n">
        <v>8563.5504</v>
      </c>
      <c r="U50" s="53" t="n">
        <v>29.4636</v>
      </c>
      <c r="V50" s="53" t="n">
        <v>34.3971</v>
      </c>
      <c r="W50" s="53" t="n">
        <v>34.9383</v>
      </c>
      <c r="X50" s="53" t="n">
        <v>3168.03</v>
      </c>
      <c r="Y50" s="53" t="n">
        <v>65.345</v>
      </c>
      <c r="Z50" s="53" t="n">
        <f aca="false">X50/3600</f>
        <v>0.880008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39.0624</v>
      </c>
      <c r="I51" s="57" t="n">
        <f aca="false">V51</f>
        <v>43.841</v>
      </c>
      <c r="J51" s="57" t="n">
        <f aca="false">T51</f>
        <v>15339.0624</v>
      </c>
      <c r="K51" s="57" t="n">
        <f aca="false">W51</f>
        <v>44.6531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321.06</v>
      </c>
      <c r="Q51" s="54" t="n">
        <v>48.47</v>
      </c>
      <c r="R51" s="54" t="n">
        <f aca="false">P51/3600</f>
        <v>0.644738888888889</v>
      </c>
      <c r="S51" s="56"/>
      <c r="T51" s="54" t="n">
        <v>15339.0624</v>
      </c>
      <c r="U51" s="54" t="n">
        <v>42.5804</v>
      </c>
      <c r="V51" s="54" t="n">
        <v>43.841</v>
      </c>
      <c r="W51" s="54" t="n">
        <v>44.6531</v>
      </c>
      <c r="X51" s="54" t="n">
        <v>2330.14</v>
      </c>
      <c r="Y51" s="54" t="n">
        <v>48.454</v>
      </c>
      <c r="Z51" s="54" t="n">
        <f aca="false">X51/3600</f>
        <v>0.647261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184.4968</v>
      </c>
      <c r="I52" s="58" t="n">
        <f aca="false">V52</f>
        <v>40.4689</v>
      </c>
      <c r="J52" s="58" t="n">
        <f aca="false">T52</f>
        <v>9184.4968</v>
      </c>
      <c r="K52" s="58" t="n">
        <f aca="false">W52</f>
        <v>41.8358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108.59</v>
      </c>
      <c r="Q52" s="47" t="n">
        <v>43.45</v>
      </c>
      <c r="R52" s="47" t="n">
        <f aca="false">P52/3600</f>
        <v>0.585719444444445</v>
      </c>
      <c r="S52" s="48"/>
      <c r="T52" s="47" t="n">
        <v>9184.4968</v>
      </c>
      <c r="U52" s="47" t="n">
        <v>39.13</v>
      </c>
      <c r="V52" s="47" t="n">
        <v>40.4689</v>
      </c>
      <c r="W52" s="47" t="n">
        <v>41.8358</v>
      </c>
      <c r="X52" s="47" t="n">
        <v>2123.15</v>
      </c>
      <c r="Y52" s="47" t="n">
        <v>42.423</v>
      </c>
      <c r="Z52" s="47" t="n">
        <f aca="false">X52/3600</f>
        <v>0.589763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68.2952</v>
      </c>
      <c r="I53" s="58" t="n">
        <f aca="false">V53</f>
        <v>37.7948</v>
      </c>
      <c r="J53" s="58" t="n">
        <f aca="false">T53</f>
        <v>5168.2952</v>
      </c>
      <c r="K53" s="58" t="n">
        <f aca="false">W53</f>
        <v>39.5417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929.4</v>
      </c>
      <c r="Q53" s="47" t="n">
        <v>37.14</v>
      </c>
      <c r="R53" s="47" t="n">
        <f aca="false">P53/3600</f>
        <v>0.535944444444444</v>
      </c>
      <c r="S53" s="48"/>
      <c r="T53" s="47" t="n">
        <v>5168.2952</v>
      </c>
      <c r="U53" s="47" t="n">
        <v>35.7206</v>
      </c>
      <c r="V53" s="47" t="n">
        <v>37.7948</v>
      </c>
      <c r="W53" s="47" t="n">
        <v>39.5417</v>
      </c>
      <c r="X53" s="47" t="n">
        <v>1942</v>
      </c>
      <c r="Y53" s="47" t="n">
        <v>37.079</v>
      </c>
      <c r="Z53" s="47" t="n">
        <f aca="false">X53/3600</f>
        <v>0.539444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22.0616</v>
      </c>
      <c r="I54" s="59" t="n">
        <f aca="false">V54</f>
        <v>35.53</v>
      </c>
      <c r="J54" s="59" t="n">
        <f aca="false">T54</f>
        <v>2522.0616</v>
      </c>
      <c r="K54" s="59" t="n">
        <f aca="false">W54</f>
        <v>37.0736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753.87</v>
      </c>
      <c r="Q54" s="53" t="n">
        <v>31.77</v>
      </c>
      <c r="R54" s="53" t="n">
        <f aca="false">P54/3600</f>
        <v>0.487186111111111</v>
      </c>
      <c r="S54" s="51"/>
      <c r="T54" s="53" t="n">
        <v>2522.0616</v>
      </c>
      <c r="U54" s="53" t="n">
        <v>32.2538</v>
      </c>
      <c r="V54" s="53" t="n">
        <v>35.53</v>
      </c>
      <c r="W54" s="53" t="n">
        <v>37.0736</v>
      </c>
      <c r="X54" s="53" t="n">
        <v>1764.79</v>
      </c>
      <c r="Y54" s="53" t="n">
        <v>31.641</v>
      </c>
      <c r="Z54" s="53" t="n">
        <f aca="false">X54/3600</f>
        <v>0.490219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38.6784</v>
      </c>
      <c r="I55" s="57" t="n">
        <f aca="false">V55</f>
        <v>45.3506</v>
      </c>
      <c r="J55" s="57" t="n">
        <f aca="false">T55</f>
        <v>5338.6784</v>
      </c>
      <c r="K55" s="57" t="n">
        <f aca="false">W55</f>
        <v>45.1252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925.27</v>
      </c>
      <c r="Q55" s="54" t="n">
        <v>18.98</v>
      </c>
      <c r="R55" s="54" t="n">
        <f aca="false">P55/3600</f>
        <v>0.257019444444444</v>
      </c>
      <c r="S55" s="56"/>
      <c r="T55" s="54" t="n">
        <v>5338.6784</v>
      </c>
      <c r="U55" s="54" t="n">
        <v>43.2138</v>
      </c>
      <c r="V55" s="54" t="n">
        <v>45.3506</v>
      </c>
      <c r="W55" s="54" t="n">
        <v>45.1252</v>
      </c>
      <c r="X55" s="54" t="n">
        <v>926.47</v>
      </c>
      <c r="Y55" s="54" t="n">
        <v>18.219</v>
      </c>
      <c r="Z55" s="54" t="n">
        <f aca="false">X55/3600</f>
        <v>0.25735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180.1128</v>
      </c>
      <c r="I56" s="58" t="n">
        <f aca="false">V56</f>
        <v>42.2386</v>
      </c>
      <c r="J56" s="58" t="n">
        <f aca="false">T56</f>
        <v>3180.1128</v>
      </c>
      <c r="K56" s="58" t="n">
        <f aca="false">W56</f>
        <v>41.7512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831.2</v>
      </c>
      <c r="Q56" s="47" t="n">
        <v>16.24</v>
      </c>
      <c r="R56" s="47" t="n">
        <f aca="false">P56/3600</f>
        <v>0.230888888888889</v>
      </c>
      <c r="S56" s="48"/>
      <c r="T56" s="47" t="n">
        <v>3180.1128</v>
      </c>
      <c r="U56" s="47" t="n">
        <v>39.5105</v>
      </c>
      <c r="V56" s="47" t="n">
        <v>42.2386</v>
      </c>
      <c r="W56" s="47" t="n">
        <v>41.7512</v>
      </c>
      <c r="X56" s="47" t="n">
        <v>831.91</v>
      </c>
      <c r="Y56" s="47" t="n">
        <v>15.547</v>
      </c>
      <c r="Z56" s="47" t="n">
        <f aca="false">X56/3600</f>
        <v>0.23108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797.7592</v>
      </c>
      <c r="I57" s="58" t="n">
        <f aca="false">V57</f>
        <v>39.5336</v>
      </c>
      <c r="J57" s="58" t="n">
        <f aca="false">T57</f>
        <v>1797.7592</v>
      </c>
      <c r="K57" s="58" t="n">
        <f aca="false">W57</f>
        <v>38.9423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756.93</v>
      </c>
      <c r="Q57" s="47" t="n">
        <v>14.28</v>
      </c>
      <c r="R57" s="47" t="n">
        <f aca="false">P57/3600</f>
        <v>0.210258333333333</v>
      </c>
      <c r="S57" s="48"/>
      <c r="T57" s="47" t="n">
        <v>1797.7592</v>
      </c>
      <c r="U57" s="47" t="n">
        <v>36.0869</v>
      </c>
      <c r="V57" s="47" t="n">
        <v>39.5336</v>
      </c>
      <c r="W57" s="47" t="n">
        <v>38.9423</v>
      </c>
      <c r="X57" s="47" t="n">
        <v>758.82</v>
      </c>
      <c r="Y57" s="47" t="n">
        <v>13.625</v>
      </c>
      <c r="Z57" s="47" t="n">
        <f aca="false">X57/3600</f>
        <v>0.21078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66.6864</v>
      </c>
      <c r="I58" s="59" t="n">
        <f aca="false">V58</f>
        <v>36.8275</v>
      </c>
      <c r="J58" s="59" t="n">
        <f aca="false">T58</f>
        <v>966.6864</v>
      </c>
      <c r="K58" s="59" t="n">
        <f aca="false">W58</f>
        <v>36.109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690.85</v>
      </c>
      <c r="Q58" s="53" t="n">
        <v>12.5</v>
      </c>
      <c r="R58" s="53" t="n">
        <f aca="false">P58/3600</f>
        <v>0.191902777777778</v>
      </c>
      <c r="S58" s="51"/>
      <c r="T58" s="53" t="n">
        <v>966.6864</v>
      </c>
      <c r="U58" s="53" t="n">
        <v>32.8866</v>
      </c>
      <c r="V58" s="53" t="n">
        <v>36.8275</v>
      </c>
      <c r="W58" s="53" t="n">
        <v>36.109</v>
      </c>
      <c r="X58" s="53" t="n">
        <v>692.31</v>
      </c>
      <c r="Y58" s="53" t="n">
        <v>11.64</v>
      </c>
      <c r="Z58" s="53" t="n">
        <f aca="false">X58/3600</f>
        <v>0.192308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10.3376</v>
      </c>
      <c r="I59" s="55" t="n">
        <f aca="false">V59</f>
        <v>43.4211</v>
      </c>
      <c r="J59" s="55" t="n">
        <f aca="false">T59</f>
        <v>13310.3376</v>
      </c>
      <c r="K59" s="55" t="n">
        <f aca="false">W59</f>
        <v>44.3359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290.82</v>
      </c>
      <c r="Q59" s="54" t="n">
        <v>29.25</v>
      </c>
      <c r="R59" s="54" t="n">
        <f aca="false">P59/3600</f>
        <v>0.358561111111111</v>
      </c>
      <c r="S59" s="56"/>
      <c r="T59" s="54" t="n">
        <v>13310.3376</v>
      </c>
      <c r="U59" s="54" t="n">
        <v>41.3193</v>
      </c>
      <c r="V59" s="54" t="n">
        <v>43.4211</v>
      </c>
      <c r="W59" s="54" t="n">
        <v>44.3359</v>
      </c>
      <c r="X59" s="54" t="n">
        <v>1307.29</v>
      </c>
      <c r="Y59" s="54" t="n">
        <v>28.469</v>
      </c>
      <c r="Z59" s="54" t="n">
        <f aca="false">X59/3600</f>
        <v>0.36313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58.2568</v>
      </c>
      <c r="I60" s="46" t="n">
        <f aca="false">V60</f>
        <v>40.6631</v>
      </c>
      <c r="J60" s="46" t="n">
        <f aca="false">T60</f>
        <v>8458.2568</v>
      </c>
      <c r="K60" s="46" t="n">
        <f aca="false">W60</f>
        <v>41.6637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140.43</v>
      </c>
      <c r="Q60" s="47" t="n">
        <v>24.69</v>
      </c>
      <c r="R60" s="47" t="n">
        <f aca="false">P60/3600</f>
        <v>0.316786111111111</v>
      </c>
      <c r="S60" s="48"/>
      <c r="T60" s="47" t="n">
        <v>8458.2568</v>
      </c>
      <c r="U60" s="47" t="n">
        <v>36.8773</v>
      </c>
      <c r="V60" s="47" t="n">
        <v>40.6631</v>
      </c>
      <c r="W60" s="47" t="n">
        <v>41.6637</v>
      </c>
      <c r="X60" s="47" t="n">
        <v>1143.78</v>
      </c>
      <c r="Y60" s="47" t="n">
        <v>24.594</v>
      </c>
      <c r="Z60" s="47" t="n">
        <f aca="false">X60/3600</f>
        <v>0.31771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70.6728</v>
      </c>
      <c r="I61" s="46" t="n">
        <f aca="false">V61</f>
        <v>38.6225</v>
      </c>
      <c r="J61" s="46" t="n">
        <f aca="false">T61</f>
        <v>5170.6728</v>
      </c>
      <c r="K61" s="46" t="n">
        <f aca="false">W61</f>
        <v>39.4789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050.56</v>
      </c>
      <c r="Q61" s="47" t="n">
        <v>22.44</v>
      </c>
      <c r="R61" s="47" t="n">
        <f aca="false">P61/3600</f>
        <v>0.291822222222222</v>
      </c>
      <c r="S61" s="48"/>
      <c r="T61" s="47" t="n">
        <v>5170.6728</v>
      </c>
      <c r="U61" s="47" t="n">
        <v>33.1403</v>
      </c>
      <c r="V61" s="47" t="n">
        <v>38.6225</v>
      </c>
      <c r="W61" s="47" t="n">
        <v>39.4789</v>
      </c>
      <c r="X61" s="47" t="n">
        <v>1055.52</v>
      </c>
      <c r="Y61" s="47" t="n">
        <v>21.016</v>
      </c>
      <c r="Z61" s="47" t="n">
        <f aca="false">X61/3600</f>
        <v>0.293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42.1048</v>
      </c>
      <c r="I62" s="52" t="n">
        <f aca="false">V62</f>
        <v>36.6532</v>
      </c>
      <c r="J62" s="52" t="n">
        <f aca="false">T62</f>
        <v>3042.1048</v>
      </c>
      <c r="K62" s="52" t="n">
        <f aca="false">W62</f>
        <v>37.2781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971</v>
      </c>
      <c r="Q62" s="53" t="n">
        <v>18.02</v>
      </c>
      <c r="R62" s="53" t="n">
        <f aca="false">P62/3600</f>
        <v>0.269722222222222</v>
      </c>
      <c r="S62" s="51"/>
      <c r="T62" s="53" t="n">
        <v>3042.1048</v>
      </c>
      <c r="U62" s="53" t="n">
        <v>29.6865</v>
      </c>
      <c r="V62" s="53" t="n">
        <v>36.6532</v>
      </c>
      <c r="W62" s="53" t="n">
        <v>37.2781</v>
      </c>
      <c r="X62" s="53" t="n">
        <v>979.5</v>
      </c>
      <c r="Y62" s="53" t="n">
        <v>18.141</v>
      </c>
      <c r="Z62" s="53" t="n">
        <f aca="false">X62/3600</f>
        <v>0.27208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61.228</v>
      </c>
      <c r="I63" s="57" t="n">
        <f aca="false">V63</f>
        <v>42.3619</v>
      </c>
      <c r="J63" s="57" t="n">
        <f aca="false">T63</f>
        <v>11661.228</v>
      </c>
      <c r="K63" s="57" t="n">
        <f aca="false">W63</f>
        <v>43.0871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108.82</v>
      </c>
      <c r="Q63" s="54" t="n">
        <v>26.63</v>
      </c>
      <c r="R63" s="54" t="n">
        <f aca="false">P63/3600</f>
        <v>0.308005555555556</v>
      </c>
      <c r="S63" s="56"/>
      <c r="T63" s="54" t="n">
        <v>11661.228</v>
      </c>
      <c r="U63" s="54" t="n">
        <v>41.19</v>
      </c>
      <c r="V63" s="54" t="n">
        <v>42.3619</v>
      </c>
      <c r="W63" s="54" t="n">
        <v>43.0871</v>
      </c>
      <c r="X63" s="54" t="n">
        <v>1117.59</v>
      </c>
      <c r="Y63" s="54" t="n">
        <v>26.36</v>
      </c>
      <c r="Z63" s="54" t="n">
        <f aca="false">X63/3600</f>
        <v>0.31044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195.856</v>
      </c>
      <c r="I64" s="58" t="n">
        <f aca="false">V64</f>
        <v>39.1696</v>
      </c>
      <c r="J64" s="58" t="n">
        <f aca="false">T64</f>
        <v>7195.856</v>
      </c>
      <c r="K64" s="58" t="n">
        <f aca="false">W64</f>
        <v>39.7044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986.2</v>
      </c>
      <c r="Q64" s="47" t="n">
        <v>23.41</v>
      </c>
      <c r="R64" s="47" t="n">
        <f aca="false">P64/3600</f>
        <v>0.273944444444444</v>
      </c>
      <c r="S64" s="48"/>
      <c r="T64" s="47" t="n">
        <v>7195.856</v>
      </c>
      <c r="U64" s="47" t="n">
        <v>36.8181</v>
      </c>
      <c r="V64" s="47" t="n">
        <v>39.1696</v>
      </c>
      <c r="W64" s="47" t="n">
        <v>39.7044</v>
      </c>
      <c r="X64" s="47" t="n">
        <v>991.59</v>
      </c>
      <c r="Y64" s="47" t="n">
        <v>22.594</v>
      </c>
      <c r="Z64" s="47" t="n">
        <f aca="false">X64/3600</f>
        <v>0.275441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46.58</v>
      </c>
      <c r="I65" s="58" t="n">
        <f aca="false">V65</f>
        <v>36.5621</v>
      </c>
      <c r="J65" s="58" t="n">
        <f aca="false">T65</f>
        <v>4046.58</v>
      </c>
      <c r="K65" s="58" t="n">
        <f aca="false">W65</f>
        <v>37.0227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878.6</v>
      </c>
      <c r="Q65" s="47" t="n">
        <v>19.72</v>
      </c>
      <c r="R65" s="47" t="n">
        <f aca="false">P65/3600</f>
        <v>0.244055555555556</v>
      </c>
      <c r="S65" s="48"/>
      <c r="T65" s="47" t="n">
        <v>4046.58</v>
      </c>
      <c r="U65" s="47" t="n">
        <v>32.8288</v>
      </c>
      <c r="V65" s="47" t="n">
        <v>36.5621</v>
      </c>
      <c r="W65" s="47" t="n">
        <v>37.0227</v>
      </c>
      <c r="X65" s="47" t="n">
        <v>880.51</v>
      </c>
      <c r="Y65" s="47" t="n">
        <v>19.156</v>
      </c>
      <c r="Z65" s="47" t="n">
        <f aca="false">X65/3600</f>
        <v>0.244586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25.2224</v>
      </c>
      <c r="I66" s="59" t="n">
        <f aca="false">V66</f>
        <v>34.0328</v>
      </c>
      <c r="J66" s="59" t="n">
        <f aca="false">T66</f>
        <v>2025.2224</v>
      </c>
      <c r="K66" s="59" t="n">
        <f aca="false">W66</f>
        <v>34.471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781.42</v>
      </c>
      <c r="Q66" s="53" t="n">
        <v>16.16</v>
      </c>
      <c r="R66" s="53" t="n">
        <f aca="false">P66/3600</f>
        <v>0.217061111111111</v>
      </c>
      <c r="S66" s="51"/>
      <c r="T66" s="53" t="n">
        <v>2025.2224</v>
      </c>
      <c r="U66" s="53" t="n">
        <v>29.2739</v>
      </c>
      <c r="V66" s="53" t="n">
        <v>34.0328</v>
      </c>
      <c r="W66" s="53" t="n">
        <v>34.471</v>
      </c>
      <c r="X66" s="53" t="n">
        <v>781.15</v>
      </c>
      <c r="Y66" s="53" t="n">
        <v>15.609</v>
      </c>
      <c r="Z66" s="53" t="n">
        <f aca="false">X66/3600</f>
        <v>0.216986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64.8</v>
      </c>
      <c r="I67" s="55" t="n">
        <f aca="false">V67</f>
        <v>43.4341</v>
      </c>
      <c r="J67" s="55" t="n">
        <f aca="false">T67</f>
        <v>4564.8</v>
      </c>
      <c r="K67" s="55" t="n">
        <f aca="false">W67</f>
        <v>44.2598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623.19</v>
      </c>
      <c r="Q67" s="54" t="n">
        <v>13.77</v>
      </c>
      <c r="R67" s="54" t="n">
        <f aca="false">P67/3600</f>
        <v>0.173108333333333</v>
      </c>
      <c r="S67" s="56"/>
      <c r="T67" s="54" t="n">
        <v>4564.8</v>
      </c>
      <c r="U67" s="54" t="n">
        <v>42.7954</v>
      </c>
      <c r="V67" s="54" t="n">
        <v>43.4341</v>
      </c>
      <c r="W67" s="54" t="n">
        <v>44.2598</v>
      </c>
      <c r="X67" s="54" t="n">
        <v>622.54</v>
      </c>
      <c r="Y67" s="54" t="n">
        <v>13.453</v>
      </c>
      <c r="Z67" s="54" t="n">
        <f aca="false">X67/3600</f>
        <v>0.17292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45.5928</v>
      </c>
      <c r="I68" s="46" t="n">
        <f aca="false">V68</f>
        <v>40.0201</v>
      </c>
      <c r="J68" s="46" t="n">
        <f aca="false">T68</f>
        <v>2745.5928</v>
      </c>
      <c r="K68" s="46" t="n">
        <f aca="false">W68</f>
        <v>41.2517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64.88</v>
      </c>
      <c r="Q68" s="47" t="n">
        <v>12.46</v>
      </c>
      <c r="R68" s="47" t="n">
        <f aca="false">P68/3600</f>
        <v>0.156911111111111</v>
      </c>
      <c r="S68" s="48"/>
      <c r="T68" s="47" t="n">
        <v>2745.5928</v>
      </c>
      <c r="U68" s="47" t="n">
        <v>38.6314</v>
      </c>
      <c r="V68" s="47" t="n">
        <v>40.0201</v>
      </c>
      <c r="W68" s="47" t="n">
        <v>41.2517</v>
      </c>
      <c r="X68" s="47" t="n">
        <v>566.1</v>
      </c>
      <c r="Y68" s="47" t="n">
        <v>11.578</v>
      </c>
      <c r="Z68" s="47" t="n">
        <f aca="false">X68/3600</f>
        <v>0.1572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88.6224</v>
      </c>
      <c r="I69" s="46" t="n">
        <f aca="false">V69</f>
        <v>37.4639</v>
      </c>
      <c r="J69" s="46" t="n">
        <f aca="false">T69</f>
        <v>1488.6224</v>
      </c>
      <c r="K69" s="46" t="n">
        <f aca="false">W69</f>
        <v>38.5988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05.18</v>
      </c>
      <c r="Q69" s="47" t="n">
        <v>9.67</v>
      </c>
      <c r="R69" s="47" t="n">
        <f aca="false">P69/3600</f>
        <v>0.140327777777778</v>
      </c>
      <c r="S69" s="48"/>
      <c r="T69" s="47" t="n">
        <v>1488.6224</v>
      </c>
      <c r="U69" s="47" t="n">
        <v>34.7335</v>
      </c>
      <c r="V69" s="47" t="n">
        <v>37.4639</v>
      </c>
      <c r="W69" s="47" t="n">
        <v>38.5988</v>
      </c>
      <c r="X69" s="47" t="n">
        <v>507.96</v>
      </c>
      <c r="Y69" s="47" t="n">
        <v>9.797</v>
      </c>
      <c r="Z69" s="47" t="n">
        <f aca="false">X69/3600</f>
        <v>0.14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0.4544</v>
      </c>
      <c r="I70" s="60" t="n">
        <f aca="false">V70</f>
        <v>34.9044</v>
      </c>
      <c r="J70" s="60" t="n">
        <f aca="false">T70</f>
        <v>720.4544</v>
      </c>
      <c r="K70" s="60" t="n">
        <f aca="false">W70</f>
        <v>35.8014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450.97</v>
      </c>
      <c r="Q70" s="53" t="n">
        <v>7.86</v>
      </c>
      <c r="R70" s="53" t="n">
        <f aca="false">P70/3600</f>
        <v>0.125269444444444</v>
      </c>
      <c r="S70" s="51"/>
      <c r="T70" s="53" t="n">
        <v>720.4544</v>
      </c>
      <c r="U70" s="53" t="n">
        <v>31.4023</v>
      </c>
      <c r="V70" s="53" t="n">
        <v>34.9044</v>
      </c>
      <c r="W70" s="53" t="n">
        <v>35.8014</v>
      </c>
      <c r="X70" s="53" t="n">
        <v>450.63</v>
      </c>
      <c r="Y70" s="53" t="n">
        <v>8.297</v>
      </c>
      <c r="Z70" s="53" t="n">
        <f aca="false">X70/3600</f>
        <v>0.12517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464.9928</v>
      </c>
      <c r="I71" s="57" t="n">
        <f aca="false">V71</f>
        <v>47.5003</v>
      </c>
      <c r="J71" s="57" t="n">
        <f aca="false">T71</f>
        <v>21464.9928</v>
      </c>
      <c r="K71" s="57" t="n">
        <f aca="false">W71</f>
        <v>48.3963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8804.79</v>
      </c>
      <c r="Q71" s="54" t="n">
        <v>157.16</v>
      </c>
      <c r="R71" s="54" t="n">
        <f aca="false">P71/3600</f>
        <v>2.445775</v>
      </c>
      <c r="S71" s="56"/>
      <c r="T71" s="54" t="n">
        <v>21464.9928</v>
      </c>
      <c r="U71" s="54" t="n">
        <v>44.9838</v>
      </c>
      <c r="V71" s="54" t="n">
        <v>47.5003</v>
      </c>
      <c r="W71" s="54" t="n">
        <v>48.3963</v>
      </c>
      <c r="X71" s="54" t="n">
        <v>8842.64</v>
      </c>
      <c r="Y71" s="54" t="n">
        <v>156.973</v>
      </c>
      <c r="Z71" s="54" t="n">
        <f aca="false">X71/3600</f>
        <v>2.45628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565.0888</v>
      </c>
      <c r="I72" s="58" t="n">
        <f aca="false">V72</f>
        <v>45.69</v>
      </c>
      <c r="J72" s="58" t="n">
        <f aca="false">T72</f>
        <v>12565.0888</v>
      </c>
      <c r="K72" s="58" t="n">
        <f aca="false">W72</f>
        <v>46.3754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8240.06</v>
      </c>
      <c r="Q72" s="47" t="n">
        <v>145.13</v>
      </c>
      <c r="R72" s="47" t="n">
        <f aca="false">P72/3600</f>
        <v>2.28890555555556</v>
      </c>
      <c r="S72" s="48"/>
      <c r="T72" s="47" t="n">
        <v>12565.0888</v>
      </c>
      <c r="U72" s="47" t="n">
        <v>42.5191</v>
      </c>
      <c r="V72" s="47" t="n">
        <v>45.69</v>
      </c>
      <c r="W72" s="47" t="n">
        <v>46.3754</v>
      </c>
      <c r="X72" s="47" t="n">
        <v>8288.09</v>
      </c>
      <c r="Y72" s="47" t="n">
        <v>145.16</v>
      </c>
      <c r="Z72" s="47" t="n">
        <f aca="false">X72/3600</f>
        <v>2.302247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436.3344</v>
      </c>
      <c r="I73" s="58" t="n">
        <f aca="false">V73</f>
        <v>43.6483</v>
      </c>
      <c r="J73" s="58" t="n">
        <f aca="false">T73</f>
        <v>7436.3344</v>
      </c>
      <c r="K73" s="58" t="n">
        <f aca="false">W73</f>
        <v>44.195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849.35</v>
      </c>
      <c r="Q73" s="47" t="n">
        <v>137.1</v>
      </c>
      <c r="R73" s="47" t="n">
        <f aca="false">P73/3600</f>
        <v>2.180375</v>
      </c>
      <c r="S73" s="48"/>
      <c r="T73" s="47" t="n">
        <v>7436.3344</v>
      </c>
      <c r="U73" s="47" t="n">
        <v>39.8358</v>
      </c>
      <c r="V73" s="47" t="n">
        <v>43.6483</v>
      </c>
      <c r="W73" s="47" t="n">
        <v>44.195</v>
      </c>
      <c r="X73" s="47" t="n">
        <v>7914.35</v>
      </c>
      <c r="Y73" s="47" t="n">
        <v>140.395</v>
      </c>
      <c r="Z73" s="47" t="n">
        <f aca="false">X73/3600</f>
        <v>2.1984305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380.924</v>
      </c>
      <c r="I74" s="59" t="n">
        <f aca="false">V74</f>
        <v>41.3083</v>
      </c>
      <c r="J74" s="59" t="n">
        <f aca="false">T74</f>
        <v>4380.924</v>
      </c>
      <c r="K74" s="59" t="n">
        <f aca="false">W74</f>
        <v>41.7233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7492.11</v>
      </c>
      <c r="Q74" s="53" t="n">
        <v>122.86</v>
      </c>
      <c r="R74" s="53" t="n">
        <f aca="false">P74/3600</f>
        <v>2.08114166666667</v>
      </c>
      <c r="S74" s="51"/>
      <c r="T74" s="53" t="n">
        <v>4380.924</v>
      </c>
      <c r="U74" s="53" t="n">
        <v>36.8966</v>
      </c>
      <c r="V74" s="53" t="n">
        <v>41.3083</v>
      </c>
      <c r="W74" s="53" t="n">
        <v>41.7233</v>
      </c>
      <c r="X74" s="53" t="n">
        <v>7558.06</v>
      </c>
      <c r="Y74" s="53" t="n">
        <v>125.004</v>
      </c>
      <c r="Z74" s="53" t="n">
        <f aca="false">X74/3600</f>
        <v>2.099461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1920.216</v>
      </c>
      <c r="I75" s="55" t="n">
        <f aca="false">V75</f>
        <v>48.7088</v>
      </c>
      <c r="J75" s="55" t="n">
        <f aca="false">T75</f>
        <v>21920.216</v>
      </c>
      <c r="K75" s="55" t="n">
        <f aca="false">W75</f>
        <v>48.6821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8657.12</v>
      </c>
      <c r="Q75" s="54" t="n">
        <v>155.44</v>
      </c>
      <c r="R75" s="54" t="n">
        <f aca="false">P75/3600</f>
        <v>2.40475555555556</v>
      </c>
      <c r="S75" s="56"/>
      <c r="T75" s="54" t="n">
        <v>21920.216</v>
      </c>
      <c r="U75" s="54" t="n">
        <v>44.9152</v>
      </c>
      <c r="V75" s="54" t="n">
        <v>48.7088</v>
      </c>
      <c r="W75" s="54" t="n">
        <v>48.6821</v>
      </c>
      <c r="X75" s="54" t="n">
        <v>8730.5</v>
      </c>
      <c r="Y75" s="54" t="n">
        <v>155.739</v>
      </c>
      <c r="Z75" s="54" t="n">
        <f aca="false">X75/3600</f>
        <v>2.425138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377.2056</v>
      </c>
      <c r="I76" s="46" t="n">
        <f aca="false">V76</f>
        <v>46.8186</v>
      </c>
      <c r="J76" s="46" t="n">
        <f aca="false">T76</f>
        <v>13377.2056</v>
      </c>
      <c r="K76" s="46" t="n">
        <f aca="false">W76</f>
        <v>46.2539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8060.07</v>
      </c>
      <c r="Q76" s="47" t="n">
        <v>144.77</v>
      </c>
      <c r="R76" s="47" t="n">
        <f aca="false">P76/3600</f>
        <v>2.23890833333333</v>
      </c>
      <c r="S76" s="48"/>
      <c r="T76" s="47" t="n">
        <v>13377.2056</v>
      </c>
      <c r="U76" s="47" t="n">
        <v>42.462</v>
      </c>
      <c r="V76" s="47" t="n">
        <v>46.8186</v>
      </c>
      <c r="W76" s="47" t="n">
        <v>46.2539</v>
      </c>
      <c r="X76" s="47" t="n">
        <v>8120.76</v>
      </c>
      <c r="Y76" s="47" t="n">
        <v>143.942</v>
      </c>
      <c r="Z76" s="47" t="n">
        <f aca="false">X76/3600</f>
        <v>2.255766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240.1816</v>
      </c>
      <c r="I77" s="46" t="n">
        <f aca="false">V77</f>
        <v>45.0143</v>
      </c>
      <c r="J77" s="46" t="n">
        <f aca="false">T77</f>
        <v>8240.1816</v>
      </c>
      <c r="K77" s="46" t="n">
        <f aca="false">W77</f>
        <v>43.5354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766.93</v>
      </c>
      <c r="Q77" s="47" t="n">
        <v>136.54</v>
      </c>
      <c r="R77" s="47" t="n">
        <f aca="false">P77/3600</f>
        <v>2.15748055555556</v>
      </c>
      <c r="S77" s="48"/>
      <c r="T77" s="47" t="n">
        <v>8240.1816</v>
      </c>
      <c r="U77" s="47" t="n">
        <v>39.6822</v>
      </c>
      <c r="V77" s="47" t="n">
        <v>45.0143</v>
      </c>
      <c r="W77" s="47" t="n">
        <v>43.5354</v>
      </c>
      <c r="X77" s="47" t="n">
        <v>7798.18</v>
      </c>
      <c r="Y77" s="47" t="n">
        <v>138.816</v>
      </c>
      <c r="Z77" s="47" t="n">
        <f aca="false">X77/3600</f>
        <v>2.166161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858.0904</v>
      </c>
      <c r="I78" s="52" t="n">
        <f aca="false">V78</f>
        <v>42.7194</v>
      </c>
      <c r="J78" s="52" t="n">
        <f aca="false">T78</f>
        <v>4858.0904</v>
      </c>
      <c r="K78" s="52" t="n">
        <f aca="false">W78</f>
        <v>40.9101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7456.03</v>
      </c>
      <c r="Q78" s="53" t="n">
        <v>119.79</v>
      </c>
      <c r="R78" s="53" t="n">
        <f aca="false">P78/3600</f>
        <v>2.07111944444444</v>
      </c>
      <c r="S78" s="51"/>
      <c r="T78" s="53" t="n">
        <v>4858.0904</v>
      </c>
      <c r="U78" s="53" t="n">
        <v>36.5429</v>
      </c>
      <c r="V78" s="53" t="n">
        <v>42.7194</v>
      </c>
      <c r="W78" s="53" t="n">
        <v>40.9101</v>
      </c>
      <c r="X78" s="53" t="n">
        <v>7486.91</v>
      </c>
      <c r="Y78" s="53" t="n">
        <v>126.285</v>
      </c>
      <c r="Z78" s="53" t="n">
        <f aca="false">X78/3600</f>
        <v>2.079697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677.4072</v>
      </c>
      <c r="I79" s="55" t="n">
        <f aca="false">V79</f>
        <v>48.7523</v>
      </c>
      <c r="J79" s="55" t="n">
        <f aca="false">T79</f>
        <v>23677.4072</v>
      </c>
      <c r="K79" s="55" t="n">
        <f aca="false">W79</f>
        <v>48.9655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8775.02</v>
      </c>
      <c r="Q79" s="54" t="n">
        <v>154.63</v>
      </c>
      <c r="R79" s="54" t="n">
        <f aca="false">P79/3600</f>
        <v>2.43750555555556</v>
      </c>
      <c r="S79" s="56"/>
      <c r="T79" s="54" t="n">
        <v>23677.4072</v>
      </c>
      <c r="U79" s="54" t="n">
        <v>44.9225</v>
      </c>
      <c r="V79" s="54" t="n">
        <v>48.7523</v>
      </c>
      <c r="W79" s="54" t="n">
        <v>48.9655</v>
      </c>
      <c r="X79" s="54" t="n">
        <v>8843.46</v>
      </c>
      <c r="Y79" s="54" t="n">
        <v>154.786</v>
      </c>
      <c r="Z79" s="54" t="n">
        <f aca="false">X79/3600</f>
        <v>2.456516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617.2208</v>
      </c>
      <c r="I80" s="46" t="n">
        <f aca="false">V80</f>
        <v>46.7115</v>
      </c>
      <c r="J80" s="46" t="n">
        <f aca="false">T80</f>
        <v>13617.2208</v>
      </c>
      <c r="K80" s="46" t="n">
        <f aca="false">W80</f>
        <v>46.8743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8167.04</v>
      </c>
      <c r="Q80" s="47" t="n">
        <v>147.23</v>
      </c>
      <c r="R80" s="47" t="n">
        <f aca="false">P80/3600</f>
        <v>2.26862222222222</v>
      </c>
      <c r="S80" s="48"/>
      <c r="T80" s="47" t="n">
        <v>13617.2208</v>
      </c>
      <c r="U80" s="47" t="n">
        <v>42.088</v>
      </c>
      <c r="V80" s="47" t="n">
        <v>46.7115</v>
      </c>
      <c r="W80" s="47" t="n">
        <v>46.8743</v>
      </c>
      <c r="X80" s="47" t="n">
        <v>8251.54</v>
      </c>
      <c r="Y80" s="47" t="n">
        <v>147.051</v>
      </c>
      <c r="Z80" s="47" t="n">
        <f aca="false">X80/3600</f>
        <v>2.2920944444444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721.8472</v>
      </c>
      <c r="I81" s="46" t="n">
        <f aca="false">V81</f>
        <v>44.4084</v>
      </c>
      <c r="J81" s="46" t="n">
        <f aca="false">T81</f>
        <v>7721.8472</v>
      </c>
      <c r="K81" s="46" t="n">
        <f aca="false">W81</f>
        <v>44.5637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7804.56</v>
      </c>
      <c r="Q81" s="47" t="n">
        <v>135.3</v>
      </c>
      <c r="R81" s="47" t="n">
        <f aca="false">P81/3600</f>
        <v>2.16793333333333</v>
      </c>
      <c r="S81" s="48"/>
      <c r="T81" s="47" t="n">
        <v>7721.8472</v>
      </c>
      <c r="U81" s="47" t="n">
        <v>39.2797</v>
      </c>
      <c r="V81" s="47" t="n">
        <v>44.4084</v>
      </c>
      <c r="W81" s="47" t="n">
        <v>44.5637</v>
      </c>
      <c r="X81" s="47" t="n">
        <v>7836.16</v>
      </c>
      <c r="Y81" s="47" t="n">
        <v>143.504</v>
      </c>
      <c r="Z81" s="47" t="n">
        <f aca="false">X81/3600</f>
        <v>2.176711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275.2448</v>
      </c>
      <c r="I82" s="60" t="n">
        <f aca="false">V82</f>
        <v>41.7576</v>
      </c>
      <c r="J82" s="60" t="n">
        <f aca="false">T82</f>
        <v>4275.2448</v>
      </c>
      <c r="K82" s="60" t="n">
        <f aca="false">W82</f>
        <v>41.9093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7429.92</v>
      </c>
      <c r="Q82" s="53" t="n">
        <v>116.99</v>
      </c>
      <c r="R82" s="53" t="n">
        <f aca="false">P82/3600</f>
        <v>2.06386666666667</v>
      </c>
      <c r="S82" s="51"/>
      <c r="T82" s="53" t="n">
        <v>4275.2448</v>
      </c>
      <c r="U82" s="53" t="n">
        <v>36.4438</v>
      </c>
      <c r="V82" s="53" t="n">
        <v>41.7576</v>
      </c>
      <c r="W82" s="53" t="n">
        <v>41.9093</v>
      </c>
      <c r="X82" s="53" t="n">
        <v>7517.4</v>
      </c>
      <c r="Y82" s="53" t="n">
        <v>119.597</v>
      </c>
      <c r="Z82" s="53" t="n">
        <f aca="false">X82/3600</f>
        <v>2.08816666666667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98.2416690593574</v>
      </c>
      <c r="R89" s="65" t="n">
        <f aca="false">GEOMEAN(R3:R82)</f>
        <v>1.45069063521096</v>
      </c>
      <c r="S89" s="65"/>
      <c r="T89" s="65"/>
      <c r="U89" s="65"/>
      <c r="V89" s="65"/>
      <c r="W89" s="65"/>
      <c r="X89" s="65"/>
      <c r="Y89" s="65" t="n">
        <f aca="false">GEOMEAN(Y3:Y82)</f>
        <v>99.0455438173771</v>
      </c>
      <c r="Z89" s="65" t="n">
        <f aca="false">GEOMEAN(Z3:Z82)</f>
        <v>1.4602067720435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818262521104</v>
      </c>
      <c r="Z90" s="75" t="n">
        <f aca="false">Z89/R89</f>
        <v>1.0065597285883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3.38456111111111</v>
      </c>
      <c r="R91" s="64" t="n">
        <f aca="false">SUM(R3:R82)</f>
        <v>186.374080555556</v>
      </c>
      <c r="X91" s="64"/>
      <c r="Y91" s="64" t="n">
        <f aca="false">SUM(Y3:Y82)/3600</f>
        <v>3.46214</v>
      </c>
      <c r="Z91" s="64" t="n">
        <f aca="false">SUM(Z3:Z82)</f>
        <v>187.7190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6536.2896</v>
      </c>
      <c r="I3" s="46" t="n">
        <f aca="false">V3</f>
        <v>42.8518</v>
      </c>
      <c r="J3" s="46" t="n">
        <f aca="false">T3</f>
        <v>106536.2896</v>
      </c>
      <c r="K3" s="46" t="n">
        <f aca="false">W3</f>
        <v>44.7362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5219.44</v>
      </c>
      <c r="Q3" s="47" t="n">
        <v>137.504</v>
      </c>
      <c r="R3" s="47" t="n">
        <f aca="false">P3/3600</f>
        <v>1.44984444444444</v>
      </c>
      <c r="S3" s="48"/>
      <c r="T3" s="47" t="n">
        <v>106536.2896</v>
      </c>
      <c r="U3" s="47" t="n">
        <v>43.3132</v>
      </c>
      <c r="V3" s="47" t="n">
        <v>42.8518</v>
      </c>
      <c r="W3" s="47" t="n">
        <v>44.7362</v>
      </c>
      <c r="X3" s="47" t="n">
        <v>5270.33</v>
      </c>
      <c r="Y3" s="47" t="n">
        <v>148.629</v>
      </c>
      <c r="Z3" s="47" t="n">
        <f aca="false">X3/3600</f>
        <v>1.463980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59844.368</v>
      </c>
      <c r="I4" s="46" t="n">
        <f aca="false">V4</f>
        <v>40.2805</v>
      </c>
      <c r="J4" s="46" t="n">
        <f aca="false">T4</f>
        <v>59844.368</v>
      </c>
      <c r="K4" s="46" t="n">
        <f aca="false">W4</f>
        <v>42.2861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4568.91</v>
      </c>
      <c r="Q4" s="47" t="n">
        <v>115.988</v>
      </c>
      <c r="R4" s="47" t="n">
        <f aca="false">P4/3600</f>
        <v>1.26914166666667</v>
      </c>
      <c r="S4" s="48"/>
      <c r="T4" s="47" t="n">
        <v>59844.368</v>
      </c>
      <c r="U4" s="47" t="n">
        <v>40.0515</v>
      </c>
      <c r="V4" s="47" t="n">
        <v>40.2805</v>
      </c>
      <c r="W4" s="47" t="n">
        <v>42.2861</v>
      </c>
      <c r="X4" s="47" t="n">
        <v>4619.1</v>
      </c>
      <c r="Y4" s="47" t="n">
        <v>116.675</v>
      </c>
      <c r="Z4" s="47" t="n">
        <f aca="false">X4/3600</f>
        <v>1.283083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3726.84</v>
      </c>
      <c r="I5" s="46" t="n">
        <f aca="false">V5</f>
        <v>38.3891</v>
      </c>
      <c r="J5" s="46" t="n">
        <f aca="false">T5</f>
        <v>33726.84</v>
      </c>
      <c r="K5" s="46" t="n">
        <f aca="false">W5</f>
        <v>40.3789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4114.78</v>
      </c>
      <c r="Q5" s="47" t="n">
        <v>101.487</v>
      </c>
      <c r="R5" s="47" t="n">
        <f aca="false">P5/3600</f>
        <v>1.14299444444444</v>
      </c>
      <c r="S5" s="48"/>
      <c r="T5" s="47" t="n">
        <v>33726.84</v>
      </c>
      <c r="U5" s="47" t="n">
        <v>36.9648</v>
      </c>
      <c r="V5" s="47" t="n">
        <v>38.3891</v>
      </c>
      <c r="W5" s="47" t="n">
        <v>40.3789</v>
      </c>
      <c r="X5" s="47" t="n">
        <v>4184.5</v>
      </c>
      <c r="Y5" s="47" t="n">
        <v>103.3</v>
      </c>
      <c r="Z5" s="47" t="n">
        <f aca="false">X5/3600</f>
        <v>1.162361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8805.3456</v>
      </c>
      <c r="I6" s="52" t="n">
        <f aca="false">V6</f>
        <v>36.7429</v>
      </c>
      <c r="J6" s="52" t="n">
        <f aca="false">T6</f>
        <v>18805.3456</v>
      </c>
      <c r="K6" s="52" t="n">
        <f aca="false">W6</f>
        <v>38.7509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3779</v>
      </c>
      <c r="Q6" s="53" t="n">
        <v>89.049</v>
      </c>
      <c r="R6" s="53" t="n">
        <f aca="false">P6/3600</f>
        <v>1.04972222222222</v>
      </c>
      <c r="S6" s="51"/>
      <c r="T6" s="53" t="n">
        <v>18805.3456</v>
      </c>
      <c r="U6" s="53" t="n">
        <v>33.962</v>
      </c>
      <c r="V6" s="53" t="n">
        <v>36.7429</v>
      </c>
      <c r="W6" s="53" t="n">
        <v>38.7509</v>
      </c>
      <c r="X6" s="53" t="n">
        <v>3857.68</v>
      </c>
      <c r="Y6" s="53" t="n">
        <v>88.534</v>
      </c>
      <c r="Z6" s="53" t="n">
        <f aca="false">X6/3600</f>
        <v>1.071577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09222.84</v>
      </c>
      <c r="I7" s="46" t="n">
        <f aca="false">V7</f>
        <v>45.7715</v>
      </c>
      <c r="J7" s="46" t="n">
        <f aca="false">T7</f>
        <v>109222.84</v>
      </c>
      <c r="K7" s="46" t="n">
        <f aca="false">W7</f>
        <v>45.321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5287.65</v>
      </c>
      <c r="Q7" s="47" t="n">
        <v>132.019</v>
      </c>
      <c r="R7" s="47" t="n">
        <f aca="false">P7/3600</f>
        <v>1.46879166666667</v>
      </c>
      <c r="S7" s="48"/>
      <c r="T7" s="54" t="n">
        <v>109222.84</v>
      </c>
      <c r="U7" s="54" t="n">
        <v>43.1736</v>
      </c>
      <c r="V7" s="54" t="n">
        <v>45.7715</v>
      </c>
      <c r="W7" s="54" t="n">
        <v>45.321</v>
      </c>
      <c r="X7" s="47" t="n">
        <v>5313.03</v>
      </c>
      <c r="Y7" s="47" t="n">
        <v>149.161</v>
      </c>
      <c r="Z7" s="47" t="n">
        <f aca="false">X7/3600</f>
        <v>1.475841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3942.3808</v>
      </c>
      <c r="I8" s="46" t="n">
        <f aca="false">V8</f>
        <v>43.6184</v>
      </c>
      <c r="J8" s="46" t="n">
        <f aca="false">T8</f>
        <v>63942.3808</v>
      </c>
      <c r="K8" s="46" t="n">
        <f aca="false">W8</f>
        <v>43.665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4653.47</v>
      </c>
      <c r="Q8" s="47" t="n">
        <v>119.769</v>
      </c>
      <c r="R8" s="47" t="n">
        <f aca="false">P8/3600</f>
        <v>1.29263055555556</v>
      </c>
      <c r="S8" s="48"/>
      <c r="T8" s="47" t="n">
        <v>63942.3808</v>
      </c>
      <c r="U8" s="47" t="n">
        <v>39.7048</v>
      </c>
      <c r="V8" s="47" t="n">
        <v>43.6184</v>
      </c>
      <c r="W8" s="47" t="n">
        <v>43.665</v>
      </c>
      <c r="X8" s="47" t="n">
        <v>4678.33</v>
      </c>
      <c r="Y8" s="47" t="n">
        <v>119.535</v>
      </c>
      <c r="Z8" s="47" t="n">
        <f aca="false">X8/3600</f>
        <v>1.299536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6810.624</v>
      </c>
      <c r="I9" s="46" t="n">
        <f aca="false">V9</f>
        <v>41.5524</v>
      </c>
      <c r="J9" s="46" t="n">
        <f aca="false">T9</f>
        <v>36810.624</v>
      </c>
      <c r="K9" s="46" t="n">
        <f aca="false">W9</f>
        <v>41.9764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4195.87</v>
      </c>
      <c r="Q9" s="47" t="n">
        <v>106.144</v>
      </c>
      <c r="R9" s="47" t="n">
        <f aca="false">P9/3600</f>
        <v>1.16551944444444</v>
      </c>
      <c r="S9" s="48"/>
      <c r="T9" s="47" t="n">
        <v>36810.624</v>
      </c>
      <c r="U9" s="47" t="n">
        <v>36.6018</v>
      </c>
      <c r="V9" s="47" t="n">
        <v>41.5524</v>
      </c>
      <c r="W9" s="47" t="n">
        <v>41.9764</v>
      </c>
      <c r="X9" s="47" t="n">
        <v>4251.65</v>
      </c>
      <c r="Y9" s="47" t="n">
        <v>119.316</v>
      </c>
      <c r="Z9" s="47" t="n">
        <f aca="false">X9/3600</f>
        <v>1.1810138888888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1676.7024</v>
      </c>
      <c r="I10" s="52" t="n">
        <f aca="false">V10</f>
        <v>39.3911</v>
      </c>
      <c r="J10" s="52" t="n">
        <f aca="false">T10</f>
        <v>21676.7024</v>
      </c>
      <c r="K10" s="52" t="n">
        <f aca="false">W10</f>
        <v>40.2617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3844.27</v>
      </c>
      <c r="Q10" s="53" t="n">
        <v>95.206</v>
      </c>
      <c r="R10" s="53" t="n">
        <f aca="false">P10/3600</f>
        <v>1.06785277777778</v>
      </c>
      <c r="S10" s="51"/>
      <c r="T10" s="53" t="n">
        <v>21676.7024</v>
      </c>
      <c r="U10" s="53" t="n">
        <v>33.7757</v>
      </c>
      <c r="V10" s="53" t="n">
        <v>39.3911</v>
      </c>
      <c r="W10" s="53" t="n">
        <v>40.2617</v>
      </c>
      <c r="X10" s="53" t="n">
        <v>3933.04</v>
      </c>
      <c r="Y10" s="53" t="n">
        <v>95.94</v>
      </c>
      <c r="Z10" s="53" t="n">
        <f aca="false">X10/3600</f>
        <v>1.0925111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148.4704</v>
      </c>
      <c r="I11" s="46" t="n">
        <f aca="false">V11</f>
        <v>42.3144</v>
      </c>
      <c r="J11" s="46" t="n">
        <f aca="false">T11</f>
        <v>394148.4704</v>
      </c>
      <c r="K11" s="46" t="n">
        <f aca="false">W11</f>
        <v>40.583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2476.46</v>
      </c>
      <c r="Q11" s="47" t="n">
        <v>246.961</v>
      </c>
      <c r="R11" s="47" t="n">
        <f aca="false">P11/3600</f>
        <v>3.46568333333333</v>
      </c>
      <c r="S11" s="48"/>
      <c r="T11" s="47" t="n">
        <v>394148.4704</v>
      </c>
      <c r="U11" s="47" t="n">
        <v>42.1979</v>
      </c>
      <c r="V11" s="47" t="n">
        <v>42.3144</v>
      </c>
      <c r="W11" s="47" t="n">
        <v>40.583</v>
      </c>
      <c r="X11" s="47" t="n">
        <v>12444.04</v>
      </c>
      <c r="Y11" s="47" t="n">
        <v>263.211</v>
      </c>
      <c r="Z11" s="47" t="n">
        <f aca="false">X11/3600</f>
        <v>3.456677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576.8032</v>
      </c>
      <c r="I12" s="46" t="n">
        <f aca="false">V12</f>
        <v>39.6767</v>
      </c>
      <c r="J12" s="46" t="n">
        <f aca="false">T12</f>
        <v>255576.8032</v>
      </c>
      <c r="K12" s="46" t="n">
        <f aca="false">W12</f>
        <v>37.4982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0967.5</v>
      </c>
      <c r="Q12" s="47" t="n">
        <v>207.975</v>
      </c>
      <c r="R12" s="47" t="n">
        <f aca="false">P12/3600</f>
        <v>3.04652777777778</v>
      </c>
      <c r="S12" s="48"/>
      <c r="T12" s="47" t="n">
        <v>255576.8032</v>
      </c>
      <c r="U12" s="47" t="n">
        <v>38.5477</v>
      </c>
      <c r="V12" s="47" t="n">
        <v>39.6767</v>
      </c>
      <c r="W12" s="47" t="n">
        <v>37.4982</v>
      </c>
      <c r="X12" s="47" t="n">
        <v>10950.71</v>
      </c>
      <c r="Y12" s="47" t="n">
        <v>217.116</v>
      </c>
      <c r="Z12" s="47" t="n">
        <f aca="false">X12/3600</f>
        <v>3.041863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8855.0336</v>
      </c>
      <c r="I13" s="46" t="n">
        <f aca="false">V13</f>
        <v>37.8725</v>
      </c>
      <c r="J13" s="46" t="n">
        <f aca="false">T13</f>
        <v>158855.0336</v>
      </c>
      <c r="K13" s="46" t="n">
        <f aca="false">W13</f>
        <v>35.6784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9743.44</v>
      </c>
      <c r="Q13" s="47" t="n">
        <v>187.177</v>
      </c>
      <c r="R13" s="47" t="n">
        <f aca="false">P13/3600</f>
        <v>2.70651111111111</v>
      </c>
      <c r="S13" s="48"/>
      <c r="T13" s="47" t="n">
        <v>158855.0336</v>
      </c>
      <c r="U13" s="47" t="n">
        <v>34.5602</v>
      </c>
      <c r="V13" s="47" t="n">
        <v>37.8725</v>
      </c>
      <c r="W13" s="47" t="n">
        <v>35.6784</v>
      </c>
      <c r="X13" s="47" t="n">
        <v>9755.04</v>
      </c>
      <c r="Y13" s="47" t="n">
        <v>199.897</v>
      </c>
      <c r="Z13" s="47" t="n">
        <f aca="false">X13/3600</f>
        <v>2.709733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491.784</v>
      </c>
      <c r="I14" s="52" t="n">
        <f aca="false">V14</f>
        <v>35.9892</v>
      </c>
      <c r="J14" s="52" t="n">
        <f aca="false">T14</f>
        <v>81491.784</v>
      </c>
      <c r="K14" s="52" t="n">
        <f aca="false">W14</f>
        <v>33.9428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8562.78</v>
      </c>
      <c r="Q14" s="53" t="n">
        <v>176.615</v>
      </c>
      <c r="R14" s="53" t="n">
        <f aca="false">P14/3600</f>
        <v>2.37855</v>
      </c>
      <c r="S14" s="51"/>
      <c r="T14" s="53" t="n">
        <v>81491.784</v>
      </c>
      <c r="U14" s="53" t="n">
        <v>30.4655</v>
      </c>
      <c r="V14" s="53" t="n">
        <v>35.9892</v>
      </c>
      <c r="W14" s="53" t="n">
        <v>33.9428</v>
      </c>
      <c r="X14" s="53" t="n">
        <v>8650.99</v>
      </c>
      <c r="Y14" s="53" t="n">
        <v>180.724</v>
      </c>
      <c r="Z14" s="53" t="n">
        <f aca="false">X14/3600</f>
        <v>2.403052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369.3648</v>
      </c>
      <c r="I15" s="46" t="n">
        <f aca="false">V15</f>
        <v>46.5797</v>
      </c>
      <c r="J15" s="46" t="n">
        <f aca="false">T15</f>
        <v>101369.3648</v>
      </c>
      <c r="K15" s="46" t="n">
        <f aca="false">W15</f>
        <v>46.1023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8666.31</v>
      </c>
      <c r="Q15" s="47" t="n">
        <v>172.474</v>
      </c>
      <c r="R15" s="47" t="n">
        <f aca="false">P15/3600</f>
        <v>2.40730833333333</v>
      </c>
      <c r="S15" s="48"/>
      <c r="T15" s="54" t="n">
        <v>101369.3648</v>
      </c>
      <c r="U15" s="54" t="n">
        <v>43.5507</v>
      </c>
      <c r="V15" s="54" t="n">
        <v>46.5797</v>
      </c>
      <c r="W15" s="54" t="n">
        <v>46.1023</v>
      </c>
      <c r="X15" s="47" t="n">
        <v>8760.21</v>
      </c>
      <c r="Y15" s="47" t="n">
        <v>173.88</v>
      </c>
      <c r="Z15" s="47" t="n">
        <f aca="false">X15/3600</f>
        <v>2.433391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081.9088</v>
      </c>
      <c r="I16" s="46" t="n">
        <f aca="false">V16</f>
        <v>45.8744</v>
      </c>
      <c r="J16" s="46" t="n">
        <f aca="false">T16</f>
        <v>50081.9088</v>
      </c>
      <c r="K16" s="46" t="n">
        <f aca="false">W16</f>
        <v>45.5427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7527.4</v>
      </c>
      <c r="Q16" s="47" t="n">
        <v>156.895</v>
      </c>
      <c r="R16" s="47" t="n">
        <f aca="false">P16/3600</f>
        <v>2.09094444444444</v>
      </c>
      <c r="S16" s="48"/>
      <c r="T16" s="47" t="n">
        <v>50081.9088</v>
      </c>
      <c r="U16" s="47" t="n">
        <v>41.2737</v>
      </c>
      <c r="V16" s="47" t="n">
        <v>45.8744</v>
      </c>
      <c r="W16" s="47" t="n">
        <v>45.5427</v>
      </c>
      <c r="X16" s="47" t="n">
        <v>7668.94</v>
      </c>
      <c r="Y16" s="47" t="n">
        <v>165.739</v>
      </c>
      <c r="Z16" s="47" t="n">
        <f aca="false">X16/3600</f>
        <v>2.130261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670.4448</v>
      </c>
      <c r="I17" s="46" t="n">
        <f aca="false">V17</f>
        <v>45.2682</v>
      </c>
      <c r="J17" s="46" t="n">
        <f aca="false">T17</f>
        <v>28670.4448</v>
      </c>
      <c r="K17" s="46" t="n">
        <f aca="false">W17</f>
        <v>45.0907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6965.98</v>
      </c>
      <c r="Q17" s="47" t="n">
        <v>147.035</v>
      </c>
      <c r="R17" s="47" t="n">
        <f aca="false">P17/3600</f>
        <v>1.93499444444444</v>
      </c>
      <c r="S17" s="48"/>
      <c r="T17" s="47" t="n">
        <v>28670.4448</v>
      </c>
      <c r="U17" s="47" t="n">
        <v>39.6839</v>
      </c>
      <c r="V17" s="47" t="n">
        <v>45.2682</v>
      </c>
      <c r="W17" s="47" t="n">
        <v>45.0907</v>
      </c>
      <c r="X17" s="47" t="n">
        <v>7103.36</v>
      </c>
      <c r="Y17" s="47" t="n">
        <v>148.035</v>
      </c>
      <c r="Z17" s="47" t="n">
        <f aca="false">X17/3600</f>
        <v>1.9731555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848.1056</v>
      </c>
      <c r="I18" s="52" t="n">
        <f aca="false">V18</f>
        <v>44.6293</v>
      </c>
      <c r="J18" s="52" t="n">
        <f aca="false">T18</f>
        <v>15848.1056</v>
      </c>
      <c r="K18" s="52" t="n">
        <f aca="false">W18</f>
        <v>44.5265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6624.48</v>
      </c>
      <c r="Q18" s="53" t="n">
        <v>138.488</v>
      </c>
      <c r="R18" s="53" t="n">
        <f aca="false">P18/3600</f>
        <v>1.84013333333333</v>
      </c>
      <c r="S18" s="51"/>
      <c r="T18" s="53" t="n">
        <v>15848.1056</v>
      </c>
      <c r="U18" s="53" t="n">
        <v>37.9482</v>
      </c>
      <c r="V18" s="53" t="n">
        <v>44.6293</v>
      </c>
      <c r="W18" s="53" t="n">
        <v>44.5265</v>
      </c>
      <c r="X18" s="53" t="n">
        <v>6767.31</v>
      </c>
      <c r="Y18" s="53" t="n">
        <v>141.551</v>
      </c>
      <c r="Z18" s="53" t="n">
        <f aca="false">X18/3600</f>
        <v>1.879808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150.8952</v>
      </c>
      <c r="I19" s="46" t="n">
        <f aca="false">V19</f>
        <v>44.3949</v>
      </c>
      <c r="J19" s="46" t="n">
        <f aca="false">T19</f>
        <v>23150.8952</v>
      </c>
      <c r="K19" s="46" t="n">
        <f aca="false">W19</f>
        <v>45.7036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695</v>
      </c>
      <c r="Q19" s="47" t="n">
        <v>79.33</v>
      </c>
      <c r="R19" s="47" t="n">
        <f aca="false">P19/3600</f>
        <v>1.02638888888889</v>
      </c>
      <c r="S19" s="48"/>
      <c r="T19" s="47" t="n">
        <v>23150.8952</v>
      </c>
      <c r="U19" s="47" t="n">
        <v>42.6876</v>
      </c>
      <c r="V19" s="47" t="n">
        <v>44.3949</v>
      </c>
      <c r="W19" s="47" t="n">
        <v>45.7036</v>
      </c>
      <c r="X19" s="47" t="n">
        <v>3718.65</v>
      </c>
      <c r="Y19" s="47" t="n">
        <v>90.362</v>
      </c>
      <c r="Z19" s="47" t="n">
        <f aca="false">X19/3600</f>
        <v>1.03295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09.2368</v>
      </c>
      <c r="I20" s="46" t="n">
        <f aca="false">V20</f>
        <v>42.7239</v>
      </c>
      <c r="J20" s="46" t="n">
        <f aca="false">T20</f>
        <v>12709.2368</v>
      </c>
      <c r="K20" s="46" t="n">
        <f aca="false">W20</f>
        <v>43.5855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3248.12</v>
      </c>
      <c r="Q20" s="47" t="n">
        <v>69.361</v>
      </c>
      <c r="R20" s="47" t="n">
        <f aca="false">P20/3600</f>
        <v>0.902255555555556</v>
      </c>
      <c r="S20" s="48"/>
      <c r="T20" s="47" t="n">
        <v>12709.2368</v>
      </c>
      <c r="U20" s="47" t="n">
        <v>40.959</v>
      </c>
      <c r="V20" s="47" t="n">
        <v>42.7239</v>
      </c>
      <c r="W20" s="47" t="n">
        <v>43.5855</v>
      </c>
      <c r="X20" s="47" t="n">
        <v>3293.76</v>
      </c>
      <c r="Y20" s="47" t="n">
        <v>69.924</v>
      </c>
      <c r="Z20" s="47" t="n">
        <f aca="false">X20/3600</f>
        <v>0.914933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31.0728</v>
      </c>
      <c r="I21" s="46" t="n">
        <f aca="false">V21</f>
        <v>41.2261</v>
      </c>
      <c r="J21" s="46" t="n">
        <f aca="false">T21</f>
        <v>7131.0728</v>
      </c>
      <c r="K21" s="46" t="n">
        <f aca="false">W21</f>
        <v>41.9609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985.2</v>
      </c>
      <c r="Q21" s="47" t="n">
        <v>62.423</v>
      </c>
      <c r="R21" s="47" t="n">
        <f aca="false">P21/3600</f>
        <v>0.829222222222222</v>
      </c>
      <c r="S21" s="48"/>
      <c r="T21" s="47" t="n">
        <v>7131.0728</v>
      </c>
      <c r="U21" s="47" t="n">
        <v>38.879</v>
      </c>
      <c r="V21" s="47" t="n">
        <v>41.2261</v>
      </c>
      <c r="W21" s="47" t="n">
        <v>41.9609</v>
      </c>
      <c r="X21" s="47" t="n">
        <v>3034.62</v>
      </c>
      <c r="Y21" s="47" t="n">
        <v>64.08</v>
      </c>
      <c r="Z21" s="47" t="n">
        <f aca="false">X21/3600</f>
        <v>0.8429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41.3536</v>
      </c>
      <c r="I22" s="52" t="n">
        <f aca="false">V22</f>
        <v>39.8882</v>
      </c>
      <c r="J22" s="52" t="n">
        <f aca="false">T22</f>
        <v>3941.3536</v>
      </c>
      <c r="K22" s="52" t="n">
        <f aca="false">W22</f>
        <v>40.8277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803.94</v>
      </c>
      <c r="Q22" s="53" t="n">
        <v>58.111</v>
      </c>
      <c r="R22" s="53" t="n">
        <f aca="false">P22/3600</f>
        <v>0.778872222222222</v>
      </c>
      <c r="S22" s="51"/>
      <c r="T22" s="53" t="n">
        <v>3941.3536</v>
      </c>
      <c r="U22" s="53" t="n">
        <v>36.4468</v>
      </c>
      <c r="V22" s="53" t="n">
        <v>39.8882</v>
      </c>
      <c r="W22" s="53" t="n">
        <v>40.8277</v>
      </c>
      <c r="X22" s="53" t="n">
        <v>2854.92</v>
      </c>
      <c r="Y22" s="53" t="n">
        <v>58.095</v>
      </c>
      <c r="Z22" s="53" t="n">
        <f aca="false">X22/3600</f>
        <v>0.793033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4910.1728</v>
      </c>
      <c r="I23" s="55" t="n">
        <f aca="false">V23</f>
        <v>43.2399</v>
      </c>
      <c r="J23" s="55" t="n">
        <f aca="false">T23</f>
        <v>54910.1728</v>
      </c>
      <c r="K23" s="55" t="n">
        <f aca="false">W23</f>
        <v>43.9067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4504.29</v>
      </c>
      <c r="Q23" s="54" t="n">
        <v>121.035</v>
      </c>
      <c r="R23" s="54" t="n">
        <f aca="false">P23/3600</f>
        <v>1.25119166666667</v>
      </c>
      <c r="S23" s="56"/>
      <c r="T23" s="54" t="n">
        <v>54910.1728</v>
      </c>
      <c r="U23" s="54" t="n">
        <v>41.6837</v>
      </c>
      <c r="V23" s="54" t="n">
        <v>43.2399</v>
      </c>
      <c r="W23" s="54" t="n">
        <v>43.9067</v>
      </c>
      <c r="X23" s="54" t="n">
        <v>4546.81</v>
      </c>
      <c r="Y23" s="54" t="n">
        <v>136.082</v>
      </c>
      <c r="Z23" s="54" t="n">
        <f aca="false">X23/3600</f>
        <v>1.26300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29858.1096</v>
      </c>
      <c r="I24" s="46" t="n">
        <f aca="false">V24</f>
        <v>40.8624</v>
      </c>
      <c r="J24" s="46" t="n">
        <f aca="false">T24</f>
        <v>29858.1096</v>
      </c>
      <c r="K24" s="46" t="n">
        <f aca="false">W24</f>
        <v>41.2841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812.56</v>
      </c>
      <c r="Q24" s="47" t="n">
        <v>101.862</v>
      </c>
      <c r="R24" s="47" t="n">
        <f aca="false">P24/3600</f>
        <v>1.05904444444444</v>
      </c>
      <c r="S24" s="48"/>
      <c r="T24" s="47" t="n">
        <v>29858.1096</v>
      </c>
      <c r="U24" s="47" t="n">
        <v>38.5074</v>
      </c>
      <c r="V24" s="47" t="n">
        <v>40.8624</v>
      </c>
      <c r="W24" s="47" t="n">
        <v>41.2841</v>
      </c>
      <c r="X24" s="47" t="n">
        <v>3849.27</v>
      </c>
      <c r="Y24" s="47" t="n">
        <v>101.487</v>
      </c>
      <c r="Z24" s="47" t="n">
        <f aca="false">X24/3600</f>
        <v>1.06924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459.2448</v>
      </c>
      <c r="I25" s="46" t="n">
        <f aca="false">V25</f>
        <v>38.9549</v>
      </c>
      <c r="J25" s="46" t="n">
        <f aca="false">T25</f>
        <v>15459.2448</v>
      </c>
      <c r="K25" s="46" t="n">
        <f aca="false">W25</f>
        <v>39.6398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331.12</v>
      </c>
      <c r="Q25" s="47" t="n">
        <v>83.362</v>
      </c>
      <c r="R25" s="47" t="n">
        <f aca="false">P25/3600</f>
        <v>0.925311111111111</v>
      </c>
      <c r="S25" s="48"/>
      <c r="T25" s="47" t="n">
        <v>15459.2448</v>
      </c>
      <c r="U25" s="47" t="n">
        <v>35.4689</v>
      </c>
      <c r="V25" s="47" t="n">
        <v>38.9549</v>
      </c>
      <c r="W25" s="47" t="n">
        <v>39.6398</v>
      </c>
      <c r="X25" s="47" t="n">
        <v>3385.16</v>
      </c>
      <c r="Y25" s="47" t="n">
        <v>83.612</v>
      </c>
      <c r="Z25" s="47" t="n">
        <f aca="false">X25/3600</f>
        <v>0.940322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59.3832</v>
      </c>
      <c r="I26" s="52" t="n">
        <f aca="false">V26</f>
        <v>37.285</v>
      </c>
      <c r="J26" s="52" t="n">
        <f aca="false">T26</f>
        <v>7459.3832</v>
      </c>
      <c r="K26" s="52" t="n">
        <f aca="false">W26</f>
        <v>38.5869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993.34</v>
      </c>
      <c r="Q26" s="53" t="n">
        <v>69.408</v>
      </c>
      <c r="R26" s="53" t="n">
        <f aca="false">P26/3600</f>
        <v>0.831483333333333</v>
      </c>
      <c r="S26" s="51"/>
      <c r="T26" s="53" t="n">
        <v>7459.3832</v>
      </c>
      <c r="U26" s="53" t="n">
        <v>32.6536</v>
      </c>
      <c r="V26" s="53" t="n">
        <v>37.285</v>
      </c>
      <c r="W26" s="53" t="n">
        <v>38.5869</v>
      </c>
      <c r="X26" s="53" t="n">
        <v>3056.62</v>
      </c>
      <c r="Y26" s="53" t="n">
        <v>68.58</v>
      </c>
      <c r="Z26" s="53" t="n">
        <f aca="false">X26/3600</f>
        <v>0.849061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601.9656</v>
      </c>
      <c r="I27" s="55" t="n">
        <f aca="false">V27</f>
        <v>41.6725</v>
      </c>
      <c r="J27" s="55" t="n">
        <f aca="false">T27</f>
        <v>107601.9656</v>
      </c>
      <c r="K27" s="55" t="n">
        <f aca="false">W27</f>
        <v>44.1165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9481.83</v>
      </c>
      <c r="Q27" s="54" t="n">
        <v>249.961</v>
      </c>
      <c r="R27" s="54" t="n">
        <f aca="false">P27/3600</f>
        <v>2.63384166666667</v>
      </c>
      <c r="S27" s="56"/>
      <c r="T27" s="54" t="n">
        <v>107601.9656</v>
      </c>
      <c r="U27" s="54" t="n">
        <v>40.4673</v>
      </c>
      <c r="V27" s="54" t="n">
        <v>41.6725</v>
      </c>
      <c r="W27" s="54" t="n">
        <v>44.1165</v>
      </c>
      <c r="X27" s="54" t="n">
        <v>9571.29</v>
      </c>
      <c r="Y27" s="54" t="n">
        <v>289.134</v>
      </c>
      <c r="Z27" s="54" t="n">
        <f aca="false">X27/3600</f>
        <v>2.658691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290.62</v>
      </c>
      <c r="I28" s="46" t="n">
        <f aca="false">V28</f>
        <v>39.5448</v>
      </c>
      <c r="J28" s="46" t="n">
        <f aca="false">T28</f>
        <v>51290.62</v>
      </c>
      <c r="K28" s="46" t="n">
        <f aca="false">W28</f>
        <v>42.0952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7707.73</v>
      </c>
      <c r="Q28" s="47" t="n">
        <v>193.881</v>
      </c>
      <c r="R28" s="47" t="n">
        <f aca="false">P28/3600</f>
        <v>2.14103611111111</v>
      </c>
      <c r="S28" s="48"/>
      <c r="T28" s="47" t="n">
        <v>51290.62</v>
      </c>
      <c r="U28" s="47" t="n">
        <v>37.8797</v>
      </c>
      <c r="V28" s="47" t="n">
        <v>39.5448</v>
      </c>
      <c r="W28" s="47" t="n">
        <v>42.0952</v>
      </c>
      <c r="X28" s="47" t="n">
        <v>7804.35</v>
      </c>
      <c r="Y28" s="47" t="n">
        <v>205.069</v>
      </c>
      <c r="Z28" s="47" t="n">
        <f aca="false">X28/3600</f>
        <v>2.16787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546.9304</v>
      </c>
      <c r="I29" s="46" t="n">
        <f aca="false">V29</f>
        <v>38.3515</v>
      </c>
      <c r="J29" s="46" t="n">
        <f aca="false">T29</f>
        <v>27546.9304</v>
      </c>
      <c r="K29" s="46" t="n">
        <f aca="false">W29</f>
        <v>40.2463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6816.81</v>
      </c>
      <c r="Q29" s="47" t="n">
        <v>167.349</v>
      </c>
      <c r="R29" s="47" t="n">
        <f aca="false">P29/3600</f>
        <v>1.89355833333333</v>
      </c>
      <c r="S29" s="48"/>
      <c r="T29" s="47" t="n">
        <v>27546.9304</v>
      </c>
      <c r="U29" s="47" t="n">
        <v>35.6163</v>
      </c>
      <c r="V29" s="47" t="n">
        <v>38.3515</v>
      </c>
      <c r="W29" s="47" t="n">
        <v>40.2463</v>
      </c>
      <c r="X29" s="47" t="n">
        <v>6916.29</v>
      </c>
      <c r="Y29" s="47" t="n">
        <v>173.818</v>
      </c>
      <c r="Z29" s="47" t="n">
        <f aca="false">X29/3600</f>
        <v>1.921191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698.572</v>
      </c>
      <c r="I30" s="52" t="n">
        <f aca="false">V30</f>
        <v>37.1247</v>
      </c>
      <c r="J30" s="52" t="n">
        <f aca="false">T30</f>
        <v>14698.572</v>
      </c>
      <c r="K30" s="52" t="n">
        <f aca="false">W30</f>
        <v>38.3638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6238.33</v>
      </c>
      <c r="Q30" s="53" t="n">
        <v>144.067</v>
      </c>
      <c r="R30" s="53" t="n">
        <f aca="false">P30/3600</f>
        <v>1.73286944444444</v>
      </c>
      <c r="S30" s="51"/>
      <c r="T30" s="53" t="n">
        <v>14698.572</v>
      </c>
      <c r="U30" s="53" t="n">
        <v>33.196</v>
      </c>
      <c r="V30" s="53" t="n">
        <v>37.1247</v>
      </c>
      <c r="W30" s="53" t="n">
        <v>38.3638</v>
      </c>
      <c r="X30" s="53" t="n">
        <v>6366.86</v>
      </c>
      <c r="Y30" s="53" t="n">
        <v>147.864</v>
      </c>
      <c r="Z30" s="53" t="n">
        <f aca="false">X30/3600</f>
        <v>1.76857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120.632</v>
      </c>
      <c r="I31" s="57" t="n">
        <f aca="false">V31</f>
        <v>44.4318</v>
      </c>
      <c r="J31" s="57" t="n">
        <f aca="false">T31</f>
        <v>73120.632</v>
      </c>
      <c r="K31" s="57" t="n">
        <f aca="false">W31</f>
        <v>45.9975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8658.21</v>
      </c>
      <c r="Q31" s="54" t="n">
        <v>222.413</v>
      </c>
      <c r="R31" s="54" t="n">
        <f aca="false">P31/3600</f>
        <v>2.40505833333333</v>
      </c>
      <c r="S31" s="56"/>
      <c r="T31" s="54" t="n">
        <v>73120.632</v>
      </c>
      <c r="U31" s="54" t="n">
        <v>41.0917</v>
      </c>
      <c r="V31" s="54" t="n">
        <v>44.4318</v>
      </c>
      <c r="W31" s="54" t="n">
        <v>45.9975</v>
      </c>
      <c r="X31" s="54" t="n">
        <v>8729.68</v>
      </c>
      <c r="Y31" s="54" t="n">
        <v>237.257</v>
      </c>
      <c r="Z31" s="54" t="n">
        <f aca="false">X31/3600</f>
        <v>2.42491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0897.8728</v>
      </c>
      <c r="I32" s="58" t="n">
        <f aca="false">V32</f>
        <v>42.8936</v>
      </c>
      <c r="J32" s="58" t="n">
        <f aca="false">T32</f>
        <v>30897.8728</v>
      </c>
      <c r="K32" s="58" t="n">
        <f aca="false">W32</f>
        <v>43.8435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7126.54</v>
      </c>
      <c r="Q32" s="47" t="n">
        <v>175.849</v>
      </c>
      <c r="R32" s="47" t="n">
        <f aca="false">P32/3600</f>
        <v>1.97959444444444</v>
      </c>
      <c r="S32" s="48"/>
      <c r="T32" s="47" t="n">
        <v>30897.8728</v>
      </c>
      <c r="U32" s="47" t="n">
        <v>38.6142</v>
      </c>
      <c r="V32" s="47" t="n">
        <v>42.8936</v>
      </c>
      <c r="W32" s="47" t="n">
        <v>43.8435</v>
      </c>
      <c r="X32" s="47" t="n">
        <v>7214.51</v>
      </c>
      <c r="Y32" s="47" t="n">
        <v>184.037</v>
      </c>
      <c r="Z32" s="47" t="n">
        <f aca="false">X32/3600</f>
        <v>2.004030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5953.532</v>
      </c>
      <c r="I33" s="58" t="n">
        <f aca="false">V33</f>
        <v>41.4599</v>
      </c>
      <c r="J33" s="58" t="n">
        <f aca="false">T33</f>
        <v>15953.532</v>
      </c>
      <c r="K33" s="58" t="n">
        <f aca="false">W33</f>
        <v>41.8742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6360.63</v>
      </c>
      <c r="Q33" s="47" t="n">
        <v>148.848</v>
      </c>
      <c r="R33" s="47" t="n">
        <f aca="false">P33/3600</f>
        <v>1.76684166666667</v>
      </c>
      <c r="S33" s="48"/>
      <c r="T33" s="47" t="n">
        <v>15953.532</v>
      </c>
      <c r="U33" s="47" t="n">
        <v>36.8009</v>
      </c>
      <c r="V33" s="47" t="n">
        <v>41.4599</v>
      </c>
      <c r="W33" s="47" t="n">
        <v>41.8742</v>
      </c>
      <c r="X33" s="47" t="n">
        <v>6484.37</v>
      </c>
      <c r="Y33" s="47" t="n">
        <v>152.614</v>
      </c>
      <c r="Z33" s="47" t="n">
        <f aca="false">X33/3600</f>
        <v>1.801213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811.9696</v>
      </c>
      <c r="I34" s="59" t="n">
        <f aca="false">V34</f>
        <v>39.9325</v>
      </c>
      <c r="J34" s="59" t="n">
        <f aca="false">T34</f>
        <v>8811.9696</v>
      </c>
      <c r="K34" s="59" t="n">
        <f aca="false">W34</f>
        <v>39.8223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5918.53</v>
      </c>
      <c r="Q34" s="53" t="n">
        <v>132.519</v>
      </c>
      <c r="R34" s="53" t="n">
        <f aca="false">P34/3600</f>
        <v>1.64403611111111</v>
      </c>
      <c r="S34" s="51"/>
      <c r="T34" s="53" t="n">
        <v>8811.9696</v>
      </c>
      <c r="U34" s="53" t="n">
        <v>34.7948</v>
      </c>
      <c r="V34" s="53" t="n">
        <v>39.9325</v>
      </c>
      <c r="W34" s="53" t="n">
        <v>39.8223</v>
      </c>
      <c r="X34" s="53" t="n">
        <v>6044.88</v>
      </c>
      <c r="Y34" s="53" t="n">
        <v>139.645</v>
      </c>
      <c r="Z34" s="53" t="n">
        <f aca="false">X34/3600</f>
        <v>1.67913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0486.9072</v>
      </c>
      <c r="I35" s="57" t="n">
        <f aca="false">V35</f>
        <v>42.7833</v>
      </c>
      <c r="J35" s="57" t="n">
        <f aca="false">T35</f>
        <v>190486.9072</v>
      </c>
      <c r="K35" s="57" t="n">
        <f aca="false">W35</f>
        <v>44.4615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12453.44</v>
      </c>
      <c r="Q35" s="54" t="n">
        <v>326.354</v>
      </c>
      <c r="R35" s="54" t="n">
        <f aca="false">P35/3600</f>
        <v>3.45928888888889</v>
      </c>
      <c r="S35" s="56"/>
      <c r="T35" s="54" t="n">
        <v>190486.9072</v>
      </c>
      <c r="U35" s="54" t="n">
        <v>42.0449</v>
      </c>
      <c r="V35" s="54" t="n">
        <v>42.7833</v>
      </c>
      <c r="W35" s="54" t="n">
        <v>44.4615</v>
      </c>
      <c r="X35" s="54" t="n">
        <v>12486.63</v>
      </c>
      <c r="Y35" s="54" t="n">
        <v>341.229</v>
      </c>
      <c r="Z35" s="54" t="n">
        <f aca="false">X35/3600</f>
        <v>3.468508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2536.22</v>
      </c>
      <c r="I36" s="58" t="n">
        <f aca="false">V36</f>
        <v>40.889</v>
      </c>
      <c r="J36" s="58" t="n">
        <f aca="false">T36</f>
        <v>82536.22</v>
      </c>
      <c r="K36" s="58" t="n">
        <f aca="false">W36</f>
        <v>42.9911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9980.78</v>
      </c>
      <c r="Q36" s="47" t="n">
        <v>256.258</v>
      </c>
      <c r="R36" s="47" t="n">
        <f aca="false">P36/3600</f>
        <v>2.77243888888889</v>
      </c>
      <c r="S36" s="48"/>
      <c r="T36" s="47" t="n">
        <v>82536.22</v>
      </c>
      <c r="U36" s="47" t="n">
        <v>36.9445</v>
      </c>
      <c r="V36" s="47" t="n">
        <v>40.889</v>
      </c>
      <c r="W36" s="47" t="n">
        <v>42.9911</v>
      </c>
      <c r="X36" s="47" t="n">
        <v>10085.63</v>
      </c>
      <c r="Y36" s="47" t="n">
        <v>278.774</v>
      </c>
      <c r="Z36" s="47" t="n">
        <f aca="false">X36/3600</f>
        <v>2.801563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2737.6384</v>
      </c>
      <c r="I37" s="58" t="n">
        <f aca="false">V37</f>
        <v>39.3473</v>
      </c>
      <c r="J37" s="58" t="n">
        <f aca="false">T37</f>
        <v>42737.6384</v>
      </c>
      <c r="K37" s="58" t="n">
        <f aca="false">W37</f>
        <v>41.681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8555.18</v>
      </c>
      <c r="Q37" s="47" t="n">
        <v>217.756</v>
      </c>
      <c r="R37" s="47" t="n">
        <f aca="false">P37/3600</f>
        <v>2.37643888888889</v>
      </c>
      <c r="S37" s="48"/>
      <c r="T37" s="47" t="n">
        <v>42737.6384</v>
      </c>
      <c r="U37" s="47" t="n">
        <v>34.4021</v>
      </c>
      <c r="V37" s="47" t="n">
        <v>39.3473</v>
      </c>
      <c r="W37" s="47" t="n">
        <v>41.681</v>
      </c>
      <c r="X37" s="47" t="n">
        <v>8682.87</v>
      </c>
      <c r="Y37" s="47" t="n">
        <v>227.366</v>
      </c>
      <c r="Z37" s="47" t="n">
        <f aca="false">X37/3600</f>
        <v>2.411908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065.2592</v>
      </c>
      <c r="I38" s="59" t="n">
        <f aca="false">V38</f>
        <v>37.9264</v>
      </c>
      <c r="J38" s="59" t="n">
        <f aca="false">T38</f>
        <v>23065.2592</v>
      </c>
      <c r="K38" s="59" t="n">
        <f aca="false">W38</f>
        <v>40.3731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7731.9</v>
      </c>
      <c r="Q38" s="53" t="n">
        <v>188.802</v>
      </c>
      <c r="R38" s="53" t="n">
        <f aca="false">P38/3600</f>
        <v>2.14775</v>
      </c>
      <c r="S38" s="51"/>
      <c r="T38" s="53" t="n">
        <v>23065.2592</v>
      </c>
      <c r="U38" s="53" t="n">
        <v>31.9366</v>
      </c>
      <c r="V38" s="53" t="n">
        <v>37.9264</v>
      </c>
      <c r="W38" s="53" t="n">
        <v>40.3731</v>
      </c>
      <c r="X38" s="53" t="n">
        <v>7872.01</v>
      </c>
      <c r="Y38" s="53" t="n">
        <v>193.896</v>
      </c>
      <c r="Z38" s="53" t="n">
        <f aca="false">X38/3600</f>
        <v>2.186669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692.1896</v>
      </c>
      <c r="I39" s="57" t="n">
        <f aca="false">V39</f>
        <v>43.8821</v>
      </c>
      <c r="J39" s="57" t="n">
        <f aca="false">T39</f>
        <v>21692.1896</v>
      </c>
      <c r="K39" s="57" t="n">
        <f aca="false">W39</f>
        <v>44.4762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907.8</v>
      </c>
      <c r="Q39" s="54" t="n">
        <v>56.767</v>
      </c>
      <c r="R39" s="54" t="n">
        <f aca="false">P39/3600</f>
        <v>0.529944444444444</v>
      </c>
      <c r="S39" s="56"/>
      <c r="T39" s="54" t="n">
        <v>21692.1896</v>
      </c>
      <c r="U39" s="54" t="n">
        <v>41.5983</v>
      </c>
      <c r="V39" s="54" t="n">
        <v>43.8821</v>
      </c>
      <c r="W39" s="54" t="n">
        <v>44.4762</v>
      </c>
      <c r="X39" s="54" t="n">
        <v>1915.26</v>
      </c>
      <c r="Y39" s="54" t="n">
        <v>56.736</v>
      </c>
      <c r="Z39" s="54" t="n">
        <f aca="false">X39/3600</f>
        <v>0.532016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617.0168</v>
      </c>
      <c r="I40" s="58" t="n">
        <f aca="false">V40</f>
        <v>41.1565</v>
      </c>
      <c r="J40" s="58" t="n">
        <f aca="false">T40</f>
        <v>11617.0168</v>
      </c>
      <c r="K40" s="58" t="n">
        <f aca="false">W40</f>
        <v>41.434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594.76</v>
      </c>
      <c r="Q40" s="47" t="n">
        <v>46.251</v>
      </c>
      <c r="R40" s="47" t="n">
        <f aca="false">P40/3600</f>
        <v>0.442988888888889</v>
      </c>
      <c r="S40" s="48"/>
      <c r="T40" s="47" t="n">
        <v>11617.0168</v>
      </c>
      <c r="U40" s="47" t="n">
        <v>38.1259</v>
      </c>
      <c r="V40" s="47" t="n">
        <v>41.1565</v>
      </c>
      <c r="W40" s="47" t="n">
        <v>41.434</v>
      </c>
      <c r="X40" s="47" t="n">
        <v>1613.78</v>
      </c>
      <c r="Y40" s="47" t="n">
        <v>46.282</v>
      </c>
      <c r="Z40" s="47" t="n">
        <f aca="false">X40/3600</f>
        <v>0.448272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31.5504</v>
      </c>
      <c r="I41" s="58" t="n">
        <f aca="false">V41</f>
        <v>38.9944</v>
      </c>
      <c r="J41" s="58" t="n">
        <f aca="false">T41</f>
        <v>6131.5504</v>
      </c>
      <c r="K41" s="58" t="n">
        <f aca="false">W41</f>
        <v>38.9943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383.47</v>
      </c>
      <c r="Q41" s="47" t="n">
        <v>35.798</v>
      </c>
      <c r="R41" s="47" t="n">
        <f aca="false">P41/3600</f>
        <v>0.384297222222222</v>
      </c>
      <c r="S41" s="48"/>
      <c r="T41" s="47" t="n">
        <v>6131.5504</v>
      </c>
      <c r="U41" s="47" t="n">
        <v>35.2091</v>
      </c>
      <c r="V41" s="47" t="n">
        <v>38.9944</v>
      </c>
      <c r="W41" s="47" t="n">
        <v>38.9943</v>
      </c>
      <c r="X41" s="47" t="n">
        <v>1405.38</v>
      </c>
      <c r="Y41" s="47" t="n">
        <v>35.86</v>
      </c>
      <c r="Z41" s="47" t="n">
        <f aca="false">X41/3600</f>
        <v>0.390383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33.1984</v>
      </c>
      <c r="I42" s="59" t="n">
        <f aca="false">V42</f>
        <v>36.7695</v>
      </c>
      <c r="J42" s="59" t="n">
        <f aca="false">T42</f>
        <v>3333.1984</v>
      </c>
      <c r="K42" s="59" t="n">
        <f aca="false">W42</f>
        <v>36.4223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249.34</v>
      </c>
      <c r="Q42" s="53" t="n">
        <v>29.782</v>
      </c>
      <c r="R42" s="53" t="n">
        <f aca="false">P42/3600</f>
        <v>0.347038888888889</v>
      </c>
      <c r="S42" s="51"/>
      <c r="T42" s="53" t="n">
        <v>3333.1984</v>
      </c>
      <c r="U42" s="53" t="n">
        <v>32.6635</v>
      </c>
      <c r="V42" s="53" t="n">
        <v>36.7695</v>
      </c>
      <c r="W42" s="53" t="n">
        <v>36.4223</v>
      </c>
      <c r="X42" s="53" t="n">
        <v>1271.44</v>
      </c>
      <c r="Y42" s="53" t="n">
        <v>29.657</v>
      </c>
      <c r="Z42" s="53" t="n">
        <f aca="false">X42/3600</f>
        <v>0.353177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577.3976</v>
      </c>
      <c r="I43" s="57" t="n">
        <f aca="false">V43</f>
        <v>44.1146</v>
      </c>
      <c r="J43" s="57" t="n">
        <f aca="false">T43</f>
        <v>24577.3976</v>
      </c>
      <c r="K43" s="57" t="n">
        <f aca="false">W43</f>
        <v>45.4866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2175.57</v>
      </c>
      <c r="Q43" s="54" t="n">
        <v>61.58</v>
      </c>
      <c r="R43" s="54" t="n">
        <f aca="false">P43/3600</f>
        <v>0.604325</v>
      </c>
      <c r="S43" s="56"/>
      <c r="T43" s="54" t="n">
        <v>24577.3976</v>
      </c>
      <c r="U43" s="54" t="n">
        <v>41.9318</v>
      </c>
      <c r="V43" s="54" t="n">
        <v>44.1146</v>
      </c>
      <c r="W43" s="54" t="n">
        <v>45.4866</v>
      </c>
      <c r="X43" s="54" t="n">
        <v>2190.19</v>
      </c>
      <c r="Y43" s="54" t="n">
        <v>61.283</v>
      </c>
      <c r="Z43" s="54" t="n">
        <f aca="false">X43/3600</f>
        <v>0.608386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609.5184</v>
      </c>
      <c r="I44" s="58" t="n">
        <f aca="false">V44</f>
        <v>41.7982</v>
      </c>
      <c r="J44" s="58" t="n">
        <f aca="false">T44</f>
        <v>14609.5184</v>
      </c>
      <c r="K44" s="58" t="n">
        <f aca="false">W44</f>
        <v>42.9452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891.01</v>
      </c>
      <c r="Q44" s="47" t="n">
        <v>52.454</v>
      </c>
      <c r="R44" s="47" t="n">
        <f aca="false">P44/3600</f>
        <v>0.525280555555556</v>
      </c>
      <c r="S44" s="48"/>
      <c r="T44" s="47" t="n">
        <v>14609.5184</v>
      </c>
      <c r="U44" s="47" t="n">
        <v>38.9464</v>
      </c>
      <c r="V44" s="47" t="n">
        <v>41.7982</v>
      </c>
      <c r="W44" s="47" t="n">
        <v>42.9452</v>
      </c>
      <c r="X44" s="47" t="n">
        <v>1912.49</v>
      </c>
      <c r="Y44" s="47" t="n">
        <v>52.454</v>
      </c>
      <c r="Z44" s="47" t="n">
        <f aca="false">X44/3600</f>
        <v>0.531247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548.2312</v>
      </c>
      <c r="I45" s="58" t="n">
        <f aca="false">V45</f>
        <v>39.7613</v>
      </c>
      <c r="J45" s="58" t="n">
        <f aca="false">T45</f>
        <v>8548.2312</v>
      </c>
      <c r="K45" s="58" t="n">
        <f aca="false">W45</f>
        <v>40.7107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679.59</v>
      </c>
      <c r="Q45" s="47" t="n">
        <v>45.626</v>
      </c>
      <c r="R45" s="47" t="n">
        <f aca="false">P45/3600</f>
        <v>0.466552777777778</v>
      </c>
      <c r="S45" s="48"/>
      <c r="T45" s="47" t="n">
        <v>8548.2312</v>
      </c>
      <c r="U45" s="47" t="n">
        <v>35.877</v>
      </c>
      <c r="V45" s="47" t="n">
        <v>39.7613</v>
      </c>
      <c r="W45" s="47" t="n">
        <v>40.7107</v>
      </c>
      <c r="X45" s="47" t="n">
        <v>1704.58</v>
      </c>
      <c r="Y45" s="47" t="n">
        <v>45.532</v>
      </c>
      <c r="Z45" s="47" t="n">
        <f aca="false">X45/3600</f>
        <v>0.473494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865.704</v>
      </c>
      <c r="I46" s="59" t="n">
        <f aca="false">V46</f>
        <v>37.7165</v>
      </c>
      <c r="J46" s="59" t="n">
        <f aca="false">T46</f>
        <v>4865.704</v>
      </c>
      <c r="K46" s="59" t="n">
        <f aca="false">W46</f>
        <v>38.5162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519.48</v>
      </c>
      <c r="Q46" s="53" t="n">
        <v>38.923</v>
      </c>
      <c r="R46" s="53" t="n">
        <f aca="false">P46/3600</f>
        <v>0.422077777777778</v>
      </c>
      <c r="S46" s="51"/>
      <c r="T46" s="53" t="n">
        <v>4865.704</v>
      </c>
      <c r="U46" s="53" t="n">
        <v>32.8055</v>
      </c>
      <c r="V46" s="53" t="n">
        <v>37.7165</v>
      </c>
      <c r="W46" s="53" t="n">
        <v>38.5162</v>
      </c>
      <c r="X46" s="53" t="n">
        <v>1551.68</v>
      </c>
      <c r="Y46" s="53" t="n">
        <v>38.579</v>
      </c>
      <c r="Z46" s="53" t="n">
        <f aca="false">X46/3600</f>
        <v>0.431022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799.5928</v>
      </c>
      <c r="I47" s="57" t="n">
        <f aca="false">V47</f>
        <v>42.5025</v>
      </c>
      <c r="J47" s="57" t="n">
        <f aca="false">T47</f>
        <v>45799.5928</v>
      </c>
      <c r="K47" s="57" t="n">
        <f aca="false">W47</f>
        <v>43.291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350.2</v>
      </c>
      <c r="Q47" s="54" t="n">
        <v>72.377</v>
      </c>
      <c r="R47" s="54" t="n">
        <f aca="false">P47/3600</f>
        <v>0.652833333333333</v>
      </c>
      <c r="S47" s="56"/>
      <c r="T47" s="54" t="n">
        <v>45799.5928</v>
      </c>
      <c r="U47" s="54" t="n">
        <v>41.0064</v>
      </c>
      <c r="V47" s="54" t="n">
        <v>42.5025</v>
      </c>
      <c r="W47" s="54" t="n">
        <v>43.291</v>
      </c>
      <c r="X47" s="54" t="n">
        <v>2356.94</v>
      </c>
      <c r="Y47" s="54" t="n">
        <v>70.705</v>
      </c>
      <c r="Z47" s="54" t="n">
        <f aca="false">X47/3600</f>
        <v>0.654705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255.0016</v>
      </c>
      <c r="I48" s="58" t="n">
        <f aca="false">V48</f>
        <v>39.3203</v>
      </c>
      <c r="J48" s="58" t="n">
        <f aca="false">T48</f>
        <v>28255.0016</v>
      </c>
      <c r="K48" s="58" t="n">
        <f aca="false">W48</f>
        <v>40.0586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2019.44</v>
      </c>
      <c r="Q48" s="47" t="n">
        <v>60.189</v>
      </c>
      <c r="R48" s="47" t="n">
        <f aca="false">P48/3600</f>
        <v>0.560955555555556</v>
      </c>
      <c r="S48" s="48"/>
      <c r="T48" s="47" t="n">
        <v>28255.0016</v>
      </c>
      <c r="U48" s="47" t="n">
        <v>36.7806</v>
      </c>
      <c r="V48" s="47" t="n">
        <v>39.3203</v>
      </c>
      <c r="W48" s="47" t="n">
        <v>40.0586</v>
      </c>
      <c r="X48" s="47" t="n">
        <v>2025.3</v>
      </c>
      <c r="Y48" s="47" t="n">
        <v>58.642</v>
      </c>
      <c r="Z48" s="47" t="n">
        <f aca="false">X48/3600</f>
        <v>0.562583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636.3728</v>
      </c>
      <c r="I49" s="58" t="n">
        <f aca="false">V49</f>
        <v>36.9631</v>
      </c>
      <c r="J49" s="58" t="n">
        <f aca="false">T49</f>
        <v>16636.3728</v>
      </c>
      <c r="K49" s="58" t="n">
        <f aca="false">W49</f>
        <v>37.605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733.24</v>
      </c>
      <c r="Q49" s="47" t="n">
        <v>51.095</v>
      </c>
      <c r="R49" s="47" t="n">
        <f aca="false">P49/3600</f>
        <v>0.481455555555556</v>
      </c>
      <c r="S49" s="48"/>
      <c r="T49" s="47" t="n">
        <v>16636.3728</v>
      </c>
      <c r="U49" s="47" t="n">
        <v>32.9575</v>
      </c>
      <c r="V49" s="47" t="n">
        <v>36.9631</v>
      </c>
      <c r="W49" s="47" t="n">
        <v>37.605</v>
      </c>
      <c r="X49" s="47" t="n">
        <v>1744.43</v>
      </c>
      <c r="Y49" s="47" t="n">
        <v>49.845</v>
      </c>
      <c r="Z49" s="47" t="n">
        <f aca="false">X49/3600</f>
        <v>0.484563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892.3504</v>
      </c>
      <c r="I50" s="59" t="n">
        <f aca="false">V50</f>
        <v>34.8195</v>
      </c>
      <c r="J50" s="59" t="n">
        <f aca="false">T50</f>
        <v>8892.3504</v>
      </c>
      <c r="K50" s="59" t="n">
        <f aca="false">W50</f>
        <v>35.3497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482.35</v>
      </c>
      <c r="Q50" s="53" t="n">
        <v>42.204</v>
      </c>
      <c r="R50" s="53" t="n">
        <f aca="false">P50/3600</f>
        <v>0.411763888888889</v>
      </c>
      <c r="S50" s="51"/>
      <c r="T50" s="53" t="n">
        <v>8892.3504</v>
      </c>
      <c r="U50" s="53" t="n">
        <v>29.2783</v>
      </c>
      <c r="V50" s="53" t="n">
        <v>34.8195</v>
      </c>
      <c r="W50" s="53" t="n">
        <v>35.3497</v>
      </c>
      <c r="X50" s="53" t="n">
        <v>1500.21</v>
      </c>
      <c r="Y50" s="53" t="n">
        <v>41.907</v>
      </c>
      <c r="Z50" s="53" t="n">
        <f aca="false">X50/3600</f>
        <v>0.41672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857.0264</v>
      </c>
      <c r="I51" s="57" t="n">
        <f aca="false">V51</f>
        <v>43.2478</v>
      </c>
      <c r="J51" s="57" t="n">
        <f aca="false">T51</f>
        <v>15857.0264</v>
      </c>
      <c r="K51" s="57" t="n">
        <f aca="false">W51</f>
        <v>44.1662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1142.78</v>
      </c>
      <c r="Q51" s="54" t="n">
        <v>32.001</v>
      </c>
      <c r="R51" s="54" t="n">
        <f aca="false">P51/3600</f>
        <v>0.317438888888889</v>
      </c>
      <c r="S51" s="56"/>
      <c r="T51" s="54" t="n">
        <v>15857.0264</v>
      </c>
      <c r="U51" s="54" t="n">
        <v>42.3042</v>
      </c>
      <c r="V51" s="54" t="n">
        <v>43.2478</v>
      </c>
      <c r="W51" s="54" t="n">
        <v>44.1662</v>
      </c>
      <c r="X51" s="54" t="n">
        <v>1146.21</v>
      </c>
      <c r="Y51" s="54" t="n">
        <v>30.313</v>
      </c>
      <c r="Z51" s="54" t="n">
        <f aca="false">X51/3600</f>
        <v>0.318391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477.9504</v>
      </c>
      <c r="I52" s="58" t="n">
        <f aca="false">V52</f>
        <v>40.089</v>
      </c>
      <c r="J52" s="58" t="n">
        <f aca="false">T52</f>
        <v>9477.9504</v>
      </c>
      <c r="K52" s="58" t="n">
        <f aca="false">W52</f>
        <v>41.5404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991.42</v>
      </c>
      <c r="Q52" s="47" t="n">
        <v>26.391</v>
      </c>
      <c r="R52" s="47" t="n">
        <f aca="false">P52/3600</f>
        <v>0.275394444444444</v>
      </c>
      <c r="S52" s="48"/>
      <c r="T52" s="47" t="n">
        <v>9477.9504</v>
      </c>
      <c r="U52" s="47" t="n">
        <v>38.8398</v>
      </c>
      <c r="V52" s="47" t="n">
        <v>40.089</v>
      </c>
      <c r="W52" s="47" t="n">
        <v>41.5404</v>
      </c>
      <c r="X52" s="47" t="n">
        <v>1001.91</v>
      </c>
      <c r="Y52" s="47" t="n">
        <v>25.266</v>
      </c>
      <c r="Z52" s="47" t="n">
        <f aca="false">X52/3600</f>
        <v>0.278308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40.8752</v>
      </c>
      <c r="I53" s="58" t="n">
        <f aca="false">V53</f>
        <v>37.7132</v>
      </c>
      <c r="J53" s="58" t="n">
        <f aca="false">T53</f>
        <v>5340.8752</v>
      </c>
      <c r="K53" s="58" t="n">
        <f aca="false">W53</f>
        <v>39.4834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873.57</v>
      </c>
      <c r="Q53" s="47" t="n">
        <v>23.969</v>
      </c>
      <c r="R53" s="47" t="n">
        <f aca="false">P53/3600</f>
        <v>0.242658333333333</v>
      </c>
      <c r="S53" s="48"/>
      <c r="T53" s="47" t="n">
        <v>5340.8752</v>
      </c>
      <c r="U53" s="47" t="n">
        <v>35.3961</v>
      </c>
      <c r="V53" s="47" t="n">
        <v>37.7132</v>
      </c>
      <c r="W53" s="47" t="n">
        <v>39.4834</v>
      </c>
      <c r="X53" s="47" t="n">
        <v>882.89</v>
      </c>
      <c r="Y53" s="47" t="n">
        <v>22.594</v>
      </c>
      <c r="Z53" s="47" t="n">
        <f aca="false">X53/3600</f>
        <v>0.245247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599.1664</v>
      </c>
      <c r="I54" s="59" t="n">
        <f aca="false">V54</f>
        <v>35.7666</v>
      </c>
      <c r="J54" s="59" t="n">
        <f aca="false">T54</f>
        <v>2599.1664</v>
      </c>
      <c r="K54" s="59" t="n">
        <f aca="false">W54</f>
        <v>37.4401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773.48</v>
      </c>
      <c r="Q54" s="53" t="n">
        <v>18.891</v>
      </c>
      <c r="R54" s="53" t="n">
        <f aca="false">P54/3600</f>
        <v>0.214855555555556</v>
      </c>
      <c r="S54" s="51"/>
      <c r="T54" s="53" t="n">
        <v>2599.1664</v>
      </c>
      <c r="U54" s="53" t="n">
        <v>32.0006</v>
      </c>
      <c r="V54" s="53" t="n">
        <v>35.7666</v>
      </c>
      <c r="W54" s="53" t="n">
        <v>37.4401</v>
      </c>
      <c r="X54" s="53" t="n">
        <v>785.68</v>
      </c>
      <c r="Y54" s="53" t="n">
        <v>18.859</v>
      </c>
      <c r="Z54" s="53" t="n">
        <f aca="false">X54/3600</f>
        <v>0.218244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551.1232</v>
      </c>
      <c r="I55" s="57" t="n">
        <f aca="false">V55</f>
        <v>45.1077</v>
      </c>
      <c r="J55" s="57" t="n">
        <f aca="false">T55</f>
        <v>5551.1232</v>
      </c>
      <c r="K55" s="57" t="n">
        <f aca="false">W55</f>
        <v>44.8742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456.26</v>
      </c>
      <c r="Q55" s="54" t="n">
        <v>13.344</v>
      </c>
      <c r="R55" s="54" t="n">
        <f aca="false">P55/3600</f>
        <v>0.126738888888889</v>
      </c>
      <c r="S55" s="56"/>
      <c r="T55" s="54" t="n">
        <v>5551.1232</v>
      </c>
      <c r="U55" s="54" t="n">
        <v>42.912</v>
      </c>
      <c r="V55" s="54" t="n">
        <v>45.1077</v>
      </c>
      <c r="W55" s="54" t="n">
        <v>44.8742</v>
      </c>
      <c r="X55" s="54" t="n">
        <v>455.99</v>
      </c>
      <c r="Y55" s="54" t="n">
        <v>13.437</v>
      </c>
      <c r="Z55" s="54" t="n">
        <f aca="false">X55/3600</f>
        <v>0.12666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273.8376</v>
      </c>
      <c r="I56" s="58" t="n">
        <f aca="false">V56</f>
        <v>42.1475</v>
      </c>
      <c r="J56" s="58" t="n">
        <f aca="false">T56</f>
        <v>3273.8376</v>
      </c>
      <c r="K56" s="58" t="n">
        <f aca="false">W56</f>
        <v>41.6049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94.53</v>
      </c>
      <c r="Q56" s="47" t="n">
        <v>11.578</v>
      </c>
      <c r="R56" s="47" t="n">
        <f aca="false">P56/3600</f>
        <v>0.109591666666667</v>
      </c>
      <c r="S56" s="48"/>
      <c r="T56" s="47" t="n">
        <v>3273.8376</v>
      </c>
      <c r="U56" s="47" t="n">
        <v>39.2406</v>
      </c>
      <c r="V56" s="47" t="n">
        <v>42.1475</v>
      </c>
      <c r="W56" s="47" t="n">
        <v>41.6049</v>
      </c>
      <c r="X56" s="47" t="n">
        <v>399.05</v>
      </c>
      <c r="Y56" s="47" t="n">
        <v>10.922</v>
      </c>
      <c r="Z56" s="47" t="n">
        <f aca="false">X56/3600</f>
        <v>0.110847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42.6424</v>
      </c>
      <c r="I57" s="58" t="n">
        <f aca="false">V57</f>
        <v>39.6939</v>
      </c>
      <c r="J57" s="58" t="n">
        <f aca="false">T57</f>
        <v>1842.6424</v>
      </c>
      <c r="K57" s="58" t="n">
        <f aca="false">W57</f>
        <v>38.9331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45.84</v>
      </c>
      <c r="Q57" s="47" t="n">
        <v>9.25</v>
      </c>
      <c r="R57" s="47" t="n">
        <f aca="false">P57/3600</f>
        <v>0.0960666666666667</v>
      </c>
      <c r="S57" s="48"/>
      <c r="T57" s="47" t="n">
        <v>1842.6424</v>
      </c>
      <c r="U57" s="47" t="n">
        <v>35.8171</v>
      </c>
      <c r="V57" s="47" t="n">
        <v>39.6939</v>
      </c>
      <c r="W57" s="47" t="n">
        <v>38.9331</v>
      </c>
      <c r="X57" s="47" t="n">
        <v>350.78</v>
      </c>
      <c r="Y57" s="47" t="n">
        <v>9.094</v>
      </c>
      <c r="Z57" s="47" t="n">
        <f aca="false">X57/3600</f>
        <v>0.097438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996.8952</v>
      </c>
      <c r="I58" s="59" t="n">
        <f aca="false">V58</f>
        <v>37.3275</v>
      </c>
      <c r="J58" s="59" t="n">
        <f aca="false">T58</f>
        <v>996.8952</v>
      </c>
      <c r="K58" s="59" t="n">
        <f aca="false">W58</f>
        <v>36.322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308.34</v>
      </c>
      <c r="Q58" s="53" t="n">
        <v>8.844</v>
      </c>
      <c r="R58" s="53" t="n">
        <f aca="false">P58/3600</f>
        <v>0.08565</v>
      </c>
      <c r="S58" s="51"/>
      <c r="T58" s="53" t="n">
        <v>996.8952</v>
      </c>
      <c r="U58" s="53" t="n">
        <v>32.6617</v>
      </c>
      <c r="V58" s="53" t="n">
        <v>37.3275</v>
      </c>
      <c r="W58" s="53" t="n">
        <v>36.322</v>
      </c>
      <c r="X58" s="53" t="n">
        <v>315.37</v>
      </c>
      <c r="Y58" s="53" t="n">
        <v>7.734</v>
      </c>
      <c r="Z58" s="53" t="n">
        <f aca="false">X58/3600</f>
        <v>0.087602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14.8616</v>
      </c>
      <c r="I59" s="55" t="n">
        <f aca="false">V59</f>
        <v>43.2885</v>
      </c>
      <c r="J59" s="55" t="n">
        <f aca="false">T59</f>
        <v>13814.8616</v>
      </c>
      <c r="K59" s="55" t="n">
        <f aca="false">W59</f>
        <v>44.202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681.09</v>
      </c>
      <c r="Q59" s="54" t="n">
        <v>22.531</v>
      </c>
      <c r="R59" s="54" t="n">
        <f aca="false">P59/3600</f>
        <v>0.189191666666667</v>
      </c>
      <c r="S59" s="56"/>
      <c r="T59" s="54" t="n">
        <v>13814.8616</v>
      </c>
      <c r="U59" s="54" t="n">
        <v>41.1915</v>
      </c>
      <c r="V59" s="54" t="n">
        <v>43.2885</v>
      </c>
      <c r="W59" s="54" t="n">
        <v>44.202</v>
      </c>
      <c r="X59" s="54" t="n">
        <v>687.49</v>
      </c>
      <c r="Y59" s="54" t="n">
        <v>21.078</v>
      </c>
      <c r="Z59" s="54" t="n">
        <f aca="false">X59/3600</f>
        <v>0.190969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64.0536</v>
      </c>
      <c r="I60" s="46" t="n">
        <f aca="false">V60</f>
        <v>40.6853</v>
      </c>
      <c r="J60" s="46" t="n">
        <f aca="false">T60</f>
        <v>8764.0536</v>
      </c>
      <c r="K60" s="46" t="n">
        <f aca="false">W60</f>
        <v>41.6756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584.79</v>
      </c>
      <c r="Q60" s="47" t="n">
        <v>17.766</v>
      </c>
      <c r="R60" s="47" t="n">
        <f aca="false">P60/3600</f>
        <v>0.162441666666667</v>
      </c>
      <c r="S60" s="48"/>
      <c r="T60" s="47" t="n">
        <v>8764.0536</v>
      </c>
      <c r="U60" s="47" t="n">
        <v>36.7426</v>
      </c>
      <c r="V60" s="47" t="n">
        <v>40.6853</v>
      </c>
      <c r="W60" s="47" t="n">
        <v>41.6756</v>
      </c>
      <c r="X60" s="47" t="n">
        <v>590.71</v>
      </c>
      <c r="Y60" s="47" t="n">
        <v>16.906</v>
      </c>
      <c r="Z60" s="47" t="n">
        <f aca="false">X60/3600</f>
        <v>0.16408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34.9592</v>
      </c>
      <c r="I61" s="46" t="n">
        <f aca="false">V61</f>
        <v>38.8629</v>
      </c>
      <c r="J61" s="46" t="n">
        <f aca="false">T61</f>
        <v>5334.9592</v>
      </c>
      <c r="K61" s="46" t="n">
        <f aca="false">W61</f>
        <v>39.6991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99.72</v>
      </c>
      <c r="Q61" s="47" t="n">
        <v>16.359</v>
      </c>
      <c r="R61" s="47" t="n">
        <f aca="false">P61/3600</f>
        <v>0.138811111111111</v>
      </c>
      <c r="S61" s="48"/>
      <c r="T61" s="47" t="n">
        <v>5334.9592</v>
      </c>
      <c r="U61" s="47" t="n">
        <v>32.9485</v>
      </c>
      <c r="V61" s="47" t="n">
        <v>38.8629</v>
      </c>
      <c r="W61" s="47" t="n">
        <v>39.6991</v>
      </c>
      <c r="X61" s="47" t="n">
        <v>507.32</v>
      </c>
      <c r="Y61" s="47" t="n">
        <v>14.156</v>
      </c>
      <c r="Z61" s="47" t="n">
        <f aca="false">X61/3600</f>
        <v>0.14092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28.0696</v>
      </c>
      <c r="I62" s="52" t="n">
        <f aca="false">V62</f>
        <v>37.2782</v>
      </c>
      <c r="J62" s="52" t="n">
        <f aca="false">T62</f>
        <v>3128.0696</v>
      </c>
      <c r="K62" s="52" t="n">
        <f aca="false">W62</f>
        <v>37.8402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433.81</v>
      </c>
      <c r="Q62" s="53" t="n">
        <v>12.031</v>
      </c>
      <c r="R62" s="53" t="n">
        <f aca="false">P62/3600</f>
        <v>0.120502777777778</v>
      </c>
      <c r="S62" s="51"/>
      <c r="T62" s="53" t="n">
        <v>3128.0696</v>
      </c>
      <c r="U62" s="53" t="n">
        <v>29.4664</v>
      </c>
      <c r="V62" s="53" t="n">
        <v>37.2782</v>
      </c>
      <c r="W62" s="53" t="n">
        <v>37.8402</v>
      </c>
      <c r="X62" s="53" t="n">
        <v>441.9</v>
      </c>
      <c r="Y62" s="53" t="n">
        <v>12.141</v>
      </c>
      <c r="Z62" s="53" t="n">
        <f aca="false">X62/3600</f>
        <v>0.1227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1998.7656</v>
      </c>
      <c r="I63" s="57" t="n">
        <f aca="false">V63</f>
        <v>42.1153</v>
      </c>
      <c r="J63" s="57" t="n">
        <f aca="false">T63</f>
        <v>11998.7656</v>
      </c>
      <c r="K63" s="57" t="n">
        <f aca="false">W63</f>
        <v>42.763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587.62</v>
      </c>
      <c r="Q63" s="54" t="n">
        <v>19.313</v>
      </c>
      <c r="R63" s="54" t="n">
        <f aca="false">P63/3600</f>
        <v>0.163227777777778</v>
      </c>
      <c r="S63" s="56"/>
      <c r="T63" s="54" t="n">
        <v>11998.7656</v>
      </c>
      <c r="U63" s="54" t="n">
        <v>40.9664</v>
      </c>
      <c r="V63" s="54" t="n">
        <v>42.1153</v>
      </c>
      <c r="W63" s="54" t="n">
        <v>42.763</v>
      </c>
      <c r="X63" s="54" t="n">
        <v>591.01</v>
      </c>
      <c r="Y63" s="54" t="n">
        <v>18.25</v>
      </c>
      <c r="Z63" s="54" t="n">
        <f aca="false">X63/3600</f>
        <v>0.16416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31.096</v>
      </c>
      <c r="I64" s="58" t="n">
        <f aca="false">V64</f>
        <v>38.9842</v>
      </c>
      <c r="J64" s="58" t="n">
        <f aca="false">T64</f>
        <v>7331.096</v>
      </c>
      <c r="K64" s="58" t="n">
        <f aca="false">W64</f>
        <v>39.4662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503.24</v>
      </c>
      <c r="Q64" s="47" t="n">
        <v>15.953</v>
      </c>
      <c r="R64" s="47" t="n">
        <f aca="false">P64/3600</f>
        <v>0.139788888888889</v>
      </c>
      <c r="S64" s="48"/>
      <c r="T64" s="47" t="n">
        <v>7331.096</v>
      </c>
      <c r="U64" s="47" t="n">
        <v>36.6004</v>
      </c>
      <c r="V64" s="47" t="n">
        <v>38.9842</v>
      </c>
      <c r="W64" s="47" t="n">
        <v>39.4662</v>
      </c>
      <c r="X64" s="47" t="n">
        <v>505.32</v>
      </c>
      <c r="Y64" s="47" t="n">
        <v>15.469</v>
      </c>
      <c r="Z64" s="47" t="n">
        <f aca="false">X64/3600</f>
        <v>0.14036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11.3672</v>
      </c>
      <c r="I65" s="58" t="n">
        <f aca="false">V65</f>
        <v>36.5223</v>
      </c>
      <c r="J65" s="58" t="n">
        <f aca="false">T65</f>
        <v>4111.3672</v>
      </c>
      <c r="K65" s="58" t="n">
        <f aca="false">W65</f>
        <v>36.9631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24.91</v>
      </c>
      <c r="Q65" s="47" t="n">
        <v>13.391</v>
      </c>
      <c r="R65" s="47" t="n">
        <f aca="false">P65/3600</f>
        <v>0.118030555555556</v>
      </c>
      <c r="S65" s="48"/>
      <c r="T65" s="47" t="n">
        <v>4111.3672</v>
      </c>
      <c r="U65" s="47" t="n">
        <v>32.6282</v>
      </c>
      <c r="V65" s="47" t="n">
        <v>36.5223</v>
      </c>
      <c r="W65" s="47" t="n">
        <v>36.9631</v>
      </c>
      <c r="X65" s="47" t="n">
        <v>427.42</v>
      </c>
      <c r="Y65" s="47" t="n">
        <v>12.719</v>
      </c>
      <c r="Z65" s="47" t="n">
        <f aca="false">X65/3600</f>
        <v>0.11872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085.2776</v>
      </c>
      <c r="I66" s="59" t="n">
        <f aca="false">V66</f>
        <v>34.2962</v>
      </c>
      <c r="J66" s="59" t="n">
        <f aca="false">T66</f>
        <v>2085.2776</v>
      </c>
      <c r="K66" s="59" t="n">
        <f aca="false">W66</f>
        <v>34.7319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58.47</v>
      </c>
      <c r="Q66" s="53" t="n">
        <v>10.297</v>
      </c>
      <c r="R66" s="53" t="n">
        <f aca="false">P66/3600</f>
        <v>0.099575</v>
      </c>
      <c r="S66" s="51"/>
      <c r="T66" s="53" t="n">
        <v>2085.2776</v>
      </c>
      <c r="U66" s="53" t="n">
        <v>29.1339</v>
      </c>
      <c r="V66" s="53" t="n">
        <v>34.2962</v>
      </c>
      <c r="W66" s="53" t="n">
        <v>34.7319</v>
      </c>
      <c r="X66" s="53" t="n">
        <v>363.06</v>
      </c>
      <c r="Y66" s="53" t="n">
        <v>10.265</v>
      </c>
      <c r="Z66" s="53" t="n">
        <f aca="false">X66/3600</f>
        <v>0.1008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11.4704</v>
      </c>
      <c r="I67" s="55" t="n">
        <f aca="false">V67</f>
        <v>42.8665</v>
      </c>
      <c r="J67" s="55" t="n">
        <f aca="false">T67</f>
        <v>4711.4704</v>
      </c>
      <c r="K67" s="55" t="n">
        <f aca="false">W67</f>
        <v>43.8096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300.01</v>
      </c>
      <c r="Q67" s="54" t="n">
        <v>8.781</v>
      </c>
      <c r="R67" s="54" t="n">
        <f aca="false">P67/3600</f>
        <v>0.0833361111111111</v>
      </c>
      <c r="S67" s="56"/>
      <c r="T67" s="54" t="n">
        <v>4711.4704</v>
      </c>
      <c r="U67" s="54" t="n">
        <v>42.389</v>
      </c>
      <c r="V67" s="54" t="n">
        <v>42.8665</v>
      </c>
      <c r="W67" s="54" t="n">
        <v>43.8096</v>
      </c>
      <c r="X67" s="54" t="n">
        <v>301.23</v>
      </c>
      <c r="Y67" s="54" t="n">
        <v>8.515</v>
      </c>
      <c r="Z67" s="54" t="n">
        <f aca="false">X67/3600</f>
        <v>0.08367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20.8192</v>
      </c>
      <c r="I68" s="46" t="n">
        <f aca="false">V68</f>
        <v>39.6733</v>
      </c>
      <c r="J68" s="46" t="n">
        <f aca="false">T68</f>
        <v>2820.8192</v>
      </c>
      <c r="K68" s="46" t="n">
        <f aca="false">W68</f>
        <v>40.9239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59.3</v>
      </c>
      <c r="Q68" s="47" t="n">
        <v>8.25</v>
      </c>
      <c r="R68" s="47" t="n">
        <f aca="false">P68/3600</f>
        <v>0.0720277777777778</v>
      </c>
      <c r="S68" s="48"/>
      <c r="T68" s="47" t="n">
        <v>2820.8192</v>
      </c>
      <c r="U68" s="47" t="n">
        <v>38.2661</v>
      </c>
      <c r="V68" s="47" t="n">
        <v>39.6733</v>
      </c>
      <c r="W68" s="47" t="n">
        <v>40.9239</v>
      </c>
      <c r="X68" s="47" t="n">
        <v>261.46</v>
      </c>
      <c r="Y68" s="47" t="n">
        <v>7.156</v>
      </c>
      <c r="Z68" s="47" t="n">
        <f aca="false">X68/3600</f>
        <v>0.072627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07.8264</v>
      </c>
      <c r="I69" s="46" t="n">
        <f aca="false">V69</f>
        <v>37.3076</v>
      </c>
      <c r="J69" s="46" t="n">
        <f aca="false">T69</f>
        <v>1507.8264</v>
      </c>
      <c r="K69" s="46" t="n">
        <f aca="false">W69</f>
        <v>38.46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23.42</v>
      </c>
      <c r="Q69" s="47" t="n">
        <v>6.515</v>
      </c>
      <c r="R69" s="47" t="n">
        <f aca="false">P69/3600</f>
        <v>0.0620611111111111</v>
      </c>
      <c r="S69" s="48"/>
      <c r="T69" s="47" t="n">
        <v>1507.8264</v>
      </c>
      <c r="U69" s="47" t="n">
        <v>34.4095</v>
      </c>
      <c r="V69" s="47" t="n">
        <v>37.3076</v>
      </c>
      <c r="W69" s="47" t="n">
        <v>38.46</v>
      </c>
      <c r="X69" s="47" t="n">
        <v>225.38</v>
      </c>
      <c r="Y69" s="47" t="n">
        <v>5.906</v>
      </c>
      <c r="Z69" s="47" t="n">
        <f aca="false">X69/3600</f>
        <v>0.062605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45.4536</v>
      </c>
      <c r="I70" s="60" t="n">
        <f aca="false">V70</f>
        <v>35.075</v>
      </c>
      <c r="J70" s="60" t="n">
        <f aca="false">T70</f>
        <v>745.4536</v>
      </c>
      <c r="K70" s="60" t="n">
        <f aca="false">W70</f>
        <v>35.9828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94.65</v>
      </c>
      <c r="Q70" s="53" t="n">
        <v>4.922</v>
      </c>
      <c r="R70" s="53" t="n">
        <f aca="false">P70/3600</f>
        <v>0.0540694444444445</v>
      </c>
      <c r="S70" s="51"/>
      <c r="T70" s="53" t="n">
        <v>745.4536</v>
      </c>
      <c r="U70" s="53" t="n">
        <v>31.2174</v>
      </c>
      <c r="V70" s="53" t="n">
        <v>35.075</v>
      </c>
      <c r="W70" s="53" t="n">
        <v>35.9828</v>
      </c>
      <c r="X70" s="53" t="n">
        <v>196.94</v>
      </c>
      <c r="Y70" s="53" t="n">
        <v>4.953</v>
      </c>
      <c r="Z70" s="53" t="n">
        <f aca="false">X70/3600</f>
        <v>0.0547055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780.9584</v>
      </c>
      <c r="I71" s="57" t="n">
        <f aca="false">V71</f>
        <v>47.3648</v>
      </c>
      <c r="J71" s="57" t="n">
        <f aca="false">T71</f>
        <v>22780.9584</v>
      </c>
      <c r="K71" s="57" t="n">
        <f aca="false">W71</f>
        <v>48.1762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3986.15</v>
      </c>
      <c r="Q71" s="54" t="n">
        <v>101.221</v>
      </c>
      <c r="R71" s="54" t="n">
        <f aca="false">P71/3600</f>
        <v>1.10726388888889</v>
      </c>
      <c r="S71" s="56"/>
      <c r="T71" s="54" t="n">
        <v>22780.9584</v>
      </c>
      <c r="U71" s="54" t="n">
        <v>44.5671</v>
      </c>
      <c r="V71" s="54" t="n">
        <v>47.3648</v>
      </c>
      <c r="W71" s="54" t="n">
        <v>48.1762</v>
      </c>
      <c r="X71" s="54" t="n">
        <v>4051.7</v>
      </c>
      <c r="Y71" s="54" t="n">
        <v>100.925</v>
      </c>
      <c r="Z71" s="54" t="n">
        <f aca="false">X71/3600</f>
        <v>1.125472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295.9832</v>
      </c>
      <c r="I72" s="58" t="n">
        <f aca="false">V72</f>
        <v>45.808</v>
      </c>
      <c r="J72" s="58" t="n">
        <f aca="false">T72</f>
        <v>13295.9832</v>
      </c>
      <c r="K72" s="58" t="n">
        <f aca="false">W72</f>
        <v>46.4041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593.41</v>
      </c>
      <c r="Q72" s="47" t="n">
        <v>87.955</v>
      </c>
      <c r="R72" s="47" t="n">
        <f aca="false">P72/3600</f>
        <v>0.998169444444444</v>
      </c>
      <c r="S72" s="48"/>
      <c r="T72" s="47" t="n">
        <v>13295.9832</v>
      </c>
      <c r="U72" s="47" t="n">
        <v>42.0632</v>
      </c>
      <c r="V72" s="47" t="n">
        <v>45.808</v>
      </c>
      <c r="W72" s="47" t="n">
        <v>46.4041</v>
      </c>
      <c r="X72" s="47" t="n">
        <v>3665.98</v>
      </c>
      <c r="Y72" s="47" t="n">
        <v>94.909</v>
      </c>
      <c r="Z72" s="47" t="n">
        <f aca="false">X72/3600</f>
        <v>1.018327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7944.1184</v>
      </c>
      <c r="I73" s="58" t="n">
        <f aca="false">V73</f>
        <v>44.1357</v>
      </c>
      <c r="J73" s="58" t="n">
        <f aca="false">T73</f>
        <v>7944.1184</v>
      </c>
      <c r="K73" s="58" t="n">
        <f aca="false">W73</f>
        <v>44.5708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330.78</v>
      </c>
      <c r="Q73" s="47" t="n">
        <v>78.174</v>
      </c>
      <c r="R73" s="47" t="n">
        <f aca="false">P73/3600</f>
        <v>0.925216666666667</v>
      </c>
      <c r="S73" s="48"/>
      <c r="T73" s="47" t="n">
        <v>7944.1184</v>
      </c>
      <c r="U73" s="47" t="n">
        <v>39.3848</v>
      </c>
      <c r="V73" s="47" t="n">
        <v>44.1357</v>
      </c>
      <c r="W73" s="47" t="n">
        <v>44.5708</v>
      </c>
      <c r="X73" s="47" t="n">
        <v>3415.92</v>
      </c>
      <c r="Y73" s="47" t="n">
        <v>78.002</v>
      </c>
      <c r="Z73" s="47" t="n">
        <f aca="false">X73/3600</f>
        <v>0.9488666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745.2616</v>
      </c>
      <c r="I74" s="59" t="n">
        <f aca="false">V74</f>
        <v>42.4705</v>
      </c>
      <c r="J74" s="59" t="n">
        <f aca="false">T74</f>
        <v>4745.2616</v>
      </c>
      <c r="K74" s="59" t="n">
        <f aca="false">W74</f>
        <v>42.6508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3151.04</v>
      </c>
      <c r="Q74" s="53" t="n">
        <v>71.877</v>
      </c>
      <c r="R74" s="53" t="n">
        <f aca="false">P74/3600</f>
        <v>0.875288888888889</v>
      </c>
      <c r="S74" s="51"/>
      <c r="T74" s="53" t="n">
        <v>4745.2616</v>
      </c>
      <c r="U74" s="53" t="n">
        <v>36.5501</v>
      </c>
      <c r="V74" s="53" t="n">
        <v>42.4705</v>
      </c>
      <c r="W74" s="53" t="n">
        <v>42.6508</v>
      </c>
      <c r="X74" s="53" t="n">
        <v>3227.68</v>
      </c>
      <c r="Y74" s="53" t="n">
        <v>71.221</v>
      </c>
      <c r="Z74" s="53" t="n">
        <f aca="false">X74/3600</f>
        <v>0.8965777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483.9096</v>
      </c>
      <c r="I75" s="55" t="n">
        <f aca="false">V75</f>
        <v>48.6222</v>
      </c>
      <c r="J75" s="55" t="n">
        <f aca="false">T75</f>
        <v>23483.9096</v>
      </c>
      <c r="K75" s="55" t="n">
        <f aca="false">W75</f>
        <v>48.3786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3925.71</v>
      </c>
      <c r="Q75" s="54" t="n">
        <v>97.628</v>
      </c>
      <c r="R75" s="54" t="n">
        <f aca="false">P75/3600</f>
        <v>1.090475</v>
      </c>
      <c r="S75" s="56"/>
      <c r="T75" s="54" t="n">
        <v>23483.9096</v>
      </c>
      <c r="U75" s="54" t="n">
        <v>44.5672</v>
      </c>
      <c r="V75" s="54" t="n">
        <v>48.6222</v>
      </c>
      <c r="W75" s="54" t="n">
        <v>48.3786</v>
      </c>
      <c r="X75" s="54" t="n">
        <v>3994.04</v>
      </c>
      <c r="Y75" s="54" t="n">
        <v>96.643</v>
      </c>
      <c r="Z75" s="54" t="n">
        <f aca="false">X75/3600</f>
        <v>1.109455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296.8528</v>
      </c>
      <c r="I76" s="46" t="n">
        <f aca="false">V76</f>
        <v>47.0272</v>
      </c>
      <c r="J76" s="46" t="n">
        <f aca="false">T76</f>
        <v>14296.8528</v>
      </c>
      <c r="K76" s="46" t="n">
        <f aca="false">W76</f>
        <v>46.3436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566.89</v>
      </c>
      <c r="Q76" s="47" t="n">
        <v>86.393</v>
      </c>
      <c r="R76" s="47" t="n">
        <f aca="false">P76/3600</f>
        <v>0.990802777777778</v>
      </c>
      <c r="S76" s="48"/>
      <c r="T76" s="47" t="n">
        <v>14296.8528</v>
      </c>
      <c r="U76" s="47" t="n">
        <v>42.0529</v>
      </c>
      <c r="V76" s="47" t="n">
        <v>47.0272</v>
      </c>
      <c r="W76" s="47" t="n">
        <v>46.3436</v>
      </c>
      <c r="X76" s="47" t="n">
        <v>3646.59</v>
      </c>
      <c r="Y76" s="47" t="n">
        <v>91.987</v>
      </c>
      <c r="Z76" s="47" t="n">
        <f aca="false">X76/3600</f>
        <v>1.012941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881.0584</v>
      </c>
      <c r="I77" s="46" t="n">
        <f aca="false">V77</f>
        <v>45.6234</v>
      </c>
      <c r="J77" s="46" t="n">
        <f aca="false">T77</f>
        <v>8881.0584</v>
      </c>
      <c r="K77" s="46" t="n">
        <f aca="false">W77</f>
        <v>44.2449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319.5</v>
      </c>
      <c r="Q77" s="47" t="n">
        <v>78.268</v>
      </c>
      <c r="R77" s="47" t="n">
        <f aca="false">P77/3600</f>
        <v>0.922083333333333</v>
      </c>
      <c r="S77" s="48"/>
      <c r="T77" s="47" t="n">
        <v>8881.0584</v>
      </c>
      <c r="U77" s="47" t="n">
        <v>39.2391</v>
      </c>
      <c r="V77" s="47" t="n">
        <v>45.6234</v>
      </c>
      <c r="W77" s="47" t="n">
        <v>44.2449</v>
      </c>
      <c r="X77" s="47" t="n">
        <v>3407.81</v>
      </c>
      <c r="Y77" s="47" t="n">
        <v>77.736</v>
      </c>
      <c r="Z77" s="47" t="n">
        <f aca="false">X77/3600</f>
        <v>0.9466138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340.3744</v>
      </c>
      <c r="I78" s="52" t="n">
        <f aca="false">V78</f>
        <v>44.1538</v>
      </c>
      <c r="J78" s="52" t="n">
        <f aca="false">T78</f>
        <v>5340.3744</v>
      </c>
      <c r="K78" s="52" t="n">
        <f aca="false">W78</f>
        <v>42.2863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3132.88</v>
      </c>
      <c r="Q78" s="53" t="n">
        <v>71.361</v>
      </c>
      <c r="R78" s="53" t="n">
        <f aca="false">P78/3600</f>
        <v>0.870244444444445</v>
      </c>
      <c r="S78" s="51"/>
      <c r="T78" s="53" t="n">
        <v>5340.3744</v>
      </c>
      <c r="U78" s="53" t="n">
        <v>36.1805</v>
      </c>
      <c r="V78" s="53" t="n">
        <v>44.1538</v>
      </c>
      <c r="W78" s="53" t="n">
        <v>42.2863</v>
      </c>
      <c r="X78" s="53" t="n">
        <v>3215.42</v>
      </c>
      <c r="Y78" s="53" t="n">
        <v>71.346</v>
      </c>
      <c r="Z78" s="53" t="n">
        <f aca="false">X78/3600</f>
        <v>0.8931722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825.432</v>
      </c>
      <c r="I79" s="55" t="n">
        <f aca="false">V79</f>
        <v>48.605</v>
      </c>
      <c r="J79" s="55" t="n">
        <f aca="false">T79</f>
        <v>24825.432</v>
      </c>
      <c r="K79" s="55" t="n">
        <f aca="false">W79</f>
        <v>48.7763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3982.89</v>
      </c>
      <c r="Q79" s="54" t="n">
        <v>97.768</v>
      </c>
      <c r="R79" s="54" t="n">
        <f aca="false">P79/3600</f>
        <v>1.10635833333333</v>
      </c>
      <c r="S79" s="56"/>
      <c r="T79" s="54" t="n">
        <v>24825.432</v>
      </c>
      <c r="U79" s="54" t="n">
        <v>44.5649</v>
      </c>
      <c r="V79" s="54" t="n">
        <v>48.605</v>
      </c>
      <c r="W79" s="54" t="n">
        <v>48.7763</v>
      </c>
      <c r="X79" s="54" t="n">
        <v>4045.54</v>
      </c>
      <c r="Y79" s="54" t="n">
        <v>98.643</v>
      </c>
      <c r="Z79" s="54" t="n">
        <f aca="false">X79/3600</f>
        <v>1.123761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266.5152</v>
      </c>
      <c r="I80" s="46" t="n">
        <f aca="false">V80</f>
        <v>46.7845</v>
      </c>
      <c r="J80" s="46" t="n">
        <f aca="false">T80</f>
        <v>14266.5152</v>
      </c>
      <c r="K80" s="46" t="n">
        <f aca="false">W80</f>
        <v>46.9302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589.2</v>
      </c>
      <c r="Q80" s="47" t="n">
        <v>86.315</v>
      </c>
      <c r="R80" s="47" t="n">
        <f aca="false">P80/3600</f>
        <v>0.997</v>
      </c>
      <c r="S80" s="48"/>
      <c r="T80" s="47" t="n">
        <v>14266.5152</v>
      </c>
      <c r="U80" s="47" t="n">
        <v>41.7663</v>
      </c>
      <c r="V80" s="47" t="n">
        <v>46.7845</v>
      </c>
      <c r="W80" s="47" t="n">
        <v>46.9302</v>
      </c>
      <c r="X80" s="47" t="n">
        <v>3668.78</v>
      </c>
      <c r="Y80" s="47" t="n">
        <v>95.362</v>
      </c>
      <c r="Z80" s="47" t="n">
        <f aca="false">X80/3600</f>
        <v>1.0191055555555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170.5776</v>
      </c>
      <c r="I81" s="46" t="n">
        <f aca="false">V81</f>
        <v>44.9011</v>
      </c>
      <c r="J81" s="46" t="n">
        <f aca="false">T81</f>
        <v>8170.5776</v>
      </c>
      <c r="K81" s="46" t="n">
        <f aca="false">W81</f>
        <v>44.9625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323.18</v>
      </c>
      <c r="Q81" s="47" t="n">
        <v>77.408</v>
      </c>
      <c r="R81" s="47" t="n">
        <f aca="false">P81/3600</f>
        <v>0.923105555555556</v>
      </c>
      <c r="S81" s="48"/>
      <c r="T81" s="47" t="n">
        <v>8170.5776</v>
      </c>
      <c r="U81" s="47" t="n">
        <v>38.9625</v>
      </c>
      <c r="V81" s="47" t="n">
        <v>44.9011</v>
      </c>
      <c r="W81" s="47" t="n">
        <v>44.9625</v>
      </c>
      <c r="X81" s="47" t="n">
        <v>3404.58</v>
      </c>
      <c r="Y81" s="47" t="n">
        <v>77.721</v>
      </c>
      <c r="Z81" s="47" t="n">
        <f aca="false">X81/3600</f>
        <v>0.9457166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649.4304</v>
      </c>
      <c r="I82" s="60" t="n">
        <f aca="false">V82</f>
        <v>43.0268</v>
      </c>
      <c r="J82" s="60" t="n">
        <f aca="false">T82</f>
        <v>4649.4304</v>
      </c>
      <c r="K82" s="60" t="n">
        <f aca="false">W82</f>
        <v>42.9745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3119.36</v>
      </c>
      <c r="Q82" s="53" t="n">
        <v>70.346</v>
      </c>
      <c r="R82" s="53" t="n">
        <f aca="false">P82/3600</f>
        <v>0.866488888888889</v>
      </c>
      <c r="S82" s="51"/>
      <c r="T82" s="53" t="n">
        <v>4649.4304</v>
      </c>
      <c r="U82" s="53" t="n">
        <v>36.1849</v>
      </c>
      <c r="V82" s="53" t="n">
        <v>43.0268</v>
      </c>
      <c r="W82" s="53" t="n">
        <v>42.9745</v>
      </c>
      <c r="X82" s="53" t="n">
        <v>3212.41</v>
      </c>
      <c r="Y82" s="53" t="n">
        <v>70.439</v>
      </c>
      <c r="Z82" s="53" t="n">
        <f aca="false">X82/3600</f>
        <v>0.892336111111111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60.8943302451133</v>
      </c>
      <c r="R89" s="65" t="n">
        <f aca="false">GEOMEAN(R3:R82)</f>
        <v>0.665166539715372</v>
      </c>
      <c r="S89" s="65"/>
      <c r="T89" s="65"/>
      <c r="U89" s="65"/>
      <c r="V89" s="65"/>
      <c r="W89" s="65"/>
      <c r="X89" s="65"/>
      <c r="Y89" s="65" t="n">
        <f aca="false">GEOMEAN(Y3:Y82)</f>
        <v>61.3911775067611</v>
      </c>
      <c r="Z89" s="65" t="n">
        <f aca="false">GEOMEAN(Z3:Z82)</f>
        <v>0.67397824957199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815917113544</v>
      </c>
      <c r="Z90" s="75" t="n">
        <f aca="false">Z89/R89</f>
        <v>1.0132473738988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2.02718666666667</v>
      </c>
      <c r="R91" s="64" t="n">
        <f aca="false">SUM(R3:R82)</f>
        <v>84.7071416666667</v>
      </c>
      <c r="X91" s="64"/>
      <c r="Y91" s="64" t="n">
        <f aca="false">SUM(Y3:Y82)/3600</f>
        <v>2.10342138888889</v>
      </c>
      <c r="Z91" s="64" t="n">
        <f aca="false">SUM(Z3:Z82)</f>
        <v>85.77574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8618.26</v>
      </c>
      <c r="Q3" s="76" t="n">
        <v>101.409</v>
      </c>
      <c r="R3" s="47" t="n">
        <f aca="false">P3/3600</f>
        <v>5.17173888888889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6611.22</v>
      </c>
      <c r="Q4" s="76" t="n">
        <v>84.862</v>
      </c>
      <c r="R4" s="47" t="n">
        <f aca="false">P4/3600</f>
        <v>4.61422777777778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5875.36</v>
      </c>
      <c r="Q5" s="76" t="n">
        <v>75.174</v>
      </c>
      <c r="R5" s="47" t="n">
        <f aca="false">P5/3600</f>
        <v>4.40982222222222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5387.24</v>
      </c>
      <c r="Q6" s="53" t="n">
        <v>68.814</v>
      </c>
      <c r="R6" s="53" t="n">
        <f aca="false">P6/3600</f>
        <v>4.27423333333333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4524.38</v>
      </c>
      <c r="Q7" s="76" t="n">
        <v>143.129</v>
      </c>
      <c r="R7" s="47" t="n">
        <f aca="false">P7/3600</f>
        <v>6.81232777777778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1033.75</v>
      </c>
      <c r="Q8" s="76" t="n">
        <v>118.956</v>
      </c>
      <c r="R8" s="47" t="n">
        <f aca="false">P8/3600</f>
        <v>5.84270833333333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9128.8</v>
      </c>
      <c r="Q9" s="76" t="n">
        <v>104.972</v>
      </c>
      <c r="R9" s="47" t="n">
        <f aca="false">P9/3600</f>
        <v>5.31355555555556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8019.73</v>
      </c>
      <c r="Q10" s="53" t="n">
        <v>98.175</v>
      </c>
      <c r="R10" s="53" t="n">
        <f aca="false">P10/3600</f>
        <v>5.00548055555556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9938.64</v>
      </c>
      <c r="Q11" s="47" t="n">
        <v>368.433</v>
      </c>
      <c r="R11" s="47" t="n">
        <f aca="false">P11/3600</f>
        <v>19.4274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7596.31</v>
      </c>
      <c r="Q12" s="47" t="n">
        <v>313.088</v>
      </c>
      <c r="R12" s="47" t="n">
        <f aca="false">P12/3600</f>
        <v>15.998975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3271.72</v>
      </c>
      <c r="Q13" s="47" t="n">
        <v>244.773</v>
      </c>
      <c r="R13" s="47" t="n">
        <f aca="false">P13/3600</f>
        <v>12.0199222222222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36201.38</v>
      </c>
      <c r="Q14" s="53" t="n">
        <v>172.693</v>
      </c>
      <c r="R14" s="53" t="n">
        <f aca="false">P14/3600</f>
        <v>10.0559388888889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43234.12</v>
      </c>
      <c r="Q15" s="47" t="n">
        <v>212.178</v>
      </c>
      <c r="R15" s="47" t="n">
        <f aca="false">P15/3600</f>
        <v>12.0094777777778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6940</v>
      </c>
      <c r="Q16" s="47" t="n">
        <v>166.661</v>
      </c>
      <c r="R16" s="47" t="n">
        <f aca="false">P16/3600</f>
        <v>10.2611111111111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4512.48</v>
      </c>
      <c r="Q17" s="47" t="n">
        <v>145.004</v>
      </c>
      <c r="R17" s="47" t="n">
        <f aca="false">P17/3600</f>
        <v>9.5868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3078.04</v>
      </c>
      <c r="Q18" s="53" t="n">
        <v>129.269</v>
      </c>
      <c r="R18" s="53" t="n">
        <f aca="false">P18/3600</f>
        <v>9.18834444444445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6346.4</v>
      </c>
      <c r="Q19" s="76" t="n">
        <v>85.487</v>
      </c>
      <c r="R19" s="47" t="n">
        <f aca="false">P19/3600</f>
        <v>4.54066666666667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4696.52</v>
      </c>
      <c r="Q20" s="76" t="n">
        <v>72.846</v>
      </c>
      <c r="R20" s="47" t="n">
        <f aca="false">P20/3600</f>
        <v>4.08236666666667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3744.46</v>
      </c>
      <c r="Q21" s="76" t="n">
        <v>65.22</v>
      </c>
      <c r="R21" s="47" t="n">
        <f aca="false">P21/3600</f>
        <v>3.81790555555556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3097.11</v>
      </c>
      <c r="Q22" s="53" t="n">
        <v>58.83</v>
      </c>
      <c r="R22" s="53" t="n">
        <f aca="false">P22/3600</f>
        <v>3.63808611111111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5918.03</v>
      </c>
      <c r="Q23" s="76" t="n">
        <v>89.799</v>
      </c>
      <c r="R23" s="54" t="n">
        <f aca="false">P23/3600</f>
        <v>4.421675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3987.52</v>
      </c>
      <c r="Q24" s="76" t="n">
        <v>76.408</v>
      </c>
      <c r="R24" s="47" t="n">
        <f aca="false">P24/3600</f>
        <v>3.88542222222222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3152.93</v>
      </c>
      <c r="Q25" s="76" t="n">
        <v>64.767</v>
      </c>
      <c r="R25" s="47" t="n">
        <f aca="false">P25/3600</f>
        <v>3.65359166666667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2668.9</v>
      </c>
      <c r="Q26" s="53" t="n">
        <v>56.923</v>
      </c>
      <c r="R26" s="53" t="n">
        <f aca="false">P26/3600</f>
        <v>3.51913888888889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35823.52</v>
      </c>
      <c r="Q27" s="76" t="n">
        <v>188.177</v>
      </c>
      <c r="R27" s="54" t="n">
        <f aca="false">P27/3600</f>
        <v>9.95097777777778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9034.28</v>
      </c>
      <c r="Q28" s="76" t="n">
        <v>133.832</v>
      </c>
      <c r="R28" s="47" t="n">
        <f aca="false">P28/3600</f>
        <v>8.06507777777778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6781.01</v>
      </c>
      <c r="Q29" s="76" t="n">
        <v>115.691</v>
      </c>
      <c r="R29" s="47" t="n">
        <f aca="false">P29/3600</f>
        <v>7.43916944444444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5725.23</v>
      </c>
      <c r="Q30" s="53" t="n">
        <v>104.893</v>
      </c>
      <c r="R30" s="53" t="n">
        <f aca="false">P30/3600</f>
        <v>7.14589722222222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9216.47</v>
      </c>
      <c r="Q31" s="76" t="n">
        <v>206.631</v>
      </c>
      <c r="R31" s="54" t="n">
        <f aca="false">P31/3600</f>
        <v>10.8934638888889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3506.88</v>
      </c>
      <c r="Q32" s="76" t="n">
        <v>163.083</v>
      </c>
      <c r="R32" s="47" t="n">
        <f aca="false">P32/3600</f>
        <v>9.30746666666667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0754.07</v>
      </c>
      <c r="Q33" s="76" t="n">
        <v>146.223</v>
      </c>
      <c r="R33" s="47" t="n">
        <f aca="false">P33/3600</f>
        <v>8.54279722222222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29328.88</v>
      </c>
      <c r="Q34" s="53" t="n">
        <v>134.488</v>
      </c>
      <c r="R34" s="53" t="n">
        <f aca="false">P34/3600</f>
        <v>8.14691111111111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9870.27</v>
      </c>
      <c r="Q35" s="76" t="n">
        <v>295.665</v>
      </c>
      <c r="R35" s="54" t="n">
        <f aca="false">P35/3600</f>
        <v>13.8528527777778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6446.4</v>
      </c>
      <c r="Q36" s="76" t="n">
        <v>184.802</v>
      </c>
      <c r="R36" s="47" t="n">
        <f aca="false">P36/3600</f>
        <v>10.124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3006.35</v>
      </c>
      <c r="Q37" s="76" t="n">
        <v>151.754</v>
      </c>
      <c r="R37" s="47" t="n">
        <f aca="false">P37/3600</f>
        <v>9.16843055555555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32050.85</v>
      </c>
      <c r="Q38" s="53" t="n">
        <v>136.301</v>
      </c>
      <c r="R38" s="53" t="n">
        <f aca="false">P38/3600</f>
        <v>8.90301388888889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7185.11</v>
      </c>
      <c r="Q39" s="76" t="n">
        <v>34.829</v>
      </c>
      <c r="R39" s="54" t="n">
        <f aca="false">P39/3600</f>
        <v>1.99586388888889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245.07</v>
      </c>
      <c r="Q40" s="76" t="n">
        <v>28.235</v>
      </c>
      <c r="R40" s="47" t="n">
        <f aca="false">P40/3600</f>
        <v>1.73474166666667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621.62</v>
      </c>
      <c r="Q41" s="76" t="n">
        <v>24.313</v>
      </c>
      <c r="R41" s="47" t="n">
        <f aca="false">P41/3600</f>
        <v>1.56156111111111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5277.57</v>
      </c>
      <c r="Q42" s="53" t="n">
        <v>20.391</v>
      </c>
      <c r="R42" s="53" t="n">
        <f aca="false">P42/3600</f>
        <v>1.46599166666667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8160.51</v>
      </c>
      <c r="Q43" s="76" t="n">
        <v>40.157</v>
      </c>
      <c r="R43" s="54" t="n">
        <f aca="false">P43/3600</f>
        <v>2.26680833333333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194.24</v>
      </c>
      <c r="Q44" s="76" t="n">
        <v>33.251</v>
      </c>
      <c r="R44" s="47" t="n">
        <f aca="false">P44/3600</f>
        <v>1.9984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648.15</v>
      </c>
      <c r="Q45" s="76" t="n">
        <v>29.375</v>
      </c>
      <c r="R45" s="47" t="n">
        <f aca="false">P45/3600</f>
        <v>1.84670833333333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6342.58</v>
      </c>
      <c r="Q46" s="53" t="n">
        <v>24.735</v>
      </c>
      <c r="R46" s="53" t="n">
        <f aca="false">P46/3600</f>
        <v>1.76182777777778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8179.37</v>
      </c>
      <c r="Q47" s="76" t="n">
        <v>44.329</v>
      </c>
      <c r="R47" s="54" t="n">
        <f aca="false">P47/3600</f>
        <v>2.27204722222222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799.59</v>
      </c>
      <c r="Q48" s="76" t="n">
        <v>35.673</v>
      </c>
      <c r="R48" s="47" t="n">
        <f aca="false">P48/3600</f>
        <v>1.888775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020.78</v>
      </c>
      <c r="Q49" s="76" t="n">
        <v>30.75</v>
      </c>
      <c r="R49" s="47" t="n">
        <f aca="false">P49/3600</f>
        <v>1.67243888888889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5585.5</v>
      </c>
      <c r="Q50" s="53" t="n">
        <v>27.125</v>
      </c>
      <c r="R50" s="53" t="n">
        <f aca="false">P50/3600</f>
        <v>1.55152777777778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5510.64</v>
      </c>
      <c r="Q51" s="76" t="n">
        <v>32.422</v>
      </c>
      <c r="R51" s="54" t="n">
        <f aca="false">P51/3600</f>
        <v>1.53073333333333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543.9</v>
      </c>
      <c r="Q52" s="76" t="n">
        <v>26.594</v>
      </c>
      <c r="R52" s="47" t="n">
        <f aca="false">P52/3600</f>
        <v>1.26219444444444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937.37</v>
      </c>
      <c r="Q53" s="76" t="n">
        <v>19.953</v>
      </c>
      <c r="R53" s="47" t="n">
        <f aca="false">P53/3600</f>
        <v>1.09371388888889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3580.32</v>
      </c>
      <c r="Q54" s="53" t="n">
        <v>16.875</v>
      </c>
      <c r="R54" s="53" t="n">
        <f aca="false">P54/3600</f>
        <v>0.994533333333333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924.11</v>
      </c>
      <c r="Q55" s="76" t="n">
        <v>12.187</v>
      </c>
      <c r="R55" s="54" t="n">
        <f aca="false">P55/3600</f>
        <v>0.534475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670.62</v>
      </c>
      <c r="Q56" s="76" t="n">
        <v>8.375</v>
      </c>
      <c r="R56" s="47" t="n">
        <f aca="false">P56/3600</f>
        <v>0.464061111111111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486.94</v>
      </c>
      <c r="Q57" s="76" t="n">
        <v>7.781</v>
      </c>
      <c r="R57" s="47" t="n">
        <f aca="false">P57/3600</f>
        <v>0.413038888888889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381.87</v>
      </c>
      <c r="Q58" s="53" t="n">
        <v>6.812</v>
      </c>
      <c r="R58" s="53" t="n">
        <f aca="false">P58/3600</f>
        <v>0.383852777777778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255.46</v>
      </c>
      <c r="Q59" s="76" t="n">
        <v>14.906</v>
      </c>
      <c r="R59" s="54" t="n">
        <f aca="false">P59/3600</f>
        <v>0.626516666666667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856.97</v>
      </c>
      <c r="Q60" s="76" t="n">
        <v>9.625</v>
      </c>
      <c r="R60" s="47" t="n">
        <f aca="false">P60/3600</f>
        <v>0.515825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680.15</v>
      </c>
      <c r="Q61" s="76" t="n">
        <v>10.75</v>
      </c>
      <c r="R61" s="47" t="n">
        <f aca="false">P61/3600</f>
        <v>0.466708333333333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590.55</v>
      </c>
      <c r="Q62" s="53" t="n">
        <v>9.344</v>
      </c>
      <c r="R62" s="53" t="n">
        <f aca="false">P62/3600</f>
        <v>0.441819444444444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900.98</v>
      </c>
      <c r="Q63" s="76" t="n">
        <v>11.812</v>
      </c>
      <c r="R63" s="54" t="n">
        <f aca="false">P63/3600</f>
        <v>0.52805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589.23</v>
      </c>
      <c r="Q64" s="76" t="n">
        <v>8.578</v>
      </c>
      <c r="R64" s="47" t="n">
        <f aca="false">P64/3600</f>
        <v>0.441452777777778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406.7</v>
      </c>
      <c r="Q65" s="76" t="n">
        <v>8.094</v>
      </c>
      <c r="R65" s="47" t="n">
        <f aca="false">P65/3600</f>
        <v>0.39075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309.87</v>
      </c>
      <c r="Q66" s="53" t="n">
        <v>8.109</v>
      </c>
      <c r="R66" s="53" t="n">
        <f aca="false">P66/3600</f>
        <v>0.363852777777778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314.78</v>
      </c>
      <c r="Q67" s="76" t="n">
        <v>8.5</v>
      </c>
      <c r="R67" s="54" t="n">
        <f aca="false">P67/3600</f>
        <v>0.365216666666667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98.73</v>
      </c>
      <c r="Q68" s="76" t="n">
        <v>6.312</v>
      </c>
      <c r="R68" s="47" t="n">
        <f aca="false">P68/3600</f>
        <v>0.305202777777778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952.67</v>
      </c>
      <c r="Q69" s="76" t="n">
        <v>5</v>
      </c>
      <c r="R69" s="47" t="n">
        <f aca="false">P69/3600</f>
        <v>0.264630555555556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868.56</v>
      </c>
      <c r="Q70" s="53" t="n">
        <v>4.187</v>
      </c>
      <c r="R70" s="53" t="n">
        <f aca="false">P70/3600</f>
        <v>0.241266666666667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46.7835357128395</v>
      </c>
      <c r="R89" s="65" t="n">
        <f aca="false">GEOMEAN(R3:R70)</f>
        <v>2.56416383673952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58021916666667</v>
      </c>
      <c r="R91" s="64" t="n">
        <f aca="false">SUM(R3:R70)</f>
        <v>316.735561111111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4039.79</v>
      </c>
      <c r="Q3" s="76" t="n">
        <v>66.236</v>
      </c>
      <c r="R3" s="47" t="n">
        <f aca="false">P3/3600</f>
        <v>3.89994166666667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2756.66</v>
      </c>
      <c r="Q4" s="76" t="n">
        <v>54.776</v>
      </c>
      <c r="R4" s="47" t="n">
        <f aca="false">P4/3600</f>
        <v>3.54351666666667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2075.77</v>
      </c>
      <c r="Q5" s="76" t="n">
        <v>47.626</v>
      </c>
      <c r="R5" s="47" t="n">
        <f aca="false">P5/3600</f>
        <v>3.35438055555556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1615.16</v>
      </c>
      <c r="Q6" s="53" t="n">
        <v>43.767</v>
      </c>
      <c r="R6" s="53" t="n">
        <f aca="false">P6/3600</f>
        <v>3.22643333333333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8085.16</v>
      </c>
      <c r="Q7" s="76" t="n">
        <v>95.159</v>
      </c>
      <c r="R7" s="47" t="n">
        <f aca="false">P7/3600</f>
        <v>5.02365555555556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6028.4</v>
      </c>
      <c r="Q8" s="76" t="n">
        <v>78.133</v>
      </c>
      <c r="R8" s="47" t="n">
        <f aca="false">P8/3600</f>
        <v>4.45233333333333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4747.1</v>
      </c>
      <c r="Q9" s="76" t="n">
        <v>65.845</v>
      </c>
      <c r="R9" s="47" t="n">
        <f aca="false">P9/3600</f>
        <v>4.09641666666667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3995.07</v>
      </c>
      <c r="Q10" s="53" t="n">
        <v>58.346</v>
      </c>
      <c r="R10" s="53" t="n">
        <f aca="false">P10/3600</f>
        <v>3.88751944444444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8130.23</v>
      </c>
      <c r="Q11" s="47" t="n">
        <v>222.241</v>
      </c>
      <c r="R11" s="47" t="n">
        <f aca="false">P11/3600</f>
        <v>13.3695083333333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0594.83</v>
      </c>
      <c r="Q12" s="47" t="n">
        <v>195.011</v>
      </c>
      <c r="R12" s="47" t="n">
        <f aca="false">P12/3600</f>
        <v>11.2763416666667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1807.4</v>
      </c>
      <c r="Q13" s="47" t="n">
        <v>141.457</v>
      </c>
      <c r="R13" s="47" t="n">
        <f aca="false">P13/3600</f>
        <v>8.83538888888889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7692.42</v>
      </c>
      <c r="Q14" s="53" t="n">
        <v>103.44</v>
      </c>
      <c r="R14" s="53" t="n">
        <f aca="false">P14/3600</f>
        <v>7.69233888888889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33129.2</v>
      </c>
      <c r="Q15" s="47" t="n">
        <v>134.801</v>
      </c>
      <c r="R15" s="47" t="n">
        <f aca="false">P15/3600</f>
        <v>9.20255555555556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8725.67</v>
      </c>
      <c r="Q16" s="47" t="n">
        <v>105.936</v>
      </c>
      <c r="R16" s="47" t="n">
        <f aca="false">P16/3600</f>
        <v>7.97935277777778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6717.73</v>
      </c>
      <c r="Q17" s="47" t="n">
        <v>96.315</v>
      </c>
      <c r="R17" s="47" t="n">
        <f aca="false">P17/3600</f>
        <v>7.42159166666667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5598.33</v>
      </c>
      <c r="Q18" s="53" t="n">
        <v>90.206</v>
      </c>
      <c r="R18" s="53" t="n">
        <f aca="false">P18/3600</f>
        <v>7.11064722222222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508.35</v>
      </c>
      <c r="Q19" s="76" t="n">
        <v>55.236</v>
      </c>
      <c r="R19" s="47" t="n">
        <f aca="false">P19/3600</f>
        <v>3.47454166666667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1327.25</v>
      </c>
      <c r="Q20" s="76" t="n">
        <v>48.14</v>
      </c>
      <c r="R20" s="47" t="n">
        <f aca="false">P20/3600</f>
        <v>3.14645833333333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0608.87</v>
      </c>
      <c r="Q21" s="76" t="n">
        <v>43.079</v>
      </c>
      <c r="R21" s="47" t="n">
        <f aca="false">P21/3600</f>
        <v>2.94690833333333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10121.35</v>
      </c>
      <c r="Q22" s="53" t="n">
        <v>41.329</v>
      </c>
      <c r="R22" s="53" t="n">
        <f aca="false">P22/3600</f>
        <v>2.81148611111111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1866.67</v>
      </c>
      <c r="Q23" s="76" t="n">
        <v>59.173</v>
      </c>
      <c r="R23" s="54" t="n">
        <f aca="false">P23/3600</f>
        <v>3.29629722222222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0691.56</v>
      </c>
      <c r="Q24" s="76" t="n">
        <v>49.516</v>
      </c>
      <c r="R24" s="47" t="n">
        <f aca="false">P24/3600</f>
        <v>2.96987777777778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10051.54</v>
      </c>
      <c r="Q25" s="76" t="n">
        <v>43.563</v>
      </c>
      <c r="R25" s="47" t="n">
        <f aca="false">P25/3600</f>
        <v>2.79209444444445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9675.63</v>
      </c>
      <c r="Q26" s="53" t="n">
        <v>39.47</v>
      </c>
      <c r="R26" s="53" t="n">
        <f aca="false">P26/3600</f>
        <v>2.687675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6321.9</v>
      </c>
      <c r="Q27" s="76" t="n">
        <v>119.347</v>
      </c>
      <c r="R27" s="54" t="n">
        <f aca="false">P27/3600</f>
        <v>7.31163888888889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2470.08</v>
      </c>
      <c r="Q28" s="76" t="n">
        <v>88.939</v>
      </c>
      <c r="R28" s="47" t="n">
        <f aca="false">P28/3600</f>
        <v>6.24168888888889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0883.07</v>
      </c>
      <c r="Q29" s="76" t="n">
        <v>78.19</v>
      </c>
      <c r="R29" s="47" t="n">
        <f aca="false">P29/3600</f>
        <v>5.80085277777778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9910.48</v>
      </c>
      <c r="Q30" s="53" t="n">
        <v>70.939</v>
      </c>
      <c r="R30" s="53" t="n">
        <f aca="false">P30/3600</f>
        <v>5.53068888888889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9412.85</v>
      </c>
      <c r="Q31" s="76" t="n">
        <v>128.868</v>
      </c>
      <c r="R31" s="54" t="n">
        <f aca="false">P31/3600</f>
        <v>8.17023611111111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6054.01</v>
      </c>
      <c r="Q32" s="76" t="n">
        <v>103.251</v>
      </c>
      <c r="R32" s="47" t="n">
        <f aca="false">P32/3600</f>
        <v>7.237225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4146.54</v>
      </c>
      <c r="Q33" s="76" t="n">
        <v>92.674</v>
      </c>
      <c r="R33" s="47" t="n">
        <f aca="false">P33/3600</f>
        <v>6.70737222222222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22904.67</v>
      </c>
      <c r="Q34" s="53" t="n">
        <v>87.534</v>
      </c>
      <c r="R34" s="53" t="n">
        <f aca="false">P34/3600</f>
        <v>6.36240833333333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34704.43</v>
      </c>
      <c r="Q35" s="76" t="n">
        <v>178.461</v>
      </c>
      <c r="R35" s="54" t="n">
        <f aca="false">P35/3600</f>
        <v>9.64011944444444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7550.69</v>
      </c>
      <c r="Q36" s="76" t="n">
        <v>109.658</v>
      </c>
      <c r="R36" s="47" t="n">
        <f aca="false">P36/3600</f>
        <v>7.65296944444444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5444.75</v>
      </c>
      <c r="Q37" s="76" t="n">
        <v>95.846</v>
      </c>
      <c r="R37" s="47" t="n">
        <f aca="false">P37/3600</f>
        <v>7.06798611111111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4750.64</v>
      </c>
      <c r="Q38" s="53" t="n">
        <v>90.784</v>
      </c>
      <c r="R38" s="53" t="n">
        <f aca="false">P38/3600</f>
        <v>6.87517777777778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5387.93</v>
      </c>
      <c r="Q39" s="76" t="n">
        <v>25.2</v>
      </c>
      <c r="R39" s="54" t="n">
        <f aca="false">P39/3600</f>
        <v>1.49664722222222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815.55</v>
      </c>
      <c r="Q40" s="76" t="n">
        <v>21.406</v>
      </c>
      <c r="R40" s="47" t="n">
        <f aca="false">P40/3600</f>
        <v>1.33765277777778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410.31</v>
      </c>
      <c r="Q41" s="76" t="n">
        <v>17.828</v>
      </c>
      <c r="R41" s="47" t="n">
        <f aca="false">P41/3600</f>
        <v>1.22508611111111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4149.54</v>
      </c>
      <c r="Q42" s="53" t="n">
        <v>15.641</v>
      </c>
      <c r="R42" s="53" t="n">
        <f aca="false">P42/3600</f>
        <v>1.15265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6063.02</v>
      </c>
      <c r="Q43" s="76" t="n">
        <v>27.81</v>
      </c>
      <c r="R43" s="54" t="n">
        <f aca="false">P43/3600</f>
        <v>1.68417222222222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509</v>
      </c>
      <c r="Q44" s="76" t="n">
        <v>22.984</v>
      </c>
      <c r="R44" s="47" t="n">
        <f aca="false">P44/3600</f>
        <v>1.53027777777778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150.71</v>
      </c>
      <c r="Q45" s="76" t="n">
        <v>21.391</v>
      </c>
      <c r="R45" s="47" t="n">
        <f aca="false">P45/3600</f>
        <v>1.43075277777778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4921.23</v>
      </c>
      <c r="Q46" s="53" t="n">
        <v>18.203</v>
      </c>
      <c r="R46" s="53" t="n">
        <f aca="false">P46/3600</f>
        <v>1.36700833333333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5767.06</v>
      </c>
      <c r="Q47" s="76" t="n">
        <v>32.293</v>
      </c>
      <c r="R47" s="54" t="n">
        <f aca="false">P47/3600</f>
        <v>1.60196111111111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993.2</v>
      </c>
      <c r="Q48" s="76" t="n">
        <v>23.922</v>
      </c>
      <c r="R48" s="47" t="n">
        <f aca="false">P48/3600</f>
        <v>1.387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540.53</v>
      </c>
      <c r="Q49" s="76" t="n">
        <v>20.813</v>
      </c>
      <c r="R49" s="47" t="n">
        <f aca="false">P49/3600</f>
        <v>1.26125833333333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4269.36</v>
      </c>
      <c r="Q50" s="53" t="n">
        <v>17.281</v>
      </c>
      <c r="R50" s="53" t="n">
        <f aca="false">P50/3600</f>
        <v>1.18593333333333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4021.73</v>
      </c>
      <c r="Q51" s="76" t="n">
        <v>21.248</v>
      </c>
      <c r="R51" s="54" t="n">
        <f aca="false">P51/3600</f>
        <v>1.11714722222222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460.21</v>
      </c>
      <c r="Q52" s="76" t="n">
        <v>16.844</v>
      </c>
      <c r="R52" s="47" t="n">
        <f aca="false">P52/3600</f>
        <v>0.961169444444444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081.73</v>
      </c>
      <c r="Q53" s="76" t="n">
        <v>13.922</v>
      </c>
      <c r="R53" s="47" t="n">
        <f aca="false">P53/3600</f>
        <v>0.856036111111111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836.6</v>
      </c>
      <c r="Q54" s="53" t="n">
        <v>12.062</v>
      </c>
      <c r="R54" s="53" t="n">
        <f aca="false">P54/3600</f>
        <v>0.787944444444444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402.79</v>
      </c>
      <c r="Q55" s="76" t="n">
        <v>7.968</v>
      </c>
      <c r="R55" s="54" t="n">
        <f aca="false">P55/3600</f>
        <v>0.389663888888889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257.33</v>
      </c>
      <c r="Q56" s="76" t="n">
        <v>6.031</v>
      </c>
      <c r="R56" s="47" t="n">
        <f aca="false">P56/3600</f>
        <v>0.349258333333333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149.03</v>
      </c>
      <c r="Q57" s="76" t="n">
        <v>5.218</v>
      </c>
      <c r="R57" s="47" t="n">
        <f aca="false">P57/3600</f>
        <v>0.319175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1076.47</v>
      </c>
      <c r="Q58" s="53" t="n">
        <v>4.937</v>
      </c>
      <c r="R58" s="53" t="n">
        <f aca="false">P58/3600</f>
        <v>0.299019444444444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562.64</v>
      </c>
      <c r="Q59" s="76" t="n">
        <v>9.311</v>
      </c>
      <c r="R59" s="54" t="n">
        <f aca="false">P59/3600</f>
        <v>0.434066666666667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326.31</v>
      </c>
      <c r="Q60" s="76" t="n">
        <v>6.437</v>
      </c>
      <c r="R60" s="47" t="n">
        <f aca="false">P60/3600</f>
        <v>0.368419444444444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225.82</v>
      </c>
      <c r="Q61" s="76" t="n">
        <v>5.625</v>
      </c>
      <c r="R61" s="47" t="n">
        <f aca="false">P61/3600</f>
        <v>0.340505555555556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173.71</v>
      </c>
      <c r="Q62" s="53" t="n">
        <v>5.578</v>
      </c>
      <c r="R62" s="53" t="n">
        <f aca="false">P62/3600</f>
        <v>0.3260305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325.81</v>
      </c>
      <c r="Q63" s="76" t="n">
        <v>7.202</v>
      </c>
      <c r="R63" s="54" t="n">
        <f aca="false">P63/3600</f>
        <v>0.368280555555556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47.39</v>
      </c>
      <c r="Q64" s="76" t="n">
        <v>6.062</v>
      </c>
      <c r="R64" s="47" t="n">
        <f aca="false">P64/3600</f>
        <v>0.318719444444445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48.56</v>
      </c>
      <c r="Q65" s="76" t="n">
        <v>6.172</v>
      </c>
      <c r="R65" s="47" t="n">
        <f aca="false">P65/3600</f>
        <v>0.291266666666667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983.58</v>
      </c>
      <c r="Q66" s="53" t="n">
        <v>6.218</v>
      </c>
      <c r="R66" s="53" t="n">
        <f aca="false">P66/3600</f>
        <v>0.273216666666667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943.26</v>
      </c>
      <c r="Q67" s="76" t="n">
        <v>6.186</v>
      </c>
      <c r="R67" s="54" t="n">
        <f aca="false">P67/3600</f>
        <v>0.262016666666667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18.82</v>
      </c>
      <c r="Q68" s="76" t="n">
        <v>5.656</v>
      </c>
      <c r="R68" s="47" t="n">
        <f aca="false">P68/3600</f>
        <v>0.22745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31.51</v>
      </c>
      <c r="Q69" s="76" t="n">
        <v>3.625</v>
      </c>
      <c r="R69" s="47" t="n">
        <f aca="false">P69/3600</f>
        <v>0.203197222222222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672.13</v>
      </c>
      <c r="Q70" s="53" t="n">
        <v>3.593</v>
      </c>
      <c r="R70" s="53" t="n">
        <f aca="false">P70/3600</f>
        <v>0.186702777777778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1.2903983050091</v>
      </c>
      <c r="R89" s="65" t="n">
        <f aca="false">GEOMEAN(R3:R70)</f>
        <v>1.93493684491078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01332194444444</v>
      </c>
      <c r="R91" s="64" t="n">
        <f aca="false">SUM(R3:R70)</f>
        <v>238.435311111111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1971.67</v>
      </c>
      <c r="Q19" s="76" t="n">
        <v>95.659</v>
      </c>
      <c r="R19" s="47" t="n">
        <f aca="false">P19/3600</f>
        <v>6.10324166666667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9834.91</v>
      </c>
      <c r="Q20" s="76" t="n">
        <v>84.268</v>
      </c>
      <c r="R20" s="47" t="n">
        <f aca="false">P20/3600</f>
        <v>5.50969722222222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8526.95</v>
      </c>
      <c r="Q21" s="76" t="n">
        <v>71.939</v>
      </c>
      <c r="R21" s="47" t="n">
        <f aca="false">P21/3600</f>
        <v>5.146375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7663.34</v>
      </c>
      <c r="Q22" s="53" t="n">
        <v>60.473</v>
      </c>
      <c r="R22" s="53" t="n">
        <f aca="false">P22/3600</f>
        <v>4.90648333333333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1998.5</v>
      </c>
      <c r="Q23" s="76" t="n">
        <v>99.081</v>
      </c>
      <c r="R23" s="54" t="n">
        <f aca="false">P23/3600</f>
        <v>6.11069444444444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9084.08</v>
      </c>
      <c r="Q24" s="76" t="n">
        <v>78.205</v>
      </c>
      <c r="R24" s="47" t="n">
        <f aca="false">P24/3600</f>
        <v>5.30113333333333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7870.45</v>
      </c>
      <c r="Q25" s="76" t="n">
        <v>68.345</v>
      </c>
      <c r="R25" s="47" t="n">
        <f aca="false">P25/3600</f>
        <v>4.96401388888889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7196.66</v>
      </c>
      <c r="Q26" s="53" t="n">
        <v>61.612</v>
      </c>
      <c r="R26" s="53" t="n">
        <f aca="false">P26/3600</f>
        <v>4.77685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45581.04</v>
      </c>
      <c r="Q27" s="76" t="n">
        <v>197.646</v>
      </c>
      <c r="R27" s="54" t="n">
        <f aca="false">P27/3600</f>
        <v>12.6614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7264.44</v>
      </c>
      <c r="Q28" s="76" t="n">
        <v>143.535</v>
      </c>
      <c r="R28" s="47" t="n">
        <f aca="false">P28/3600</f>
        <v>10.3512333333333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4602.35</v>
      </c>
      <c r="Q29" s="76" t="n">
        <v>129.832</v>
      </c>
      <c r="R29" s="47" t="n">
        <f aca="false">P29/3600</f>
        <v>9.61176388888889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33352.16</v>
      </c>
      <c r="Q30" s="53" t="n">
        <v>112.359</v>
      </c>
      <c r="R30" s="53" t="n">
        <f aca="false">P30/3600</f>
        <v>9.26448888888889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9946.17</v>
      </c>
      <c r="Q31" s="76" t="n">
        <v>229.194</v>
      </c>
      <c r="R31" s="54" t="n">
        <f aca="false">P31/3600</f>
        <v>13.8739361111111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2796.33</v>
      </c>
      <c r="Q32" s="76" t="n">
        <v>185.24</v>
      </c>
      <c r="R32" s="47" t="n">
        <f aca="false">P32/3600</f>
        <v>11.8878694444444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9326.13</v>
      </c>
      <c r="Q33" s="76" t="n">
        <v>166.286</v>
      </c>
      <c r="R33" s="47" t="n">
        <f aca="false">P33/3600</f>
        <v>10.923925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7461.41</v>
      </c>
      <c r="Q34" s="53" t="n">
        <v>149.371</v>
      </c>
      <c r="R34" s="53" t="n">
        <f aca="false">P34/3600</f>
        <v>10.4059472222222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64836.83</v>
      </c>
      <c r="Q35" s="76" t="n">
        <v>318.276</v>
      </c>
      <c r="R35" s="54" t="n">
        <f aca="false">P35/3600</f>
        <v>18.0102305555556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7391.35</v>
      </c>
      <c r="Q36" s="76" t="n">
        <v>194.615</v>
      </c>
      <c r="R36" s="47" t="n">
        <f aca="false">P36/3600</f>
        <v>13.1642638888889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3178.04</v>
      </c>
      <c r="Q37" s="76" t="n">
        <v>162.348</v>
      </c>
      <c r="R37" s="47" t="n">
        <f aca="false">P37/3600</f>
        <v>11.9939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41409.73</v>
      </c>
      <c r="Q38" s="53" t="n">
        <v>136.042</v>
      </c>
      <c r="R38" s="53" t="n">
        <f aca="false">P38/3600</f>
        <v>11.5027027777778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9293</v>
      </c>
      <c r="Q39" s="76" t="n">
        <v>39.688</v>
      </c>
      <c r="R39" s="54" t="n">
        <f aca="false">P39/3600</f>
        <v>2.58138888888889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8085.94</v>
      </c>
      <c r="Q40" s="76" t="n">
        <v>32.063</v>
      </c>
      <c r="R40" s="47" t="n">
        <f aca="false">P40/3600</f>
        <v>2.24609444444444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249.65</v>
      </c>
      <c r="Q41" s="76" t="n">
        <v>28.719</v>
      </c>
      <c r="R41" s="47" t="n">
        <f aca="false">P41/3600</f>
        <v>2.01379166666667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6775.73</v>
      </c>
      <c r="Q42" s="53" t="n">
        <v>23.561</v>
      </c>
      <c r="R42" s="53" t="n">
        <f aca="false">P42/3600</f>
        <v>1.88214722222222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0547.36</v>
      </c>
      <c r="Q43" s="76" t="n">
        <v>45.376</v>
      </c>
      <c r="R43" s="54" t="n">
        <f aca="false">P43/3600</f>
        <v>2.92982222222222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9177.88</v>
      </c>
      <c r="Q44" s="76" t="n">
        <v>36.657</v>
      </c>
      <c r="R44" s="47" t="n">
        <f aca="false">P44/3600</f>
        <v>2.54941111111111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8450.28</v>
      </c>
      <c r="Q45" s="76" t="n">
        <v>31.11</v>
      </c>
      <c r="R45" s="47" t="n">
        <f aca="false">P45/3600</f>
        <v>2.3473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8051.54</v>
      </c>
      <c r="Q46" s="53" t="n">
        <v>27.717</v>
      </c>
      <c r="R46" s="53" t="n">
        <f aca="false">P46/3600</f>
        <v>2.23653888888889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0952.76</v>
      </c>
      <c r="Q47" s="76" t="n">
        <v>51.72</v>
      </c>
      <c r="R47" s="54" t="n">
        <f aca="false">P47/3600</f>
        <v>3.04243333333333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994.09</v>
      </c>
      <c r="Q48" s="76" t="n">
        <v>38.876</v>
      </c>
      <c r="R48" s="47" t="n">
        <f aca="false">P48/3600</f>
        <v>2.49835833333333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851.73</v>
      </c>
      <c r="Q49" s="76" t="n">
        <v>31.174</v>
      </c>
      <c r="R49" s="47" t="n">
        <f aca="false">P49/3600</f>
        <v>2.18103611111111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7175.34</v>
      </c>
      <c r="Q50" s="53" t="n">
        <v>24.671</v>
      </c>
      <c r="R50" s="53" t="n">
        <f aca="false">P50/3600</f>
        <v>1.99315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7094.68</v>
      </c>
      <c r="Q51" s="76" t="n">
        <v>36.219</v>
      </c>
      <c r="R51" s="54" t="n">
        <f aca="false">P51/3600</f>
        <v>1.97074444444444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900.42</v>
      </c>
      <c r="Q52" s="76" t="n">
        <v>29.172</v>
      </c>
      <c r="R52" s="47" t="n">
        <f aca="false">P52/3600</f>
        <v>1.63900555555556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139.1</v>
      </c>
      <c r="Q53" s="76" t="n">
        <v>22.349</v>
      </c>
      <c r="R53" s="47" t="n">
        <f aca="false">P53/3600</f>
        <v>1.42752777777778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4665.31</v>
      </c>
      <c r="Q54" s="53" t="n">
        <v>17.921</v>
      </c>
      <c r="R54" s="53" t="n">
        <f aca="false">P54/3600</f>
        <v>1.29591944444444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438.39</v>
      </c>
      <c r="Q55" s="76" t="n">
        <v>11.015</v>
      </c>
      <c r="R55" s="54" t="n">
        <f aca="false">P55/3600</f>
        <v>0.677330555555556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141.53</v>
      </c>
      <c r="Q56" s="76" t="n">
        <v>9.109</v>
      </c>
      <c r="R56" s="47" t="n">
        <f aca="false">P56/3600</f>
        <v>0.594869444444445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893.82</v>
      </c>
      <c r="Q57" s="76" t="n">
        <v>8.543</v>
      </c>
      <c r="R57" s="47" t="n">
        <f aca="false">P57/3600</f>
        <v>0.526061111111111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759.92</v>
      </c>
      <c r="Q58" s="53" t="n">
        <v>7.171</v>
      </c>
      <c r="R58" s="53" t="n">
        <f aca="false">P58/3600</f>
        <v>0.488866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099.37</v>
      </c>
      <c r="Q59" s="76" t="n">
        <v>14.953</v>
      </c>
      <c r="R59" s="54" t="n">
        <f aca="false">P59/3600</f>
        <v>0.860936111111111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484.75</v>
      </c>
      <c r="Q60" s="76" t="n">
        <v>11.031</v>
      </c>
      <c r="R60" s="47" t="n">
        <f aca="false">P60/3600</f>
        <v>0.690208333333333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212.06</v>
      </c>
      <c r="Q61" s="76" t="n">
        <v>9.808</v>
      </c>
      <c r="R61" s="47" t="n">
        <f aca="false">P61/3600</f>
        <v>0.614461111111111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2053.43</v>
      </c>
      <c r="Q62" s="53" t="n">
        <v>8.421</v>
      </c>
      <c r="R62" s="53" t="n">
        <f aca="false">P62/3600</f>
        <v>0.570397222222222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550.3</v>
      </c>
      <c r="Q63" s="76" t="n">
        <v>11.609</v>
      </c>
      <c r="R63" s="54" t="n">
        <f aca="false">P63/3600</f>
        <v>0.708416666666667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085.9</v>
      </c>
      <c r="Q64" s="76" t="n">
        <v>8.875</v>
      </c>
      <c r="R64" s="47" t="n">
        <f aca="false">P64/3600</f>
        <v>0.579416666666667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821.69</v>
      </c>
      <c r="Q65" s="76" t="n">
        <v>8.308</v>
      </c>
      <c r="R65" s="47" t="n">
        <f aca="false">P65/3600</f>
        <v>0.506025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670.15</v>
      </c>
      <c r="Q66" s="53" t="n">
        <v>6.937</v>
      </c>
      <c r="R66" s="53" t="n">
        <f aca="false">P66/3600</f>
        <v>0.463930555555556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703.84</v>
      </c>
      <c r="Q67" s="76" t="n">
        <v>9.031</v>
      </c>
      <c r="R67" s="54" t="n">
        <f aca="false">P67/3600</f>
        <v>0.473288888888889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435.29</v>
      </c>
      <c r="Q68" s="76" t="n">
        <v>7.5</v>
      </c>
      <c r="R68" s="47" t="n">
        <f aca="false">P68/3600</f>
        <v>0.398691666666667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38.75</v>
      </c>
      <c r="Q69" s="76" t="n">
        <v>6.106</v>
      </c>
      <c r="R69" s="47" t="n">
        <f aca="false">P69/3600</f>
        <v>0.344097222222222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137.33</v>
      </c>
      <c r="Q70" s="53" t="n">
        <v>6.531</v>
      </c>
      <c r="R70" s="53" t="n">
        <f aca="false">P70/3600</f>
        <v>0.315925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8028.89</v>
      </c>
      <c r="Q71" s="76" t="n">
        <v>68.47</v>
      </c>
      <c r="R71" s="54" t="n">
        <f aca="false">P71/3600</f>
        <v>5.008025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6998.26</v>
      </c>
      <c r="Q72" s="76" t="n">
        <v>54.001</v>
      </c>
      <c r="R72" s="47" t="n">
        <f aca="false">P72/3600</f>
        <v>4.72173888888889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6521.83</v>
      </c>
      <c r="Q73" s="76" t="n">
        <v>45.23</v>
      </c>
      <c r="R73" s="47" t="n">
        <f aca="false">P73/3600</f>
        <v>4.58939722222222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6322.05</v>
      </c>
      <c r="Q74" s="53" t="n">
        <v>44.639</v>
      </c>
      <c r="R74" s="53" t="n">
        <f aca="false">P74/3600</f>
        <v>4.53390277777778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8507.53</v>
      </c>
      <c r="Q75" s="76" t="n">
        <v>68.158</v>
      </c>
      <c r="R75" s="54" t="n">
        <f aca="false">P75/3600</f>
        <v>5.14098055555556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7190.15</v>
      </c>
      <c r="Q76" s="76" t="n">
        <v>56.611</v>
      </c>
      <c r="R76" s="47" t="n">
        <f aca="false">P76/3600</f>
        <v>4.77504166666667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6706.74</v>
      </c>
      <c r="Q77" s="76" t="n">
        <v>48.291</v>
      </c>
      <c r="R77" s="47" t="n">
        <f aca="false">P77/3600</f>
        <v>4.64076111111111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6443.25</v>
      </c>
      <c r="Q78" s="53" t="n">
        <v>45.109</v>
      </c>
      <c r="R78" s="53" t="n">
        <f aca="false">P78/3600</f>
        <v>4.56756944444445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8204.01</v>
      </c>
      <c r="Q79" s="76" t="n">
        <v>65.173</v>
      </c>
      <c r="R79" s="54" t="n">
        <f aca="false">P79/3600</f>
        <v>5.05666944444444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7023.56</v>
      </c>
      <c r="Q80" s="76" t="n">
        <v>53.954</v>
      </c>
      <c r="R80" s="47" t="n">
        <f aca="false">P80/3600</f>
        <v>4.72876666666667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6599.32</v>
      </c>
      <c r="Q81" s="76" t="n">
        <v>47.682</v>
      </c>
      <c r="R81" s="47" t="n">
        <f aca="false">P81/3600</f>
        <v>4.61092222222222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6233.79</v>
      </c>
      <c r="Q82" s="53" t="n">
        <v>40.703</v>
      </c>
      <c r="R82" s="53" t="n">
        <f aca="false">P82/3600</f>
        <v>4.50938611111111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38.5447365473958</v>
      </c>
      <c r="R89" s="65" t="n">
        <f aca="false">GEOMEAN(R19:R82)</f>
        <v>2.70267229705028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1.12341333333333</v>
      </c>
      <c r="R91" s="64" t="n">
        <f aca="false">SUM(R19:R82)</f>
        <v>287.000902777778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7138.05</v>
      </c>
      <c r="Q19" s="76" t="n">
        <v>61.469</v>
      </c>
      <c r="R19" s="47" t="n">
        <f aca="false">P19/3600</f>
        <v>4.76056944444444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5689.36</v>
      </c>
      <c r="Q20" s="76" t="n">
        <v>51.657</v>
      </c>
      <c r="R20" s="47" t="n">
        <f aca="false">P20/3600</f>
        <v>4.35815555555556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4699.92</v>
      </c>
      <c r="Q21" s="76" t="n">
        <v>45.782</v>
      </c>
      <c r="R21" s="47" t="n">
        <f aca="false">P21/3600</f>
        <v>4.08331111111111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4030.35</v>
      </c>
      <c r="Q22" s="53" t="n">
        <v>41.845</v>
      </c>
      <c r="R22" s="53" t="n">
        <f aca="false">P22/3600</f>
        <v>3.89731944444444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6921.12</v>
      </c>
      <c r="Q23" s="76" t="n">
        <v>65.188</v>
      </c>
      <c r="R23" s="54" t="n">
        <f aca="false">P23/3600</f>
        <v>4.70031111111111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5199.52</v>
      </c>
      <c r="Q24" s="76" t="n">
        <v>50.72</v>
      </c>
      <c r="R24" s="47" t="n">
        <f aca="false">P24/3600</f>
        <v>4.22208888888889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4215.82</v>
      </c>
      <c r="Q25" s="76" t="n">
        <v>43.845</v>
      </c>
      <c r="R25" s="47" t="n">
        <f aca="false">P25/3600</f>
        <v>3.94883888888889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3509.5</v>
      </c>
      <c r="Q26" s="53" t="n">
        <v>39.61</v>
      </c>
      <c r="R26" s="53" t="n">
        <f aca="false">P26/3600</f>
        <v>3.75263888888889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34286.32</v>
      </c>
      <c r="Q27" s="76" t="n">
        <v>123.97</v>
      </c>
      <c r="R27" s="54" t="n">
        <f aca="false">P27/3600</f>
        <v>9.52397777777778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9738.12</v>
      </c>
      <c r="Q28" s="76" t="n">
        <v>94.19</v>
      </c>
      <c r="R28" s="47" t="n">
        <f aca="false">P28/3600</f>
        <v>8.26058888888889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7747.03</v>
      </c>
      <c r="Q29" s="76" t="n">
        <v>82.627</v>
      </c>
      <c r="R29" s="47" t="n">
        <f aca="false">P29/3600</f>
        <v>7.70750833333333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6567.71</v>
      </c>
      <c r="Q30" s="53" t="n">
        <v>75.377</v>
      </c>
      <c r="R30" s="53" t="n">
        <f aca="false">P30/3600</f>
        <v>7.37991944444444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38241.67</v>
      </c>
      <c r="Q31" s="76" t="n">
        <v>141.815</v>
      </c>
      <c r="R31" s="54" t="n">
        <f aca="false">P31/3600</f>
        <v>10.6226861111111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3785.05</v>
      </c>
      <c r="Q32" s="76" t="n">
        <v>113.347</v>
      </c>
      <c r="R32" s="47" t="n">
        <f aca="false">P32/3600</f>
        <v>9.38473611111111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1486.31</v>
      </c>
      <c r="Q33" s="76" t="n">
        <v>97.987</v>
      </c>
      <c r="R33" s="47" t="n">
        <f aca="false">P33/3600</f>
        <v>8.74619722222222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9903.87</v>
      </c>
      <c r="Q34" s="53" t="n">
        <v>88.705</v>
      </c>
      <c r="R34" s="53" t="n">
        <f aca="false">P34/3600</f>
        <v>8.30663055555556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46342.86</v>
      </c>
      <c r="Q35" s="76" t="n">
        <v>191.192</v>
      </c>
      <c r="R35" s="54" t="n">
        <f aca="false">P35/3600</f>
        <v>12.8730166666667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6775.58</v>
      </c>
      <c r="Q36" s="76" t="n">
        <v>115.784</v>
      </c>
      <c r="R36" s="47" t="n">
        <f aca="false">P36/3600</f>
        <v>10.2154388888889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4022.58</v>
      </c>
      <c r="Q37" s="76" t="n">
        <v>96.471</v>
      </c>
      <c r="R37" s="47" t="n">
        <f aca="false">P37/3600</f>
        <v>9.45071666666667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32734.8</v>
      </c>
      <c r="Q38" s="53" t="n">
        <v>88.065</v>
      </c>
      <c r="R38" s="53" t="n">
        <f aca="false">P38/3600</f>
        <v>9.093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7053.7</v>
      </c>
      <c r="Q39" s="76" t="n">
        <v>27.438</v>
      </c>
      <c r="R39" s="54" t="n">
        <f aca="false">P39/3600</f>
        <v>1.95936111111111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298.5</v>
      </c>
      <c r="Q40" s="76" t="n">
        <v>22.766</v>
      </c>
      <c r="R40" s="47" t="n">
        <f aca="false">P40/3600</f>
        <v>1.74958333333333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795.01</v>
      </c>
      <c r="Q41" s="76" t="n">
        <v>18.734</v>
      </c>
      <c r="R41" s="47" t="n">
        <f aca="false">P41/3600</f>
        <v>1.609725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5458.07</v>
      </c>
      <c r="Q42" s="53" t="n">
        <v>17.828</v>
      </c>
      <c r="R42" s="53" t="n">
        <f aca="false">P42/3600</f>
        <v>1.51613055555556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7968.67</v>
      </c>
      <c r="Q43" s="76" t="n">
        <v>30.407</v>
      </c>
      <c r="R43" s="54" t="n">
        <f aca="false">P43/3600</f>
        <v>2.21351944444444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200.67</v>
      </c>
      <c r="Q44" s="76" t="n">
        <v>24.672</v>
      </c>
      <c r="R44" s="47" t="n">
        <f aca="false">P44/3600</f>
        <v>2.00018611111111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719.35</v>
      </c>
      <c r="Q45" s="76" t="n">
        <v>21.922</v>
      </c>
      <c r="R45" s="47" t="n">
        <f aca="false">P45/3600</f>
        <v>1.86648611111111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6390.3</v>
      </c>
      <c r="Q46" s="53" t="n">
        <v>19.094</v>
      </c>
      <c r="R46" s="53" t="n">
        <f aca="false">P46/3600</f>
        <v>1.77508333333333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7899.19</v>
      </c>
      <c r="Q47" s="76" t="n">
        <v>35.094</v>
      </c>
      <c r="R47" s="54" t="n">
        <f aca="false">P47/3600</f>
        <v>2.19421944444444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768.78</v>
      </c>
      <c r="Q48" s="76" t="n">
        <v>26.735</v>
      </c>
      <c r="R48" s="47" t="n">
        <f aca="false">P48/3600</f>
        <v>1.88021666666667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6115.06</v>
      </c>
      <c r="Q49" s="76" t="n">
        <v>21.547</v>
      </c>
      <c r="R49" s="47" t="n">
        <f aca="false">P49/3600</f>
        <v>1.69862777777778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5701.17</v>
      </c>
      <c r="Q50" s="53" t="n">
        <v>18.969</v>
      </c>
      <c r="R50" s="53" t="n">
        <f aca="false">P50/3600</f>
        <v>1.58365833333333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5191.56</v>
      </c>
      <c r="Q51" s="76" t="n">
        <v>24.344</v>
      </c>
      <c r="R51" s="54" t="n">
        <f aca="false">P51/3600</f>
        <v>1.4421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519.56</v>
      </c>
      <c r="Q52" s="76" t="n">
        <v>17.297</v>
      </c>
      <c r="R52" s="47" t="n">
        <f aca="false">P52/3600</f>
        <v>1.25543333333333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4068.38</v>
      </c>
      <c r="Q53" s="76" t="n">
        <v>15.375</v>
      </c>
      <c r="R53" s="47" t="n">
        <f aca="false">P53/3600</f>
        <v>1.13010555555556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3763.97</v>
      </c>
      <c r="Q54" s="53" t="n">
        <v>12.297</v>
      </c>
      <c r="R54" s="53" t="n">
        <f aca="false">P54/3600</f>
        <v>1.04554722222222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792.34</v>
      </c>
      <c r="Q55" s="76" t="n">
        <v>7.89</v>
      </c>
      <c r="R55" s="54" t="n">
        <f aca="false">P55/3600</f>
        <v>0.497872222222222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620.39</v>
      </c>
      <c r="Q56" s="76" t="n">
        <v>6.765</v>
      </c>
      <c r="R56" s="47" t="n">
        <f aca="false">P56/3600</f>
        <v>0.450108333333333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487.47</v>
      </c>
      <c r="Q57" s="76" t="n">
        <v>7.109</v>
      </c>
      <c r="R57" s="47" t="n">
        <f aca="false">P57/3600</f>
        <v>0.413186111111111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402.09</v>
      </c>
      <c r="Q58" s="53" t="n">
        <v>5.281</v>
      </c>
      <c r="R58" s="53" t="n">
        <f aca="false">P58/3600</f>
        <v>0.389469444444444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2200.6</v>
      </c>
      <c r="Q59" s="76" t="n">
        <v>10.75</v>
      </c>
      <c r="R59" s="54" t="n">
        <f aca="false">P59/3600</f>
        <v>0.611277777777778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847.72</v>
      </c>
      <c r="Q60" s="76" t="n">
        <v>7.953</v>
      </c>
      <c r="R60" s="47" t="n">
        <f aca="false">P60/3600</f>
        <v>0.513255555555556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679.42</v>
      </c>
      <c r="Q61" s="76" t="n">
        <v>7.359</v>
      </c>
      <c r="R61" s="47" t="n">
        <f aca="false">P61/3600</f>
        <v>0.466505555555556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581.23</v>
      </c>
      <c r="Q62" s="53" t="n">
        <v>8.187</v>
      </c>
      <c r="R62" s="53" t="n">
        <f aca="false">P62/3600</f>
        <v>0.4392305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824.38</v>
      </c>
      <c r="Q63" s="76" t="n">
        <v>9.078</v>
      </c>
      <c r="R63" s="54" t="n">
        <f aca="false">P63/3600</f>
        <v>0.506772222222222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560.89</v>
      </c>
      <c r="Q64" s="76" t="n">
        <v>6.39</v>
      </c>
      <c r="R64" s="47" t="n">
        <f aca="false">P64/3600</f>
        <v>0.433580555555556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407.4</v>
      </c>
      <c r="Q65" s="76" t="n">
        <v>5.453</v>
      </c>
      <c r="R65" s="47" t="n">
        <f aca="false">P65/3600</f>
        <v>0.390944444444445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306.6</v>
      </c>
      <c r="Q66" s="53" t="n">
        <v>4.703</v>
      </c>
      <c r="R66" s="53" t="n">
        <f aca="false">P66/3600</f>
        <v>0.362944444444444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222.85</v>
      </c>
      <c r="Q67" s="76" t="n">
        <v>6.281</v>
      </c>
      <c r="R67" s="54" t="n">
        <f aca="false">P67/3600</f>
        <v>0.339680555555556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077.4</v>
      </c>
      <c r="Q68" s="76" t="n">
        <v>4.64</v>
      </c>
      <c r="R68" s="47" t="n">
        <f aca="false">P68/3600</f>
        <v>0.299277777777778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966.61</v>
      </c>
      <c r="Q69" s="76" t="n">
        <v>4.64</v>
      </c>
      <c r="R69" s="47" t="n">
        <f aca="false">P69/3600</f>
        <v>0.268502777777778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890.48</v>
      </c>
      <c r="Q70" s="53" t="n">
        <v>3.765</v>
      </c>
      <c r="R70" s="53" t="n">
        <f aca="false">P70/3600</f>
        <v>0.247355555555556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4447.71</v>
      </c>
      <c r="Q71" s="76" t="n">
        <v>43.22</v>
      </c>
      <c r="R71" s="54" t="n">
        <f aca="false">P71/3600</f>
        <v>4.01325277777778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3621.45</v>
      </c>
      <c r="Q72" s="76" t="n">
        <v>37.61</v>
      </c>
      <c r="R72" s="47" t="n">
        <f aca="false">P72/3600</f>
        <v>3.78373611111111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3257.88</v>
      </c>
      <c r="Q73" s="76" t="n">
        <v>34.204</v>
      </c>
      <c r="R73" s="47" t="n">
        <f aca="false">P73/3600</f>
        <v>3.68274444444444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2942.77</v>
      </c>
      <c r="Q74" s="53" t="n">
        <v>32.61</v>
      </c>
      <c r="R74" s="53" t="n">
        <f aca="false">P74/3600</f>
        <v>3.59521388888889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4653.22</v>
      </c>
      <c r="Q75" s="76" t="n">
        <v>43.813</v>
      </c>
      <c r="R75" s="54" t="n">
        <f aca="false">P75/3600</f>
        <v>4.07033888888889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3758.01</v>
      </c>
      <c r="Q76" s="76" t="n">
        <v>36.501</v>
      </c>
      <c r="R76" s="47" t="n">
        <f aca="false">P76/3600</f>
        <v>3.82166944444444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3279.33</v>
      </c>
      <c r="Q77" s="76" t="n">
        <v>34.876</v>
      </c>
      <c r="R77" s="47" t="n">
        <f aca="false">P77/3600</f>
        <v>3.68870277777778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3010.55</v>
      </c>
      <c r="Q78" s="53" t="n">
        <v>31.485</v>
      </c>
      <c r="R78" s="53" t="n">
        <f aca="false">P78/3600</f>
        <v>3.61404166666667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4462.7</v>
      </c>
      <c r="Q79" s="76" t="n">
        <v>41.501</v>
      </c>
      <c r="R79" s="54" t="n">
        <f aca="false">P79/3600</f>
        <v>4.01741666666667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3531.19</v>
      </c>
      <c r="Q80" s="76" t="n">
        <v>35.391</v>
      </c>
      <c r="R80" s="47" t="n">
        <f aca="false">P80/3600</f>
        <v>3.75866388888889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3053.1</v>
      </c>
      <c r="Q81" s="76" t="n">
        <v>33.344</v>
      </c>
      <c r="R81" s="47" t="n">
        <f aca="false">P81/3600</f>
        <v>3.62586111111111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2763.04</v>
      </c>
      <c r="Q82" s="53" t="n">
        <v>31.235</v>
      </c>
      <c r="R82" s="53" t="n">
        <f aca="false">P82/3600</f>
        <v>3.54528888888889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6.1386688081766</v>
      </c>
      <c r="R89" s="65" t="n">
        <f aca="false">GEOMEAN(R19:R82)</f>
        <v>2.09924012543386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723944166666667</v>
      </c>
      <c r="R91" s="64" t="n">
        <f aca="false">SUM(R19:R82)</f>
        <v>224.054527777778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Y82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6012.54</v>
      </c>
      <c r="Q19" s="76" t="n">
        <v>93.299</v>
      </c>
      <c r="R19" s="47" t="n">
        <f aca="false">P19/3600</f>
        <v>4.44792777777778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3946.53</v>
      </c>
      <c r="Q20" s="76" t="n">
        <v>80.299</v>
      </c>
      <c r="R20" s="47" t="n">
        <f aca="false">P20/3600</f>
        <v>3.87403611111111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2682.56</v>
      </c>
      <c r="Q21" s="76" t="n">
        <v>68.314</v>
      </c>
      <c r="R21" s="47" t="n">
        <f aca="false">P21/3600</f>
        <v>3.52293333333333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11944.72</v>
      </c>
      <c r="Q22" s="53" t="n">
        <v>56.361</v>
      </c>
      <c r="R22" s="53" t="n">
        <f aca="false">P22/3600</f>
        <v>3.31797777777778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6185.29</v>
      </c>
      <c r="Q23" s="76" t="n">
        <v>98.237</v>
      </c>
      <c r="R23" s="54" t="n">
        <f aca="false">P23/3600</f>
        <v>4.49591388888889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3202.3</v>
      </c>
      <c r="Q24" s="76" t="n">
        <v>74.846</v>
      </c>
      <c r="R24" s="47" t="n">
        <f aca="false">P24/3600</f>
        <v>3.66730555555556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1950.73</v>
      </c>
      <c r="Q25" s="76" t="n">
        <v>64.236</v>
      </c>
      <c r="R25" s="47" t="n">
        <f aca="false">P25/3600</f>
        <v>3.31964722222222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11363.32</v>
      </c>
      <c r="Q26" s="53" t="n">
        <v>58.861</v>
      </c>
      <c r="R26" s="53" t="n">
        <f aca="false">P26/3600</f>
        <v>3.15647777777778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34780.61</v>
      </c>
      <c r="Q27" s="76" t="n">
        <v>207.037</v>
      </c>
      <c r="R27" s="54" t="n">
        <f aca="false">P27/3600</f>
        <v>9.66128055555556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6278.89</v>
      </c>
      <c r="Q28" s="76" t="n">
        <v>138.691</v>
      </c>
      <c r="R28" s="47" t="n">
        <f aca="false">P28/3600</f>
        <v>7.29969166666667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3423.08</v>
      </c>
      <c r="Q29" s="76" t="n">
        <v>122.988</v>
      </c>
      <c r="R29" s="47" t="n">
        <f aca="false">P29/3600</f>
        <v>6.50641111111111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22207.17</v>
      </c>
      <c r="Q30" s="53" t="n">
        <v>102.878</v>
      </c>
      <c r="R30" s="53" t="n">
        <f aca="false">P30/3600</f>
        <v>6.16865833333333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37765.6</v>
      </c>
      <c r="Q31" s="76" t="n">
        <v>226.491</v>
      </c>
      <c r="R31" s="54" t="n">
        <f aca="false">P31/3600</f>
        <v>10.4904444444444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30575.79</v>
      </c>
      <c r="Q32" s="76" t="n">
        <v>179.818</v>
      </c>
      <c r="R32" s="47" t="n">
        <f aca="false">P32/3600</f>
        <v>8.493275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7149.71</v>
      </c>
      <c r="Q33" s="76" t="n">
        <v>157.848</v>
      </c>
      <c r="R33" s="47" t="n">
        <f aca="false">P33/3600</f>
        <v>7.54158611111111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25331.03</v>
      </c>
      <c r="Q34" s="53" t="n">
        <v>142.52</v>
      </c>
      <c r="R34" s="53" t="n">
        <f aca="false">P34/3600</f>
        <v>7.03639722222222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51017.96</v>
      </c>
      <c r="Q35" s="76" t="n">
        <v>327.057</v>
      </c>
      <c r="R35" s="54" t="n">
        <f aca="false">P35/3600</f>
        <v>14.1716555555556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33770.55</v>
      </c>
      <c r="Q36" s="76" t="n">
        <v>200.897</v>
      </c>
      <c r="R36" s="47" t="n">
        <f aca="false">P36/3600</f>
        <v>9.38070833333334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8680.27</v>
      </c>
      <c r="Q37" s="76" t="n">
        <v>152.176</v>
      </c>
      <c r="R37" s="47" t="n">
        <f aca="false">P37/3600</f>
        <v>7.96674166666667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26605.66</v>
      </c>
      <c r="Q38" s="53" t="n">
        <v>125.566</v>
      </c>
      <c r="R38" s="53" t="n">
        <f aca="false">P38/3600</f>
        <v>7.39046111111111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7054.43</v>
      </c>
      <c r="Q39" s="76" t="n">
        <v>38.173</v>
      </c>
      <c r="R39" s="54" t="n">
        <f aca="false">P39/3600</f>
        <v>1.95956388888889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5838.33</v>
      </c>
      <c r="Q40" s="76" t="n">
        <v>33.219</v>
      </c>
      <c r="R40" s="47" t="n">
        <f aca="false">P40/3600</f>
        <v>1.62175833333333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5047.91</v>
      </c>
      <c r="Q41" s="76" t="n">
        <v>27.391</v>
      </c>
      <c r="R41" s="47" t="n">
        <f aca="false">P41/3600</f>
        <v>1.40219722222222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0856</v>
      </c>
      <c r="E42" s="59" t="n">
        <f aca="false">N42</f>
        <v>35.1554</v>
      </c>
      <c r="F42" s="59" t="n">
        <f aca="false">L42</f>
        <v>435.0856</v>
      </c>
      <c r="G42" s="59" t="n">
        <f aca="false">O42</f>
        <v>34.727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5.0856</v>
      </c>
      <c r="M42" s="53" t="n">
        <v>31.6096</v>
      </c>
      <c r="N42" s="53" t="n">
        <v>35.1554</v>
      </c>
      <c r="O42" s="53" t="n">
        <v>34.7276</v>
      </c>
      <c r="P42" s="53" t="n">
        <v>4527.06</v>
      </c>
      <c r="Q42" s="53" t="n">
        <v>22.86</v>
      </c>
      <c r="R42" s="53" t="n">
        <f aca="false">P42/3600</f>
        <v>1.25751666666667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7850.54</v>
      </c>
      <c r="Q43" s="76" t="n">
        <v>44.782</v>
      </c>
      <c r="R43" s="54" t="n">
        <f aca="false">P43/3600</f>
        <v>2.18070555555556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6448.91</v>
      </c>
      <c r="Q44" s="76" t="n">
        <v>34.11</v>
      </c>
      <c r="R44" s="47" t="n">
        <f aca="false">P44/3600</f>
        <v>1.79136388888889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5717.7</v>
      </c>
      <c r="Q45" s="76" t="n">
        <v>29.125</v>
      </c>
      <c r="R45" s="47" t="n">
        <f aca="false">P45/3600</f>
        <v>1.58825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5343.65</v>
      </c>
      <c r="Q46" s="53" t="n">
        <v>25.875</v>
      </c>
      <c r="R46" s="53" t="n">
        <f aca="false">P46/3600</f>
        <v>1.48434722222222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8643.16</v>
      </c>
      <c r="Q47" s="76" t="n">
        <v>51.673</v>
      </c>
      <c r="R47" s="54" t="n">
        <f aca="false">P47/3600</f>
        <v>2.40087777777778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511.01</v>
      </c>
      <c r="Q48" s="76" t="n">
        <v>36.344</v>
      </c>
      <c r="R48" s="47" t="n">
        <f aca="false">P48/3600</f>
        <v>1.80861388888889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5407.25</v>
      </c>
      <c r="Q49" s="76" t="n">
        <v>30.438</v>
      </c>
      <c r="R49" s="47" t="n">
        <f aca="false">P49/3600</f>
        <v>1.50201388888889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4744.1</v>
      </c>
      <c r="Q50" s="53" t="n">
        <v>22.391</v>
      </c>
      <c r="R50" s="53" t="n">
        <f aca="false">P50/3600</f>
        <v>1.31780555555556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5723.41</v>
      </c>
      <c r="Q51" s="76" t="n">
        <v>36.219</v>
      </c>
      <c r="R51" s="54" t="n">
        <f aca="false">P51/3600</f>
        <v>1.58983611111111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4497.83</v>
      </c>
      <c r="Q52" s="76" t="n">
        <v>27.688</v>
      </c>
      <c r="R52" s="47" t="n">
        <f aca="false">P52/3600</f>
        <v>1.24939722222222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713.53</v>
      </c>
      <c r="Q53" s="76" t="n">
        <v>21.907</v>
      </c>
      <c r="R53" s="47" t="n">
        <f aca="false">P53/3600</f>
        <v>1.03153611111111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3248.19</v>
      </c>
      <c r="Q54" s="53" t="n">
        <v>17.188</v>
      </c>
      <c r="R54" s="53" t="n">
        <f aca="false">P54/3600</f>
        <v>0.902275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1885.57</v>
      </c>
      <c r="Q55" s="76" t="n">
        <v>10.765</v>
      </c>
      <c r="R55" s="54" t="n">
        <f aca="false">P55/3600</f>
        <v>0.523769444444444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575.01</v>
      </c>
      <c r="Q56" s="76" t="n">
        <v>8.812</v>
      </c>
      <c r="R56" s="47" t="n">
        <f aca="false">P56/3600</f>
        <v>0.437502777777778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346.87</v>
      </c>
      <c r="Q57" s="76" t="n">
        <v>8.422</v>
      </c>
      <c r="R57" s="47" t="n">
        <f aca="false">P57/3600</f>
        <v>0.374130555555556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1212.45</v>
      </c>
      <c r="Q58" s="53" t="n">
        <v>7.656</v>
      </c>
      <c r="R58" s="53" t="n">
        <f aca="false">P58/3600</f>
        <v>0.336791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2418.54</v>
      </c>
      <c r="Q59" s="76" t="n">
        <v>15.437</v>
      </c>
      <c r="R59" s="54" t="n">
        <f aca="false">P59/3600</f>
        <v>0.671816666666667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789.21</v>
      </c>
      <c r="Q60" s="76" t="n">
        <v>10.219</v>
      </c>
      <c r="R60" s="47" t="n">
        <f aca="false">P60/3600</f>
        <v>0.497002777777778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479.1</v>
      </c>
      <c r="Q61" s="76" t="n">
        <v>10.422</v>
      </c>
      <c r="R61" s="47" t="n">
        <f aca="false">P61/3600</f>
        <v>0.410861111111111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339.11</v>
      </c>
      <c r="Q62" s="53" t="n">
        <v>6.5</v>
      </c>
      <c r="R62" s="53" t="n">
        <f aca="false">P62/3600</f>
        <v>0.371975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2012.82</v>
      </c>
      <c r="Q63" s="76" t="n">
        <v>11.687</v>
      </c>
      <c r="R63" s="54" t="n">
        <f aca="false">P63/3600</f>
        <v>0.559116666666667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509.59</v>
      </c>
      <c r="Q64" s="76" t="n">
        <v>8.844</v>
      </c>
      <c r="R64" s="47" t="n">
        <f aca="false">P64/3600</f>
        <v>0.419330555555556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242.6</v>
      </c>
      <c r="Q65" s="76" t="n">
        <v>8.297</v>
      </c>
      <c r="R65" s="47" t="n">
        <f aca="false">P65/3600</f>
        <v>0.345166666666667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1106.86</v>
      </c>
      <c r="Q66" s="53" t="n">
        <v>8.687</v>
      </c>
      <c r="R66" s="53" t="n">
        <f aca="false">P66/3600</f>
        <v>0.307461111111111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367.87</v>
      </c>
      <c r="Q67" s="76" t="n">
        <v>8.734</v>
      </c>
      <c r="R67" s="54" t="n">
        <f aca="false">P67/3600</f>
        <v>0.379963888888889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095.42</v>
      </c>
      <c r="Q68" s="76" t="n">
        <v>6.984</v>
      </c>
      <c r="R68" s="47" t="n">
        <f aca="false">P68/3600</f>
        <v>0.304283333333333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902.7</v>
      </c>
      <c r="Q69" s="76" t="n">
        <v>5.156</v>
      </c>
      <c r="R69" s="47" t="n">
        <f aca="false">P69/3600</f>
        <v>0.25075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794.9</v>
      </c>
      <c r="Q70" s="53" t="n">
        <v>4.062</v>
      </c>
      <c r="R70" s="53" t="n">
        <f aca="false">P70/3600</f>
        <v>0.220805555555556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12229.03</v>
      </c>
      <c r="Q71" s="76" t="n">
        <v>66.533</v>
      </c>
      <c r="R71" s="54" t="n">
        <f aca="false">P71/3600</f>
        <v>3.39695277777778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11192.3</v>
      </c>
      <c r="Q72" s="76" t="n">
        <v>51.939</v>
      </c>
      <c r="R72" s="47" t="n">
        <f aca="false">P72/3600</f>
        <v>3.10897222222222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0841.27</v>
      </c>
      <c r="Q73" s="76" t="n">
        <v>44.36</v>
      </c>
      <c r="R73" s="47" t="n">
        <f aca="false">P73/3600</f>
        <v>3.01146388888889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10682.49</v>
      </c>
      <c r="Q74" s="53" t="n">
        <v>39.532</v>
      </c>
      <c r="R74" s="53" t="n">
        <f aca="false">P74/3600</f>
        <v>2.96735833333333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2660.87</v>
      </c>
      <c r="Q75" s="76" t="n">
        <v>68.017</v>
      </c>
      <c r="R75" s="54" t="n">
        <f aca="false">P75/3600</f>
        <v>3.51690833333333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1190.46</v>
      </c>
      <c r="Q76" s="76" t="n">
        <v>51.157</v>
      </c>
      <c r="R76" s="47" t="n">
        <f aca="false">P76/3600</f>
        <v>3.10846111111111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0695.51</v>
      </c>
      <c r="Q77" s="76" t="n">
        <v>45.032</v>
      </c>
      <c r="R77" s="47" t="n">
        <f aca="false">P77/3600</f>
        <v>2.970975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10594.05</v>
      </c>
      <c r="Q78" s="53" t="n">
        <v>41.891</v>
      </c>
      <c r="R78" s="53" t="n">
        <f aca="false">P78/3600</f>
        <v>2.94279166666667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2349.16</v>
      </c>
      <c r="Q79" s="76" t="n">
        <v>66.595</v>
      </c>
      <c r="R79" s="54" t="n">
        <f aca="false">P79/3600</f>
        <v>3.43032222222222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1069.57</v>
      </c>
      <c r="Q80" s="76" t="n">
        <v>49.392</v>
      </c>
      <c r="R80" s="47" t="n">
        <f aca="false">P80/3600</f>
        <v>3.07488055555556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10743.98</v>
      </c>
      <c r="Q81" s="76" t="n">
        <v>43.032</v>
      </c>
      <c r="R81" s="47" t="n">
        <f aca="false">P81/3600</f>
        <v>2.98443888888889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10552.43</v>
      </c>
      <c r="Q82" s="53" t="n">
        <v>37.954</v>
      </c>
      <c r="R82" s="53" t="n">
        <f aca="false">P82/3600</f>
        <v>2.93123055555556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36.9057774138091</v>
      </c>
      <c r="R89" s="65" t="n">
        <f aca="false">GEOMEAN(R19:R82)</f>
        <v>1.89495367832468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1.08997805555556</v>
      </c>
      <c r="R91" s="64" t="n">
        <f aca="false">SUM(R19:R82)</f>
        <v>200.853072222222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11079.18</v>
      </c>
      <c r="Q19" s="76" t="n">
        <v>54.173</v>
      </c>
      <c r="R19" s="47" t="n">
        <f aca="false">P19/3600</f>
        <v>3.07755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9736.31</v>
      </c>
      <c r="Q20" s="76" t="n">
        <v>46.876</v>
      </c>
      <c r="R20" s="47" t="n">
        <f aca="false">P20/3600</f>
        <v>2.70453055555556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8850.37</v>
      </c>
      <c r="Q21" s="76" t="n">
        <v>40.548</v>
      </c>
      <c r="R21" s="47" t="n">
        <f aca="false">P21/3600</f>
        <v>2.45843611111111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8273.37</v>
      </c>
      <c r="Q22" s="53" t="n">
        <v>36.907</v>
      </c>
      <c r="R22" s="53" t="n">
        <f aca="false">P22/3600</f>
        <v>2.29815833333333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10854.73</v>
      </c>
      <c r="Q23" s="76" t="n">
        <v>60.548</v>
      </c>
      <c r="R23" s="54" t="n">
        <f aca="false">P23/3600</f>
        <v>3.01520277777778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9164.09</v>
      </c>
      <c r="Q24" s="76" t="n">
        <v>45.36</v>
      </c>
      <c r="R24" s="47" t="n">
        <f aca="false">P24/3600</f>
        <v>2.54558055555556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8298.25</v>
      </c>
      <c r="Q25" s="76" t="n">
        <v>37.688</v>
      </c>
      <c r="R25" s="47" t="n">
        <f aca="false">P25/3600</f>
        <v>2.30506944444444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7779.93</v>
      </c>
      <c r="Q26" s="53" t="n">
        <v>34.438</v>
      </c>
      <c r="R26" s="53" t="n">
        <f aca="false">P26/3600</f>
        <v>2.16109166666667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22927.81</v>
      </c>
      <c r="Q27" s="76" t="n">
        <v>121.691</v>
      </c>
      <c r="R27" s="54" t="n">
        <f aca="false">P27/3600</f>
        <v>6.36883611111111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8394.99</v>
      </c>
      <c r="Q28" s="76" t="n">
        <v>86.956</v>
      </c>
      <c r="R28" s="47" t="n">
        <f aca="false">P28/3600</f>
        <v>5.10971944444445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6578.59</v>
      </c>
      <c r="Q29" s="76" t="n">
        <v>72.549</v>
      </c>
      <c r="R29" s="47" t="n">
        <f aca="false">P29/3600</f>
        <v>4.60516388888889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5521.7</v>
      </c>
      <c r="Q30" s="53" t="n">
        <v>64.627</v>
      </c>
      <c r="R30" s="53" t="n">
        <f aca="false">P30/3600</f>
        <v>4.31158333333333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25715.81</v>
      </c>
      <c r="Q31" s="76" t="n">
        <v>134.801</v>
      </c>
      <c r="R31" s="54" t="n">
        <f aca="false">P31/3600</f>
        <v>7.14328055555556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1524</v>
      </c>
      <c r="Q32" s="76" t="n">
        <v>103.253</v>
      </c>
      <c r="R32" s="47" t="n">
        <f aca="false">P32/3600</f>
        <v>5.97888888888889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9238.39</v>
      </c>
      <c r="Q33" s="76" t="n">
        <v>87.69</v>
      </c>
      <c r="R33" s="47" t="n">
        <f aca="false">P33/3600</f>
        <v>5.34399722222222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7872.88</v>
      </c>
      <c r="Q34" s="53" t="n">
        <v>77.502</v>
      </c>
      <c r="R34" s="53" t="n">
        <f aca="false">P34/3600</f>
        <v>4.96468888888889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32192.76</v>
      </c>
      <c r="Q35" s="76" t="n">
        <v>195.131</v>
      </c>
      <c r="R35" s="54" t="n">
        <f aca="false">P35/3600</f>
        <v>8.94243333333333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2373.55</v>
      </c>
      <c r="Q36" s="76" t="n">
        <v>109.909</v>
      </c>
      <c r="R36" s="47" t="n">
        <f aca="false">P36/3600</f>
        <v>6.214875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9473.6</v>
      </c>
      <c r="Q37" s="76" t="n">
        <v>84.455</v>
      </c>
      <c r="R37" s="47" t="n">
        <f aca="false">P37/3600</f>
        <v>5.40933333333333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8363.18</v>
      </c>
      <c r="Q38" s="53" t="n">
        <v>74.361</v>
      </c>
      <c r="R38" s="53" t="n">
        <f aca="false">P38/3600</f>
        <v>5.10088333333333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4752.91</v>
      </c>
      <c r="Q39" s="76" t="n">
        <v>25.313</v>
      </c>
      <c r="R39" s="54" t="n">
        <f aca="false">P39/3600</f>
        <v>1.32025277777778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4039.31</v>
      </c>
      <c r="Q40" s="76" t="n">
        <v>21.156</v>
      </c>
      <c r="R40" s="47" t="n">
        <f aca="false">P40/3600</f>
        <v>1.12203055555556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572.69</v>
      </c>
      <c r="Q41" s="76" t="n">
        <v>17.094</v>
      </c>
      <c r="R41" s="47" t="n">
        <f aca="false">P41/3600</f>
        <v>0.992413888888889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3266.13</v>
      </c>
      <c r="Q42" s="53" t="n">
        <v>16</v>
      </c>
      <c r="R42" s="53" t="n">
        <f aca="false">P42/3600</f>
        <v>0.907258333333333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5233.9</v>
      </c>
      <c r="Q43" s="76" t="n">
        <v>29.813</v>
      </c>
      <c r="R43" s="54" t="n">
        <f aca="false">P43/3600</f>
        <v>1.45386111111111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4475.54</v>
      </c>
      <c r="Q44" s="76" t="n">
        <v>23.657</v>
      </c>
      <c r="R44" s="47" t="n">
        <f aca="false">P44/3600</f>
        <v>1.24320555555556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4018.22</v>
      </c>
      <c r="Q45" s="76" t="n">
        <v>18.922</v>
      </c>
      <c r="R45" s="47" t="n">
        <f aca="false">P45/3600</f>
        <v>1.11617222222222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3730.39</v>
      </c>
      <c r="Q46" s="53" t="n">
        <v>19.5</v>
      </c>
      <c r="R46" s="53" t="n">
        <f aca="false">P46/3600</f>
        <v>1.03621944444444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5568.6</v>
      </c>
      <c r="Q47" s="76" t="n">
        <v>35.626</v>
      </c>
      <c r="R47" s="54" t="n">
        <f aca="false">P47/3600</f>
        <v>1.54683333333333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4370.19</v>
      </c>
      <c r="Q48" s="76" t="n">
        <v>25.282</v>
      </c>
      <c r="R48" s="47" t="n">
        <f aca="false">P48/3600</f>
        <v>1.21394166666667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721.15</v>
      </c>
      <c r="Q49" s="76" t="n">
        <v>19.484</v>
      </c>
      <c r="R49" s="47" t="n">
        <f aca="false">P49/3600</f>
        <v>1.03365277777778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3339.13</v>
      </c>
      <c r="Q50" s="53" t="n">
        <v>16.641</v>
      </c>
      <c r="R50" s="53" t="n">
        <f aca="false">P50/3600</f>
        <v>0.927536111111111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3769.72</v>
      </c>
      <c r="Q51" s="76" t="n">
        <v>22.844</v>
      </c>
      <c r="R51" s="54" t="n">
        <f aca="false">P51/3600</f>
        <v>1.04714444444444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3086.09</v>
      </c>
      <c r="Q52" s="76" t="n">
        <v>17.859</v>
      </c>
      <c r="R52" s="47" t="n">
        <f aca="false">P52/3600</f>
        <v>0.857247222222222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638.17</v>
      </c>
      <c r="Q53" s="76" t="n">
        <v>13.359</v>
      </c>
      <c r="R53" s="47" t="n">
        <f aca="false">P53/3600</f>
        <v>0.732825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2348.11</v>
      </c>
      <c r="Q54" s="53" t="n">
        <v>12</v>
      </c>
      <c r="R54" s="53" t="n">
        <f aca="false">P54/3600</f>
        <v>0.652252777777778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1235.57</v>
      </c>
      <c r="Q55" s="76" t="n">
        <v>7.297</v>
      </c>
      <c r="R55" s="54" t="n">
        <f aca="false">P55/3600</f>
        <v>0.343213888888889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065.3</v>
      </c>
      <c r="Q56" s="76" t="n">
        <v>6.328</v>
      </c>
      <c r="R56" s="47" t="n">
        <f aca="false">P56/3600</f>
        <v>0.295916666666667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944.03</v>
      </c>
      <c r="Q57" s="76" t="n">
        <v>5.5</v>
      </c>
      <c r="R57" s="47" t="n">
        <f aca="false">P57/3600</f>
        <v>0.262230555555556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854.16</v>
      </c>
      <c r="Q58" s="53" t="n">
        <v>4.593</v>
      </c>
      <c r="R58" s="53" t="n">
        <f aca="false">P58/3600</f>
        <v>0.237266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523.73</v>
      </c>
      <c r="Q59" s="76" t="n">
        <v>11.359</v>
      </c>
      <c r="R59" s="54" t="n">
        <f aca="false">P59/3600</f>
        <v>0.423258333333333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165.76</v>
      </c>
      <c r="Q60" s="76" t="n">
        <v>7.047</v>
      </c>
      <c r="R60" s="47" t="n">
        <f aca="false">P60/3600</f>
        <v>0.323822222222222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978.29</v>
      </c>
      <c r="Q61" s="76" t="n">
        <v>6.578</v>
      </c>
      <c r="R61" s="47" t="n">
        <f aca="false">P61/3600</f>
        <v>0.271747222222222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892.91</v>
      </c>
      <c r="Q62" s="53" t="n">
        <v>6.89</v>
      </c>
      <c r="R62" s="53" t="n">
        <f aca="false">P62/3600</f>
        <v>0.2480305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1266.29</v>
      </c>
      <c r="Q63" s="76" t="n">
        <v>10.219</v>
      </c>
      <c r="R63" s="54" t="n">
        <f aca="false">P63/3600</f>
        <v>0.351747222222222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993.25</v>
      </c>
      <c r="Q64" s="76" t="n">
        <v>6.078</v>
      </c>
      <c r="R64" s="47" t="n">
        <f aca="false">P64/3600</f>
        <v>0.275902777777778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845.66</v>
      </c>
      <c r="Q65" s="76" t="n">
        <v>5.953</v>
      </c>
      <c r="R65" s="47" t="n">
        <f aca="false">P65/3600</f>
        <v>0.234905555555556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763.35</v>
      </c>
      <c r="Q66" s="53" t="n">
        <v>4.343</v>
      </c>
      <c r="R66" s="53" t="n">
        <f aca="false">P66/3600</f>
        <v>0.212041666666667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873.62</v>
      </c>
      <c r="Q67" s="76" t="n">
        <v>5.656</v>
      </c>
      <c r="R67" s="54" t="n">
        <f aca="false">P67/3600</f>
        <v>0.242672222222222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729.96</v>
      </c>
      <c r="Q68" s="76" t="n">
        <v>5.328</v>
      </c>
      <c r="R68" s="47" t="n">
        <f aca="false">P68/3600</f>
        <v>0.202766666666667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23.23</v>
      </c>
      <c r="Q69" s="76" t="n">
        <v>4.281</v>
      </c>
      <c r="R69" s="47" t="n">
        <f aca="false">P69/3600</f>
        <v>0.173119444444444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551.89</v>
      </c>
      <c r="Q70" s="53" t="n">
        <v>3.531</v>
      </c>
      <c r="R70" s="53" t="n">
        <f aca="false">P70/3600</f>
        <v>0.153302777777778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8436.1</v>
      </c>
      <c r="Q71" s="76" t="n">
        <v>38.063</v>
      </c>
      <c r="R71" s="54" t="n">
        <f aca="false">P71/3600</f>
        <v>2.34336111111111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7776.51</v>
      </c>
      <c r="Q72" s="76" t="n">
        <v>32.782</v>
      </c>
      <c r="R72" s="47" t="n">
        <f aca="false">P72/3600</f>
        <v>2.16014166666667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7408.32</v>
      </c>
      <c r="Q73" s="76" t="n">
        <v>30.172</v>
      </c>
      <c r="R73" s="47" t="n">
        <f aca="false">P73/3600</f>
        <v>2.05786666666667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7206.83</v>
      </c>
      <c r="Q74" s="53" t="n">
        <v>27.813</v>
      </c>
      <c r="R74" s="53" t="n">
        <f aca="false">P74/3600</f>
        <v>2.00189722222222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8650.26</v>
      </c>
      <c r="Q75" s="76" t="n">
        <v>40.813</v>
      </c>
      <c r="R75" s="54" t="n">
        <f aca="false">P75/3600</f>
        <v>2.40285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7785.65</v>
      </c>
      <c r="Q76" s="76" t="n">
        <v>32.282</v>
      </c>
      <c r="R76" s="47" t="n">
        <f aca="false">P76/3600</f>
        <v>2.16268055555556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7398.08</v>
      </c>
      <c r="Q77" s="76" t="n">
        <v>30.407</v>
      </c>
      <c r="R77" s="47" t="n">
        <f aca="false">P77/3600</f>
        <v>2.05502222222222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7203.14</v>
      </c>
      <c r="Q78" s="53" t="n">
        <v>27.891</v>
      </c>
      <c r="R78" s="53" t="n">
        <f aca="false">P78/3600</f>
        <v>2.00087222222222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8451.68</v>
      </c>
      <c r="Q79" s="76" t="n">
        <v>36.626</v>
      </c>
      <c r="R79" s="54" t="n">
        <f aca="false">P79/3600</f>
        <v>2.34768888888889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7630.77</v>
      </c>
      <c r="Q80" s="76" t="n">
        <v>29.954</v>
      </c>
      <c r="R80" s="47" t="n">
        <f aca="false">P80/3600</f>
        <v>2.11965833333333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7292.47</v>
      </c>
      <c r="Q81" s="76" t="n">
        <v>29.813</v>
      </c>
      <c r="R81" s="47" t="n">
        <f aca="false">P81/3600</f>
        <v>2.02568611111111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7084.7</v>
      </c>
      <c r="Q82" s="53" t="n">
        <v>26.188</v>
      </c>
      <c r="R82" s="53" t="n">
        <f aca="false">P82/3600</f>
        <v>1.96797222222222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3.9593691933097</v>
      </c>
      <c r="R89" s="65" t="n">
        <f aca="false">GEOMEAN(R19:R82)</f>
        <v>1.29341302343029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663277222222222</v>
      </c>
      <c r="R91" s="64" t="n">
        <f aca="false">SUM(R19:R82)</f>
        <v>137.159791666667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lxu31</cp:lastModifiedBy>
  <cp:lastPrinted>2010-08-23T01:57:13Z</cp:lastPrinted>
  <dcterms:modified xsi:type="dcterms:W3CDTF">2011-07-04T02:27:4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