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44604623577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505198554599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116240270716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360528211203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875638359355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006299483949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1299874425343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3679480087182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9312</v>
      </c>
      <c r="I3" s="46" t="n">
        <f aca="false">V3</f>
        <v>43.0834</v>
      </c>
      <c r="J3" s="46" t="n">
        <f aca="false">T3</f>
        <v>104348.9312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12.33</v>
      </c>
      <c r="Q3" s="47" t="n">
        <v>225.48</v>
      </c>
      <c r="R3" s="47" t="n">
        <f aca="false">P3/3600</f>
        <v>3.08675833333333</v>
      </c>
      <c r="S3" s="48"/>
      <c r="T3" s="47" t="n">
        <v>104348.9312</v>
      </c>
      <c r="U3" s="47" t="n">
        <v>43.7172</v>
      </c>
      <c r="V3" s="47" t="n">
        <v>43.0834</v>
      </c>
      <c r="W3" s="47" t="n">
        <v>44.9683</v>
      </c>
      <c r="X3" s="47" t="n">
        <v>11315.16</v>
      </c>
      <c r="Y3" s="47" t="n">
        <v>225.257</v>
      </c>
      <c r="Z3" s="47" t="n">
        <f aca="false">X3/3600</f>
        <v>3.143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4.7328</v>
      </c>
      <c r="I4" s="46" t="n">
        <f aca="false">V4</f>
        <v>40.3591</v>
      </c>
      <c r="J4" s="46" t="n">
        <f aca="false">T4</f>
        <v>58524.7328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88.98</v>
      </c>
      <c r="Q4" s="47" t="n">
        <v>191.26</v>
      </c>
      <c r="R4" s="47" t="n">
        <f aca="false">P4/3600</f>
        <v>2.77471666666667</v>
      </c>
      <c r="S4" s="48"/>
      <c r="T4" s="47" t="n">
        <v>58524.7328</v>
      </c>
      <c r="U4" s="47" t="n">
        <v>40.4121</v>
      </c>
      <c r="V4" s="47" t="n">
        <v>40.3591</v>
      </c>
      <c r="W4" s="47" t="n">
        <v>42.2577</v>
      </c>
      <c r="X4" s="47" t="n">
        <v>10183.94</v>
      </c>
      <c r="Y4" s="47" t="n">
        <v>192.318</v>
      </c>
      <c r="Z4" s="47" t="n">
        <f aca="false">X4/3600</f>
        <v>2.8288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4.9616</v>
      </c>
      <c r="I5" s="46" t="n">
        <f aca="false">V5</f>
        <v>38.272</v>
      </c>
      <c r="J5" s="46" t="n">
        <f aca="false">T5</f>
        <v>32674.9616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360.93</v>
      </c>
      <c r="Q5" s="47" t="n">
        <v>174.32</v>
      </c>
      <c r="R5" s="47" t="n">
        <f aca="false">P5/3600</f>
        <v>2.60025833333333</v>
      </c>
      <c r="S5" s="48"/>
      <c r="T5" s="47" t="n">
        <v>32674.9616</v>
      </c>
      <c r="U5" s="47" t="n">
        <v>37.358</v>
      </c>
      <c r="V5" s="47" t="n">
        <v>38.272</v>
      </c>
      <c r="W5" s="47" t="n">
        <v>40.0623</v>
      </c>
      <c r="X5" s="47" t="n">
        <v>9396.35</v>
      </c>
      <c r="Y5" s="47" t="n">
        <v>174.802</v>
      </c>
      <c r="Z5" s="47" t="n">
        <f aca="false">X5/3600</f>
        <v>2.61009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8.9072</v>
      </c>
      <c r="I6" s="52" t="n">
        <f aca="false">V6</f>
        <v>36.2807</v>
      </c>
      <c r="J6" s="52" t="n">
        <f aca="false">T6</f>
        <v>17928.9072</v>
      </c>
      <c r="K6" s="52" t="n">
        <f aca="false">W6</f>
        <v>38.067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741.92</v>
      </c>
      <c r="Q6" s="53" t="n">
        <v>158.27</v>
      </c>
      <c r="R6" s="53" t="n">
        <f aca="false">P6/3600</f>
        <v>2.42831111111111</v>
      </c>
      <c r="S6" s="51"/>
      <c r="T6" s="53" t="n">
        <v>17928.9072</v>
      </c>
      <c r="U6" s="53" t="n">
        <v>34.3239</v>
      </c>
      <c r="V6" s="53" t="n">
        <v>36.2807</v>
      </c>
      <c r="W6" s="53" t="n">
        <v>38.0672</v>
      </c>
      <c r="X6" s="53" t="n">
        <v>8878.37</v>
      </c>
      <c r="Y6" s="53" t="n">
        <v>158.005</v>
      </c>
      <c r="Z6" s="53" t="n">
        <f aca="false">X6/3600</f>
        <v>2.46621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7.1376</v>
      </c>
      <c r="I7" s="46" t="n">
        <f aca="false">V7</f>
        <v>45.967</v>
      </c>
      <c r="J7" s="46" t="n">
        <f aca="false">T7</f>
        <v>107407.1376</v>
      </c>
      <c r="K7" s="46" t="n">
        <f aca="false">W7</f>
        <v>45.427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1251.1</v>
      </c>
      <c r="Q7" s="47" t="n">
        <v>221.4</v>
      </c>
      <c r="R7" s="47" t="n">
        <f aca="false">P7/3600</f>
        <v>3.12530555555556</v>
      </c>
      <c r="S7" s="48"/>
      <c r="T7" s="54" t="n">
        <v>107407.1376</v>
      </c>
      <c r="U7" s="54" t="n">
        <v>43.615</v>
      </c>
      <c r="V7" s="54" t="n">
        <v>45.967</v>
      </c>
      <c r="W7" s="54" t="n">
        <v>45.4273</v>
      </c>
      <c r="X7" s="47" t="n">
        <v>11318.7</v>
      </c>
      <c r="Y7" s="47" t="n">
        <v>219.944</v>
      </c>
      <c r="Z7" s="47" t="n">
        <f aca="false">X7/3600</f>
        <v>3.1440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70.6144</v>
      </c>
      <c r="I8" s="46" t="n">
        <f aca="false">V8</f>
        <v>43.5492</v>
      </c>
      <c r="J8" s="46" t="n">
        <f aca="false">T8</f>
        <v>62670.6144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84.69</v>
      </c>
      <c r="Q8" s="47" t="n">
        <v>200.29</v>
      </c>
      <c r="R8" s="47" t="n">
        <f aca="false">P8/3600</f>
        <v>2.80130277777778</v>
      </c>
      <c r="S8" s="48"/>
      <c r="T8" s="47" t="n">
        <v>62670.6144</v>
      </c>
      <c r="U8" s="47" t="n">
        <v>40.0651</v>
      </c>
      <c r="V8" s="47" t="n">
        <v>43.5492</v>
      </c>
      <c r="W8" s="47" t="n">
        <v>43.5227</v>
      </c>
      <c r="X8" s="47" t="n">
        <v>10278.02</v>
      </c>
      <c r="Y8" s="47" t="n">
        <v>200.022</v>
      </c>
      <c r="Z8" s="47" t="n">
        <f aca="false">X8/3600</f>
        <v>2.8550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9.4208</v>
      </c>
      <c r="I9" s="46" t="n">
        <f aca="false">V9</f>
        <v>41.0352</v>
      </c>
      <c r="J9" s="46" t="n">
        <f aca="false">T9</f>
        <v>35509.4208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83.43</v>
      </c>
      <c r="Q9" s="47" t="n">
        <v>180.53</v>
      </c>
      <c r="R9" s="47" t="n">
        <f aca="false">P9/3600</f>
        <v>2.60650833333333</v>
      </c>
      <c r="S9" s="48"/>
      <c r="T9" s="47" t="n">
        <v>35509.4208</v>
      </c>
      <c r="U9" s="47" t="n">
        <v>36.9984</v>
      </c>
      <c r="V9" s="47" t="n">
        <v>41.0352</v>
      </c>
      <c r="W9" s="47" t="n">
        <v>41.3641</v>
      </c>
      <c r="X9" s="47" t="n">
        <v>9399.11</v>
      </c>
      <c r="Y9" s="47" t="n">
        <v>180.849</v>
      </c>
      <c r="Z9" s="47" t="n">
        <f aca="false">X9/3600</f>
        <v>2.61086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9.192</v>
      </c>
      <c r="I10" s="52" t="n">
        <f aca="false">V10</f>
        <v>38.2838</v>
      </c>
      <c r="J10" s="52" t="n">
        <f aca="false">T10</f>
        <v>20339.192</v>
      </c>
      <c r="K10" s="52" t="n">
        <f aca="false">W10</f>
        <v>39.013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857.63</v>
      </c>
      <c r="Q10" s="53" t="n">
        <v>164.9</v>
      </c>
      <c r="R10" s="53" t="n">
        <f aca="false">P10/3600</f>
        <v>2.46045277777778</v>
      </c>
      <c r="S10" s="51"/>
      <c r="T10" s="53" t="n">
        <v>20339.192</v>
      </c>
      <c r="U10" s="53" t="n">
        <v>34.162</v>
      </c>
      <c r="V10" s="53" t="n">
        <v>38.2838</v>
      </c>
      <c r="W10" s="53" t="n">
        <v>39.0137</v>
      </c>
      <c r="X10" s="53" t="n">
        <v>8904.37</v>
      </c>
      <c r="Y10" s="53" t="n">
        <v>164.224</v>
      </c>
      <c r="Z10" s="53" t="n">
        <f aca="false">X10/3600</f>
        <v>2.47343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15.0704</v>
      </c>
      <c r="I11" s="46" t="n">
        <f aca="false">V11</f>
        <v>43.0314</v>
      </c>
      <c r="J11" s="46" t="n">
        <f aca="false">T11</f>
        <v>383815.0704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49.28</v>
      </c>
      <c r="Q11" s="47" t="n">
        <v>464.87</v>
      </c>
      <c r="R11" s="47" t="n">
        <f aca="false">P11/3600</f>
        <v>7.3748</v>
      </c>
      <c r="S11" s="48"/>
      <c r="T11" s="47" t="n">
        <v>383815.0704</v>
      </c>
      <c r="U11" s="47" t="n">
        <v>42.9044</v>
      </c>
      <c r="V11" s="47" t="n">
        <v>43.0314</v>
      </c>
      <c r="W11" s="47" t="n">
        <v>41.5014</v>
      </c>
      <c r="X11" s="47" t="n">
        <v>26749.77</v>
      </c>
      <c r="Y11" s="47" t="n">
        <v>468.093</v>
      </c>
      <c r="Z11" s="47" t="n">
        <f aca="false">X11/3600</f>
        <v>7.43049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35.4064</v>
      </c>
      <c r="I12" s="46" t="n">
        <f aca="false">V12</f>
        <v>40.1351</v>
      </c>
      <c r="J12" s="46" t="n">
        <f aca="false">T12</f>
        <v>248835.4064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647.28</v>
      </c>
      <c r="Q12" s="47" t="n">
        <v>406</v>
      </c>
      <c r="R12" s="47" t="n">
        <f aca="false">P12/3600</f>
        <v>6.56868888888889</v>
      </c>
      <c r="S12" s="48"/>
      <c r="T12" s="47" t="n">
        <v>248835.4064</v>
      </c>
      <c r="U12" s="47" t="n">
        <v>39.1341</v>
      </c>
      <c r="V12" s="47" t="n">
        <v>40.1351</v>
      </c>
      <c r="W12" s="47" t="n">
        <v>37.8677</v>
      </c>
      <c r="X12" s="47" t="n">
        <v>23741.44</v>
      </c>
      <c r="Y12" s="47" t="n">
        <v>407.606</v>
      </c>
      <c r="Z12" s="47" t="n">
        <f aca="false">X12/3600</f>
        <v>6.59484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7.008</v>
      </c>
      <c r="I13" s="46" t="n">
        <f aca="false">V13</f>
        <v>38.2018</v>
      </c>
      <c r="J13" s="46" t="n">
        <f aca="false">T13</f>
        <v>153707.008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565.25</v>
      </c>
      <c r="Q13" s="47" t="n">
        <v>357.52</v>
      </c>
      <c r="R13" s="47" t="n">
        <f aca="false">P13/3600</f>
        <v>5.99034722222222</v>
      </c>
      <c r="S13" s="48"/>
      <c r="T13" s="47" t="n">
        <v>153707.008</v>
      </c>
      <c r="U13" s="47" t="n">
        <v>35.0133</v>
      </c>
      <c r="V13" s="47" t="n">
        <v>38.2018</v>
      </c>
      <c r="W13" s="47" t="n">
        <v>35.9205</v>
      </c>
      <c r="X13" s="47" t="n">
        <v>21633.21</v>
      </c>
      <c r="Y13" s="47" t="n">
        <v>359.714</v>
      </c>
      <c r="Z13" s="47" t="n">
        <f aca="false">X13/3600</f>
        <v>6.0092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9.8512</v>
      </c>
      <c r="I14" s="52" t="n">
        <f aca="false">V14</f>
        <v>36.0477</v>
      </c>
      <c r="J14" s="52" t="n">
        <f aca="false">T14</f>
        <v>79819.8512</v>
      </c>
      <c r="K14" s="52" t="n">
        <f aca="false">W14</f>
        <v>33.861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587.4</v>
      </c>
      <c r="Q14" s="53" t="n">
        <v>311.18</v>
      </c>
      <c r="R14" s="53" t="n">
        <f aca="false">P14/3600</f>
        <v>5.44094444444445</v>
      </c>
      <c r="S14" s="51"/>
      <c r="T14" s="53" t="n">
        <v>79819.8512</v>
      </c>
      <c r="U14" s="53" t="n">
        <v>30.8674</v>
      </c>
      <c r="V14" s="53" t="n">
        <v>36.0477</v>
      </c>
      <c r="W14" s="53" t="n">
        <v>33.8615</v>
      </c>
      <c r="X14" s="53" t="n">
        <v>19360.32</v>
      </c>
      <c r="Y14" s="53" t="n">
        <v>310.072</v>
      </c>
      <c r="Z14" s="53" t="n">
        <f aca="false">X14/3600</f>
        <v>5.37786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3.976</v>
      </c>
      <c r="I15" s="46" t="n">
        <f aca="false">V15</f>
        <v>47.16</v>
      </c>
      <c r="J15" s="46" t="n">
        <f aca="false">T15</f>
        <v>99473.976</v>
      </c>
      <c r="K15" s="46" t="n">
        <f aca="false">W15</f>
        <v>46.677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9437.86</v>
      </c>
      <c r="Q15" s="47" t="n">
        <v>298.2</v>
      </c>
      <c r="R15" s="47" t="n">
        <f aca="false">P15/3600</f>
        <v>5.39940555555556</v>
      </c>
      <c r="S15" s="48"/>
      <c r="T15" s="54" t="n">
        <v>99473.976</v>
      </c>
      <c r="U15" s="54" t="n">
        <v>43.9728</v>
      </c>
      <c r="V15" s="54" t="n">
        <v>47.16</v>
      </c>
      <c r="W15" s="54" t="n">
        <v>46.6774</v>
      </c>
      <c r="X15" s="47" t="n">
        <v>19463.19</v>
      </c>
      <c r="Y15" s="47" t="n">
        <v>299.853</v>
      </c>
      <c r="Z15" s="47" t="n">
        <f aca="false">X15/3600</f>
        <v>5.40644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1.8144</v>
      </c>
      <c r="I16" s="46" t="n">
        <f aca="false">V16</f>
        <v>46.1119</v>
      </c>
      <c r="J16" s="46" t="n">
        <f aca="false">T16</f>
        <v>47601.8144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479.43</v>
      </c>
      <c r="Q16" s="47" t="n">
        <v>263.31</v>
      </c>
      <c r="R16" s="47" t="n">
        <f aca="false">P16/3600</f>
        <v>4.85539722222222</v>
      </c>
      <c r="S16" s="48"/>
      <c r="T16" s="47" t="n">
        <v>47601.8144</v>
      </c>
      <c r="U16" s="47" t="n">
        <v>41.5397</v>
      </c>
      <c r="V16" s="47" t="n">
        <v>46.1119</v>
      </c>
      <c r="W16" s="47" t="n">
        <v>45.8253</v>
      </c>
      <c r="X16" s="47" t="n">
        <v>17527.1</v>
      </c>
      <c r="Y16" s="47" t="n">
        <v>262.789</v>
      </c>
      <c r="Z16" s="47" t="n">
        <f aca="false">X16/3600</f>
        <v>4.86863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1.1504</v>
      </c>
      <c r="I17" s="46" t="n">
        <f aca="false">V17</f>
        <v>45.1728</v>
      </c>
      <c r="J17" s="46" t="n">
        <f aca="false">T17</f>
        <v>26911.1504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710.07</v>
      </c>
      <c r="Q17" s="47" t="n">
        <v>245.18</v>
      </c>
      <c r="R17" s="47" t="n">
        <f aca="false">P17/3600</f>
        <v>4.64168611111111</v>
      </c>
      <c r="S17" s="48"/>
      <c r="T17" s="47" t="n">
        <v>26911.1504</v>
      </c>
      <c r="U17" s="47" t="n">
        <v>39.9775</v>
      </c>
      <c r="V17" s="47" t="n">
        <v>45.1728</v>
      </c>
      <c r="W17" s="47" t="n">
        <v>44.9887</v>
      </c>
      <c r="X17" s="47" t="n">
        <v>16751.01</v>
      </c>
      <c r="Y17" s="47" t="n">
        <v>244.726</v>
      </c>
      <c r="Z17" s="47" t="n">
        <f aca="false">X17/3600</f>
        <v>4.65305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4.3472</v>
      </c>
      <c r="I18" s="52" t="n">
        <f aca="false">V18</f>
        <v>44.0892</v>
      </c>
      <c r="J18" s="52" t="n">
        <f aca="false">T18</f>
        <v>14884.3472</v>
      </c>
      <c r="K18" s="52" t="n">
        <f aca="false">W18</f>
        <v>43.92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6242.82</v>
      </c>
      <c r="Q18" s="53" t="n">
        <v>228.02</v>
      </c>
      <c r="R18" s="53" t="n">
        <f aca="false">P18/3600</f>
        <v>4.51189444444445</v>
      </c>
      <c r="S18" s="51"/>
      <c r="T18" s="53" t="n">
        <v>14884.3472</v>
      </c>
      <c r="U18" s="53" t="n">
        <v>38.266</v>
      </c>
      <c r="V18" s="53" t="n">
        <v>44.0892</v>
      </c>
      <c r="W18" s="53" t="n">
        <v>43.925</v>
      </c>
      <c r="X18" s="53" t="n">
        <v>16249.75</v>
      </c>
      <c r="Y18" s="53" t="n">
        <v>228.194</v>
      </c>
      <c r="Z18" s="53" t="n">
        <f aca="false">X18/3600</f>
        <v>4.513819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4.4712</v>
      </c>
      <c r="I19" s="46" t="n">
        <f aca="false">V19</f>
        <v>44.7199</v>
      </c>
      <c r="J19" s="46" t="n">
        <f aca="false">T19</f>
        <v>22634.4712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961.88</v>
      </c>
      <c r="Q19" s="47" t="n">
        <v>131.94</v>
      </c>
      <c r="R19" s="47" t="n">
        <f aca="false">P19/3600</f>
        <v>2.21163333333333</v>
      </c>
      <c r="S19" s="48"/>
      <c r="T19" s="47" t="n">
        <v>22634.4712</v>
      </c>
      <c r="U19" s="47" t="n">
        <v>42.9099</v>
      </c>
      <c r="V19" s="47" t="n">
        <v>44.7199</v>
      </c>
      <c r="W19" s="47" t="n">
        <v>46.1985</v>
      </c>
      <c r="X19" s="47" t="n">
        <v>7995.1</v>
      </c>
      <c r="Y19" s="47" t="n">
        <v>130.582</v>
      </c>
      <c r="Z19" s="47" t="n">
        <f aca="false">X19/3600</f>
        <v>2.2208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5392</v>
      </c>
      <c r="I20" s="46" t="n">
        <f aca="false">V20</f>
        <v>42.9103</v>
      </c>
      <c r="J20" s="46" t="n">
        <f aca="false">T20</f>
        <v>12373.5392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337.98</v>
      </c>
      <c r="Q20" s="47" t="n">
        <v>120.77</v>
      </c>
      <c r="R20" s="47" t="n">
        <f aca="false">P20/3600</f>
        <v>2.03832777777778</v>
      </c>
      <c r="S20" s="48"/>
      <c r="T20" s="47" t="n">
        <v>12373.5392</v>
      </c>
      <c r="U20" s="47" t="n">
        <v>41.1889</v>
      </c>
      <c r="V20" s="47" t="n">
        <v>42.9103</v>
      </c>
      <c r="W20" s="47" t="n">
        <v>43.7633</v>
      </c>
      <c r="X20" s="47" t="n">
        <v>7373.92</v>
      </c>
      <c r="Y20" s="47" t="n">
        <v>118.988</v>
      </c>
      <c r="Z20" s="47" t="n">
        <f aca="false">X20/3600</f>
        <v>2.0483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292</v>
      </c>
      <c r="I21" s="46" t="n">
        <f aca="false">V21</f>
        <v>41.2521</v>
      </c>
      <c r="J21" s="46" t="n">
        <f aca="false">T21</f>
        <v>6872.292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936.76</v>
      </c>
      <c r="Q21" s="47" t="n">
        <v>108.71</v>
      </c>
      <c r="R21" s="47" t="n">
        <f aca="false">P21/3600</f>
        <v>1.92687777777778</v>
      </c>
      <c r="S21" s="48"/>
      <c r="T21" s="47" t="n">
        <v>6872.292</v>
      </c>
      <c r="U21" s="47" t="n">
        <v>39.1352</v>
      </c>
      <c r="V21" s="47" t="n">
        <v>41.2521</v>
      </c>
      <c r="W21" s="47" t="n">
        <v>41.8618</v>
      </c>
      <c r="X21" s="47" t="n">
        <v>6965.48</v>
      </c>
      <c r="Y21" s="47" t="n">
        <v>107.925</v>
      </c>
      <c r="Z21" s="47" t="n">
        <f aca="false">X21/3600</f>
        <v>1.9348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4.356</v>
      </c>
      <c r="I22" s="52" t="n">
        <f aca="false">V22</f>
        <v>39.5659</v>
      </c>
      <c r="J22" s="52" t="n">
        <f aca="false">T22</f>
        <v>3734.356</v>
      </c>
      <c r="K22" s="52" t="n">
        <f aca="false">W22</f>
        <v>40.348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668.89</v>
      </c>
      <c r="Q22" s="53" t="n">
        <v>104.32</v>
      </c>
      <c r="R22" s="53" t="n">
        <f aca="false">P22/3600</f>
        <v>1.85246944444444</v>
      </c>
      <c r="S22" s="51"/>
      <c r="T22" s="53" t="n">
        <v>3734.356</v>
      </c>
      <c r="U22" s="53" t="n">
        <v>36.6895</v>
      </c>
      <c r="V22" s="53" t="n">
        <v>39.5659</v>
      </c>
      <c r="W22" s="53" t="n">
        <v>40.3481</v>
      </c>
      <c r="X22" s="53" t="n">
        <v>6711.75</v>
      </c>
      <c r="Y22" s="53" t="n">
        <v>103.393</v>
      </c>
      <c r="Z22" s="53" t="n">
        <f aca="false">X22/3600</f>
        <v>1.8643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7.1352</v>
      </c>
      <c r="I23" s="55" t="n">
        <f aca="false">V23</f>
        <v>43.6472</v>
      </c>
      <c r="J23" s="55" t="n">
        <f aca="false">T23</f>
        <v>53637.1352</v>
      </c>
      <c r="K23" s="55" t="n">
        <f aca="false">W23</f>
        <v>44.251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440.92</v>
      </c>
      <c r="Q23" s="54" t="n">
        <v>195.79</v>
      </c>
      <c r="R23" s="54" t="n">
        <f aca="false">P23/3600</f>
        <v>2.62247777777778</v>
      </c>
      <c r="S23" s="56"/>
      <c r="T23" s="54" t="n">
        <v>53637.1352</v>
      </c>
      <c r="U23" s="54" t="n">
        <v>41.9402</v>
      </c>
      <c r="V23" s="54" t="n">
        <v>43.6472</v>
      </c>
      <c r="W23" s="54" t="n">
        <v>44.2515</v>
      </c>
      <c r="X23" s="54" t="n">
        <v>9501.04</v>
      </c>
      <c r="Y23" s="54" t="n">
        <v>193.662</v>
      </c>
      <c r="Z23" s="54" t="n">
        <f aca="false">X23/3600</f>
        <v>2.6391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0.4664</v>
      </c>
      <c r="I24" s="46" t="n">
        <f aca="false">V24</f>
        <v>41.1048</v>
      </c>
      <c r="J24" s="46" t="n">
        <f aca="false">T24</f>
        <v>29090.4664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188.69</v>
      </c>
      <c r="Q24" s="47" t="n">
        <v>165.97</v>
      </c>
      <c r="R24" s="47" t="n">
        <f aca="false">P24/3600</f>
        <v>2.27463611111111</v>
      </c>
      <c r="S24" s="48"/>
      <c r="T24" s="47" t="n">
        <v>29090.4664</v>
      </c>
      <c r="U24" s="47" t="n">
        <v>38.7554</v>
      </c>
      <c r="V24" s="47" t="n">
        <v>41.1048</v>
      </c>
      <c r="W24" s="47" t="n">
        <v>41.2926</v>
      </c>
      <c r="X24" s="47" t="n">
        <v>8218.84</v>
      </c>
      <c r="Y24" s="47" t="n">
        <v>164.583</v>
      </c>
      <c r="Z24" s="47" t="n">
        <f aca="false">X24/3600</f>
        <v>2.2830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92</v>
      </c>
      <c r="I25" s="46" t="n">
        <f aca="false">V25</f>
        <v>38.9367</v>
      </c>
      <c r="J25" s="46" t="n">
        <f aca="false">T25</f>
        <v>14905.92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307.14</v>
      </c>
      <c r="Q25" s="47" t="n">
        <v>143.97</v>
      </c>
      <c r="R25" s="47" t="n">
        <f aca="false">P25/3600</f>
        <v>2.02976111111111</v>
      </c>
      <c r="S25" s="48"/>
      <c r="T25" s="47" t="n">
        <v>14905.92</v>
      </c>
      <c r="U25" s="47" t="n">
        <v>35.7276</v>
      </c>
      <c r="V25" s="47" t="n">
        <v>38.9367</v>
      </c>
      <c r="W25" s="47" t="n">
        <v>39.298</v>
      </c>
      <c r="X25" s="47" t="n">
        <v>7244.56</v>
      </c>
      <c r="Y25" s="47" t="n">
        <v>142.27</v>
      </c>
      <c r="Z25" s="47" t="n">
        <f aca="false">X25/3600</f>
        <v>2.0123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3.6992</v>
      </c>
      <c r="I26" s="52" t="n">
        <f aca="false">V26</f>
        <v>36.9448</v>
      </c>
      <c r="J26" s="52" t="n">
        <f aca="false">T26</f>
        <v>7163.6992</v>
      </c>
      <c r="K26" s="52" t="n">
        <f aca="false">W26</f>
        <v>37.92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892.35</v>
      </c>
      <c r="Q26" s="53" t="n">
        <v>116.78</v>
      </c>
      <c r="R26" s="53" t="n">
        <f aca="false">P26/3600</f>
        <v>1.91454166666667</v>
      </c>
      <c r="S26" s="51"/>
      <c r="T26" s="53" t="n">
        <v>7163.6992</v>
      </c>
      <c r="U26" s="53" t="n">
        <v>32.8822</v>
      </c>
      <c r="V26" s="53" t="n">
        <v>36.9448</v>
      </c>
      <c r="W26" s="53" t="n">
        <v>37.926</v>
      </c>
      <c r="X26" s="53" t="n">
        <v>6823.65</v>
      </c>
      <c r="Y26" s="53" t="n">
        <v>115.956</v>
      </c>
      <c r="Z26" s="53" t="n">
        <f aca="false">X26/3600</f>
        <v>1.8954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2.0848</v>
      </c>
      <c r="I27" s="55" t="n">
        <f aca="false">V27</f>
        <v>41.8733</v>
      </c>
      <c r="J27" s="55" t="n">
        <f aca="false">T27</f>
        <v>108802.0848</v>
      </c>
      <c r="K27" s="55" t="n">
        <f aca="false">W27</f>
        <v>44.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526.9</v>
      </c>
      <c r="Q27" s="54" t="n">
        <v>405.09</v>
      </c>
      <c r="R27" s="54" t="n">
        <f aca="false">P27/3600</f>
        <v>5.42413888888889</v>
      </c>
      <c r="S27" s="56"/>
      <c r="T27" s="54" t="n">
        <v>108802.0848</v>
      </c>
      <c r="U27" s="54" t="n">
        <v>40.776</v>
      </c>
      <c r="V27" s="54" t="n">
        <v>41.8733</v>
      </c>
      <c r="W27" s="54" t="n">
        <v>44.33</v>
      </c>
      <c r="X27" s="54" t="n">
        <v>19648.13</v>
      </c>
      <c r="Y27" s="54" t="n">
        <v>402.45</v>
      </c>
      <c r="Z27" s="54" t="n">
        <f aca="false">X27/3600</f>
        <v>5.4578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1.9728</v>
      </c>
      <c r="I28" s="46" t="n">
        <f aca="false">V28</f>
        <v>39.5388</v>
      </c>
      <c r="J28" s="46" t="n">
        <f aca="false">T28</f>
        <v>49871.9728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902.12</v>
      </c>
      <c r="Q28" s="47" t="n">
        <v>330.9</v>
      </c>
      <c r="R28" s="47" t="n">
        <f aca="false">P28/3600</f>
        <v>4.69503333333333</v>
      </c>
      <c r="S28" s="48"/>
      <c r="T28" s="47" t="n">
        <v>49871.9728</v>
      </c>
      <c r="U28" s="47" t="n">
        <v>38.051</v>
      </c>
      <c r="V28" s="47" t="n">
        <v>39.5388</v>
      </c>
      <c r="W28" s="47" t="n">
        <v>42.1635</v>
      </c>
      <c r="X28" s="47" t="n">
        <v>17044.38</v>
      </c>
      <c r="Y28" s="47" t="n">
        <v>329.869</v>
      </c>
      <c r="Z28" s="47" t="n">
        <f aca="false">X28/3600</f>
        <v>4.7345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4.9224</v>
      </c>
      <c r="I29" s="46" t="n">
        <f aca="false">V29</f>
        <v>38.217</v>
      </c>
      <c r="J29" s="46" t="n">
        <f aca="false">T29</f>
        <v>26594.9224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427.05</v>
      </c>
      <c r="Q29" s="47" t="n">
        <v>288.59</v>
      </c>
      <c r="R29" s="47" t="n">
        <f aca="false">P29/3600</f>
        <v>4.28529166666667</v>
      </c>
      <c r="S29" s="48"/>
      <c r="T29" s="47" t="n">
        <v>26594.9224</v>
      </c>
      <c r="U29" s="47" t="n">
        <v>35.8233</v>
      </c>
      <c r="V29" s="47" t="n">
        <v>38.217</v>
      </c>
      <c r="W29" s="47" t="n">
        <v>40.1236</v>
      </c>
      <c r="X29" s="47" t="n">
        <v>15537</v>
      </c>
      <c r="Y29" s="47" t="n">
        <v>286.727</v>
      </c>
      <c r="Z29" s="47" t="n">
        <f aca="false">X29/3600</f>
        <v>4.3158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1.848</v>
      </c>
      <c r="I30" s="52" t="n">
        <f aca="false">V30</f>
        <v>36.6604</v>
      </c>
      <c r="J30" s="52" t="n">
        <f aca="false">T30</f>
        <v>13941.848</v>
      </c>
      <c r="K30" s="52" t="n">
        <f aca="false">W30</f>
        <v>37.896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260.55</v>
      </c>
      <c r="Q30" s="53" t="n">
        <v>249.77</v>
      </c>
      <c r="R30" s="53" t="n">
        <f aca="false">P30/3600</f>
        <v>3.96126388888889</v>
      </c>
      <c r="S30" s="51"/>
      <c r="T30" s="53" t="n">
        <v>13941.848</v>
      </c>
      <c r="U30" s="53" t="n">
        <v>33.4108</v>
      </c>
      <c r="V30" s="53" t="n">
        <v>36.6604</v>
      </c>
      <c r="W30" s="53" t="n">
        <v>37.8961</v>
      </c>
      <c r="X30" s="53" t="n">
        <v>14393.91</v>
      </c>
      <c r="Y30" s="53" t="n">
        <v>250.867</v>
      </c>
      <c r="Z30" s="53" t="n">
        <f aca="false">X30/3600</f>
        <v>3.9983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18.4264</v>
      </c>
      <c r="I31" s="57" t="n">
        <f aca="false">V31</f>
        <v>44.4912</v>
      </c>
      <c r="J31" s="57" t="n">
        <f aca="false">T31</f>
        <v>72818.4264</v>
      </c>
      <c r="K31" s="57" t="n">
        <f aca="false">W31</f>
        <v>46.157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7235.08</v>
      </c>
      <c r="Q31" s="54" t="n">
        <v>341.43</v>
      </c>
      <c r="R31" s="54" t="n">
        <f aca="false">P31/3600</f>
        <v>4.78752222222222</v>
      </c>
      <c r="S31" s="56"/>
      <c r="T31" s="54" t="n">
        <v>72818.4264</v>
      </c>
      <c r="U31" s="54" t="n">
        <v>41.4504</v>
      </c>
      <c r="V31" s="54" t="n">
        <v>44.4912</v>
      </c>
      <c r="W31" s="54" t="n">
        <v>46.1575</v>
      </c>
      <c r="X31" s="54" t="n">
        <v>17336.52</v>
      </c>
      <c r="Y31" s="54" t="n">
        <v>340.12</v>
      </c>
      <c r="Z31" s="54" t="n">
        <f aca="false">X31/3600</f>
        <v>4.815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1.4</v>
      </c>
      <c r="I32" s="58" t="n">
        <f aca="false">V32</f>
        <v>42.8746</v>
      </c>
      <c r="J32" s="58" t="n">
        <f aca="false">T32</f>
        <v>29471.4</v>
      </c>
      <c r="K32" s="58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5227.31</v>
      </c>
      <c r="Q32" s="47" t="n">
        <v>277.81</v>
      </c>
      <c r="R32" s="47" t="n">
        <f aca="false">P32/3600</f>
        <v>4.22980833333333</v>
      </c>
      <c r="S32" s="48"/>
      <c r="T32" s="47" t="n">
        <v>29471.4</v>
      </c>
      <c r="U32" s="47" t="n">
        <v>38.8133</v>
      </c>
      <c r="V32" s="47" t="n">
        <v>42.8746</v>
      </c>
      <c r="W32" s="47" t="n">
        <v>43.8432</v>
      </c>
      <c r="X32" s="47" t="n">
        <v>15308.62</v>
      </c>
      <c r="Y32" s="47" t="n">
        <v>275.555</v>
      </c>
      <c r="Z32" s="47" t="n">
        <f aca="false">X32/3600</f>
        <v>4.25239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6.2448</v>
      </c>
      <c r="I33" s="58" t="n">
        <f aca="false">V33</f>
        <v>41.1598</v>
      </c>
      <c r="J33" s="58" t="n">
        <f aca="false">T33</f>
        <v>15076.2448</v>
      </c>
      <c r="K33" s="58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63.25</v>
      </c>
      <c r="Q33" s="47" t="n">
        <v>254.09</v>
      </c>
      <c r="R33" s="47" t="n">
        <f aca="false">P33/3600</f>
        <v>3.96201388888889</v>
      </c>
      <c r="S33" s="48"/>
      <c r="T33" s="47" t="n">
        <v>15076.2448</v>
      </c>
      <c r="U33" s="47" t="n">
        <v>37.0739</v>
      </c>
      <c r="V33" s="47" t="n">
        <v>41.1598</v>
      </c>
      <c r="W33" s="47" t="n">
        <v>41.5552</v>
      </c>
      <c r="X33" s="47" t="n">
        <v>14286.66</v>
      </c>
      <c r="Y33" s="47" t="n">
        <v>252.274</v>
      </c>
      <c r="Z33" s="47" t="n">
        <f aca="false">X33/3600</f>
        <v>3.9685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5.672</v>
      </c>
      <c r="I34" s="59" t="n">
        <f aca="false">V34</f>
        <v>39.204</v>
      </c>
      <c r="J34" s="59" t="n">
        <f aca="false">T34</f>
        <v>8175.672</v>
      </c>
      <c r="K34" s="59" t="n">
        <f aca="false">W34</f>
        <v>39.08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3561.65</v>
      </c>
      <c r="Q34" s="53" t="n">
        <v>229.63</v>
      </c>
      <c r="R34" s="53" t="n">
        <f aca="false">P34/3600</f>
        <v>3.767125</v>
      </c>
      <c r="S34" s="51"/>
      <c r="T34" s="53" t="n">
        <v>8175.672</v>
      </c>
      <c r="U34" s="53" t="n">
        <v>35.1293</v>
      </c>
      <c r="V34" s="53" t="n">
        <v>39.204</v>
      </c>
      <c r="W34" s="53" t="n">
        <v>39.0893</v>
      </c>
      <c r="X34" s="53" t="n">
        <v>13689.27</v>
      </c>
      <c r="Y34" s="53" t="n">
        <v>228.507</v>
      </c>
      <c r="Z34" s="53" t="n">
        <f aca="false">X34/3600</f>
        <v>3.8025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7.2464</v>
      </c>
      <c r="I35" s="57" t="n">
        <f aca="false">V35</f>
        <v>42.8375</v>
      </c>
      <c r="J35" s="57" t="n">
        <f aca="false">T35</f>
        <v>184747.2464</v>
      </c>
      <c r="K35" s="57" t="n">
        <f aca="false">W35</f>
        <v>44.420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4398.96</v>
      </c>
      <c r="Q35" s="54" t="n">
        <v>516.11</v>
      </c>
      <c r="R35" s="54" t="n">
        <f aca="false">P35/3600</f>
        <v>6.77748888888889</v>
      </c>
      <c r="S35" s="56"/>
      <c r="T35" s="54" t="n">
        <v>184747.2464</v>
      </c>
      <c r="U35" s="54" t="n">
        <v>42.7821</v>
      </c>
      <c r="V35" s="54" t="n">
        <v>42.8375</v>
      </c>
      <c r="W35" s="54" t="n">
        <v>44.4204</v>
      </c>
      <c r="X35" s="54" t="n">
        <v>24523.29</v>
      </c>
      <c r="Y35" s="54" t="n">
        <v>508.156</v>
      </c>
      <c r="Z35" s="54" t="n">
        <f aca="false">X35/3600</f>
        <v>6.8120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7.8224</v>
      </c>
      <c r="I36" s="58" t="n">
        <f aca="false">V36</f>
        <v>40.8359</v>
      </c>
      <c r="J36" s="58" t="n">
        <f aca="false">T36</f>
        <v>81807.8224</v>
      </c>
      <c r="K36" s="58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1215.8</v>
      </c>
      <c r="Q36" s="47" t="n">
        <v>411.03</v>
      </c>
      <c r="R36" s="47" t="n">
        <f aca="false">P36/3600</f>
        <v>5.89327777777778</v>
      </c>
      <c r="S36" s="48"/>
      <c r="T36" s="47" t="n">
        <v>81807.8224</v>
      </c>
      <c r="U36" s="47" t="n">
        <v>37.2413</v>
      </c>
      <c r="V36" s="47" t="n">
        <v>40.8359</v>
      </c>
      <c r="W36" s="47" t="n">
        <v>42.8278</v>
      </c>
      <c r="X36" s="47" t="n">
        <v>21290.16</v>
      </c>
      <c r="Y36" s="47" t="n">
        <v>406.059</v>
      </c>
      <c r="Z36" s="47" t="n">
        <f aca="false">X36/3600</f>
        <v>5.9139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9.232</v>
      </c>
      <c r="I37" s="58" t="n">
        <f aca="false">V37</f>
        <v>38.991</v>
      </c>
      <c r="J37" s="58" t="n">
        <f aca="false">T37</f>
        <v>41179.232</v>
      </c>
      <c r="K37" s="58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9079.36</v>
      </c>
      <c r="Q37" s="47" t="n">
        <v>363.17</v>
      </c>
      <c r="R37" s="47" t="n">
        <f aca="false">P37/3600</f>
        <v>5.29982222222222</v>
      </c>
      <c r="S37" s="48"/>
      <c r="T37" s="47" t="n">
        <v>41179.232</v>
      </c>
      <c r="U37" s="47" t="n">
        <v>34.6716</v>
      </c>
      <c r="V37" s="47" t="n">
        <v>38.991</v>
      </c>
      <c r="W37" s="47" t="n">
        <v>41.1922</v>
      </c>
      <c r="X37" s="47" t="n">
        <v>19163.7</v>
      </c>
      <c r="Y37" s="47" t="n">
        <v>358.745</v>
      </c>
      <c r="Z37" s="47" t="n">
        <f aca="false">X37/3600</f>
        <v>5.323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80.112</v>
      </c>
      <c r="I38" s="59" t="n">
        <f aca="false">V38</f>
        <v>37.2226</v>
      </c>
      <c r="J38" s="59" t="n">
        <f aca="false">T38</f>
        <v>21780.112</v>
      </c>
      <c r="K38" s="59" t="n">
        <f aca="false">W38</f>
        <v>39.431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7665.16</v>
      </c>
      <c r="Q38" s="53" t="n">
        <v>321.2</v>
      </c>
      <c r="R38" s="53" t="n">
        <f aca="false">P38/3600</f>
        <v>4.90698888888889</v>
      </c>
      <c r="S38" s="51"/>
      <c r="T38" s="53" t="n">
        <v>21780.112</v>
      </c>
      <c r="U38" s="53" t="n">
        <v>32.2856</v>
      </c>
      <c r="V38" s="53" t="n">
        <v>37.2226</v>
      </c>
      <c r="W38" s="53" t="n">
        <v>39.4314</v>
      </c>
      <c r="X38" s="53" t="n">
        <v>17460.38</v>
      </c>
      <c r="Y38" s="53" t="n">
        <v>319.088</v>
      </c>
      <c r="Z38" s="53" t="n">
        <f aca="false">X38/3600</f>
        <v>4.8501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3.0736</v>
      </c>
      <c r="I39" s="57" t="n">
        <f aca="false">V39</f>
        <v>43.9863</v>
      </c>
      <c r="J39" s="57" t="n">
        <f aca="false">T39</f>
        <v>21233.0736</v>
      </c>
      <c r="K39" s="57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59.16</v>
      </c>
      <c r="Q39" s="54" t="n">
        <v>84.3</v>
      </c>
      <c r="R39" s="54" t="n">
        <f aca="false">P39/3600</f>
        <v>1.07198888888889</v>
      </c>
      <c r="S39" s="56"/>
      <c r="T39" s="54" t="n">
        <v>21233.0736</v>
      </c>
      <c r="U39" s="54" t="n">
        <v>42.0413</v>
      </c>
      <c r="V39" s="54" t="n">
        <v>43.9863</v>
      </c>
      <c r="W39" s="54" t="n">
        <v>44.6558</v>
      </c>
      <c r="X39" s="54" t="n">
        <v>3896.47</v>
      </c>
      <c r="Y39" s="54" t="n">
        <v>81.861</v>
      </c>
      <c r="Z39" s="54" t="n">
        <f aca="false">X39/3600</f>
        <v>1.0823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5.7104</v>
      </c>
      <c r="I40" s="58" t="n">
        <f aca="false">V40</f>
        <v>41.1895</v>
      </c>
      <c r="J40" s="58" t="n">
        <f aca="false">T40</f>
        <v>11415.7104</v>
      </c>
      <c r="K40" s="58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7.5</v>
      </c>
      <c r="Q40" s="47" t="n">
        <v>69.96</v>
      </c>
      <c r="R40" s="47" t="n">
        <f aca="false">P40/3600</f>
        <v>0.938194444444444</v>
      </c>
      <c r="S40" s="48"/>
      <c r="T40" s="47" t="n">
        <v>11415.7104</v>
      </c>
      <c r="U40" s="47" t="n">
        <v>38.5565</v>
      </c>
      <c r="V40" s="47" t="n">
        <v>41.1895</v>
      </c>
      <c r="W40" s="47" t="n">
        <v>41.5809</v>
      </c>
      <c r="X40" s="47" t="n">
        <v>3405.13</v>
      </c>
      <c r="Y40" s="47" t="n">
        <v>68.002</v>
      </c>
      <c r="Z40" s="47" t="n">
        <f aca="false">X40/3600</f>
        <v>0.94586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0.352</v>
      </c>
      <c r="I41" s="58" t="n">
        <f aca="false">V41</f>
        <v>38.8534</v>
      </c>
      <c r="J41" s="58" t="n">
        <f aca="false">T41</f>
        <v>6000.352</v>
      </c>
      <c r="K41" s="58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1.32</v>
      </c>
      <c r="Q41" s="47" t="n">
        <v>57.97</v>
      </c>
      <c r="R41" s="47" t="n">
        <f aca="false">P41/3600</f>
        <v>0.8587</v>
      </c>
      <c r="S41" s="48"/>
      <c r="T41" s="47" t="n">
        <v>6000.352</v>
      </c>
      <c r="U41" s="47" t="n">
        <v>35.6006</v>
      </c>
      <c r="V41" s="47" t="n">
        <v>38.8534</v>
      </c>
      <c r="W41" s="47" t="n">
        <v>39.001</v>
      </c>
      <c r="X41" s="47" t="n">
        <v>3107.88</v>
      </c>
      <c r="Y41" s="47" t="n">
        <v>58.642</v>
      </c>
      <c r="Z41" s="47" t="n">
        <f aca="false">X41/3600</f>
        <v>0.86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4.0296</v>
      </c>
      <c r="I42" s="59" t="n">
        <f aca="false">V42</f>
        <v>36.4124</v>
      </c>
      <c r="J42" s="59" t="n">
        <f aca="false">T42</f>
        <v>3224.0296</v>
      </c>
      <c r="K42" s="59" t="n">
        <f aca="false">W42</f>
        <v>36.285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868.11</v>
      </c>
      <c r="Q42" s="53" t="n">
        <v>51.2</v>
      </c>
      <c r="R42" s="53" t="n">
        <f aca="false">P42/3600</f>
        <v>0.796697222222222</v>
      </c>
      <c r="S42" s="51"/>
      <c r="T42" s="53" t="n">
        <v>3224.0296</v>
      </c>
      <c r="U42" s="53" t="n">
        <v>32.9812</v>
      </c>
      <c r="V42" s="53" t="n">
        <v>36.4124</v>
      </c>
      <c r="W42" s="53" t="n">
        <v>36.2855</v>
      </c>
      <c r="X42" s="53" t="n">
        <v>2880.19</v>
      </c>
      <c r="Y42" s="53" t="n">
        <v>51.111</v>
      </c>
      <c r="Z42" s="53" t="n">
        <f aca="false">X42/3600</f>
        <v>0.80005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9.44</v>
      </c>
      <c r="I43" s="57" t="n">
        <f aca="false">V43</f>
        <v>44.2331</v>
      </c>
      <c r="J43" s="57" t="n">
        <f aca="false">T43</f>
        <v>23719.44</v>
      </c>
      <c r="K43" s="57" t="n">
        <f aca="false">W43</f>
        <v>45.64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363.06</v>
      </c>
      <c r="Q43" s="54" t="n">
        <v>88.41</v>
      </c>
      <c r="R43" s="54" t="n">
        <f aca="false">P43/3600</f>
        <v>1.21196111111111</v>
      </c>
      <c r="S43" s="56"/>
      <c r="T43" s="54" t="n">
        <v>23719.44</v>
      </c>
      <c r="U43" s="54" t="n">
        <v>42.1149</v>
      </c>
      <c r="V43" s="54" t="n">
        <v>44.2331</v>
      </c>
      <c r="W43" s="54" t="n">
        <v>45.645</v>
      </c>
      <c r="X43" s="54" t="n">
        <v>4395.03</v>
      </c>
      <c r="Y43" s="54" t="n">
        <v>87.409</v>
      </c>
      <c r="Z43" s="54" t="n">
        <f aca="false">X43/3600</f>
        <v>1.2208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7.7128</v>
      </c>
      <c r="I44" s="58" t="n">
        <f aca="false">V44</f>
        <v>41.8042</v>
      </c>
      <c r="J44" s="58" t="n">
        <f aca="false">T44</f>
        <v>14177.7128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35.49</v>
      </c>
      <c r="Q44" s="47" t="n">
        <v>79.98</v>
      </c>
      <c r="R44" s="47" t="n">
        <f aca="false">P44/3600</f>
        <v>1.09319166666667</v>
      </c>
      <c r="S44" s="48"/>
      <c r="T44" s="47" t="n">
        <v>14177.7128</v>
      </c>
      <c r="U44" s="47" t="n">
        <v>39.1572</v>
      </c>
      <c r="V44" s="47" t="n">
        <v>41.8042</v>
      </c>
      <c r="W44" s="47" t="n">
        <v>42.9397</v>
      </c>
      <c r="X44" s="47" t="n">
        <v>3961.92</v>
      </c>
      <c r="Y44" s="47" t="n">
        <v>78.19</v>
      </c>
      <c r="Z44" s="47" t="n">
        <f aca="false">X44/3600</f>
        <v>1.1005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3.188</v>
      </c>
      <c r="I45" s="58" t="n">
        <f aca="false">V45</f>
        <v>39.4906</v>
      </c>
      <c r="J45" s="58" t="n">
        <f aca="false">T45</f>
        <v>8253.188</v>
      </c>
      <c r="K45" s="58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58.2</v>
      </c>
      <c r="Q45" s="47" t="n">
        <v>70.72</v>
      </c>
      <c r="R45" s="47" t="n">
        <f aca="false">P45/3600</f>
        <v>1.01616666666667</v>
      </c>
      <c r="S45" s="48"/>
      <c r="T45" s="47" t="n">
        <v>8253.188</v>
      </c>
      <c r="U45" s="47" t="n">
        <v>36.1103</v>
      </c>
      <c r="V45" s="47" t="n">
        <v>39.4906</v>
      </c>
      <c r="W45" s="47" t="n">
        <v>40.4024</v>
      </c>
      <c r="X45" s="47" t="n">
        <v>3663.57</v>
      </c>
      <c r="Y45" s="47" t="n">
        <v>69.564</v>
      </c>
      <c r="Z45" s="47" t="n">
        <f aca="false">X45/3600</f>
        <v>1.0176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4.7744</v>
      </c>
      <c r="I46" s="59" t="n">
        <f aca="false">V46</f>
        <v>36.9767</v>
      </c>
      <c r="J46" s="59" t="n">
        <f aca="false">T46</f>
        <v>4594.7744</v>
      </c>
      <c r="K46" s="59" t="n">
        <f aca="false">W46</f>
        <v>37.721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79.08</v>
      </c>
      <c r="Q46" s="53" t="n">
        <v>61.03</v>
      </c>
      <c r="R46" s="53" t="n">
        <f aca="false">P46/3600</f>
        <v>0.938633333333333</v>
      </c>
      <c r="S46" s="51"/>
      <c r="T46" s="53" t="n">
        <v>4594.7744</v>
      </c>
      <c r="U46" s="53" t="n">
        <v>33.0264</v>
      </c>
      <c r="V46" s="53" t="n">
        <v>36.9767</v>
      </c>
      <c r="W46" s="53" t="n">
        <v>37.7213</v>
      </c>
      <c r="X46" s="53" t="n">
        <v>3416.79</v>
      </c>
      <c r="Y46" s="53" t="n">
        <v>60.642</v>
      </c>
      <c r="Z46" s="53" t="n">
        <f aca="false">X46/3600</f>
        <v>0.94910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7.6448</v>
      </c>
      <c r="I47" s="57" t="n">
        <f aca="false">V47</f>
        <v>42.6648</v>
      </c>
      <c r="J47" s="57" t="n">
        <f aca="false">T47</f>
        <v>44497.6448</v>
      </c>
      <c r="K47" s="57" t="n">
        <f aca="false">W47</f>
        <v>43.5261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40.89</v>
      </c>
      <c r="Q47" s="54" t="n">
        <v>103.71</v>
      </c>
      <c r="R47" s="54" t="n">
        <f aca="false">P47/3600</f>
        <v>1.20580277777778</v>
      </c>
      <c r="S47" s="56"/>
      <c r="T47" s="54" t="n">
        <v>44497.6448</v>
      </c>
      <c r="U47" s="54" t="n">
        <v>41.2002</v>
      </c>
      <c r="V47" s="54" t="n">
        <v>42.6648</v>
      </c>
      <c r="W47" s="54" t="n">
        <v>43.5261</v>
      </c>
      <c r="X47" s="54" t="n">
        <v>4365.82</v>
      </c>
      <c r="Y47" s="54" t="n">
        <v>100.112</v>
      </c>
      <c r="Z47" s="54" t="n">
        <f aca="false">X47/3600</f>
        <v>1.2127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7.648</v>
      </c>
      <c r="I48" s="58" t="n">
        <f aca="false">V48</f>
        <v>39.3765</v>
      </c>
      <c r="J48" s="58" t="n">
        <f aca="false">T48</f>
        <v>27557.648</v>
      </c>
      <c r="K48" s="58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03.38</v>
      </c>
      <c r="Q48" s="47" t="n">
        <v>87.97</v>
      </c>
      <c r="R48" s="47" t="n">
        <f aca="false">P48/3600</f>
        <v>1.05649444444444</v>
      </c>
      <c r="S48" s="48"/>
      <c r="T48" s="47" t="n">
        <v>27557.648</v>
      </c>
      <c r="U48" s="47" t="n">
        <v>36.9449</v>
      </c>
      <c r="V48" s="47" t="n">
        <v>39.3765</v>
      </c>
      <c r="W48" s="47" t="n">
        <v>40.1829</v>
      </c>
      <c r="X48" s="47" t="n">
        <v>3836.32</v>
      </c>
      <c r="Y48" s="47" t="n">
        <v>85.033</v>
      </c>
      <c r="Z48" s="47" t="n">
        <f aca="false">X48/3600</f>
        <v>1.0656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6.2736</v>
      </c>
      <c r="I49" s="58" t="n">
        <f aca="false">V49</f>
        <v>36.8833</v>
      </c>
      <c r="J49" s="58" t="n">
        <f aca="false">T49</f>
        <v>16286.2736</v>
      </c>
      <c r="K49" s="58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44.42</v>
      </c>
      <c r="Q49" s="47" t="n">
        <v>76.06</v>
      </c>
      <c r="R49" s="47" t="n">
        <f aca="false">P49/3600</f>
        <v>0.956783333333333</v>
      </c>
      <c r="S49" s="48"/>
      <c r="T49" s="47" t="n">
        <v>16286.2736</v>
      </c>
      <c r="U49" s="47" t="n">
        <v>33.1569</v>
      </c>
      <c r="V49" s="47" t="n">
        <v>36.8833</v>
      </c>
      <c r="W49" s="47" t="n">
        <v>37.5428</v>
      </c>
      <c r="X49" s="47" t="n">
        <v>3469.2</v>
      </c>
      <c r="Y49" s="47" t="n">
        <v>74.986</v>
      </c>
      <c r="Z49" s="47" t="n">
        <f aca="false">X49/3600</f>
        <v>0.96366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3.464</v>
      </c>
      <c r="I50" s="59" t="n">
        <f aca="false">V50</f>
        <v>34.3881</v>
      </c>
      <c r="J50" s="59" t="n">
        <f aca="false">T50</f>
        <v>8633.464</v>
      </c>
      <c r="K50" s="59" t="n">
        <f aca="false">W50</f>
        <v>34.931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55.64</v>
      </c>
      <c r="Q50" s="53" t="n">
        <v>65.46</v>
      </c>
      <c r="R50" s="53" t="n">
        <f aca="false">P50/3600</f>
        <v>0.876566666666667</v>
      </c>
      <c r="S50" s="51"/>
      <c r="T50" s="53" t="n">
        <v>8633.464</v>
      </c>
      <c r="U50" s="53" t="n">
        <v>29.4744</v>
      </c>
      <c r="V50" s="53" t="n">
        <v>34.3881</v>
      </c>
      <c r="W50" s="53" t="n">
        <v>34.9318</v>
      </c>
      <c r="X50" s="53" t="n">
        <v>3188.42</v>
      </c>
      <c r="Y50" s="53" t="n">
        <v>65.283</v>
      </c>
      <c r="Z50" s="53" t="n">
        <f aca="false">X50/3600</f>
        <v>0.88567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3.8</v>
      </c>
      <c r="I51" s="57" t="n">
        <f aca="false">V51</f>
        <v>43.8427</v>
      </c>
      <c r="J51" s="57" t="n">
        <f aca="false">T51</f>
        <v>15373.8</v>
      </c>
      <c r="K51" s="57" t="n">
        <f aca="false">W51</f>
        <v>44.648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21.06</v>
      </c>
      <c r="Q51" s="54" t="n">
        <v>48.47</v>
      </c>
      <c r="R51" s="54" t="n">
        <f aca="false">P51/3600</f>
        <v>0.644738888888889</v>
      </c>
      <c r="S51" s="56"/>
      <c r="T51" s="54" t="n">
        <v>15373.8</v>
      </c>
      <c r="U51" s="54" t="n">
        <v>42.5692</v>
      </c>
      <c r="V51" s="54" t="n">
        <v>43.8427</v>
      </c>
      <c r="W51" s="54" t="n">
        <v>44.6482</v>
      </c>
      <c r="X51" s="54" t="n">
        <v>2335.2</v>
      </c>
      <c r="Y51" s="54" t="n">
        <v>48.376</v>
      </c>
      <c r="Z51" s="54" t="n">
        <f aca="false">X51/3600</f>
        <v>0.6486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1.3688</v>
      </c>
      <c r="I52" s="58" t="n">
        <f aca="false">V52</f>
        <v>40.4658</v>
      </c>
      <c r="J52" s="58" t="n">
        <f aca="false">T52</f>
        <v>9211.3688</v>
      </c>
      <c r="K52" s="58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8.59</v>
      </c>
      <c r="Q52" s="47" t="n">
        <v>43.45</v>
      </c>
      <c r="R52" s="47" t="n">
        <f aca="false">P52/3600</f>
        <v>0.585719444444445</v>
      </c>
      <c r="S52" s="48"/>
      <c r="T52" s="47" t="n">
        <v>9211.3688</v>
      </c>
      <c r="U52" s="47" t="n">
        <v>39.1223</v>
      </c>
      <c r="V52" s="47" t="n">
        <v>40.4658</v>
      </c>
      <c r="W52" s="47" t="n">
        <v>41.8331</v>
      </c>
      <c r="X52" s="47" t="n">
        <v>2127.83</v>
      </c>
      <c r="Y52" s="47" t="n">
        <v>42.204</v>
      </c>
      <c r="Z52" s="47" t="n">
        <f aca="false">X52/3600</f>
        <v>0.59106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884</v>
      </c>
      <c r="I53" s="58" t="n">
        <f aca="false">V53</f>
        <v>37.7848</v>
      </c>
      <c r="J53" s="58" t="n">
        <f aca="false">T53</f>
        <v>5183.884</v>
      </c>
      <c r="K53" s="58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29.4</v>
      </c>
      <c r="Q53" s="47" t="n">
        <v>37.14</v>
      </c>
      <c r="R53" s="47" t="n">
        <f aca="false">P53/3600</f>
        <v>0.535944444444444</v>
      </c>
      <c r="S53" s="48"/>
      <c r="T53" s="47" t="n">
        <v>5183.884</v>
      </c>
      <c r="U53" s="47" t="n">
        <v>35.716</v>
      </c>
      <c r="V53" s="47" t="n">
        <v>37.7848</v>
      </c>
      <c r="W53" s="47" t="n">
        <v>39.5303</v>
      </c>
      <c r="X53" s="47" t="n">
        <v>1939.24</v>
      </c>
      <c r="Y53" s="47" t="n">
        <v>37.001</v>
      </c>
      <c r="Z53" s="47" t="n">
        <f aca="false">X53/3600</f>
        <v>0.5386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5792</v>
      </c>
      <c r="I54" s="59" t="n">
        <f aca="false">V54</f>
        <v>35.5273</v>
      </c>
      <c r="J54" s="59" t="n">
        <f aca="false">T54</f>
        <v>2533.5792</v>
      </c>
      <c r="K54" s="59" t="n">
        <f aca="false">W54</f>
        <v>37.071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53.87</v>
      </c>
      <c r="Q54" s="53" t="n">
        <v>31.77</v>
      </c>
      <c r="R54" s="53" t="n">
        <f aca="false">P54/3600</f>
        <v>0.487186111111111</v>
      </c>
      <c r="S54" s="51"/>
      <c r="T54" s="53" t="n">
        <v>2533.5792</v>
      </c>
      <c r="U54" s="53" t="n">
        <v>32.2603</v>
      </c>
      <c r="V54" s="53" t="n">
        <v>35.5273</v>
      </c>
      <c r="W54" s="53" t="n">
        <v>37.0719</v>
      </c>
      <c r="X54" s="53" t="n">
        <v>1764.18</v>
      </c>
      <c r="Y54" s="53" t="n">
        <v>31.516</v>
      </c>
      <c r="Z54" s="53" t="n">
        <f aca="false">X54/3600</f>
        <v>0.4900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7.3024</v>
      </c>
      <c r="I55" s="57" t="n">
        <f aca="false">V55</f>
        <v>45.3453</v>
      </c>
      <c r="J55" s="57" t="n">
        <f aca="false">T55</f>
        <v>5377.3024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25.27</v>
      </c>
      <c r="Q55" s="54" t="n">
        <v>18.98</v>
      </c>
      <c r="R55" s="54" t="n">
        <f aca="false">P55/3600</f>
        <v>0.257019444444444</v>
      </c>
      <c r="S55" s="56"/>
      <c r="T55" s="54" t="n">
        <v>5377.3024</v>
      </c>
      <c r="U55" s="54" t="n">
        <v>43.217</v>
      </c>
      <c r="V55" s="54" t="n">
        <v>45.3453</v>
      </c>
      <c r="W55" s="54" t="n">
        <v>45.1255</v>
      </c>
      <c r="X55" s="54" t="n">
        <v>929.16</v>
      </c>
      <c r="Y55" s="54" t="n">
        <v>17.75</v>
      </c>
      <c r="Z55" s="54" t="n">
        <f aca="false">X55/3600</f>
        <v>0.258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4904</v>
      </c>
      <c r="I56" s="58" t="n">
        <f aca="false">V56</f>
        <v>42.247</v>
      </c>
      <c r="J56" s="58" t="n">
        <f aca="false">T56</f>
        <v>3207.4904</v>
      </c>
      <c r="K56" s="58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1.2</v>
      </c>
      <c r="Q56" s="47" t="n">
        <v>16.24</v>
      </c>
      <c r="R56" s="47" t="n">
        <f aca="false">P56/3600</f>
        <v>0.230888888888889</v>
      </c>
      <c r="S56" s="48"/>
      <c r="T56" s="47" t="n">
        <v>3207.4904</v>
      </c>
      <c r="U56" s="47" t="n">
        <v>39.5171</v>
      </c>
      <c r="V56" s="47" t="n">
        <v>42.247</v>
      </c>
      <c r="W56" s="47" t="n">
        <v>41.7555</v>
      </c>
      <c r="X56" s="47" t="n">
        <v>832.77</v>
      </c>
      <c r="Y56" s="47" t="n">
        <v>15.375</v>
      </c>
      <c r="Z56" s="47" t="n">
        <f aca="false">X56/3600</f>
        <v>0.2313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4488</v>
      </c>
      <c r="I57" s="58" t="n">
        <f aca="false">V57</f>
        <v>39.5368</v>
      </c>
      <c r="J57" s="58" t="n">
        <f aca="false">T57</f>
        <v>1814.4488</v>
      </c>
      <c r="K57" s="58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56.93</v>
      </c>
      <c r="Q57" s="47" t="n">
        <v>14.28</v>
      </c>
      <c r="R57" s="47" t="n">
        <f aca="false">P57/3600</f>
        <v>0.210258333333333</v>
      </c>
      <c r="S57" s="48"/>
      <c r="T57" s="47" t="n">
        <v>1814.4488</v>
      </c>
      <c r="U57" s="47" t="n">
        <v>36.0918</v>
      </c>
      <c r="V57" s="47" t="n">
        <v>39.5368</v>
      </c>
      <c r="W57" s="47" t="n">
        <v>38.9388</v>
      </c>
      <c r="X57" s="47" t="n">
        <v>757.92</v>
      </c>
      <c r="Y57" s="47" t="n">
        <v>13.516</v>
      </c>
      <c r="Z57" s="47" t="n">
        <f aca="false">X57/3600</f>
        <v>0.2105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5312</v>
      </c>
      <c r="I58" s="59" t="n">
        <f aca="false">V58</f>
        <v>36.8189</v>
      </c>
      <c r="J58" s="59" t="n">
        <f aca="false">T58</f>
        <v>976.5312</v>
      </c>
      <c r="K58" s="59" t="n">
        <f aca="false">W58</f>
        <v>36.1071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90.85</v>
      </c>
      <c r="Q58" s="53" t="n">
        <v>12.5</v>
      </c>
      <c r="R58" s="53" t="n">
        <f aca="false">P58/3600</f>
        <v>0.191902777777778</v>
      </c>
      <c r="S58" s="51"/>
      <c r="T58" s="53" t="n">
        <v>976.5312</v>
      </c>
      <c r="U58" s="53" t="n">
        <v>32.8966</v>
      </c>
      <c r="V58" s="53" t="n">
        <v>36.8189</v>
      </c>
      <c r="W58" s="53" t="n">
        <v>36.1071</v>
      </c>
      <c r="X58" s="53" t="n">
        <v>690.19</v>
      </c>
      <c r="Y58" s="53" t="n">
        <v>11.578</v>
      </c>
      <c r="Z58" s="53" t="n">
        <f aca="false">X58/3600</f>
        <v>0.1917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3.7864</v>
      </c>
      <c r="I59" s="55" t="n">
        <f aca="false">V59</f>
        <v>43.4205</v>
      </c>
      <c r="J59" s="55" t="n">
        <f aca="false">T59</f>
        <v>13333.7864</v>
      </c>
      <c r="K59" s="55" t="n">
        <f aca="false">W59</f>
        <v>44.3351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90.82</v>
      </c>
      <c r="Q59" s="54" t="n">
        <v>29.25</v>
      </c>
      <c r="R59" s="54" t="n">
        <f aca="false">P59/3600</f>
        <v>0.358561111111111</v>
      </c>
      <c r="S59" s="56"/>
      <c r="T59" s="54" t="n">
        <v>13333.7864</v>
      </c>
      <c r="U59" s="54" t="n">
        <v>41.3053</v>
      </c>
      <c r="V59" s="54" t="n">
        <v>43.4205</v>
      </c>
      <c r="W59" s="54" t="n">
        <v>44.3351</v>
      </c>
      <c r="X59" s="54" t="n">
        <v>1301.3</v>
      </c>
      <c r="Y59" s="54" t="n">
        <v>27.782</v>
      </c>
      <c r="Z59" s="54" t="n">
        <f aca="false">X59/3600</f>
        <v>0.3614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6952</v>
      </c>
      <c r="I60" s="46" t="n">
        <f aca="false">V60</f>
        <v>40.6623</v>
      </c>
      <c r="J60" s="46" t="n">
        <f aca="false">T60</f>
        <v>8478.6952</v>
      </c>
      <c r="K60" s="46" t="n">
        <f aca="false">W60</f>
        <v>41.6702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40.43</v>
      </c>
      <c r="Q60" s="47" t="n">
        <v>24.69</v>
      </c>
      <c r="R60" s="47" t="n">
        <f aca="false">P60/3600</f>
        <v>0.316786111111111</v>
      </c>
      <c r="S60" s="48"/>
      <c r="T60" s="47" t="n">
        <v>8478.6952</v>
      </c>
      <c r="U60" s="47" t="n">
        <v>36.8654</v>
      </c>
      <c r="V60" s="47" t="n">
        <v>40.6623</v>
      </c>
      <c r="W60" s="47" t="n">
        <v>41.6702</v>
      </c>
      <c r="X60" s="47" t="n">
        <v>1146.15</v>
      </c>
      <c r="Y60" s="47" t="n">
        <v>24.047</v>
      </c>
      <c r="Z60" s="47" t="n">
        <f aca="false">X60/3600</f>
        <v>0.3183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484</v>
      </c>
      <c r="I61" s="46" t="n">
        <f aca="false">V61</f>
        <v>38.6155</v>
      </c>
      <c r="J61" s="46" t="n">
        <f aca="false">T61</f>
        <v>5188.484</v>
      </c>
      <c r="K61" s="46" t="n">
        <f aca="false">W61</f>
        <v>39.47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50.56</v>
      </c>
      <c r="Q61" s="47" t="n">
        <v>22.44</v>
      </c>
      <c r="R61" s="47" t="n">
        <f aca="false">P61/3600</f>
        <v>0.291822222222222</v>
      </c>
      <c r="S61" s="48"/>
      <c r="T61" s="47" t="n">
        <v>5188.484</v>
      </c>
      <c r="U61" s="47" t="n">
        <v>33.1344</v>
      </c>
      <c r="V61" s="47" t="n">
        <v>38.6155</v>
      </c>
      <c r="W61" s="47" t="n">
        <v>39.473</v>
      </c>
      <c r="X61" s="47" t="n">
        <v>1050.12</v>
      </c>
      <c r="Y61" s="47" t="n">
        <v>20.672</v>
      </c>
      <c r="Z61" s="47" t="n">
        <f aca="false">X61/3600</f>
        <v>0.291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0624</v>
      </c>
      <c r="I62" s="52" t="n">
        <f aca="false">V62</f>
        <v>36.6461</v>
      </c>
      <c r="J62" s="52" t="n">
        <f aca="false">T62</f>
        <v>3057.0624</v>
      </c>
      <c r="K62" s="52" t="n">
        <f aca="false">W62</f>
        <v>37.26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71</v>
      </c>
      <c r="Q62" s="53" t="n">
        <v>18.02</v>
      </c>
      <c r="R62" s="53" t="n">
        <f aca="false">P62/3600</f>
        <v>0.269722222222222</v>
      </c>
      <c r="S62" s="51"/>
      <c r="T62" s="53" t="n">
        <v>3057.0624</v>
      </c>
      <c r="U62" s="53" t="n">
        <v>29.6857</v>
      </c>
      <c r="V62" s="53" t="n">
        <v>36.6461</v>
      </c>
      <c r="W62" s="53" t="n">
        <v>37.2603</v>
      </c>
      <c r="X62" s="53" t="n">
        <v>974.3</v>
      </c>
      <c r="Y62" s="53" t="n">
        <v>17.75</v>
      </c>
      <c r="Z62" s="53" t="n">
        <f aca="false">X62/3600</f>
        <v>0.2706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1968</v>
      </c>
      <c r="I63" s="57" t="n">
        <f aca="false">V63</f>
        <v>42.3652</v>
      </c>
      <c r="J63" s="57" t="n">
        <f aca="false">T63</f>
        <v>11687.1968</v>
      </c>
      <c r="K63" s="57" t="n">
        <f aca="false">W63</f>
        <v>43.0907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08.82</v>
      </c>
      <c r="Q63" s="54" t="n">
        <v>26.63</v>
      </c>
      <c r="R63" s="54" t="n">
        <f aca="false">P63/3600</f>
        <v>0.308005555555556</v>
      </c>
      <c r="S63" s="56"/>
      <c r="T63" s="54" t="n">
        <v>11687.1968</v>
      </c>
      <c r="U63" s="54" t="n">
        <v>41.1705</v>
      </c>
      <c r="V63" s="54" t="n">
        <v>42.3652</v>
      </c>
      <c r="W63" s="54" t="n">
        <v>43.0907</v>
      </c>
      <c r="X63" s="54" t="n">
        <v>1115.27</v>
      </c>
      <c r="Y63" s="54" t="n">
        <v>25.578</v>
      </c>
      <c r="Z63" s="54" t="n">
        <f aca="false">X63/3600</f>
        <v>0.3097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2.0928</v>
      </c>
      <c r="I64" s="58" t="n">
        <f aca="false">V64</f>
        <v>39.168</v>
      </c>
      <c r="J64" s="58" t="n">
        <f aca="false">T64</f>
        <v>7222.0928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6.2</v>
      </c>
      <c r="Q64" s="47" t="n">
        <v>23.41</v>
      </c>
      <c r="R64" s="47" t="n">
        <f aca="false">P64/3600</f>
        <v>0.273944444444444</v>
      </c>
      <c r="S64" s="48"/>
      <c r="T64" s="47" t="n">
        <v>7222.0928</v>
      </c>
      <c r="U64" s="47" t="n">
        <v>36.8077</v>
      </c>
      <c r="V64" s="47" t="n">
        <v>39.168</v>
      </c>
      <c r="W64" s="47" t="n">
        <v>39.7005</v>
      </c>
      <c r="X64" s="47" t="n">
        <v>989.41</v>
      </c>
      <c r="Y64" s="47" t="n">
        <v>21.953</v>
      </c>
      <c r="Z64" s="47" t="n">
        <f aca="false">X64/3600</f>
        <v>0.2748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8.4472</v>
      </c>
      <c r="I65" s="58" t="n">
        <f aca="false">V65</f>
        <v>36.5618</v>
      </c>
      <c r="J65" s="58" t="n">
        <f aca="false">T65</f>
        <v>4068.4472</v>
      </c>
      <c r="K65" s="58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78.6</v>
      </c>
      <c r="Q65" s="47" t="n">
        <v>19.72</v>
      </c>
      <c r="R65" s="47" t="n">
        <f aca="false">P65/3600</f>
        <v>0.244055555555556</v>
      </c>
      <c r="S65" s="48"/>
      <c r="T65" s="47" t="n">
        <v>4068.4472</v>
      </c>
      <c r="U65" s="47" t="n">
        <v>32.829</v>
      </c>
      <c r="V65" s="47" t="n">
        <v>36.5618</v>
      </c>
      <c r="W65" s="47" t="n">
        <v>37.0162</v>
      </c>
      <c r="X65" s="47" t="n">
        <v>879.67</v>
      </c>
      <c r="Y65" s="47" t="n">
        <v>18.766</v>
      </c>
      <c r="Z65" s="47" t="n">
        <f aca="false">X65/3600</f>
        <v>0.2443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7592</v>
      </c>
      <c r="I66" s="59" t="n">
        <f aca="false">V66</f>
        <v>34.0348</v>
      </c>
      <c r="J66" s="59" t="n">
        <f aca="false">T66</f>
        <v>2037.7592</v>
      </c>
      <c r="K66" s="59" t="n">
        <f aca="false">W66</f>
        <v>34.469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81.42</v>
      </c>
      <c r="Q66" s="53" t="n">
        <v>16.16</v>
      </c>
      <c r="R66" s="53" t="n">
        <f aca="false">P66/3600</f>
        <v>0.217061111111111</v>
      </c>
      <c r="S66" s="51"/>
      <c r="T66" s="53" t="n">
        <v>2037.7592</v>
      </c>
      <c r="U66" s="53" t="n">
        <v>29.2796</v>
      </c>
      <c r="V66" s="53" t="n">
        <v>34.0348</v>
      </c>
      <c r="W66" s="53" t="n">
        <v>34.4693</v>
      </c>
      <c r="X66" s="53" t="n">
        <v>786.57</v>
      </c>
      <c r="Y66" s="53" t="n">
        <v>15.484</v>
      </c>
      <c r="Z66" s="53" t="n">
        <f aca="false">X66/3600</f>
        <v>0.2184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876</v>
      </c>
      <c r="I67" s="55" t="n">
        <f aca="false">V67</f>
        <v>43.4279</v>
      </c>
      <c r="J67" s="55" t="n">
        <f aca="false">T67</f>
        <v>4585.876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23.19</v>
      </c>
      <c r="Q67" s="54" t="n">
        <v>13.77</v>
      </c>
      <c r="R67" s="54" t="n">
        <f aca="false">P67/3600</f>
        <v>0.173108333333333</v>
      </c>
      <c r="S67" s="56"/>
      <c r="T67" s="54" t="n">
        <v>4585.876</v>
      </c>
      <c r="U67" s="54" t="n">
        <v>42.7909</v>
      </c>
      <c r="V67" s="54" t="n">
        <v>43.4279</v>
      </c>
      <c r="W67" s="54" t="n">
        <v>44.2522</v>
      </c>
      <c r="X67" s="54" t="n">
        <v>626.48</v>
      </c>
      <c r="Y67" s="54" t="n">
        <v>13.266</v>
      </c>
      <c r="Z67" s="54" t="n">
        <f aca="false">X67/3600</f>
        <v>0.1740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5584</v>
      </c>
      <c r="I68" s="46" t="n">
        <f aca="false">V68</f>
        <v>40.0088</v>
      </c>
      <c r="J68" s="46" t="n">
        <f aca="false">T68</f>
        <v>2760.5584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4.88</v>
      </c>
      <c r="Q68" s="47" t="n">
        <v>12.46</v>
      </c>
      <c r="R68" s="47" t="n">
        <f aca="false">P68/3600</f>
        <v>0.156911111111111</v>
      </c>
      <c r="S68" s="48"/>
      <c r="T68" s="47" t="n">
        <v>2760.5584</v>
      </c>
      <c r="U68" s="47" t="n">
        <v>38.6264</v>
      </c>
      <c r="V68" s="47" t="n">
        <v>40.0088</v>
      </c>
      <c r="W68" s="47" t="n">
        <v>41.2463</v>
      </c>
      <c r="X68" s="47" t="n">
        <v>567.25</v>
      </c>
      <c r="Y68" s="47" t="n">
        <v>11.281</v>
      </c>
      <c r="Z68" s="47" t="n">
        <f aca="false">X68/3600</f>
        <v>0.1575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1432</v>
      </c>
      <c r="I69" s="46" t="n">
        <f aca="false">V69</f>
        <v>37.4568</v>
      </c>
      <c r="J69" s="46" t="n">
        <f aca="false">T69</f>
        <v>1499.1432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5.18</v>
      </c>
      <c r="Q69" s="47" t="n">
        <v>9.67</v>
      </c>
      <c r="R69" s="47" t="n">
        <f aca="false">P69/3600</f>
        <v>0.140327777777778</v>
      </c>
      <c r="S69" s="48"/>
      <c r="T69" s="47" t="n">
        <v>1499.1432</v>
      </c>
      <c r="U69" s="47" t="n">
        <v>34.7331</v>
      </c>
      <c r="V69" s="47" t="n">
        <v>37.4568</v>
      </c>
      <c r="W69" s="47" t="n">
        <v>38.5866</v>
      </c>
      <c r="X69" s="47" t="n">
        <v>507.24</v>
      </c>
      <c r="Y69" s="47" t="n">
        <v>9.547</v>
      </c>
      <c r="Z69" s="47" t="n">
        <f aca="false">X69/3600</f>
        <v>0.140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9104</v>
      </c>
      <c r="I70" s="60" t="n">
        <f aca="false">V70</f>
        <v>34.8896</v>
      </c>
      <c r="J70" s="60" t="n">
        <f aca="false">T70</f>
        <v>726.9104</v>
      </c>
      <c r="K70" s="60" t="n">
        <f aca="false">W70</f>
        <v>35.781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0.97</v>
      </c>
      <c r="Q70" s="53" t="n">
        <v>7.86</v>
      </c>
      <c r="R70" s="53" t="n">
        <f aca="false">P70/3600</f>
        <v>0.125269444444444</v>
      </c>
      <c r="S70" s="51"/>
      <c r="T70" s="53" t="n">
        <v>726.9104</v>
      </c>
      <c r="U70" s="53" t="n">
        <v>31.4145</v>
      </c>
      <c r="V70" s="53" t="n">
        <v>34.8896</v>
      </c>
      <c r="W70" s="53" t="n">
        <v>35.7815</v>
      </c>
      <c r="X70" s="53" t="n">
        <v>453.05</v>
      </c>
      <c r="Y70" s="53" t="n">
        <v>7.687</v>
      </c>
      <c r="Z70" s="53" t="n">
        <f aca="false">X70/3600</f>
        <v>0.12584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4.6344</v>
      </c>
      <c r="I71" s="57" t="n">
        <f aca="false">V71</f>
        <v>47.5112</v>
      </c>
      <c r="J71" s="57" t="n">
        <f aca="false">T71</f>
        <v>21624.6344</v>
      </c>
      <c r="K71" s="57" t="n">
        <f aca="false">W71</f>
        <v>48.41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804.79</v>
      </c>
      <c r="Q71" s="54" t="n">
        <v>157.16</v>
      </c>
      <c r="R71" s="54" t="n">
        <f aca="false">P71/3600</f>
        <v>2.445775</v>
      </c>
      <c r="S71" s="56"/>
      <c r="T71" s="54" t="n">
        <v>21624.6344</v>
      </c>
      <c r="U71" s="54" t="n">
        <v>44.986</v>
      </c>
      <c r="V71" s="54" t="n">
        <v>47.5112</v>
      </c>
      <c r="W71" s="54" t="n">
        <v>48.4115</v>
      </c>
      <c r="X71" s="54" t="n">
        <v>8832.72</v>
      </c>
      <c r="Y71" s="54" t="n">
        <v>157.473</v>
      </c>
      <c r="Z71" s="54" t="n">
        <f aca="false">X71/3600</f>
        <v>2.4535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8.9944</v>
      </c>
      <c r="I72" s="58" t="n">
        <f aca="false">V72</f>
        <v>45.6948</v>
      </c>
      <c r="J72" s="58" t="n">
        <f aca="false">T72</f>
        <v>12688.9944</v>
      </c>
      <c r="K72" s="58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240.06</v>
      </c>
      <c r="Q72" s="47" t="n">
        <v>145.13</v>
      </c>
      <c r="R72" s="47" t="n">
        <f aca="false">P72/3600</f>
        <v>2.28890555555556</v>
      </c>
      <c r="S72" s="48"/>
      <c r="T72" s="47" t="n">
        <v>12688.9944</v>
      </c>
      <c r="U72" s="47" t="n">
        <v>42.5265</v>
      </c>
      <c r="V72" s="47" t="n">
        <v>45.6948</v>
      </c>
      <c r="W72" s="47" t="n">
        <v>46.3784</v>
      </c>
      <c r="X72" s="47" t="n">
        <v>8268.8</v>
      </c>
      <c r="Y72" s="47" t="n">
        <v>145.067</v>
      </c>
      <c r="Z72" s="47" t="n">
        <f aca="false">X72/3600</f>
        <v>2.2968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3.0072</v>
      </c>
      <c r="I73" s="58" t="n">
        <f aca="false">V73</f>
        <v>43.6514</v>
      </c>
      <c r="J73" s="58" t="n">
        <f aca="false">T73</f>
        <v>7523.0072</v>
      </c>
      <c r="K73" s="58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849.35</v>
      </c>
      <c r="Q73" s="47" t="n">
        <v>137.1</v>
      </c>
      <c r="R73" s="47" t="n">
        <f aca="false">P73/3600</f>
        <v>2.180375</v>
      </c>
      <c r="S73" s="48"/>
      <c r="T73" s="47" t="n">
        <v>7523.0072</v>
      </c>
      <c r="U73" s="47" t="n">
        <v>39.8467</v>
      </c>
      <c r="V73" s="47" t="n">
        <v>43.6514</v>
      </c>
      <c r="W73" s="47" t="n">
        <v>44.1918</v>
      </c>
      <c r="X73" s="47" t="n">
        <v>7871.34</v>
      </c>
      <c r="Y73" s="47" t="n">
        <v>135.957</v>
      </c>
      <c r="Z73" s="47" t="n">
        <f aca="false">X73/3600</f>
        <v>2.1864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3.4344</v>
      </c>
      <c r="I74" s="59" t="n">
        <f aca="false">V74</f>
        <v>41.3319</v>
      </c>
      <c r="J74" s="59" t="n">
        <f aca="false">T74</f>
        <v>4433.4344</v>
      </c>
      <c r="K74" s="59" t="n">
        <f aca="false">W74</f>
        <v>41.7382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492.11</v>
      </c>
      <c r="Q74" s="53" t="n">
        <v>122.86</v>
      </c>
      <c r="R74" s="53" t="n">
        <f aca="false">P74/3600</f>
        <v>2.08114166666667</v>
      </c>
      <c r="S74" s="51"/>
      <c r="T74" s="53" t="n">
        <v>4433.4344</v>
      </c>
      <c r="U74" s="53" t="n">
        <v>36.9185</v>
      </c>
      <c r="V74" s="53" t="n">
        <v>41.3319</v>
      </c>
      <c r="W74" s="53" t="n">
        <v>41.7382</v>
      </c>
      <c r="X74" s="53" t="n">
        <v>7410.15</v>
      </c>
      <c r="Y74" s="53" t="n">
        <v>122.519</v>
      </c>
      <c r="Z74" s="53" t="n">
        <f aca="false">X74/3600</f>
        <v>2.0583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0.5928</v>
      </c>
      <c r="I75" s="55" t="n">
        <f aca="false">V75</f>
        <v>48.7136</v>
      </c>
      <c r="J75" s="55" t="n">
        <f aca="false">T75</f>
        <v>22070.5928</v>
      </c>
      <c r="K75" s="55" t="n">
        <f aca="false">W75</f>
        <v>48.683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657.12</v>
      </c>
      <c r="Q75" s="54" t="n">
        <v>155.44</v>
      </c>
      <c r="R75" s="54" t="n">
        <f aca="false">P75/3600</f>
        <v>2.40475555555556</v>
      </c>
      <c r="S75" s="56"/>
      <c r="T75" s="54" t="n">
        <v>22070.5928</v>
      </c>
      <c r="U75" s="54" t="n">
        <v>44.9246</v>
      </c>
      <c r="V75" s="54" t="n">
        <v>48.7136</v>
      </c>
      <c r="W75" s="54" t="n">
        <v>48.6835</v>
      </c>
      <c r="X75" s="54" t="n">
        <v>8673.98</v>
      </c>
      <c r="Y75" s="54" t="n">
        <v>155.02</v>
      </c>
      <c r="Z75" s="54" t="n">
        <f aca="false">X75/3600</f>
        <v>2.4094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0.4776</v>
      </c>
      <c r="I76" s="46" t="n">
        <f aca="false">V76</f>
        <v>46.8272</v>
      </c>
      <c r="J76" s="46" t="n">
        <f aca="false">T76</f>
        <v>13500.4776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060.07</v>
      </c>
      <c r="Q76" s="47" t="n">
        <v>144.77</v>
      </c>
      <c r="R76" s="47" t="n">
        <f aca="false">P76/3600</f>
        <v>2.23890833333333</v>
      </c>
      <c r="S76" s="48"/>
      <c r="T76" s="47" t="n">
        <v>13500.4776</v>
      </c>
      <c r="U76" s="47" t="n">
        <v>42.48</v>
      </c>
      <c r="V76" s="47" t="n">
        <v>46.8272</v>
      </c>
      <c r="W76" s="47" t="n">
        <v>46.26</v>
      </c>
      <c r="X76" s="47" t="n">
        <v>8085.44</v>
      </c>
      <c r="Y76" s="47" t="n">
        <v>143.285</v>
      </c>
      <c r="Z76" s="47" t="n">
        <f aca="false">X76/3600</f>
        <v>2.2459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5.1832</v>
      </c>
      <c r="I77" s="46" t="n">
        <f aca="false">V77</f>
        <v>45.0203</v>
      </c>
      <c r="J77" s="46" t="n">
        <f aca="false">T77</f>
        <v>8315.1832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766.93</v>
      </c>
      <c r="Q77" s="47" t="n">
        <v>136.54</v>
      </c>
      <c r="R77" s="47" t="n">
        <f aca="false">P77/3600</f>
        <v>2.15748055555556</v>
      </c>
      <c r="S77" s="48"/>
      <c r="T77" s="47" t="n">
        <v>8315.1832</v>
      </c>
      <c r="U77" s="47" t="n">
        <v>39.7095</v>
      </c>
      <c r="V77" s="47" t="n">
        <v>45.0203</v>
      </c>
      <c r="W77" s="47" t="n">
        <v>43.5322</v>
      </c>
      <c r="X77" s="47" t="n">
        <v>7787.56</v>
      </c>
      <c r="Y77" s="47" t="n">
        <v>136.691</v>
      </c>
      <c r="Z77" s="47" t="n">
        <f aca="false">X77/3600</f>
        <v>2.1632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9.584</v>
      </c>
      <c r="I78" s="52" t="n">
        <f aca="false">V78</f>
        <v>42.7663</v>
      </c>
      <c r="J78" s="52" t="n">
        <f aca="false">T78</f>
        <v>4909.584</v>
      </c>
      <c r="K78" s="52" t="n">
        <f aca="false">W78</f>
        <v>40.926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456.03</v>
      </c>
      <c r="Q78" s="53" t="n">
        <v>119.79</v>
      </c>
      <c r="R78" s="53" t="n">
        <f aca="false">P78/3600</f>
        <v>2.07111944444444</v>
      </c>
      <c r="S78" s="51"/>
      <c r="T78" s="53" t="n">
        <v>4909.584</v>
      </c>
      <c r="U78" s="53" t="n">
        <v>36.5808</v>
      </c>
      <c r="V78" s="53" t="n">
        <v>42.7663</v>
      </c>
      <c r="W78" s="53" t="n">
        <v>40.9261</v>
      </c>
      <c r="X78" s="53" t="n">
        <v>7467.08</v>
      </c>
      <c r="Y78" s="53" t="n">
        <v>119.706</v>
      </c>
      <c r="Z78" s="53" t="n">
        <f aca="false">X78/3600</f>
        <v>2.0741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4.8752</v>
      </c>
      <c r="I79" s="55" t="n">
        <f aca="false">V79</f>
        <v>48.7591</v>
      </c>
      <c r="J79" s="55" t="n">
        <f aca="false">T79</f>
        <v>23834.8752</v>
      </c>
      <c r="K79" s="55" t="n">
        <f aca="false">W79</f>
        <v>48.971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775.02</v>
      </c>
      <c r="Q79" s="54" t="n">
        <v>154.63</v>
      </c>
      <c r="R79" s="54" t="n">
        <f aca="false">P79/3600</f>
        <v>2.43750555555556</v>
      </c>
      <c r="S79" s="56"/>
      <c r="T79" s="54" t="n">
        <v>23834.8752</v>
      </c>
      <c r="U79" s="54" t="n">
        <v>44.9281</v>
      </c>
      <c r="V79" s="54" t="n">
        <v>48.7591</v>
      </c>
      <c r="W79" s="54" t="n">
        <v>48.9711</v>
      </c>
      <c r="X79" s="54" t="n">
        <v>8827.66</v>
      </c>
      <c r="Y79" s="54" t="n">
        <v>153.801</v>
      </c>
      <c r="Z79" s="54" t="n">
        <f aca="false">X79/3600</f>
        <v>2.45212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2.4216</v>
      </c>
      <c r="I80" s="46" t="n">
        <f aca="false">V80</f>
        <v>46.7141</v>
      </c>
      <c r="J80" s="46" t="n">
        <f aca="false">T80</f>
        <v>13742.4216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167.04</v>
      </c>
      <c r="Q80" s="47" t="n">
        <v>147.23</v>
      </c>
      <c r="R80" s="47" t="n">
        <f aca="false">P80/3600</f>
        <v>2.26862222222222</v>
      </c>
      <c r="S80" s="48"/>
      <c r="T80" s="47" t="n">
        <v>13742.4216</v>
      </c>
      <c r="U80" s="47" t="n">
        <v>42.098</v>
      </c>
      <c r="V80" s="47" t="n">
        <v>46.7141</v>
      </c>
      <c r="W80" s="47" t="n">
        <v>46.8686</v>
      </c>
      <c r="X80" s="47" t="n">
        <v>8197.72</v>
      </c>
      <c r="Y80" s="47" t="n">
        <v>146.567</v>
      </c>
      <c r="Z80" s="47" t="n">
        <f aca="false">X80/3600</f>
        <v>2.27714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7.3016</v>
      </c>
      <c r="I81" s="46" t="n">
        <f aca="false">V81</f>
        <v>44.4149</v>
      </c>
      <c r="J81" s="46" t="n">
        <f aca="false">T81</f>
        <v>7807.3016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804.56</v>
      </c>
      <c r="Q81" s="47" t="n">
        <v>135.3</v>
      </c>
      <c r="R81" s="47" t="n">
        <f aca="false">P81/3600</f>
        <v>2.16793333333333</v>
      </c>
      <c r="S81" s="48"/>
      <c r="T81" s="47" t="n">
        <v>7807.3016</v>
      </c>
      <c r="U81" s="47" t="n">
        <v>39.2957</v>
      </c>
      <c r="V81" s="47" t="n">
        <v>44.4149</v>
      </c>
      <c r="W81" s="47" t="n">
        <v>44.5609</v>
      </c>
      <c r="X81" s="47" t="n">
        <v>7816.31</v>
      </c>
      <c r="Y81" s="47" t="n">
        <v>135.973</v>
      </c>
      <c r="Z81" s="47" t="n">
        <f aca="false">X81/3600</f>
        <v>2.17119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8.6784</v>
      </c>
      <c r="I82" s="60" t="n">
        <f aca="false">V82</f>
        <v>41.7581</v>
      </c>
      <c r="J82" s="60" t="n">
        <f aca="false">T82</f>
        <v>4328.6784</v>
      </c>
      <c r="K82" s="60" t="n">
        <f aca="false">W82</f>
        <v>41.890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429.92</v>
      </c>
      <c r="Q82" s="53" t="n">
        <v>116.99</v>
      </c>
      <c r="R82" s="53" t="n">
        <f aca="false">P82/3600</f>
        <v>2.06386666666667</v>
      </c>
      <c r="S82" s="51"/>
      <c r="T82" s="53" t="n">
        <v>4328.6784</v>
      </c>
      <c r="U82" s="53" t="n">
        <v>36.4665</v>
      </c>
      <c r="V82" s="53" t="n">
        <v>41.7581</v>
      </c>
      <c r="W82" s="53" t="n">
        <v>41.8904</v>
      </c>
      <c r="X82" s="53" t="n">
        <v>7458.74</v>
      </c>
      <c r="Y82" s="53" t="n">
        <v>117.456</v>
      </c>
      <c r="Z82" s="53" t="n">
        <f aca="false">X82/3600</f>
        <v>2.071872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98.2416690593574</v>
      </c>
      <c r="R89" s="65" t="n">
        <f aca="false">GEOMEAN(R3:R82)</f>
        <v>1.45069063521096</v>
      </c>
      <c r="S89" s="65"/>
      <c r="T89" s="65"/>
      <c r="U89" s="65"/>
      <c r="V89" s="65"/>
      <c r="W89" s="65"/>
      <c r="X89" s="65"/>
      <c r="Y89" s="65" t="n">
        <f aca="false">GEOMEAN(Y3:Y82)</f>
        <v>96.773151170272</v>
      </c>
      <c r="Z89" s="65" t="n">
        <f aca="false">GEOMEAN(Z3:Z82)</f>
        <v>1.4571613861819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505198554599</v>
      </c>
      <c r="Z90" s="75" t="n">
        <f aca="false">Z89/R89</f>
        <v>1.004460462357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3.38456111111111</v>
      </c>
      <c r="R91" s="64" t="n">
        <f aca="false">SUM(R3:R82)</f>
        <v>186.374080555556</v>
      </c>
      <c r="X91" s="64"/>
      <c r="Y91" s="64" t="n">
        <f aca="false">SUM(Y3:Y82)/3600</f>
        <v>3.36492305555556</v>
      </c>
      <c r="Z91" s="64" t="n">
        <f aca="false">SUM(Z3:Z82)</f>
        <v>187.1454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219.44</v>
      </c>
      <c r="Q3" s="47" t="n">
        <v>137.504</v>
      </c>
      <c r="R3" s="47" t="n">
        <f aca="false">P3/3600</f>
        <v>1.44984444444444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568.91</v>
      </c>
      <c r="Q4" s="47" t="n">
        <v>115.988</v>
      </c>
      <c r="R4" s="47" t="n">
        <f aca="false">P4/3600</f>
        <v>1.26914166666667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114.78</v>
      </c>
      <c r="Q5" s="47" t="n">
        <v>101.487</v>
      </c>
      <c r="R5" s="47" t="n">
        <f aca="false">P5/3600</f>
        <v>1.14299444444444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779</v>
      </c>
      <c r="Q6" s="53" t="n">
        <v>89.049</v>
      </c>
      <c r="R6" s="53" t="n">
        <f aca="false">P6/3600</f>
        <v>1.0497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287.65</v>
      </c>
      <c r="Q7" s="47" t="n">
        <v>132.019</v>
      </c>
      <c r="R7" s="47" t="n">
        <f aca="false">P7/3600</f>
        <v>1.4687916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653.47</v>
      </c>
      <c r="Q8" s="47" t="n">
        <v>119.769</v>
      </c>
      <c r="R8" s="47" t="n">
        <f aca="false">P8/3600</f>
        <v>1.29263055555556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195.87</v>
      </c>
      <c r="Q9" s="47" t="n">
        <v>106.144</v>
      </c>
      <c r="R9" s="47" t="n">
        <f aca="false">P9/3600</f>
        <v>1.16551944444444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844.27</v>
      </c>
      <c r="Q10" s="53" t="n">
        <v>95.206</v>
      </c>
      <c r="R10" s="53" t="n">
        <f aca="false">P10/3600</f>
        <v>1.067852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476.46</v>
      </c>
      <c r="Q11" s="47" t="n">
        <v>246.961</v>
      </c>
      <c r="R11" s="47" t="n">
        <f aca="false">P11/3600</f>
        <v>3.46568333333333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967.5</v>
      </c>
      <c r="Q12" s="47" t="n">
        <v>207.975</v>
      </c>
      <c r="R12" s="47" t="n">
        <f aca="false">P12/3600</f>
        <v>3.04652777777778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743.44</v>
      </c>
      <c r="Q13" s="47" t="n">
        <v>187.177</v>
      </c>
      <c r="R13" s="47" t="n">
        <f aca="false">P13/3600</f>
        <v>2.70651111111111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562.78</v>
      </c>
      <c r="Q14" s="53" t="n">
        <v>176.615</v>
      </c>
      <c r="R14" s="53" t="n">
        <f aca="false">P14/3600</f>
        <v>2.3785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666.31</v>
      </c>
      <c r="Q15" s="47" t="n">
        <v>172.474</v>
      </c>
      <c r="R15" s="47" t="n">
        <f aca="false">P15/3600</f>
        <v>2.40730833333333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527.4</v>
      </c>
      <c r="Q16" s="47" t="n">
        <v>156.895</v>
      </c>
      <c r="R16" s="47" t="n">
        <f aca="false">P16/3600</f>
        <v>2.09094444444444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965.98</v>
      </c>
      <c r="Q17" s="47" t="n">
        <v>147.035</v>
      </c>
      <c r="R17" s="47" t="n">
        <f aca="false">P17/3600</f>
        <v>1.93499444444444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624.48</v>
      </c>
      <c r="Q18" s="53" t="n">
        <v>138.488</v>
      </c>
      <c r="R18" s="53" t="n">
        <f aca="false">P18/3600</f>
        <v>1.840133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695</v>
      </c>
      <c r="Q19" s="47" t="n">
        <v>79.33</v>
      </c>
      <c r="R19" s="47" t="n">
        <f aca="false">P19/3600</f>
        <v>1.026388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248.12</v>
      </c>
      <c r="Q20" s="47" t="n">
        <v>69.361</v>
      </c>
      <c r="R20" s="47" t="n">
        <f aca="false">P20/3600</f>
        <v>0.902255555555556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985.2</v>
      </c>
      <c r="Q21" s="47" t="n">
        <v>62.423</v>
      </c>
      <c r="R21" s="47" t="n">
        <f aca="false">P21/3600</f>
        <v>0.829222222222222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803.94</v>
      </c>
      <c r="Q22" s="53" t="n">
        <v>58.111</v>
      </c>
      <c r="R22" s="53" t="n">
        <f aca="false">P22/3600</f>
        <v>0.778872222222222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504.29</v>
      </c>
      <c r="Q23" s="54" t="n">
        <v>121.035</v>
      </c>
      <c r="R23" s="54" t="n">
        <f aca="false">P23/3600</f>
        <v>1.25119166666667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812.56</v>
      </c>
      <c r="Q24" s="47" t="n">
        <v>101.862</v>
      </c>
      <c r="R24" s="47" t="n">
        <f aca="false">P24/3600</f>
        <v>1.05904444444444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331.12</v>
      </c>
      <c r="Q25" s="47" t="n">
        <v>83.362</v>
      </c>
      <c r="R25" s="47" t="n">
        <f aca="false">P25/3600</f>
        <v>0.925311111111111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993.34</v>
      </c>
      <c r="Q26" s="53" t="n">
        <v>69.408</v>
      </c>
      <c r="R26" s="53" t="n">
        <f aca="false">P26/3600</f>
        <v>0.8314833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481.83</v>
      </c>
      <c r="Q27" s="54" t="n">
        <v>249.961</v>
      </c>
      <c r="R27" s="54" t="n">
        <f aca="false">P27/3600</f>
        <v>2.63384166666667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07.73</v>
      </c>
      <c r="Q28" s="47" t="n">
        <v>193.881</v>
      </c>
      <c r="R28" s="47" t="n">
        <f aca="false">P28/3600</f>
        <v>2.14103611111111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16.81</v>
      </c>
      <c r="Q29" s="47" t="n">
        <v>167.349</v>
      </c>
      <c r="R29" s="47" t="n">
        <f aca="false">P29/3600</f>
        <v>1.89355833333333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238.33</v>
      </c>
      <c r="Q30" s="53" t="n">
        <v>144.067</v>
      </c>
      <c r="R30" s="53" t="n">
        <f aca="false">P30/3600</f>
        <v>1.73286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658.21</v>
      </c>
      <c r="Q31" s="54" t="n">
        <v>222.413</v>
      </c>
      <c r="R31" s="54" t="n">
        <f aca="false">P31/3600</f>
        <v>2.40505833333333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126.54</v>
      </c>
      <c r="Q32" s="47" t="n">
        <v>175.849</v>
      </c>
      <c r="R32" s="47" t="n">
        <f aca="false">P32/3600</f>
        <v>1.97959444444444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360.63</v>
      </c>
      <c r="Q33" s="47" t="n">
        <v>148.848</v>
      </c>
      <c r="R33" s="47" t="n">
        <f aca="false">P33/3600</f>
        <v>1.76684166666667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918.53</v>
      </c>
      <c r="Q34" s="53" t="n">
        <v>132.519</v>
      </c>
      <c r="R34" s="53" t="n">
        <f aca="false">P34/3600</f>
        <v>1.644036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2453.44</v>
      </c>
      <c r="Q35" s="54" t="n">
        <v>326.354</v>
      </c>
      <c r="R35" s="54" t="n">
        <f aca="false">P35/3600</f>
        <v>3.4592888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980.78</v>
      </c>
      <c r="Q36" s="47" t="n">
        <v>256.258</v>
      </c>
      <c r="R36" s="47" t="n">
        <f aca="false">P36/3600</f>
        <v>2.77243888888889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555.18</v>
      </c>
      <c r="Q37" s="47" t="n">
        <v>217.756</v>
      </c>
      <c r="R37" s="47" t="n">
        <f aca="false">P37/3600</f>
        <v>2.37643888888889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731.9</v>
      </c>
      <c r="Q38" s="53" t="n">
        <v>188.802</v>
      </c>
      <c r="R38" s="53" t="n">
        <f aca="false">P38/3600</f>
        <v>2.147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07.8</v>
      </c>
      <c r="Q39" s="54" t="n">
        <v>56.767</v>
      </c>
      <c r="R39" s="54" t="n">
        <f aca="false">P39/3600</f>
        <v>0.529944444444444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94.76</v>
      </c>
      <c r="Q40" s="47" t="n">
        <v>46.251</v>
      </c>
      <c r="R40" s="47" t="n">
        <f aca="false">P40/3600</f>
        <v>0.442988888888889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83.47</v>
      </c>
      <c r="Q41" s="47" t="n">
        <v>35.798</v>
      </c>
      <c r="R41" s="47" t="n">
        <f aca="false">P41/3600</f>
        <v>0.384297222222222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249.34</v>
      </c>
      <c r="Q42" s="53" t="n">
        <v>29.782</v>
      </c>
      <c r="R42" s="53" t="n">
        <f aca="false">P42/3600</f>
        <v>0.3470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175.57</v>
      </c>
      <c r="Q43" s="54" t="n">
        <v>61.58</v>
      </c>
      <c r="R43" s="54" t="n">
        <f aca="false">P43/3600</f>
        <v>0.604325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91.01</v>
      </c>
      <c r="Q44" s="47" t="n">
        <v>52.454</v>
      </c>
      <c r="R44" s="47" t="n">
        <f aca="false">P44/3600</f>
        <v>0.525280555555556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679.59</v>
      </c>
      <c r="Q45" s="47" t="n">
        <v>45.626</v>
      </c>
      <c r="R45" s="47" t="n">
        <f aca="false">P45/3600</f>
        <v>0.466552777777778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19.48</v>
      </c>
      <c r="Q46" s="53" t="n">
        <v>38.923</v>
      </c>
      <c r="R46" s="53" t="n">
        <f aca="false">P46/3600</f>
        <v>0.422077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350.2</v>
      </c>
      <c r="Q47" s="54" t="n">
        <v>72.377</v>
      </c>
      <c r="R47" s="54" t="n">
        <f aca="false">P47/3600</f>
        <v>0.652833333333333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19.44</v>
      </c>
      <c r="Q48" s="47" t="n">
        <v>60.189</v>
      </c>
      <c r="R48" s="47" t="n">
        <f aca="false">P48/3600</f>
        <v>0.560955555555556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733.24</v>
      </c>
      <c r="Q49" s="47" t="n">
        <v>51.095</v>
      </c>
      <c r="R49" s="47" t="n">
        <f aca="false">P49/3600</f>
        <v>0.481455555555556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482.35</v>
      </c>
      <c r="Q50" s="53" t="n">
        <v>42.204</v>
      </c>
      <c r="R50" s="53" t="n">
        <f aca="false">P50/3600</f>
        <v>0.41176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42.78</v>
      </c>
      <c r="Q51" s="54" t="n">
        <v>32.001</v>
      </c>
      <c r="R51" s="54" t="n">
        <f aca="false">P51/3600</f>
        <v>0.317438888888889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91.42</v>
      </c>
      <c r="Q52" s="47" t="n">
        <v>26.391</v>
      </c>
      <c r="R52" s="47" t="n">
        <f aca="false">P52/3600</f>
        <v>0.275394444444444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73.57</v>
      </c>
      <c r="Q53" s="47" t="n">
        <v>23.969</v>
      </c>
      <c r="R53" s="47" t="n">
        <f aca="false">P53/3600</f>
        <v>0.242658333333333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73.48</v>
      </c>
      <c r="Q54" s="53" t="n">
        <v>18.891</v>
      </c>
      <c r="R54" s="53" t="n">
        <f aca="false">P54/3600</f>
        <v>0.21485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56.26</v>
      </c>
      <c r="Q55" s="54" t="n">
        <v>13.344</v>
      </c>
      <c r="R55" s="54" t="n">
        <f aca="false">P55/3600</f>
        <v>0.126738888888889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94.53</v>
      </c>
      <c r="Q56" s="47" t="n">
        <v>11.578</v>
      </c>
      <c r="R56" s="47" t="n">
        <f aca="false">P56/3600</f>
        <v>0.109591666666667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45.84</v>
      </c>
      <c r="Q57" s="47" t="n">
        <v>9.25</v>
      </c>
      <c r="R57" s="47" t="n">
        <f aca="false">P57/3600</f>
        <v>0.0960666666666667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8.34</v>
      </c>
      <c r="Q58" s="53" t="n">
        <v>8.844</v>
      </c>
      <c r="R58" s="53" t="n">
        <f aca="false">P58/3600</f>
        <v>0.0856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81.09</v>
      </c>
      <c r="Q59" s="54" t="n">
        <v>22.531</v>
      </c>
      <c r="R59" s="54" t="n">
        <f aca="false">P59/3600</f>
        <v>0.189191666666667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84.79</v>
      </c>
      <c r="Q60" s="47" t="n">
        <v>17.766</v>
      </c>
      <c r="R60" s="47" t="n">
        <f aca="false">P60/3600</f>
        <v>0.162441666666667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99.72</v>
      </c>
      <c r="Q61" s="47" t="n">
        <v>16.359</v>
      </c>
      <c r="R61" s="47" t="n">
        <f aca="false">P61/3600</f>
        <v>0.138811111111111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33.81</v>
      </c>
      <c r="Q62" s="53" t="n">
        <v>12.031</v>
      </c>
      <c r="R62" s="53" t="n">
        <f aca="false">P62/3600</f>
        <v>0.12050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87.62</v>
      </c>
      <c r="Q63" s="54" t="n">
        <v>19.313</v>
      </c>
      <c r="R63" s="54" t="n">
        <f aca="false">P63/3600</f>
        <v>0.163227777777778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03.24</v>
      </c>
      <c r="Q64" s="47" t="n">
        <v>15.953</v>
      </c>
      <c r="R64" s="47" t="n">
        <f aca="false">P64/3600</f>
        <v>0.139788888888889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24.91</v>
      </c>
      <c r="Q65" s="47" t="n">
        <v>13.391</v>
      </c>
      <c r="R65" s="47" t="n">
        <f aca="false">P65/3600</f>
        <v>0.118030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58.47</v>
      </c>
      <c r="Q66" s="53" t="n">
        <v>10.297</v>
      </c>
      <c r="R66" s="53" t="n">
        <f aca="false">P66/3600</f>
        <v>0.0995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0.01</v>
      </c>
      <c r="Q67" s="54" t="n">
        <v>8.781</v>
      </c>
      <c r="R67" s="54" t="n">
        <f aca="false">P67/3600</f>
        <v>0.0833361111111111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59.3</v>
      </c>
      <c r="Q68" s="47" t="n">
        <v>8.25</v>
      </c>
      <c r="R68" s="47" t="n">
        <f aca="false">P68/3600</f>
        <v>0.0720277777777778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23.42</v>
      </c>
      <c r="Q69" s="47" t="n">
        <v>6.515</v>
      </c>
      <c r="R69" s="47" t="n">
        <f aca="false">P69/3600</f>
        <v>0.0620611111111111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94.65</v>
      </c>
      <c r="Q70" s="53" t="n">
        <v>4.922</v>
      </c>
      <c r="R70" s="53" t="n">
        <f aca="false">P70/3600</f>
        <v>0.054069444444444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986.15</v>
      </c>
      <c r="Q71" s="54" t="n">
        <v>101.221</v>
      </c>
      <c r="R71" s="54" t="n">
        <f aca="false">P71/3600</f>
        <v>1.10726388888889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593.41</v>
      </c>
      <c r="Q72" s="47" t="n">
        <v>87.955</v>
      </c>
      <c r="R72" s="47" t="n">
        <f aca="false">P72/3600</f>
        <v>0.998169444444444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30.78</v>
      </c>
      <c r="Q73" s="47" t="n">
        <v>78.174</v>
      </c>
      <c r="R73" s="47" t="n">
        <f aca="false">P73/3600</f>
        <v>0.925216666666667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151.04</v>
      </c>
      <c r="Q74" s="53" t="n">
        <v>71.877</v>
      </c>
      <c r="R74" s="53" t="n">
        <f aca="false">P74/3600</f>
        <v>0.8752888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925.71</v>
      </c>
      <c r="Q75" s="54" t="n">
        <v>97.628</v>
      </c>
      <c r="R75" s="54" t="n">
        <f aca="false">P75/3600</f>
        <v>1.090475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566.89</v>
      </c>
      <c r="Q76" s="47" t="n">
        <v>86.393</v>
      </c>
      <c r="R76" s="47" t="n">
        <f aca="false">P76/3600</f>
        <v>0.990802777777778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19.5</v>
      </c>
      <c r="Q77" s="47" t="n">
        <v>78.268</v>
      </c>
      <c r="R77" s="47" t="n">
        <f aca="false">P77/3600</f>
        <v>0.922083333333333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132.88</v>
      </c>
      <c r="Q78" s="53" t="n">
        <v>71.361</v>
      </c>
      <c r="R78" s="53" t="n">
        <f aca="false">P78/3600</f>
        <v>0.87024444444444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982.89</v>
      </c>
      <c r="Q79" s="54" t="n">
        <v>97.768</v>
      </c>
      <c r="R79" s="54" t="n">
        <f aca="false">P79/3600</f>
        <v>1.10635833333333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589.2</v>
      </c>
      <c r="Q80" s="47" t="n">
        <v>86.315</v>
      </c>
      <c r="R80" s="47" t="n">
        <f aca="false">P80/3600</f>
        <v>0.997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23.18</v>
      </c>
      <c r="Q81" s="47" t="n">
        <v>77.408</v>
      </c>
      <c r="R81" s="47" t="n">
        <f aca="false">P81/3600</f>
        <v>0.923105555555556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119.36</v>
      </c>
      <c r="Q82" s="53" t="n">
        <v>70.346</v>
      </c>
      <c r="R82" s="53" t="n">
        <f aca="false">P82/3600</f>
        <v>0.86648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0.8943302451133</v>
      </c>
      <c r="R89" s="65" t="n">
        <f aca="false">GEOMEAN(R3:R82)</f>
        <v>0.665166539715372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2718666666667</v>
      </c>
      <c r="R91" s="64" t="n">
        <f aca="false">SUM(R3:R82)</f>
        <v>84.7071416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5.6304</v>
      </c>
      <c r="I3" s="46" t="n">
        <f aca="false">V3</f>
        <v>41.625</v>
      </c>
      <c r="J3" s="46" t="n">
        <f aca="false">T3</f>
        <v>13255.6304</v>
      </c>
      <c r="K3" s="46" t="n">
        <f aca="false">W3</f>
        <v>44.3107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618.26</v>
      </c>
      <c r="Q3" s="76" t="n">
        <v>101.409</v>
      </c>
      <c r="R3" s="47" t="n">
        <f aca="false">P3/3600</f>
        <v>5.17173888888889</v>
      </c>
      <c r="S3" s="48"/>
      <c r="T3" s="47" t="n">
        <v>13255.6304</v>
      </c>
      <c r="U3" s="47" t="n">
        <v>41.861</v>
      </c>
      <c r="V3" s="47" t="n">
        <v>41.625</v>
      </c>
      <c r="W3" s="47" t="n">
        <v>44.3107</v>
      </c>
      <c r="X3" s="47" t="n">
        <v>18687.52</v>
      </c>
      <c r="Y3" s="76" t="n">
        <v>112.066</v>
      </c>
      <c r="Z3" s="47" t="n">
        <f aca="false">X3/3600</f>
        <v>5.1909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6.704</v>
      </c>
      <c r="I4" s="46" t="n">
        <f aca="false">V4</f>
        <v>39.9161</v>
      </c>
      <c r="J4" s="46" t="n">
        <f aca="false">T4</f>
        <v>5396.704</v>
      </c>
      <c r="K4" s="46" t="n">
        <f aca="false">W4</f>
        <v>42.3225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611.22</v>
      </c>
      <c r="Q4" s="76" t="n">
        <v>84.862</v>
      </c>
      <c r="R4" s="47" t="n">
        <f aca="false">P4/3600</f>
        <v>4.61422777777778</v>
      </c>
      <c r="S4" s="48"/>
      <c r="T4" s="47" t="n">
        <v>5396.704</v>
      </c>
      <c r="U4" s="47" t="n">
        <v>39.3061</v>
      </c>
      <c r="V4" s="47" t="n">
        <v>39.9161</v>
      </c>
      <c r="W4" s="47" t="n">
        <v>42.3225</v>
      </c>
      <c r="X4" s="47" t="n">
        <v>16796.58</v>
      </c>
      <c r="Y4" s="76" t="n">
        <v>94.049</v>
      </c>
      <c r="Z4" s="47" t="n">
        <f aca="false">X4/3600</f>
        <v>4.6657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3856</v>
      </c>
      <c r="I5" s="46" t="n">
        <f aca="false">V5</f>
        <v>38.4398</v>
      </c>
      <c r="J5" s="46" t="n">
        <f aca="false">T5</f>
        <v>2559.3856</v>
      </c>
      <c r="K5" s="46" t="n">
        <f aca="false">W5</f>
        <v>40.535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875.36</v>
      </c>
      <c r="Q5" s="76" t="n">
        <v>75.174</v>
      </c>
      <c r="R5" s="47" t="n">
        <f aca="false">P5/3600</f>
        <v>4.40982222222222</v>
      </c>
      <c r="S5" s="48"/>
      <c r="T5" s="47" t="n">
        <v>2559.3856</v>
      </c>
      <c r="U5" s="47" t="n">
        <v>36.7387</v>
      </c>
      <c r="V5" s="47" t="n">
        <v>38.4398</v>
      </c>
      <c r="W5" s="47" t="n">
        <v>40.5356</v>
      </c>
      <c r="X5" s="47" t="n">
        <v>16071.99</v>
      </c>
      <c r="Y5" s="76" t="n">
        <v>86.33</v>
      </c>
      <c r="Z5" s="47" t="n">
        <f aca="false">X5/3600</f>
        <v>4.4644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8.5488</v>
      </c>
      <c r="I6" s="52" t="n">
        <f aca="false">V6</f>
        <v>36.8325</v>
      </c>
      <c r="J6" s="52" t="n">
        <f aca="false">T6</f>
        <v>1298.5488</v>
      </c>
      <c r="K6" s="52" t="n">
        <f aca="false">W6</f>
        <v>38.7444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87.24</v>
      </c>
      <c r="Q6" s="53" t="n">
        <v>68.814</v>
      </c>
      <c r="R6" s="53" t="n">
        <f aca="false">P6/3600</f>
        <v>4.27423333333333</v>
      </c>
      <c r="S6" s="51"/>
      <c r="T6" s="53" t="n">
        <v>1298.5488</v>
      </c>
      <c r="U6" s="53" t="n">
        <v>34.0823</v>
      </c>
      <c r="V6" s="53" t="n">
        <v>36.8325</v>
      </c>
      <c r="W6" s="53" t="n">
        <v>38.7444</v>
      </c>
      <c r="X6" s="53" t="n">
        <v>15566.51</v>
      </c>
      <c r="Y6" s="53" t="n">
        <v>80.971</v>
      </c>
      <c r="Z6" s="53" t="n">
        <f aca="false">X6/3600</f>
        <v>4.32403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51.6944</v>
      </c>
      <c r="I7" s="46" t="n">
        <f aca="false">V7</f>
        <v>45.1754</v>
      </c>
      <c r="J7" s="46" t="n">
        <f aca="false">T7</f>
        <v>33551.6944</v>
      </c>
      <c r="K7" s="46" t="n">
        <f aca="false">W7</f>
        <v>44.782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4524.38</v>
      </c>
      <c r="Q7" s="76" t="n">
        <v>143.129</v>
      </c>
      <c r="R7" s="47" t="n">
        <f aca="false">P7/3600</f>
        <v>6.81232777777778</v>
      </c>
      <c r="S7" s="48"/>
      <c r="T7" s="54" t="n">
        <v>33551.6944</v>
      </c>
      <c r="U7" s="54" t="n">
        <v>40.4593</v>
      </c>
      <c r="V7" s="54" t="n">
        <v>45.1754</v>
      </c>
      <c r="W7" s="54" t="n">
        <v>44.7825</v>
      </c>
      <c r="X7" s="47" t="n">
        <v>24763.73</v>
      </c>
      <c r="Y7" s="76" t="n">
        <v>146.942</v>
      </c>
      <c r="Z7" s="47" t="n">
        <f aca="false">X7/3600</f>
        <v>6.87881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1.72</v>
      </c>
      <c r="I8" s="46" t="n">
        <f aca="false">V8</f>
        <v>43.1329</v>
      </c>
      <c r="J8" s="46" t="n">
        <f aca="false">T8</f>
        <v>16161.72</v>
      </c>
      <c r="K8" s="46" t="n">
        <f aca="false">W8</f>
        <v>43.3084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033.75</v>
      </c>
      <c r="Q8" s="76" t="n">
        <v>118.956</v>
      </c>
      <c r="R8" s="47" t="n">
        <f aca="false">P8/3600</f>
        <v>5.84270833333333</v>
      </c>
      <c r="S8" s="48"/>
      <c r="T8" s="47" t="n">
        <v>16161.72</v>
      </c>
      <c r="U8" s="47" t="n">
        <v>37.4518</v>
      </c>
      <c r="V8" s="47" t="n">
        <v>43.1329</v>
      </c>
      <c r="W8" s="47" t="n">
        <v>43.3084</v>
      </c>
      <c r="X8" s="47" t="n">
        <v>21285.24</v>
      </c>
      <c r="Y8" s="76" t="n">
        <v>130.113</v>
      </c>
      <c r="Z8" s="47" t="n">
        <f aca="false">X8/3600</f>
        <v>5.9125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3.496</v>
      </c>
      <c r="I9" s="46" t="n">
        <f aca="false">V9</f>
        <v>41.1468</v>
      </c>
      <c r="J9" s="46" t="n">
        <f aca="false">T9</f>
        <v>8443.496</v>
      </c>
      <c r="K9" s="46" t="n">
        <f aca="false">W9</f>
        <v>41.662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128.8</v>
      </c>
      <c r="Q9" s="76" t="n">
        <v>104.972</v>
      </c>
      <c r="R9" s="47" t="n">
        <f aca="false">P9/3600</f>
        <v>5.31355555555556</v>
      </c>
      <c r="S9" s="48"/>
      <c r="T9" s="47" t="n">
        <v>8443.496</v>
      </c>
      <c r="U9" s="47" t="n">
        <v>34.4804</v>
      </c>
      <c r="V9" s="47" t="n">
        <v>41.1468</v>
      </c>
      <c r="W9" s="47" t="n">
        <v>41.6623</v>
      </c>
      <c r="X9" s="47" t="n">
        <v>19319.97</v>
      </c>
      <c r="Y9" s="76" t="n">
        <v>117.738</v>
      </c>
      <c r="Z9" s="47" t="n">
        <f aca="false">X9/3600</f>
        <v>5.36665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5.7504</v>
      </c>
      <c r="I10" s="52" t="n">
        <f aca="false">V10</f>
        <v>39.0513</v>
      </c>
      <c r="J10" s="52" t="n">
        <f aca="false">T10</f>
        <v>4675.7504</v>
      </c>
      <c r="K10" s="52" t="n">
        <f aca="false">W10</f>
        <v>39.805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8019.73</v>
      </c>
      <c r="Q10" s="53" t="n">
        <v>98.175</v>
      </c>
      <c r="R10" s="53" t="n">
        <f aca="false">P10/3600</f>
        <v>5.00548055555556</v>
      </c>
      <c r="S10" s="51"/>
      <c r="T10" s="53" t="n">
        <v>4675.7504</v>
      </c>
      <c r="U10" s="53" t="n">
        <v>31.6815</v>
      </c>
      <c r="V10" s="53" t="n">
        <v>39.0513</v>
      </c>
      <c r="W10" s="53" t="n">
        <v>39.805</v>
      </c>
      <c r="X10" s="53" t="n">
        <v>18309.56</v>
      </c>
      <c r="Y10" s="53" t="n">
        <v>105.347</v>
      </c>
      <c r="Z10" s="53" t="n">
        <f aca="false">X10/3600</f>
        <v>5.0859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531.6512</v>
      </c>
      <c r="I11" s="46" t="n">
        <f aca="false">V11</f>
        <v>39.7123</v>
      </c>
      <c r="J11" s="46" t="n">
        <f aca="false">T11</f>
        <v>220531.6512</v>
      </c>
      <c r="K11" s="46" t="n">
        <f aca="false">W11</f>
        <v>38.062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938.64</v>
      </c>
      <c r="Q11" s="47" t="n">
        <v>368.433</v>
      </c>
      <c r="R11" s="47" t="n">
        <f aca="false">P11/3600</f>
        <v>19.4274</v>
      </c>
      <c r="S11" s="48"/>
      <c r="T11" s="47" t="n">
        <v>220531.6512</v>
      </c>
      <c r="U11" s="47" t="n">
        <v>39.6492</v>
      </c>
      <c r="V11" s="47" t="n">
        <v>39.7123</v>
      </c>
      <c r="W11" s="47" t="n">
        <v>38.0622</v>
      </c>
      <c r="X11" s="47" t="n">
        <v>70772.03</v>
      </c>
      <c r="Y11" s="47" t="n">
        <v>394.809</v>
      </c>
      <c r="Z11" s="47" t="n">
        <f aca="false">X11/3600</f>
        <v>19.65889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1.2992</v>
      </c>
      <c r="I12" s="46" t="n">
        <f aca="false">V12</f>
        <v>38.3096</v>
      </c>
      <c r="J12" s="46" t="n">
        <f aca="false">T12</f>
        <v>96161.2992</v>
      </c>
      <c r="K12" s="46" t="n">
        <f aca="false">W12</f>
        <v>36.6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596.31</v>
      </c>
      <c r="Q12" s="47" t="n">
        <v>313.088</v>
      </c>
      <c r="R12" s="47" t="n">
        <f aca="false">P12/3600</f>
        <v>15.998975</v>
      </c>
      <c r="S12" s="48"/>
      <c r="T12" s="47" t="n">
        <v>96161.2992</v>
      </c>
      <c r="U12" s="47" t="n">
        <v>33.7076</v>
      </c>
      <c r="V12" s="47" t="n">
        <v>38.3096</v>
      </c>
      <c r="W12" s="47" t="n">
        <v>36.67</v>
      </c>
      <c r="X12" s="47" t="n">
        <v>58259.71</v>
      </c>
      <c r="Y12" s="47" t="n">
        <v>318.807</v>
      </c>
      <c r="Z12" s="47" t="n">
        <f aca="false">X12/3600</f>
        <v>16.18325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993.1504</v>
      </c>
      <c r="I13" s="46" t="n">
        <f aca="false">V13</f>
        <v>37.2</v>
      </c>
      <c r="J13" s="46" t="n">
        <f aca="false">T13</f>
        <v>29993.1504</v>
      </c>
      <c r="K13" s="46" t="n">
        <f aca="false">W13</f>
        <v>35.472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271.72</v>
      </c>
      <c r="Q13" s="47" t="n">
        <v>244.773</v>
      </c>
      <c r="R13" s="47" t="n">
        <f aca="false">P13/3600</f>
        <v>12.0199222222222</v>
      </c>
      <c r="S13" s="48"/>
      <c r="T13" s="47" t="n">
        <v>29993.1504</v>
      </c>
      <c r="U13" s="47" t="n">
        <v>29.7785</v>
      </c>
      <c r="V13" s="47" t="n">
        <v>37.2</v>
      </c>
      <c r="W13" s="47" t="n">
        <v>35.4726</v>
      </c>
      <c r="X13" s="47" t="n">
        <v>44075.42</v>
      </c>
      <c r="Y13" s="47" t="n">
        <v>251.133</v>
      </c>
      <c r="Z13" s="47" t="n">
        <f aca="false">X13/3600</f>
        <v>12.2431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0.4944</v>
      </c>
      <c r="I14" s="52" t="n">
        <f aca="false">V14</f>
        <v>35.9398</v>
      </c>
      <c r="J14" s="52" t="n">
        <f aca="false">T14</f>
        <v>7050.4944</v>
      </c>
      <c r="K14" s="52" t="n">
        <f aca="false">W14</f>
        <v>34.0674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01.38</v>
      </c>
      <c r="Q14" s="53" t="n">
        <v>172.693</v>
      </c>
      <c r="R14" s="53" t="n">
        <f aca="false">P14/3600</f>
        <v>10.0559388888889</v>
      </c>
      <c r="S14" s="51"/>
      <c r="T14" s="53" t="n">
        <v>7050.4944</v>
      </c>
      <c r="U14" s="53" t="n">
        <v>28.0848</v>
      </c>
      <c r="V14" s="53" t="n">
        <v>35.9398</v>
      </c>
      <c r="W14" s="53" t="n">
        <v>34.0674</v>
      </c>
      <c r="X14" s="53" t="n">
        <v>36723.14</v>
      </c>
      <c r="Y14" s="53" t="n">
        <v>183.849</v>
      </c>
      <c r="Z14" s="53" t="n">
        <f aca="false">X14/3600</f>
        <v>10.2008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7.2016</v>
      </c>
      <c r="I15" s="46" t="n">
        <f aca="false">V15</f>
        <v>46.8555</v>
      </c>
      <c r="J15" s="46" t="n">
        <f aca="false">T15</f>
        <v>23547.2016</v>
      </c>
      <c r="K15" s="46" t="n">
        <f aca="false">W15</f>
        <v>46.4783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3234.12</v>
      </c>
      <c r="Q15" s="47" t="n">
        <v>212.178</v>
      </c>
      <c r="R15" s="47" t="n">
        <f aca="false">P15/3600</f>
        <v>12.0094777777778</v>
      </c>
      <c r="S15" s="48"/>
      <c r="T15" s="54" t="n">
        <v>23547.2016</v>
      </c>
      <c r="U15" s="54" t="n">
        <v>41.6515</v>
      </c>
      <c r="V15" s="54" t="n">
        <v>46.8555</v>
      </c>
      <c r="W15" s="54" t="n">
        <v>46.4783</v>
      </c>
      <c r="X15" s="47" t="n">
        <v>43741.57</v>
      </c>
      <c r="Y15" s="47" t="n">
        <v>220.475</v>
      </c>
      <c r="Z15" s="47" t="n">
        <f aca="false">X15/3600</f>
        <v>12.15043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24.8736</v>
      </c>
      <c r="I16" s="46" t="n">
        <f aca="false">V16</f>
        <v>46.0233</v>
      </c>
      <c r="J16" s="46" t="n">
        <f aca="false">T16</f>
        <v>6124.8736</v>
      </c>
      <c r="K16" s="46" t="n">
        <f aca="false">W16</f>
        <v>45.8216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40</v>
      </c>
      <c r="Q16" s="47" t="n">
        <v>166.661</v>
      </c>
      <c r="R16" s="47" t="n">
        <f aca="false">P16/3600</f>
        <v>10.2611111111111</v>
      </c>
      <c r="S16" s="48"/>
      <c r="T16" s="47" t="n">
        <v>6124.8736</v>
      </c>
      <c r="U16" s="47" t="n">
        <v>40.2337</v>
      </c>
      <c r="V16" s="47" t="n">
        <v>46.0233</v>
      </c>
      <c r="W16" s="47" t="n">
        <v>45.8216</v>
      </c>
      <c r="X16" s="47" t="n">
        <v>37464.63</v>
      </c>
      <c r="Y16" s="47" t="n">
        <v>176.146</v>
      </c>
      <c r="Z16" s="47" t="n">
        <f aca="false">X16/3600</f>
        <v>10.406841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6.064</v>
      </c>
      <c r="I17" s="46" t="n">
        <f aca="false">V17</f>
        <v>45.1088</v>
      </c>
      <c r="J17" s="46" t="n">
        <f aca="false">T17</f>
        <v>2546.064</v>
      </c>
      <c r="K17" s="46" t="n">
        <f aca="false">W17</f>
        <v>45.089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512.48</v>
      </c>
      <c r="Q17" s="47" t="n">
        <v>145.004</v>
      </c>
      <c r="R17" s="47" t="n">
        <f aca="false">P17/3600</f>
        <v>9.5868</v>
      </c>
      <c r="S17" s="48"/>
      <c r="T17" s="47" t="n">
        <v>2546.064</v>
      </c>
      <c r="U17" s="47" t="n">
        <v>38.9349</v>
      </c>
      <c r="V17" s="47" t="n">
        <v>45.1088</v>
      </c>
      <c r="W17" s="47" t="n">
        <v>45.0897</v>
      </c>
      <c r="X17" s="47" t="n">
        <v>34943.64</v>
      </c>
      <c r="Y17" s="47" t="n">
        <v>162.302</v>
      </c>
      <c r="Z17" s="47" t="n">
        <f aca="false">X17/3600</f>
        <v>9.70656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2.5696</v>
      </c>
      <c r="I18" s="52" t="n">
        <f aca="false">V18</f>
        <v>44.1837</v>
      </c>
      <c r="J18" s="52" t="n">
        <f aca="false">T18</f>
        <v>1202.5696</v>
      </c>
      <c r="K18" s="52" t="n">
        <f aca="false">W18</f>
        <v>44.2479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3078.04</v>
      </c>
      <c r="Q18" s="53" t="n">
        <v>129.269</v>
      </c>
      <c r="R18" s="53" t="n">
        <f aca="false">P18/3600</f>
        <v>9.18834444444445</v>
      </c>
      <c r="S18" s="51"/>
      <c r="T18" s="53" t="n">
        <v>1202.5696</v>
      </c>
      <c r="U18" s="53" t="n">
        <v>37.2301</v>
      </c>
      <c r="V18" s="53" t="n">
        <v>44.1837</v>
      </c>
      <c r="W18" s="53" t="n">
        <v>44.2479</v>
      </c>
      <c r="X18" s="53" t="n">
        <v>33615.25</v>
      </c>
      <c r="Y18" s="53" t="n">
        <v>147.676</v>
      </c>
      <c r="Z18" s="53" t="n">
        <f aca="false">X18/3600</f>
        <v>9.337569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8.9408</v>
      </c>
      <c r="I19" s="46" t="n">
        <f aca="false">V19</f>
        <v>43.7146</v>
      </c>
      <c r="J19" s="46" t="n">
        <f aca="false">T19</f>
        <v>4858.9408</v>
      </c>
      <c r="K19" s="46" t="n">
        <f aca="false">W19</f>
        <v>45.48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346.4</v>
      </c>
      <c r="Q19" s="76" t="n">
        <v>85.487</v>
      </c>
      <c r="R19" s="47" t="n">
        <f aca="false">P19/3600</f>
        <v>4.54066666666667</v>
      </c>
      <c r="S19" s="48"/>
      <c r="T19" s="47" t="n">
        <v>4858.9408</v>
      </c>
      <c r="U19" s="47" t="n">
        <v>41.8582</v>
      </c>
      <c r="V19" s="47" t="n">
        <v>43.7146</v>
      </c>
      <c r="W19" s="47" t="n">
        <v>45.482</v>
      </c>
      <c r="X19" s="47" t="n">
        <v>16459.04</v>
      </c>
      <c r="Y19" s="76" t="n">
        <v>92.127</v>
      </c>
      <c r="Z19" s="47" t="n">
        <f aca="false">X19/3600</f>
        <v>4.5719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6384</v>
      </c>
      <c r="I20" s="46" t="n">
        <f aca="false">V20</f>
        <v>42.3441</v>
      </c>
      <c r="J20" s="46" t="n">
        <f aca="false">T20</f>
        <v>2225.6384</v>
      </c>
      <c r="K20" s="46" t="n">
        <f aca="false">W20</f>
        <v>43.529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696.52</v>
      </c>
      <c r="Q20" s="76" t="n">
        <v>72.846</v>
      </c>
      <c r="R20" s="47" t="n">
        <f aca="false">P20/3600</f>
        <v>4.08236666666667</v>
      </c>
      <c r="S20" s="48"/>
      <c r="T20" s="47" t="n">
        <v>2225.6384</v>
      </c>
      <c r="U20" s="47" t="n">
        <v>39.9481</v>
      </c>
      <c r="V20" s="47" t="n">
        <v>42.3441</v>
      </c>
      <c r="W20" s="47" t="n">
        <v>43.5293</v>
      </c>
      <c r="X20" s="47" t="n">
        <v>14843.21</v>
      </c>
      <c r="Y20" s="76" t="n">
        <v>79.205</v>
      </c>
      <c r="Z20" s="47" t="n">
        <f aca="false">X20/3600</f>
        <v>4.1231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8.1696</v>
      </c>
      <c r="I21" s="46" t="n">
        <f aca="false">V21</f>
        <v>41.0019</v>
      </c>
      <c r="J21" s="46" t="n">
        <f aca="false">T21</f>
        <v>1078.1696</v>
      </c>
      <c r="K21" s="46" t="n">
        <f aca="false">W21</f>
        <v>41.924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744.46</v>
      </c>
      <c r="Q21" s="76" t="n">
        <v>65.22</v>
      </c>
      <c r="R21" s="47" t="n">
        <f aca="false">P21/3600</f>
        <v>3.81790555555556</v>
      </c>
      <c r="S21" s="48"/>
      <c r="T21" s="47" t="n">
        <v>1078.1696</v>
      </c>
      <c r="U21" s="47" t="n">
        <v>37.6097</v>
      </c>
      <c r="V21" s="47" t="n">
        <v>41.0019</v>
      </c>
      <c r="W21" s="47" t="n">
        <v>41.9243</v>
      </c>
      <c r="X21" s="47" t="n">
        <v>13866.74</v>
      </c>
      <c r="Y21" s="76" t="n">
        <v>71.33</v>
      </c>
      <c r="Z21" s="47" t="n">
        <f aca="false">X21/3600</f>
        <v>3.8518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4.4448</v>
      </c>
      <c r="I22" s="52" t="n">
        <f aca="false">V22</f>
        <v>39.7058</v>
      </c>
      <c r="J22" s="52" t="n">
        <f aca="false">T22</f>
        <v>534.4448</v>
      </c>
      <c r="K22" s="52" t="n">
        <f aca="false">W22</f>
        <v>40.658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3097.11</v>
      </c>
      <c r="Q22" s="53" t="n">
        <v>58.83</v>
      </c>
      <c r="R22" s="53" t="n">
        <f aca="false">P22/3600</f>
        <v>3.63808611111111</v>
      </c>
      <c r="S22" s="51"/>
      <c r="T22" s="53" t="n">
        <v>534.4448</v>
      </c>
      <c r="U22" s="53" t="n">
        <v>35.199</v>
      </c>
      <c r="V22" s="53" t="n">
        <v>39.7058</v>
      </c>
      <c r="W22" s="53" t="n">
        <v>40.6585</v>
      </c>
      <c r="X22" s="53" t="n">
        <v>13269.51</v>
      </c>
      <c r="Y22" s="53" t="n">
        <v>64.298</v>
      </c>
      <c r="Z22" s="53" t="n">
        <f aca="false">X22/3600</f>
        <v>3.6859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0.9208</v>
      </c>
      <c r="I23" s="55" t="n">
        <f aca="false">V23</f>
        <v>42.5918</v>
      </c>
      <c r="J23" s="55" t="n">
        <f aca="false">T23</f>
        <v>7780.9208</v>
      </c>
      <c r="K23" s="55" t="n">
        <f aca="false">W23</f>
        <v>43.896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5918.03</v>
      </c>
      <c r="Q23" s="76" t="n">
        <v>89.799</v>
      </c>
      <c r="R23" s="54" t="n">
        <f aca="false">P23/3600</f>
        <v>4.421675</v>
      </c>
      <c r="S23" s="56"/>
      <c r="T23" s="54" t="n">
        <v>7780.9208</v>
      </c>
      <c r="U23" s="54" t="n">
        <v>40.2197</v>
      </c>
      <c r="V23" s="54" t="n">
        <v>42.5918</v>
      </c>
      <c r="W23" s="54" t="n">
        <v>43.896</v>
      </c>
      <c r="X23" s="54" t="n">
        <v>16073.39</v>
      </c>
      <c r="Y23" s="76" t="n">
        <v>91.487</v>
      </c>
      <c r="Z23" s="54" t="n">
        <f aca="false">X23/3600</f>
        <v>4.4648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2.7448</v>
      </c>
      <c r="I24" s="46" t="n">
        <f aca="false">V24</f>
        <v>40.7865</v>
      </c>
      <c r="J24" s="46" t="n">
        <f aca="false">T24</f>
        <v>3412.7448</v>
      </c>
      <c r="K24" s="46" t="n">
        <f aca="false">W24</f>
        <v>41.507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987.52</v>
      </c>
      <c r="Q24" s="76" t="n">
        <v>76.408</v>
      </c>
      <c r="R24" s="47" t="n">
        <f aca="false">P24/3600</f>
        <v>3.88542222222222</v>
      </c>
      <c r="S24" s="48"/>
      <c r="T24" s="47" t="n">
        <v>3412.7448</v>
      </c>
      <c r="U24" s="47" t="n">
        <v>37.6577</v>
      </c>
      <c r="V24" s="47" t="n">
        <v>40.7865</v>
      </c>
      <c r="W24" s="47" t="n">
        <v>41.5079</v>
      </c>
      <c r="X24" s="47" t="n">
        <v>14021.35</v>
      </c>
      <c r="Y24" s="76" t="n">
        <v>78.83</v>
      </c>
      <c r="Z24" s="47" t="n">
        <f aca="false">X24/3600</f>
        <v>3.89481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9.1704</v>
      </c>
      <c r="I25" s="46" t="n">
        <f aca="false">V25</f>
        <v>39.0596</v>
      </c>
      <c r="J25" s="46" t="n">
        <f aca="false">T25</f>
        <v>1559.1704</v>
      </c>
      <c r="K25" s="46" t="n">
        <f aca="false">W25</f>
        <v>39.665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152.93</v>
      </c>
      <c r="Q25" s="76" t="n">
        <v>64.767</v>
      </c>
      <c r="R25" s="47" t="n">
        <f aca="false">P25/3600</f>
        <v>3.65359166666667</v>
      </c>
      <c r="S25" s="48"/>
      <c r="T25" s="47" t="n">
        <v>1559.1704</v>
      </c>
      <c r="U25" s="47" t="n">
        <v>35.0299</v>
      </c>
      <c r="V25" s="47" t="n">
        <v>39.0596</v>
      </c>
      <c r="W25" s="47" t="n">
        <v>39.6653</v>
      </c>
      <c r="X25" s="47" t="n">
        <v>13290.43</v>
      </c>
      <c r="Y25" s="76" t="n">
        <v>68.064</v>
      </c>
      <c r="Z25" s="47" t="n">
        <f aca="false">X25/3600</f>
        <v>3.6917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1.9112</v>
      </c>
      <c r="I26" s="52" t="n">
        <f aca="false">V26</f>
        <v>37.3401</v>
      </c>
      <c r="J26" s="52" t="n">
        <f aca="false">T26</f>
        <v>711.9112</v>
      </c>
      <c r="K26" s="52" t="n">
        <f aca="false">W26</f>
        <v>38.3531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2668.9</v>
      </c>
      <c r="Q26" s="53" t="n">
        <v>56.923</v>
      </c>
      <c r="R26" s="53" t="n">
        <f aca="false">P26/3600</f>
        <v>3.51913888888889</v>
      </c>
      <c r="S26" s="51"/>
      <c r="T26" s="53" t="n">
        <v>711.9112</v>
      </c>
      <c r="U26" s="53" t="n">
        <v>32.5135</v>
      </c>
      <c r="V26" s="53" t="n">
        <v>37.3401</v>
      </c>
      <c r="W26" s="53" t="n">
        <v>38.3531</v>
      </c>
      <c r="X26" s="53" t="n">
        <v>12810.33</v>
      </c>
      <c r="Y26" s="53" t="n">
        <v>59.111</v>
      </c>
      <c r="Z26" s="53" t="n">
        <f aca="false">X26/3600</f>
        <v>3.5584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62.2744</v>
      </c>
      <c r="I27" s="55" t="n">
        <f aca="false">V27</f>
        <v>40.0759</v>
      </c>
      <c r="J27" s="55" t="n">
        <f aca="false">T27</f>
        <v>18362.2744</v>
      </c>
      <c r="K27" s="55" t="n">
        <f aca="false">W27</f>
        <v>43.665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5823.52</v>
      </c>
      <c r="Q27" s="76" t="n">
        <v>188.177</v>
      </c>
      <c r="R27" s="54" t="n">
        <f aca="false">P27/3600</f>
        <v>9.95097777777778</v>
      </c>
      <c r="S27" s="56"/>
      <c r="T27" s="54" t="n">
        <v>18362.2744</v>
      </c>
      <c r="U27" s="54" t="n">
        <v>38.6121</v>
      </c>
      <c r="V27" s="54" t="n">
        <v>40.0759</v>
      </c>
      <c r="W27" s="54" t="n">
        <v>43.6659</v>
      </c>
      <c r="X27" s="54" t="n">
        <v>36310.23</v>
      </c>
      <c r="Y27" s="76" t="n">
        <v>196.475</v>
      </c>
      <c r="Z27" s="54" t="n">
        <f aca="false">X27/3600</f>
        <v>10.0861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7.004</v>
      </c>
      <c r="I28" s="46" t="n">
        <f aca="false">V28</f>
        <v>39.1324</v>
      </c>
      <c r="J28" s="46" t="n">
        <f aca="false">T28</f>
        <v>5877.004</v>
      </c>
      <c r="K28" s="46" t="n">
        <f aca="false">W28</f>
        <v>41.902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034.28</v>
      </c>
      <c r="Q28" s="76" t="n">
        <v>133.832</v>
      </c>
      <c r="R28" s="47" t="n">
        <f aca="false">P28/3600</f>
        <v>8.06507777777778</v>
      </c>
      <c r="S28" s="48"/>
      <c r="T28" s="47" t="n">
        <v>5877.004</v>
      </c>
      <c r="U28" s="47" t="n">
        <v>36.9783</v>
      </c>
      <c r="V28" s="47" t="n">
        <v>39.1324</v>
      </c>
      <c r="W28" s="47" t="n">
        <v>41.9028</v>
      </c>
      <c r="X28" s="47" t="n">
        <v>29429.78</v>
      </c>
      <c r="Y28" s="76" t="n">
        <v>138.926</v>
      </c>
      <c r="Z28" s="47" t="n">
        <f aca="false">X28/3600</f>
        <v>8.1749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8.7936</v>
      </c>
      <c r="I29" s="46" t="n">
        <f aca="false">V29</f>
        <v>38.1445</v>
      </c>
      <c r="J29" s="46" t="n">
        <f aca="false">T29</f>
        <v>2718.7936</v>
      </c>
      <c r="K29" s="46" t="n">
        <f aca="false">W29</f>
        <v>40.067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781.01</v>
      </c>
      <c r="Q29" s="76" t="n">
        <v>115.691</v>
      </c>
      <c r="R29" s="47" t="n">
        <f aca="false">P29/3600</f>
        <v>7.43916944444444</v>
      </c>
      <c r="S29" s="48"/>
      <c r="T29" s="47" t="n">
        <v>2718.7936</v>
      </c>
      <c r="U29" s="47" t="n">
        <v>35.0534</v>
      </c>
      <c r="V29" s="47" t="n">
        <v>38.1445</v>
      </c>
      <c r="W29" s="47" t="n">
        <v>40.0679</v>
      </c>
      <c r="X29" s="47" t="n">
        <v>27152.99</v>
      </c>
      <c r="Y29" s="76" t="n">
        <v>119.972</v>
      </c>
      <c r="Z29" s="47" t="n">
        <f aca="false">X29/3600</f>
        <v>7.5424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2.6664</v>
      </c>
      <c r="I30" s="52" t="n">
        <f aca="false">V30</f>
        <v>36.9039</v>
      </c>
      <c r="J30" s="52" t="n">
        <f aca="false">T30</f>
        <v>1352.6664</v>
      </c>
      <c r="K30" s="52" t="n">
        <f aca="false">W30</f>
        <v>38.1619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5725.23</v>
      </c>
      <c r="Q30" s="53" t="n">
        <v>104.893</v>
      </c>
      <c r="R30" s="53" t="n">
        <f aca="false">P30/3600</f>
        <v>7.14589722222222</v>
      </c>
      <c r="S30" s="51"/>
      <c r="T30" s="53" t="n">
        <v>1352.6664</v>
      </c>
      <c r="U30" s="53" t="n">
        <v>32.8714</v>
      </c>
      <c r="V30" s="53" t="n">
        <v>36.9039</v>
      </c>
      <c r="W30" s="53" t="n">
        <v>38.1619</v>
      </c>
      <c r="X30" s="53" t="n">
        <v>26163.98</v>
      </c>
      <c r="Y30" s="53" t="n">
        <v>114.691</v>
      </c>
      <c r="Z30" s="53" t="n">
        <f aca="false">X30/3600</f>
        <v>7.2677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599.252</v>
      </c>
      <c r="I31" s="57" t="n">
        <f aca="false">V31</f>
        <v>43.9216</v>
      </c>
      <c r="J31" s="57" t="n">
        <f aca="false">T31</f>
        <v>17599.252</v>
      </c>
      <c r="K31" s="57" t="n">
        <f aca="false">W31</f>
        <v>45.2255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9216.47</v>
      </c>
      <c r="Q31" s="76" t="n">
        <v>206.631</v>
      </c>
      <c r="R31" s="54" t="n">
        <f aca="false">P31/3600</f>
        <v>10.8934638888889</v>
      </c>
      <c r="S31" s="56"/>
      <c r="T31" s="54" t="n">
        <v>17599.252</v>
      </c>
      <c r="U31" s="54" t="n">
        <v>39.3192</v>
      </c>
      <c r="V31" s="54" t="n">
        <v>43.9216</v>
      </c>
      <c r="W31" s="54" t="n">
        <v>45.2255</v>
      </c>
      <c r="X31" s="54" t="n">
        <v>39698.93</v>
      </c>
      <c r="Y31" s="76" t="n">
        <v>218.335</v>
      </c>
      <c r="Z31" s="54" t="n">
        <f aca="false">X31/3600</f>
        <v>11.0274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39.2384</v>
      </c>
      <c r="I32" s="58" t="n">
        <f aca="false">V32</f>
        <v>42.5511</v>
      </c>
      <c r="J32" s="58" t="n">
        <f aca="false">T32</f>
        <v>6139.2384</v>
      </c>
      <c r="K32" s="58" t="n">
        <f aca="false">W32</f>
        <v>43.085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06.88</v>
      </c>
      <c r="Q32" s="76" t="n">
        <v>163.083</v>
      </c>
      <c r="R32" s="47" t="n">
        <f aca="false">P32/3600</f>
        <v>9.30746666666667</v>
      </c>
      <c r="S32" s="48"/>
      <c r="T32" s="47" t="n">
        <v>6139.2384</v>
      </c>
      <c r="U32" s="47" t="n">
        <v>37.6245</v>
      </c>
      <c r="V32" s="47" t="n">
        <v>42.5511</v>
      </c>
      <c r="W32" s="47" t="n">
        <v>43.0855</v>
      </c>
      <c r="X32" s="47" t="n">
        <v>33903.73</v>
      </c>
      <c r="Y32" s="76" t="n">
        <v>176.896</v>
      </c>
      <c r="Z32" s="47" t="n">
        <f aca="false">X32/3600</f>
        <v>9.41770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0.9432</v>
      </c>
      <c r="I33" s="58" t="n">
        <f aca="false">V33</f>
        <v>40.9847</v>
      </c>
      <c r="J33" s="58" t="n">
        <f aca="false">T33</f>
        <v>2830.9432</v>
      </c>
      <c r="K33" s="58" t="n">
        <f aca="false">W33</f>
        <v>40.804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754.07</v>
      </c>
      <c r="Q33" s="76" t="n">
        <v>146.223</v>
      </c>
      <c r="R33" s="47" t="n">
        <f aca="false">P33/3600</f>
        <v>8.54279722222222</v>
      </c>
      <c r="S33" s="48"/>
      <c r="T33" s="47" t="n">
        <v>2830.9432</v>
      </c>
      <c r="U33" s="47" t="n">
        <v>35.7793</v>
      </c>
      <c r="V33" s="47" t="n">
        <v>40.9847</v>
      </c>
      <c r="W33" s="47" t="n">
        <v>40.8046</v>
      </c>
      <c r="X33" s="47" t="n">
        <v>31156.75</v>
      </c>
      <c r="Y33" s="76" t="n">
        <v>161.114</v>
      </c>
      <c r="Z33" s="47" t="n">
        <f aca="false">X33/3600</f>
        <v>8.6546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0912</v>
      </c>
      <c r="I34" s="59" t="n">
        <f aca="false">V34</f>
        <v>39.2906</v>
      </c>
      <c r="J34" s="59" t="n">
        <f aca="false">T34</f>
        <v>1435.0912</v>
      </c>
      <c r="K34" s="59" t="n">
        <f aca="false">W34</f>
        <v>38.6035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9328.88</v>
      </c>
      <c r="Q34" s="53" t="n">
        <v>134.488</v>
      </c>
      <c r="R34" s="53" t="n">
        <f aca="false">P34/3600</f>
        <v>8.14691111111111</v>
      </c>
      <c r="S34" s="51"/>
      <c r="T34" s="53" t="n">
        <v>1435.0912</v>
      </c>
      <c r="U34" s="53" t="n">
        <v>33.7936</v>
      </c>
      <c r="V34" s="53" t="n">
        <v>39.2906</v>
      </c>
      <c r="W34" s="53" t="n">
        <v>38.6035</v>
      </c>
      <c r="X34" s="53" t="n">
        <v>29742.42</v>
      </c>
      <c r="Y34" s="53" t="n">
        <v>149.145</v>
      </c>
      <c r="Z34" s="53" t="n">
        <f aca="false">X34/3600</f>
        <v>8.2617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37.2176</v>
      </c>
      <c r="I35" s="57" t="n">
        <f aca="false">V35</f>
        <v>42.286</v>
      </c>
      <c r="J35" s="57" t="n">
        <f aca="false">T35</f>
        <v>39737.2176</v>
      </c>
      <c r="K35" s="57" t="n">
        <f aca="false">W35</f>
        <v>44.3742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9870.27</v>
      </c>
      <c r="Q35" s="76" t="n">
        <v>295.665</v>
      </c>
      <c r="R35" s="54" t="n">
        <f aca="false">P35/3600</f>
        <v>13.8528527777778</v>
      </c>
      <c r="S35" s="56"/>
      <c r="T35" s="54" t="n">
        <v>39737.2176</v>
      </c>
      <c r="U35" s="54" t="n">
        <v>37.5986</v>
      </c>
      <c r="V35" s="54" t="n">
        <v>42.286</v>
      </c>
      <c r="W35" s="54" t="n">
        <v>44.3742</v>
      </c>
      <c r="X35" s="54" t="n">
        <v>50123.51</v>
      </c>
      <c r="Y35" s="76" t="n">
        <v>295.666</v>
      </c>
      <c r="Z35" s="54" t="n">
        <f aca="false">X35/3600</f>
        <v>13.9231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3.6176</v>
      </c>
      <c r="I36" s="58" t="n">
        <f aca="false">V36</f>
        <v>40.9776</v>
      </c>
      <c r="J36" s="58" t="n">
        <f aca="false">T36</f>
        <v>7373.6176</v>
      </c>
      <c r="K36" s="58" t="n">
        <f aca="false">W36</f>
        <v>43.155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446.4</v>
      </c>
      <c r="Q36" s="76" t="n">
        <v>184.802</v>
      </c>
      <c r="R36" s="47" t="n">
        <f aca="false">P36/3600</f>
        <v>10.124</v>
      </c>
      <c r="S36" s="48"/>
      <c r="T36" s="47" t="n">
        <v>7373.6176</v>
      </c>
      <c r="U36" s="47" t="n">
        <v>35.4352</v>
      </c>
      <c r="V36" s="47" t="n">
        <v>40.9776</v>
      </c>
      <c r="W36" s="47" t="n">
        <v>43.1555</v>
      </c>
      <c r="X36" s="47" t="n">
        <v>37197.52</v>
      </c>
      <c r="Y36" s="76" t="n">
        <v>200.115</v>
      </c>
      <c r="Z36" s="47" t="n">
        <f aca="false">X36/3600</f>
        <v>10.3326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1.8352</v>
      </c>
      <c r="I37" s="58" t="n">
        <f aca="false">V37</f>
        <v>39.4357</v>
      </c>
      <c r="J37" s="58" t="n">
        <f aca="false">T37</f>
        <v>2321.8352</v>
      </c>
      <c r="K37" s="58" t="n">
        <f aca="false">W37</f>
        <v>41.830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006.35</v>
      </c>
      <c r="Q37" s="76" t="n">
        <v>151.754</v>
      </c>
      <c r="R37" s="47" t="n">
        <f aca="false">P37/3600</f>
        <v>9.16843055555555</v>
      </c>
      <c r="S37" s="48"/>
      <c r="T37" s="47" t="n">
        <v>2321.8352</v>
      </c>
      <c r="U37" s="47" t="n">
        <v>33.9818</v>
      </c>
      <c r="V37" s="47" t="n">
        <v>39.4357</v>
      </c>
      <c r="W37" s="47" t="n">
        <v>41.8306</v>
      </c>
      <c r="X37" s="47" t="n">
        <v>33682.97</v>
      </c>
      <c r="Y37" s="76" t="n">
        <v>161.286</v>
      </c>
      <c r="Z37" s="47" t="n">
        <f aca="false">X37/3600</f>
        <v>9.3563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4.692</v>
      </c>
      <c r="I38" s="59" t="n">
        <f aca="false">V38</f>
        <v>37.9008</v>
      </c>
      <c r="J38" s="59" t="n">
        <f aca="false">T38</f>
        <v>984.692</v>
      </c>
      <c r="K38" s="59" t="n">
        <f aca="false">W38</f>
        <v>40.3843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2050.85</v>
      </c>
      <c r="Q38" s="53" t="n">
        <v>136.301</v>
      </c>
      <c r="R38" s="53" t="n">
        <f aca="false">P38/3600</f>
        <v>8.90301388888889</v>
      </c>
      <c r="S38" s="51"/>
      <c r="T38" s="53" t="n">
        <v>984.692</v>
      </c>
      <c r="U38" s="53" t="n">
        <v>32.1678</v>
      </c>
      <c r="V38" s="53" t="n">
        <v>37.9008</v>
      </c>
      <c r="W38" s="53" t="n">
        <v>40.3843</v>
      </c>
      <c r="X38" s="53" t="n">
        <v>32515.01</v>
      </c>
      <c r="Y38" s="53" t="n">
        <v>148.957</v>
      </c>
      <c r="Z38" s="53" t="n">
        <f aca="false">X38/3600</f>
        <v>9.0319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1.184</v>
      </c>
      <c r="I39" s="57" t="n">
        <f aca="false">V39</f>
        <v>43.1478</v>
      </c>
      <c r="J39" s="57" t="n">
        <f aca="false">T39</f>
        <v>3531.184</v>
      </c>
      <c r="K39" s="57" t="n">
        <f aca="false">W39</f>
        <v>43.7491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185.11</v>
      </c>
      <c r="Q39" s="76" t="n">
        <v>34.829</v>
      </c>
      <c r="R39" s="54" t="n">
        <f aca="false">P39/3600</f>
        <v>1.99586388888889</v>
      </c>
      <c r="S39" s="56"/>
      <c r="T39" s="54" t="n">
        <v>3531.184</v>
      </c>
      <c r="U39" s="54" t="n">
        <v>40.6163</v>
      </c>
      <c r="V39" s="54" t="n">
        <v>43.1478</v>
      </c>
      <c r="W39" s="54" t="n">
        <v>43.7491</v>
      </c>
      <c r="X39" s="54" t="n">
        <v>7271.97</v>
      </c>
      <c r="Y39" s="76" t="n">
        <v>37.485</v>
      </c>
      <c r="Z39" s="54" t="n">
        <f aca="false">X39/3600</f>
        <v>2.0199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6.3064</v>
      </c>
      <c r="I40" s="58" t="n">
        <f aca="false">V40</f>
        <v>40.613</v>
      </c>
      <c r="J40" s="58" t="n">
        <f aca="false">T40</f>
        <v>1696.3064</v>
      </c>
      <c r="K40" s="58" t="n">
        <f aca="false">W40</f>
        <v>40.879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45.07</v>
      </c>
      <c r="Q40" s="76" t="n">
        <v>28.235</v>
      </c>
      <c r="R40" s="47" t="n">
        <f aca="false">P40/3600</f>
        <v>1.73474166666667</v>
      </c>
      <c r="S40" s="48"/>
      <c r="T40" s="47" t="n">
        <v>1696.3064</v>
      </c>
      <c r="U40" s="47" t="n">
        <v>37.4604</v>
      </c>
      <c r="V40" s="47" t="n">
        <v>40.613</v>
      </c>
      <c r="W40" s="47" t="n">
        <v>40.8795</v>
      </c>
      <c r="X40" s="47" t="n">
        <v>6304.13</v>
      </c>
      <c r="Y40" s="76" t="n">
        <v>31.407</v>
      </c>
      <c r="Z40" s="47" t="n">
        <f aca="false">X40/3600</f>
        <v>1.7511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6.7184</v>
      </c>
      <c r="I41" s="58" t="n">
        <f aca="false">V41</f>
        <v>38.3626</v>
      </c>
      <c r="J41" s="58" t="n">
        <f aca="false">T41</f>
        <v>816.7184</v>
      </c>
      <c r="K41" s="58" t="n">
        <f aca="false">W41</f>
        <v>38.33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21.62</v>
      </c>
      <c r="Q41" s="76" t="n">
        <v>24.313</v>
      </c>
      <c r="R41" s="47" t="n">
        <f aca="false">P41/3600</f>
        <v>1.56156111111111</v>
      </c>
      <c r="S41" s="48"/>
      <c r="T41" s="47" t="n">
        <v>816.7184</v>
      </c>
      <c r="U41" s="47" t="n">
        <v>34.5721</v>
      </c>
      <c r="V41" s="47" t="n">
        <v>38.3626</v>
      </c>
      <c r="W41" s="47" t="n">
        <v>38.337</v>
      </c>
      <c r="X41" s="47" t="n">
        <v>5674.86</v>
      </c>
      <c r="Y41" s="76" t="n">
        <v>25.563</v>
      </c>
      <c r="Z41" s="47" t="n">
        <f aca="false">X41/3600</f>
        <v>1.5763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2536</v>
      </c>
      <c r="I42" s="59" t="n">
        <f aca="false">V42</f>
        <v>36.2745</v>
      </c>
      <c r="J42" s="59" t="n">
        <f aca="false">T42</f>
        <v>414.2536</v>
      </c>
      <c r="K42" s="59" t="n">
        <f aca="false">W42</f>
        <v>36.0244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277.57</v>
      </c>
      <c r="Q42" s="53" t="n">
        <v>20.391</v>
      </c>
      <c r="R42" s="53" t="n">
        <f aca="false">P42/3600</f>
        <v>1.46599166666667</v>
      </c>
      <c r="S42" s="51"/>
      <c r="T42" s="53" t="n">
        <v>414.2536</v>
      </c>
      <c r="U42" s="53" t="n">
        <v>32.0837</v>
      </c>
      <c r="V42" s="53" t="n">
        <v>36.2745</v>
      </c>
      <c r="W42" s="53" t="n">
        <v>36.0244</v>
      </c>
      <c r="X42" s="53" t="n">
        <v>5332.36</v>
      </c>
      <c r="Y42" s="53" t="n">
        <v>22.328</v>
      </c>
      <c r="Z42" s="53" t="n">
        <f aca="false">X42/3600</f>
        <v>1.4812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5.4856</v>
      </c>
      <c r="I43" s="57" t="n">
        <f aca="false">V43</f>
        <v>43.6549</v>
      </c>
      <c r="J43" s="57" t="n">
        <f aca="false">T43</f>
        <v>3695.4856</v>
      </c>
      <c r="K43" s="57" t="n">
        <f aca="false">W43</f>
        <v>45.2049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160.51</v>
      </c>
      <c r="Q43" s="76" t="n">
        <v>40.157</v>
      </c>
      <c r="R43" s="54" t="n">
        <f aca="false">P43/3600</f>
        <v>2.26680833333333</v>
      </c>
      <c r="S43" s="56"/>
      <c r="T43" s="54" t="n">
        <v>3695.4856</v>
      </c>
      <c r="U43" s="54" t="n">
        <v>40.3803</v>
      </c>
      <c r="V43" s="54" t="n">
        <v>43.6549</v>
      </c>
      <c r="W43" s="54" t="n">
        <v>45.2049</v>
      </c>
      <c r="X43" s="54" t="n">
        <v>8218.9</v>
      </c>
      <c r="Y43" s="76" t="n">
        <v>40.735</v>
      </c>
      <c r="Z43" s="54" t="n">
        <f aca="false">X43/3600</f>
        <v>2.2830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3.8064</v>
      </c>
      <c r="I44" s="58" t="n">
        <f aca="false">V44</f>
        <v>41.6906</v>
      </c>
      <c r="J44" s="58" t="n">
        <f aca="false">T44</f>
        <v>1743.8064</v>
      </c>
      <c r="K44" s="58" t="n">
        <f aca="false">W44</f>
        <v>42.845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94.24</v>
      </c>
      <c r="Q44" s="76" t="n">
        <v>33.251</v>
      </c>
      <c r="R44" s="47" t="n">
        <f aca="false">P44/3600</f>
        <v>1.9984</v>
      </c>
      <c r="S44" s="48"/>
      <c r="T44" s="47" t="n">
        <v>1743.8064</v>
      </c>
      <c r="U44" s="47" t="n">
        <v>37.8207</v>
      </c>
      <c r="V44" s="47" t="n">
        <v>41.6906</v>
      </c>
      <c r="W44" s="47" t="n">
        <v>42.8452</v>
      </c>
      <c r="X44" s="47" t="n">
        <v>7261.45</v>
      </c>
      <c r="Y44" s="76" t="n">
        <v>34.579</v>
      </c>
      <c r="Z44" s="47" t="n">
        <f aca="false">X44/3600</f>
        <v>2.0170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1816</v>
      </c>
      <c r="I45" s="58" t="n">
        <f aca="false">V45</f>
        <v>39.6894</v>
      </c>
      <c r="J45" s="58" t="n">
        <f aca="false">T45</f>
        <v>871.1816</v>
      </c>
      <c r="K45" s="58" t="n">
        <f aca="false">W45</f>
        <v>40.577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48.15</v>
      </c>
      <c r="Q45" s="76" t="n">
        <v>29.375</v>
      </c>
      <c r="R45" s="47" t="n">
        <f aca="false">P45/3600</f>
        <v>1.84670833333333</v>
      </c>
      <c r="S45" s="48"/>
      <c r="T45" s="47" t="n">
        <v>871.1816</v>
      </c>
      <c r="U45" s="47" t="n">
        <v>35.0309</v>
      </c>
      <c r="V45" s="47" t="n">
        <v>39.6894</v>
      </c>
      <c r="W45" s="47" t="n">
        <v>40.5778</v>
      </c>
      <c r="X45" s="47" t="n">
        <v>6711.55</v>
      </c>
      <c r="Y45" s="76" t="n">
        <v>29.891</v>
      </c>
      <c r="Z45" s="47" t="n">
        <f aca="false">X45/3600</f>
        <v>1.8643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748</v>
      </c>
      <c r="I46" s="59" t="n">
        <f aca="false">V46</f>
        <v>37.5369</v>
      </c>
      <c r="J46" s="59" t="n">
        <f aca="false">T46</f>
        <v>451.748</v>
      </c>
      <c r="K46" s="59" t="n">
        <f aca="false">W46</f>
        <v>38.2195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342.58</v>
      </c>
      <c r="Q46" s="53" t="n">
        <v>24.735</v>
      </c>
      <c r="R46" s="53" t="n">
        <f aca="false">P46/3600</f>
        <v>1.76182777777778</v>
      </c>
      <c r="S46" s="51"/>
      <c r="T46" s="53" t="n">
        <v>451.748</v>
      </c>
      <c r="U46" s="53" t="n">
        <v>32.2487</v>
      </c>
      <c r="V46" s="53" t="n">
        <v>37.5369</v>
      </c>
      <c r="W46" s="53" t="n">
        <v>38.2195</v>
      </c>
      <c r="X46" s="53" t="n">
        <v>6378.27</v>
      </c>
      <c r="Y46" s="53" t="n">
        <v>25.11</v>
      </c>
      <c r="Z46" s="53" t="n">
        <f aca="false">X46/3600</f>
        <v>1.7717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0.3944</v>
      </c>
      <c r="I47" s="57" t="n">
        <f aca="false">V47</f>
        <v>41.5344</v>
      </c>
      <c r="J47" s="57" t="n">
        <f aca="false">T47</f>
        <v>6910.3944</v>
      </c>
      <c r="K47" s="57" t="n">
        <f aca="false">W47</f>
        <v>42.564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179.37</v>
      </c>
      <c r="Q47" s="76" t="n">
        <v>44.329</v>
      </c>
      <c r="R47" s="54" t="n">
        <f aca="false">P47/3600</f>
        <v>2.27204722222222</v>
      </c>
      <c r="S47" s="56"/>
      <c r="T47" s="54" t="n">
        <v>6910.3944</v>
      </c>
      <c r="U47" s="54" t="n">
        <v>38.4635</v>
      </c>
      <c r="V47" s="54" t="n">
        <v>41.5344</v>
      </c>
      <c r="W47" s="54" t="n">
        <v>42.5647</v>
      </c>
      <c r="X47" s="54" t="n">
        <v>8245.05</v>
      </c>
      <c r="Y47" s="76" t="n">
        <v>45.22</v>
      </c>
      <c r="Z47" s="54" t="n">
        <f aca="false">X47/3600</f>
        <v>2.2902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3288</v>
      </c>
      <c r="I48" s="58" t="n">
        <f aca="false">V48</f>
        <v>38.8709</v>
      </c>
      <c r="J48" s="58" t="n">
        <f aca="false">T48</f>
        <v>3155.3288</v>
      </c>
      <c r="K48" s="58" t="n">
        <f aca="false">W48</f>
        <v>39.781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99.59</v>
      </c>
      <c r="Q48" s="76" t="n">
        <v>35.673</v>
      </c>
      <c r="R48" s="47" t="n">
        <f aca="false">P48/3600</f>
        <v>1.888775</v>
      </c>
      <c r="S48" s="48"/>
      <c r="T48" s="47" t="n">
        <v>3155.3288</v>
      </c>
      <c r="U48" s="47" t="n">
        <v>34.942</v>
      </c>
      <c r="V48" s="47" t="n">
        <v>38.8709</v>
      </c>
      <c r="W48" s="47" t="n">
        <v>39.7817</v>
      </c>
      <c r="X48" s="47" t="n">
        <v>6869.53</v>
      </c>
      <c r="Y48" s="76" t="n">
        <v>36.173</v>
      </c>
      <c r="Z48" s="47" t="n">
        <f aca="false">X48/3600</f>
        <v>1.9082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3.9368</v>
      </c>
      <c r="I49" s="58" t="n">
        <f aca="false">V49</f>
        <v>36.6994</v>
      </c>
      <c r="J49" s="58" t="n">
        <f aca="false">T49</f>
        <v>1483.9368</v>
      </c>
      <c r="K49" s="58" t="n">
        <f aca="false">W49</f>
        <v>37.5065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020.78</v>
      </c>
      <c r="Q49" s="76" t="n">
        <v>30.75</v>
      </c>
      <c r="R49" s="47" t="n">
        <f aca="false">P49/3600</f>
        <v>1.67243888888889</v>
      </c>
      <c r="S49" s="48"/>
      <c r="T49" s="47" t="n">
        <v>1483.9368</v>
      </c>
      <c r="U49" s="47" t="n">
        <v>31.7261</v>
      </c>
      <c r="V49" s="47" t="n">
        <v>36.6994</v>
      </c>
      <c r="W49" s="47" t="n">
        <v>37.5065</v>
      </c>
      <c r="X49" s="47" t="n">
        <v>6082.88</v>
      </c>
      <c r="Y49" s="76" t="n">
        <v>30.735</v>
      </c>
      <c r="Z49" s="47" t="n">
        <f aca="false">X49/3600</f>
        <v>1.6896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7.8952</v>
      </c>
      <c r="I50" s="59" t="n">
        <f aca="false">V50</f>
        <v>34.793</v>
      </c>
      <c r="J50" s="59" t="n">
        <f aca="false">T50</f>
        <v>687.8952</v>
      </c>
      <c r="K50" s="59" t="n">
        <f aca="false">W50</f>
        <v>35.4064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85.5</v>
      </c>
      <c r="Q50" s="53" t="n">
        <v>27.125</v>
      </c>
      <c r="R50" s="53" t="n">
        <f aca="false">P50/3600</f>
        <v>1.55152777777778</v>
      </c>
      <c r="S50" s="51"/>
      <c r="T50" s="53" t="n">
        <v>687.8952</v>
      </c>
      <c r="U50" s="53" t="n">
        <v>28.7253</v>
      </c>
      <c r="V50" s="53" t="n">
        <v>34.793</v>
      </c>
      <c r="W50" s="53" t="n">
        <v>35.4064</v>
      </c>
      <c r="X50" s="53" t="n">
        <v>5644.84</v>
      </c>
      <c r="Y50" s="53" t="n">
        <v>26.735</v>
      </c>
      <c r="Z50" s="53" t="n">
        <f aca="false">X50/3600</f>
        <v>1.5680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86.9808</v>
      </c>
      <c r="I51" s="57" t="n">
        <f aca="false">V51</f>
        <v>41.4524</v>
      </c>
      <c r="J51" s="57" t="n">
        <f aca="false">T51</f>
        <v>4886.9808</v>
      </c>
      <c r="K51" s="57" t="n">
        <f aca="false">W51</f>
        <v>42.935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510.64</v>
      </c>
      <c r="Q51" s="76" t="n">
        <v>32.422</v>
      </c>
      <c r="R51" s="54" t="n">
        <f aca="false">P51/3600</f>
        <v>1.53073333333333</v>
      </c>
      <c r="S51" s="56"/>
      <c r="T51" s="54" t="n">
        <v>4886.9808</v>
      </c>
      <c r="U51" s="54" t="n">
        <v>39.2007</v>
      </c>
      <c r="V51" s="54" t="n">
        <v>41.4524</v>
      </c>
      <c r="W51" s="54" t="n">
        <v>42.935</v>
      </c>
      <c r="X51" s="54" t="n">
        <v>5568.89</v>
      </c>
      <c r="Y51" s="76" t="n">
        <v>32.454</v>
      </c>
      <c r="Z51" s="54" t="n">
        <f aca="false">X51/3600</f>
        <v>1.5469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76.8112</v>
      </c>
      <c r="I52" s="58" t="n">
        <f aca="false">V52</f>
        <v>39.0955</v>
      </c>
      <c r="J52" s="58" t="n">
        <f aca="false">T52</f>
        <v>2076.8112</v>
      </c>
      <c r="K52" s="58" t="n">
        <f aca="false">W52</f>
        <v>40.673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3.9</v>
      </c>
      <c r="Q52" s="76" t="n">
        <v>26.594</v>
      </c>
      <c r="R52" s="47" t="n">
        <f aca="false">P52/3600</f>
        <v>1.26219444444444</v>
      </c>
      <c r="S52" s="48"/>
      <c r="T52" s="47" t="n">
        <v>2076.8112</v>
      </c>
      <c r="U52" s="47" t="n">
        <v>35.9482</v>
      </c>
      <c r="V52" s="47" t="n">
        <v>39.0955</v>
      </c>
      <c r="W52" s="47" t="n">
        <v>40.6732</v>
      </c>
      <c r="X52" s="47" t="n">
        <v>4598.88</v>
      </c>
      <c r="Y52" s="76" t="n">
        <v>26.36</v>
      </c>
      <c r="Z52" s="47" t="n">
        <f aca="false">X52/3600</f>
        <v>1.2774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4.9696</v>
      </c>
      <c r="I53" s="58" t="n">
        <f aca="false">V53</f>
        <v>36.9535</v>
      </c>
      <c r="J53" s="58" t="n">
        <f aca="false">T53</f>
        <v>964.9696</v>
      </c>
      <c r="K53" s="58" t="n">
        <f aca="false">W53</f>
        <v>38.6306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37.37</v>
      </c>
      <c r="Q53" s="76" t="n">
        <v>19.953</v>
      </c>
      <c r="R53" s="47" t="n">
        <f aca="false">P53/3600</f>
        <v>1.09371388888889</v>
      </c>
      <c r="S53" s="48"/>
      <c r="T53" s="47" t="n">
        <v>964.9696</v>
      </c>
      <c r="U53" s="47" t="n">
        <v>33.055</v>
      </c>
      <c r="V53" s="47" t="n">
        <v>36.9535</v>
      </c>
      <c r="W53" s="47" t="n">
        <v>38.6306</v>
      </c>
      <c r="X53" s="47" t="n">
        <v>3981.09</v>
      </c>
      <c r="Y53" s="76" t="n">
        <v>22.719</v>
      </c>
      <c r="Z53" s="47" t="n">
        <f aca="false">X53/3600</f>
        <v>1.1058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7.4176</v>
      </c>
      <c r="I54" s="59" t="n">
        <f aca="false">V54</f>
        <v>35.0489</v>
      </c>
      <c r="J54" s="59" t="n">
        <f aca="false">T54</f>
        <v>457.4176</v>
      </c>
      <c r="K54" s="59" t="n">
        <f aca="false">W54</f>
        <v>36.5943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580.32</v>
      </c>
      <c r="Q54" s="53" t="n">
        <v>16.875</v>
      </c>
      <c r="R54" s="53" t="n">
        <f aca="false">P54/3600</f>
        <v>0.994533333333333</v>
      </c>
      <c r="S54" s="51"/>
      <c r="T54" s="53" t="n">
        <v>457.4176</v>
      </c>
      <c r="U54" s="53" t="n">
        <v>30.3605</v>
      </c>
      <c r="V54" s="53" t="n">
        <v>35.0489</v>
      </c>
      <c r="W54" s="53" t="n">
        <v>36.5943</v>
      </c>
      <c r="X54" s="53" t="n">
        <v>3634.01</v>
      </c>
      <c r="Y54" s="53" t="n">
        <v>19.094</v>
      </c>
      <c r="Z54" s="53" t="n">
        <f aca="false">X54/3600</f>
        <v>1.00944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0.3368</v>
      </c>
      <c r="I55" s="57" t="n">
        <f aca="false">V55</f>
        <v>44.1041</v>
      </c>
      <c r="J55" s="57" t="n">
        <f aca="false">T55</f>
        <v>1530.3368</v>
      </c>
      <c r="K55" s="57" t="n">
        <f aca="false">W55</f>
        <v>43.2165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924.11</v>
      </c>
      <c r="Q55" s="76" t="n">
        <v>12.187</v>
      </c>
      <c r="R55" s="54" t="n">
        <f aca="false">P55/3600</f>
        <v>0.534475</v>
      </c>
      <c r="S55" s="56"/>
      <c r="T55" s="54" t="n">
        <v>1530.3368</v>
      </c>
      <c r="U55" s="54" t="n">
        <v>40.8501</v>
      </c>
      <c r="V55" s="54" t="n">
        <v>44.1041</v>
      </c>
      <c r="W55" s="54" t="n">
        <v>43.2165</v>
      </c>
      <c r="X55" s="54" t="n">
        <v>1940.07</v>
      </c>
      <c r="Y55" s="76" t="n">
        <v>10.375</v>
      </c>
      <c r="Z55" s="54" t="n">
        <f aca="false">X55/3600</f>
        <v>0.5389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5.8216</v>
      </c>
      <c r="I56" s="58" t="n">
        <f aca="false">V56</f>
        <v>41.3663</v>
      </c>
      <c r="J56" s="58" t="n">
        <f aca="false">T56</f>
        <v>765.8216</v>
      </c>
      <c r="K56" s="58" t="n">
        <f aca="false">W56</f>
        <v>40.053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70.62</v>
      </c>
      <c r="Q56" s="76" t="n">
        <v>8.375</v>
      </c>
      <c r="R56" s="47" t="n">
        <f aca="false">P56/3600</f>
        <v>0.464061111111111</v>
      </c>
      <c r="S56" s="48"/>
      <c r="T56" s="47" t="n">
        <v>765.8216</v>
      </c>
      <c r="U56" s="47" t="n">
        <v>37.0262</v>
      </c>
      <c r="V56" s="47" t="n">
        <v>41.3663</v>
      </c>
      <c r="W56" s="47" t="n">
        <v>40.0539</v>
      </c>
      <c r="X56" s="47" t="n">
        <v>1690.93</v>
      </c>
      <c r="Y56" s="76" t="n">
        <v>9.344</v>
      </c>
      <c r="Z56" s="47" t="n">
        <f aca="false">X56/3600</f>
        <v>0.4697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476</v>
      </c>
      <c r="I57" s="58" t="n">
        <f aca="false">V57</f>
        <v>38.9123</v>
      </c>
      <c r="J57" s="58" t="n">
        <f aca="false">T57</f>
        <v>375.476</v>
      </c>
      <c r="K57" s="58" t="n">
        <f aca="false">W57</f>
        <v>37.349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6.94</v>
      </c>
      <c r="Q57" s="76" t="n">
        <v>7.781</v>
      </c>
      <c r="R57" s="47" t="n">
        <f aca="false">P57/3600</f>
        <v>0.413038888888889</v>
      </c>
      <c r="S57" s="48"/>
      <c r="T57" s="47" t="n">
        <v>375.476</v>
      </c>
      <c r="U57" s="47" t="n">
        <v>33.6278</v>
      </c>
      <c r="V57" s="47" t="n">
        <v>38.9123</v>
      </c>
      <c r="W57" s="47" t="n">
        <v>37.3495</v>
      </c>
      <c r="X57" s="47" t="n">
        <v>1501.87</v>
      </c>
      <c r="Y57" s="76" t="n">
        <v>6.937</v>
      </c>
      <c r="Z57" s="47" t="n">
        <f aca="false">X57/3600</f>
        <v>0.4171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328</v>
      </c>
      <c r="I58" s="59" t="n">
        <f aca="false">V58</f>
        <v>36.6968</v>
      </c>
      <c r="J58" s="59" t="n">
        <f aca="false">T58</f>
        <v>189.1328</v>
      </c>
      <c r="K58" s="59" t="n">
        <f aca="false">W58</f>
        <v>34.9484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81.87</v>
      </c>
      <c r="Q58" s="53" t="n">
        <v>6.812</v>
      </c>
      <c r="R58" s="53" t="n">
        <f aca="false">P58/3600</f>
        <v>0.383852777777778</v>
      </c>
      <c r="S58" s="51"/>
      <c r="T58" s="53" t="n">
        <v>189.1328</v>
      </c>
      <c r="U58" s="53" t="n">
        <v>30.7849</v>
      </c>
      <c r="V58" s="53" t="n">
        <v>36.6968</v>
      </c>
      <c r="W58" s="53" t="n">
        <v>34.9484</v>
      </c>
      <c r="X58" s="53" t="n">
        <v>1390.92</v>
      </c>
      <c r="Y58" s="53" t="n">
        <v>6.359</v>
      </c>
      <c r="Z58" s="53" t="n">
        <f aca="false">X58/3600</f>
        <v>0.3863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28.716</v>
      </c>
      <c r="I59" s="55" t="n">
        <f aca="false">V59</f>
        <v>43.2809</v>
      </c>
      <c r="J59" s="55" t="n">
        <f aca="false">T59</f>
        <v>1628.716</v>
      </c>
      <c r="K59" s="55" t="n">
        <f aca="false">W59</f>
        <v>44.419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55.46</v>
      </c>
      <c r="Q59" s="76" t="n">
        <v>14.906</v>
      </c>
      <c r="R59" s="54" t="n">
        <f aca="false">P59/3600</f>
        <v>0.626516666666667</v>
      </c>
      <c r="S59" s="56"/>
      <c r="T59" s="54" t="n">
        <v>1628.716</v>
      </c>
      <c r="U59" s="54" t="n">
        <v>38.2464</v>
      </c>
      <c r="V59" s="54" t="n">
        <v>43.2809</v>
      </c>
      <c r="W59" s="54" t="n">
        <v>44.4194</v>
      </c>
      <c r="X59" s="54" t="n">
        <v>2270.95</v>
      </c>
      <c r="Y59" s="76" t="n">
        <v>12.547</v>
      </c>
      <c r="Z59" s="54" t="n">
        <f aca="false">X59/3600</f>
        <v>0.6308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6.2616</v>
      </c>
      <c r="I60" s="46" t="n">
        <f aca="false">V60</f>
        <v>41.0437</v>
      </c>
      <c r="J60" s="46" t="n">
        <f aca="false">T60</f>
        <v>636.2616</v>
      </c>
      <c r="K60" s="46" t="n">
        <f aca="false">W60</f>
        <v>41.970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56.97</v>
      </c>
      <c r="Q60" s="76" t="n">
        <v>9.625</v>
      </c>
      <c r="R60" s="47" t="n">
        <f aca="false">P60/3600</f>
        <v>0.515825</v>
      </c>
      <c r="S60" s="48"/>
      <c r="T60" s="47" t="n">
        <v>636.2616</v>
      </c>
      <c r="U60" s="47" t="n">
        <v>34.9785</v>
      </c>
      <c r="V60" s="47" t="n">
        <v>41.0437</v>
      </c>
      <c r="W60" s="47" t="n">
        <v>41.9702</v>
      </c>
      <c r="X60" s="47" t="n">
        <v>1866.99</v>
      </c>
      <c r="Y60" s="76" t="n">
        <v>10.703</v>
      </c>
      <c r="Z60" s="47" t="n">
        <f aca="false">X60/3600</f>
        <v>0.5186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0.2224</v>
      </c>
      <c r="I61" s="46" t="n">
        <f aca="false">V61</f>
        <v>39.2</v>
      </c>
      <c r="J61" s="46" t="n">
        <f aca="false">T61</f>
        <v>290.2224</v>
      </c>
      <c r="K61" s="46" t="n">
        <f aca="false">W61</f>
        <v>40.067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80.15</v>
      </c>
      <c r="Q61" s="76" t="n">
        <v>10.75</v>
      </c>
      <c r="R61" s="47" t="n">
        <f aca="false">P61/3600</f>
        <v>0.466708333333333</v>
      </c>
      <c r="S61" s="48"/>
      <c r="T61" s="47" t="n">
        <v>290.2224</v>
      </c>
      <c r="U61" s="47" t="n">
        <v>32.1083</v>
      </c>
      <c r="V61" s="47" t="n">
        <v>39.2</v>
      </c>
      <c r="W61" s="47" t="n">
        <v>40.0679</v>
      </c>
      <c r="X61" s="47" t="n">
        <v>1698.48</v>
      </c>
      <c r="Y61" s="76" t="n">
        <v>8.89</v>
      </c>
      <c r="Z61" s="47" t="n">
        <f aca="false">X61/3600</f>
        <v>0.471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5.7472</v>
      </c>
      <c r="I62" s="52" t="n">
        <f aca="false">V62</f>
        <v>37.3453</v>
      </c>
      <c r="J62" s="52" t="n">
        <f aca="false">T62</f>
        <v>145.7472</v>
      </c>
      <c r="K62" s="52" t="n">
        <f aca="false">W62</f>
        <v>38.1161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90.55</v>
      </c>
      <c r="Q62" s="53" t="n">
        <v>9.344</v>
      </c>
      <c r="R62" s="53" t="n">
        <f aca="false">P62/3600</f>
        <v>0.441819444444444</v>
      </c>
      <c r="S62" s="51"/>
      <c r="T62" s="53" t="n">
        <v>145.7472</v>
      </c>
      <c r="U62" s="53" t="n">
        <v>29.3646</v>
      </c>
      <c r="V62" s="53" t="n">
        <v>37.3453</v>
      </c>
      <c r="W62" s="53" t="n">
        <v>38.1161</v>
      </c>
      <c r="X62" s="53" t="n">
        <v>1608.14</v>
      </c>
      <c r="Y62" s="53" t="n">
        <v>8.906</v>
      </c>
      <c r="Z62" s="53" t="n">
        <f aca="false">X62/3600</f>
        <v>0.4467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6.5008</v>
      </c>
      <c r="I63" s="57" t="n">
        <f aca="false">V63</f>
        <v>41.4017</v>
      </c>
      <c r="J63" s="57" t="n">
        <f aca="false">T63</f>
        <v>1666.5008</v>
      </c>
      <c r="K63" s="57" t="n">
        <f aca="false">W63</f>
        <v>42.3546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00.98</v>
      </c>
      <c r="Q63" s="76" t="n">
        <v>11.812</v>
      </c>
      <c r="R63" s="54" t="n">
        <f aca="false">P63/3600</f>
        <v>0.52805</v>
      </c>
      <c r="S63" s="56"/>
      <c r="T63" s="54" t="n">
        <v>1666.5008</v>
      </c>
      <c r="U63" s="54" t="n">
        <v>38.3969</v>
      </c>
      <c r="V63" s="54" t="n">
        <v>41.4017</v>
      </c>
      <c r="W63" s="54" t="n">
        <v>42.3546</v>
      </c>
      <c r="X63" s="54" t="n">
        <v>1914.42</v>
      </c>
      <c r="Y63" s="76" t="n">
        <v>10.375</v>
      </c>
      <c r="Z63" s="54" t="n">
        <f aca="false">X63/3600</f>
        <v>0.5317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5192</v>
      </c>
      <c r="I64" s="58" t="n">
        <f aca="false">V64</f>
        <v>38.6874</v>
      </c>
      <c r="J64" s="58" t="n">
        <f aca="false">T64</f>
        <v>769.5192</v>
      </c>
      <c r="K64" s="58" t="n">
        <f aca="false">W64</f>
        <v>39.437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89.23</v>
      </c>
      <c r="Q64" s="76" t="n">
        <v>8.578</v>
      </c>
      <c r="R64" s="47" t="n">
        <f aca="false">P64/3600</f>
        <v>0.441452777777778</v>
      </c>
      <c r="S64" s="48"/>
      <c r="T64" s="47" t="n">
        <v>769.5192</v>
      </c>
      <c r="U64" s="47" t="n">
        <v>34.9837</v>
      </c>
      <c r="V64" s="47" t="n">
        <v>38.6874</v>
      </c>
      <c r="W64" s="47" t="n">
        <v>39.4371</v>
      </c>
      <c r="X64" s="47" t="n">
        <v>1607</v>
      </c>
      <c r="Y64" s="76" t="n">
        <v>8.781</v>
      </c>
      <c r="Z64" s="47" t="n">
        <f aca="false">X64/3600</f>
        <v>0.4463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8.9184</v>
      </c>
      <c r="I65" s="58" t="n">
        <f aca="false">V65</f>
        <v>36.4018</v>
      </c>
      <c r="J65" s="58" t="n">
        <f aca="false">T65</f>
        <v>358.9184</v>
      </c>
      <c r="K65" s="58" t="n">
        <f aca="false">W65</f>
        <v>37.086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06.7</v>
      </c>
      <c r="Q65" s="76" t="n">
        <v>8.094</v>
      </c>
      <c r="R65" s="47" t="n">
        <f aca="false">P65/3600</f>
        <v>0.39075</v>
      </c>
      <c r="S65" s="48"/>
      <c r="T65" s="47" t="n">
        <v>358.9184</v>
      </c>
      <c r="U65" s="47" t="n">
        <v>31.7068</v>
      </c>
      <c r="V65" s="47" t="n">
        <v>36.4018</v>
      </c>
      <c r="W65" s="47" t="n">
        <v>37.0861</v>
      </c>
      <c r="X65" s="47" t="n">
        <v>1425.79</v>
      </c>
      <c r="Y65" s="76" t="n">
        <v>6.64</v>
      </c>
      <c r="Z65" s="47" t="n">
        <f aca="false">X65/3600</f>
        <v>0.3960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8704</v>
      </c>
      <c r="I66" s="59" t="n">
        <f aca="false">V66</f>
        <v>34.3157</v>
      </c>
      <c r="J66" s="59" t="n">
        <f aca="false">T66</f>
        <v>163.8704</v>
      </c>
      <c r="K66" s="59" t="n">
        <f aca="false">W66</f>
        <v>34.906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09.87</v>
      </c>
      <c r="Q66" s="53" t="n">
        <v>8.109</v>
      </c>
      <c r="R66" s="53" t="n">
        <f aca="false">P66/3600</f>
        <v>0.363852777777778</v>
      </c>
      <c r="S66" s="51"/>
      <c r="T66" s="53" t="n">
        <v>163.8704</v>
      </c>
      <c r="U66" s="53" t="n">
        <v>28.7263</v>
      </c>
      <c r="V66" s="53" t="n">
        <v>34.3157</v>
      </c>
      <c r="W66" s="53" t="n">
        <v>34.9061</v>
      </c>
      <c r="X66" s="53" t="n">
        <v>1316.3</v>
      </c>
      <c r="Y66" s="53" t="n">
        <v>5.468</v>
      </c>
      <c r="Z66" s="53" t="n">
        <f aca="false">X66/3600</f>
        <v>0.36563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5.2248</v>
      </c>
      <c r="I67" s="55" t="n">
        <f aca="false">V67</f>
        <v>41.6319</v>
      </c>
      <c r="J67" s="55" t="n">
        <f aca="false">T67</f>
        <v>1225.2248</v>
      </c>
      <c r="K67" s="55" t="n">
        <f aca="false">W67</f>
        <v>42.7001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14.78</v>
      </c>
      <c r="Q67" s="76" t="n">
        <v>8.5</v>
      </c>
      <c r="R67" s="54" t="n">
        <f aca="false">P67/3600</f>
        <v>0.365216666666667</v>
      </c>
      <c r="S67" s="56"/>
      <c r="T67" s="54" t="n">
        <v>1225.2248</v>
      </c>
      <c r="U67" s="54" t="n">
        <v>39.6586</v>
      </c>
      <c r="V67" s="54" t="n">
        <v>41.6319</v>
      </c>
      <c r="W67" s="54" t="n">
        <v>42.7001</v>
      </c>
      <c r="X67" s="54" t="n">
        <v>1325.65</v>
      </c>
      <c r="Y67" s="76" t="n">
        <v>8.172</v>
      </c>
      <c r="Z67" s="54" t="n">
        <f aca="false">X67/3600</f>
        <v>0.3682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4.852</v>
      </c>
      <c r="I68" s="46" t="n">
        <f aca="false">V68</f>
        <v>38.869</v>
      </c>
      <c r="J68" s="46" t="n">
        <f aca="false">T68</f>
        <v>604.852</v>
      </c>
      <c r="K68" s="46" t="n">
        <f aca="false">W68</f>
        <v>40.064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8.73</v>
      </c>
      <c r="Q68" s="76" t="n">
        <v>6.312</v>
      </c>
      <c r="R68" s="47" t="n">
        <f aca="false">P68/3600</f>
        <v>0.305202777777778</v>
      </c>
      <c r="S68" s="48"/>
      <c r="T68" s="47" t="n">
        <v>604.852</v>
      </c>
      <c r="U68" s="47" t="n">
        <v>35.8462</v>
      </c>
      <c r="V68" s="47" t="n">
        <v>38.869</v>
      </c>
      <c r="W68" s="47" t="n">
        <v>40.0649</v>
      </c>
      <c r="X68" s="47" t="n">
        <v>1112.69</v>
      </c>
      <c r="Y68" s="76" t="n">
        <v>7.625</v>
      </c>
      <c r="Z68" s="47" t="n">
        <f aca="false">X68/3600</f>
        <v>0.3090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1.6176</v>
      </c>
      <c r="I69" s="46" t="n">
        <f aca="false">V69</f>
        <v>36.5727</v>
      </c>
      <c r="J69" s="46" t="n">
        <f aca="false">T69</f>
        <v>291.6176</v>
      </c>
      <c r="K69" s="46" t="n">
        <f aca="false">W69</f>
        <v>37.700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52.67</v>
      </c>
      <c r="Q69" s="76" t="n">
        <v>5</v>
      </c>
      <c r="R69" s="47" t="n">
        <f aca="false">P69/3600</f>
        <v>0.264630555555556</v>
      </c>
      <c r="S69" s="48"/>
      <c r="T69" s="47" t="n">
        <v>291.6176</v>
      </c>
      <c r="U69" s="47" t="n">
        <v>32.3665</v>
      </c>
      <c r="V69" s="47" t="n">
        <v>36.5727</v>
      </c>
      <c r="W69" s="47" t="n">
        <v>37.7009</v>
      </c>
      <c r="X69" s="47" t="n">
        <v>963</v>
      </c>
      <c r="Y69" s="76" t="n">
        <v>6.359</v>
      </c>
      <c r="Z69" s="47" t="n">
        <f aca="false">X69/3600</f>
        <v>0.26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5808</v>
      </c>
      <c r="I70" s="60" t="n">
        <f aca="false">V70</f>
        <v>34.4976</v>
      </c>
      <c r="J70" s="60" t="n">
        <f aca="false">T70</f>
        <v>139.5808</v>
      </c>
      <c r="K70" s="60" t="n">
        <f aca="false">W70</f>
        <v>35.4632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68.56</v>
      </c>
      <c r="Q70" s="53" t="n">
        <v>4.187</v>
      </c>
      <c r="R70" s="53" t="n">
        <f aca="false">P70/3600</f>
        <v>0.241266666666667</v>
      </c>
      <c r="S70" s="51"/>
      <c r="T70" s="53" t="n">
        <v>139.5808</v>
      </c>
      <c r="U70" s="53" t="n">
        <v>29.5411</v>
      </c>
      <c r="V70" s="53" t="n">
        <v>34.4976</v>
      </c>
      <c r="W70" s="53" t="n">
        <v>35.4632</v>
      </c>
      <c r="X70" s="53" t="n">
        <v>884.09</v>
      </c>
      <c r="Y70" s="53" t="n">
        <v>4.265</v>
      </c>
      <c r="Z70" s="53" t="n">
        <f aca="false">X70/3600</f>
        <v>0.24558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6.7835357128395</v>
      </c>
      <c r="R89" s="65" t="n">
        <f aca="false">GEOMEAN(R3:R70)</f>
        <v>2.56416383673952</v>
      </c>
      <c r="S89" s="65"/>
      <c r="T89" s="65"/>
      <c r="U89" s="65"/>
      <c r="V89" s="65"/>
      <c r="W89" s="65"/>
      <c r="X89" s="65"/>
      <c r="Y89" s="65" t="n">
        <f aca="false">GEOMEAN(Y3:Y70)</f>
        <v>48.4702141572696</v>
      </c>
      <c r="Z89" s="65" t="n">
        <f aca="false">GEOMEAN(Z3:Z70)</f>
        <v>2.5927860660923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60528211203</v>
      </c>
      <c r="Z90" s="75" t="n">
        <f aca="false">Z89/R89</f>
        <v>1.0111624027071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58021916666667</v>
      </c>
      <c r="R91" s="64" t="n">
        <f aca="false">SUM(R3:R70)</f>
        <v>316.735561111111</v>
      </c>
      <c r="X91" s="64"/>
      <c r="Y91" s="64" t="n">
        <f aca="false">SUM(Y3:Y70)/3600</f>
        <v>1.67586583333333</v>
      </c>
      <c r="Z91" s="64" t="n">
        <f aca="false">SUM(Z3:Z70)</f>
        <v>320.6678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039.79</v>
      </c>
      <c r="Q3" s="76" t="n">
        <v>66.236</v>
      </c>
      <c r="R3" s="47" t="n">
        <f aca="false">P3/3600</f>
        <v>3.8999416666666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756.66</v>
      </c>
      <c r="Q4" s="76" t="n">
        <v>54.776</v>
      </c>
      <c r="R4" s="47" t="n">
        <f aca="false">P4/3600</f>
        <v>3.5435166666666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075.77</v>
      </c>
      <c r="Q5" s="76" t="n">
        <v>47.626</v>
      </c>
      <c r="R5" s="47" t="n">
        <f aca="false">P5/3600</f>
        <v>3.35438055555556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615.16</v>
      </c>
      <c r="Q6" s="53" t="n">
        <v>43.767</v>
      </c>
      <c r="R6" s="53" t="n">
        <f aca="false">P6/3600</f>
        <v>3.22643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8085.16</v>
      </c>
      <c r="Q7" s="76" t="n">
        <v>95.159</v>
      </c>
      <c r="R7" s="47" t="n">
        <f aca="false">P7/3600</f>
        <v>5.02365555555556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028.4</v>
      </c>
      <c r="Q8" s="76" t="n">
        <v>78.133</v>
      </c>
      <c r="R8" s="47" t="n">
        <f aca="false">P8/3600</f>
        <v>4.45233333333333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747.1</v>
      </c>
      <c r="Q9" s="76" t="n">
        <v>65.845</v>
      </c>
      <c r="R9" s="47" t="n">
        <f aca="false">P9/3600</f>
        <v>4.0964166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995.07</v>
      </c>
      <c r="Q10" s="53" t="n">
        <v>58.346</v>
      </c>
      <c r="R10" s="53" t="n">
        <f aca="false">P10/3600</f>
        <v>3.88751944444444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30.23</v>
      </c>
      <c r="Q11" s="47" t="n">
        <v>222.241</v>
      </c>
      <c r="R11" s="47" t="n">
        <f aca="false">P11/3600</f>
        <v>13.3695083333333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594.83</v>
      </c>
      <c r="Q12" s="47" t="n">
        <v>195.011</v>
      </c>
      <c r="R12" s="47" t="n">
        <f aca="false">P12/3600</f>
        <v>11.2763416666667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807.4</v>
      </c>
      <c r="Q13" s="47" t="n">
        <v>141.457</v>
      </c>
      <c r="R13" s="47" t="n">
        <f aca="false">P13/3600</f>
        <v>8.835388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7692.42</v>
      </c>
      <c r="Q14" s="53" t="n">
        <v>103.44</v>
      </c>
      <c r="R14" s="53" t="n">
        <f aca="false">P14/3600</f>
        <v>7.69233888888889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3129.2</v>
      </c>
      <c r="Q15" s="47" t="n">
        <v>134.801</v>
      </c>
      <c r="R15" s="47" t="n">
        <f aca="false">P15/3600</f>
        <v>9.202555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725.67</v>
      </c>
      <c r="Q16" s="47" t="n">
        <v>105.936</v>
      </c>
      <c r="R16" s="47" t="n">
        <f aca="false">P16/3600</f>
        <v>7.97935277777778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717.73</v>
      </c>
      <c r="Q17" s="47" t="n">
        <v>96.315</v>
      </c>
      <c r="R17" s="47" t="n">
        <f aca="false">P17/3600</f>
        <v>7.42159166666667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5598.33</v>
      </c>
      <c r="Q18" s="53" t="n">
        <v>90.206</v>
      </c>
      <c r="R18" s="53" t="n">
        <f aca="false">P18/3600</f>
        <v>7.11064722222222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08.35</v>
      </c>
      <c r="Q19" s="76" t="n">
        <v>55.236</v>
      </c>
      <c r="R19" s="47" t="n">
        <f aca="false">P19/3600</f>
        <v>3.4745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327.25</v>
      </c>
      <c r="Q20" s="76" t="n">
        <v>48.14</v>
      </c>
      <c r="R20" s="47" t="n">
        <f aca="false">P20/3600</f>
        <v>3.14645833333333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608.87</v>
      </c>
      <c r="Q21" s="76" t="n">
        <v>43.079</v>
      </c>
      <c r="R21" s="47" t="n">
        <f aca="false">P21/3600</f>
        <v>2.9469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121.35</v>
      </c>
      <c r="Q22" s="53" t="n">
        <v>41.329</v>
      </c>
      <c r="R22" s="53" t="n">
        <f aca="false">P22/3600</f>
        <v>2.81148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866.67</v>
      </c>
      <c r="Q23" s="76" t="n">
        <v>59.173</v>
      </c>
      <c r="R23" s="54" t="n">
        <f aca="false">P23/3600</f>
        <v>3.296297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691.56</v>
      </c>
      <c r="Q24" s="76" t="n">
        <v>49.516</v>
      </c>
      <c r="R24" s="47" t="n">
        <f aca="false">P24/3600</f>
        <v>2.969877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051.54</v>
      </c>
      <c r="Q25" s="76" t="n">
        <v>43.563</v>
      </c>
      <c r="R25" s="47" t="n">
        <f aca="false">P25/3600</f>
        <v>2.792094444444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675.63</v>
      </c>
      <c r="Q26" s="53" t="n">
        <v>39.47</v>
      </c>
      <c r="R26" s="53" t="n">
        <f aca="false">P26/3600</f>
        <v>2.68767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6321.9</v>
      </c>
      <c r="Q27" s="76" t="n">
        <v>119.347</v>
      </c>
      <c r="R27" s="54" t="n">
        <f aca="false">P27/3600</f>
        <v>7.311638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470.08</v>
      </c>
      <c r="Q28" s="76" t="n">
        <v>88.939</v>
      </c>
      <c r="R28" s="47" t="n">
        <f aca="false">P28/3600</f>
        <v>6.2416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883.07</v>
      </c>
      <c r="Q29" s="76" t="n">
        <v>78.19</v>
      </c>
      <c r="R29" s="47" t="n">
        <f aca="false">P29/3600</f>
        <v>5.800852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910.48</v>
      </c>
      <c r="Q30" s="53" t="n">
        <v>70.939</v>
      </c>
      <c r="R30" s="53" t="n">
        <f aca="false">P30/3600</f>
        <v>5.5306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9412.85</v>
      </c>
      <c r="Q31" s="76" t="n">
        <v>128.868</v>
      </c>
      <c r="R31" s="54" t="n">
        <f aca="false">P31/3600</f>
        <v>8.1702361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6054.01</v>
      </c>
      <c r="Q32" s="76" t="n">
        <v>103.251</v>
      </c>
      <c r="R32" s="47" t="n">
        <f aca="false">P32/3600</f>
        <v>7.23722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146.54</v>
      </c>
      <c r="Q33" s="76" t="n">
        <v>92.674</v>
      </c>
      <c r="R33" s="47" t="n">
        <f aca="false">P33/3600</f>
        <v>6.707372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904.67</v>
      </c>
      <c r="Q34" s="53" t="n">
        <v>87.534</v>
      </c>
      <c r="R34" s="53" t="n">
        <f aca="false">P34/3600</f>
        <v>6.3624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4704.43</v>
      </c>
      <c r="Q35" s="76" t="n">
        <v>178.461</v>
      </c>
      <c r="R35" s="54" t="n">
        <f aca="false">P35/3600</f>
        <v>9.64011944444444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550.69</v>
      </c>
      <c r="Q36" s="76" t="n">
        <v>109.658</v>
      </c>
      <c r="R36" s="47" t="n">
        <f aca="false">P36/3600</f>
        <v>7.6529694444444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444.75</v>
      </c>
      <c r="Q37" s="76" t="n">
        <v>95.846</v>
      </c>
      <c r="R37" s="47" t="n">
        <f aca="false">P37/3600</f>
        <v>7.067986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4750.64</v>
      </c>
      <c r="Q38" s="53" t="n">
        <v>90.784</v>
      </c>
      <c r="R38" s="53" t="n">
        <f aca="false">P38/3600</f>
        <v>6.8751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387.93</v>
      </c>
      <c r="Q39" s="76" t="n">
        <v>25.2</v>
      </c>
      <c r="R39" s="54" t="n">
        <f aca="false">P39/3600</f>
        <v>1.49664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815.55</v>
      </c>
      <c r="Q40" s="76" t="n">
        <v>21.406</v>
      </c>
      <c r="R40" s="47" t="n">
        <f aca="false">P40/3600</f>
        <v>1.33765277777778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410.31</v>
      </c>
      <c r="Q41" s="76" t="n">
        <v>17.828</v>
      </c>
      <c r="R41" s="47" t="n">
        <f aca="false">P41/3600</f>
        <v>1.22508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149.54</v>
      </c>
      <c r="Q42" s="53" t="n">
        <v>15.641</v>
      </c>
      <c r="R42" s="53" t="n">
        <f aca="false">P42/3600</f>
        <v>1.1526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063.02</v>
      </c>
      <c r="Q43" s="76" t="n">
        <v>27.81</v>
      </c>
      <c r="R43" s="54" t="n">
        <f aca="false">P43/3600</f>
        <v>1.68417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509</v>
      </c>
      <c r="Q44" s="76" t="n">
        <v>22.984</v>
      </c>
      <c r="R44" s="47" t="n">
        <f aca="false">P44/3600</f>
        <v>1.53027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150.71</v>
      </c>
      <c r="Q45" s="76" t="n">
        <v>21.391</v>
      </c>
      <c r="R45" s="47" t="n">
        <f aca="false">P45/3600</f>
        <v>1.4307527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921.23</v>
      </c>
      <c r="Q46" s="53" t="n">
        <v>18.203</v>
      </c>
      <c r="R46" s="53" t="n">
        <f aca="false">P46/3600</f>
        <v>1.3670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767.06</v>
      </c>
      <c r="Q47" s="76" t="n">
        <v>32.293</v>
      </c>
      <c r="R47" s="54" t="n">
        <f aca="false">P47/3600</f>
        <v>1.60196111111111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93.2</v>
      </c>
      <c r="Q48" s="76" t="n">
        <v>23.922</v>
      </c>
      <c r="R48" s="47" t="n">
        <f aca="false">P48/3600</f>
        <v>1.38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540.53</v>
      </c>
      <c r="Q49" s="76" t="n">
        <v>20.813</v>
      </c>
      <c r="R49" s="47" t="n">
        <f aca="false">P49/3600</f>
        <v>1.26125833333333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269.36</v>
      </c>
      <c r="Q50" s="53" t="n">
        <v>17.281</v>
      </c>
      <c r="R50" s="53" t="n">
        <f aca="false">P50/3600</f>
        <v>1.185933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021.73</v>
      </c>
      <c r="Q51" s="76" t="n">
        <v>21.248</v>
      </c>
      <c r="R51" s="54" t="n">
        <f aca="false">P51/3600</f>
        <v>1.117147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60.21</v>
      </c>
      <c r="Q52" s="76" t="n">
        <v>16.844</v>
      </c>
      <c r="R52" s="47" t="n">
        <f aca="false">P52/3600</f>
        <v>0.96116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81.73</v>
      </c>
      <c r="Q53" s="76" t="n">
        <v>13.922</v>
      </c>
      <c r="R53" s="47" t="n">
        <f aca="false">P53/3600</f>
        <v>0.8560361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36.6</v>
      </c>
      <c r="Q54" s="53" t="n">
        <v>12.062</v>
      </c>
      <c r="R54" s="53" t="n">
        <f aca="false">P54/3600</f>
        <v>0.7879444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02.79</v>
      </c>
      <c r="Q55" s="76" t="n">
        <v>7.968</v>
      </c>
      <c r="R55" s="54" t="n">
        <f aca="false">P55/3600</f>
        <v>0.38966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57.33</v>
      </c>
      <c r="Q56" s="76" t="n">
        <v>6.031</v>
      </c>
      <c r="R56" s="47" t="n">
        <f aca="false">P56/3600</f>
        <v>0.34925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49.03</v>
      </c>
      <c r="Q57" s="76" t="n">
        <v>5.218</v>
      </c>
      <c r="R57" s="47" t="n">
        <f aca="false">P57/3600</f>
        <v>0.3191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76.47</v>
      </c>
      <c r="Q58" s="53" t="n">
        <v>4.937</v>
      </c>
      <c r="R58" s="53" t="n">
        <f aca="false">P58/3600</f>
        <v>0.29901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62.64</v>
      </c>
      <c r="Q59" s="76" t="n">
        <v>9.311</v>
      </c>
      <c r="R59" s="54" t="n">
        <f aca="false">P59/3600</f>
        <v>0.43406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26.31</v>
      </c>
      <c r="Q60" s="76" t="n">
        <v>6.437</v>
      </c>
      <c r="R60" s="47" t="n">
        <f aca="false">P60/3600</f>
        <v>0.368419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25.82</v>
      </c>
      <c r="Q61" s="76" t="n">
        <v>5.625</v>
      </c>
      <c r="R61" s="47" t="n">
        <f aca="false">P61/3600</f>
        <v>0.34050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73.71</v>
      </c>
      <c r="Q62" s="53" t="n">
        <v>5.578</v>
      </c>
      <c r="R62" s="53" t="n">
        <f aca="false">P62/3600</f>
        <v>0.3260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25.81</v>
      </c>
      <c r="Q63" s="76" t="n">
        <v>7.202</v>
      </c>
      <c r="R63" s="54" t="n">
        <f aca="false">P63/3600</f>
        <v>0.368280555555556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47.39</v>
      </c>
      <c r="Q64" s="76" t="n">
        <v>6.062</v>
      </c>
      <c r="R64" s="47" t="n">
        <f aca="false">P64/3600</f>
        <v>0.31871944444444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48.56</v>
      </c>
      <c r="Q65" s="76" t="n">
        <v>6.172</v>
      </c>
      <c r="R65" s="47" t="n">
        <f aca="false">P65/3600</f>
        <v>0.2912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83.58</v>
      </c>
      <c r="Q66" s="53" t="n">
        <v>6.218</v>
      </c>
      <c r="R66" s="53" t="n">
        <f aca="false">P66/3600</f>
        <v>0.273216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43.26</v>
      </c>
      <c r="Q67" s="76" t="n">
        <v>6.186</v>
      </c>
      <c r="R67" s="54" t="n">
        <f aca="false">P67/3600</f>
        <v>0.2620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18.82</v>
      </c>
      <c r="Q68" s="76" t="n">
        <v>5.656</v>
      </c>
      <c r="R68" s="47" t="n">
        <f aca="false">P68/3600</f>
        <v>0.22745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31.51</v>
      </c>
      <c r="Q69" s="76" t="n">
        <v>3.625</v>
      </c>
      <c r="R69" s="47" t="n">
        <f aca="false">P69/3600</f>
        <v>0.2031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72.13</v>
      </c>
      <c r="Q70" s="53" t="n">
        <v>3.593</v>
      </c>
      <c r="R70" s="53" t="n">
        <f aca="false">P70/3600</f>
        <v>0.1867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2903983050091</v>
      </c>
      <c r="R89" s="65" t="n">
        <f aca="false">GEOMEAN(R3:R70)</f>
        <v>1.93493684491078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1332194444444</v>
      </c>
      <c r="R91" s="64" t="n">
        <f aca="false">SUM(R3:R70)</f>
        <v>238.435311111111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6.1704</v>
      </c>
      <c r="I19" s="46" t="n">
        <f aca="false">V19</f>
        <v>43.4875</v>
      </c>
      <c r="J19" s="46" t="n">
        <f aca="false">T19</f>
        <v>5316.1704</v>
      </c>
      <c r="K19" s="46" t="n">
        <f aca="false">W19</f>
        <v>44.885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971.67</v>
      </c>
      <c r="Q19" s="76" t="n">
        <v>95.659</v>
      </c>
      <c r="R19" s="47" t="n">
        <f aca="false">P19/3600</f>
        <v>6.10324166666667</v>
      </c>
      <c r="S19" s="48"/>
      <c r="T19" s="47" t="n">
        <v>5316.1704</v>
      </c>
      <c r="U19" s="47" t="n">
        <v>41.912</v>
      </c>
      <c r="V19" s="47" t="n">
        <v>43.4875</v>
      </c>
      <c r="W19" s="47" t="n">
        <v>44.8853</v>
      </c>
      <c r="X19" s="47" t="n">
        <v>22132.22</v>
      </c>
      <c r="Y19" s="76" t="n">
        <v>98.409</v>
      </c>
      <c r="Z19" s="47" t="n">
        <f aca="false">X19/3600</f>
        <v>6.1478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4.7064</v>
      </c>
      <c r="I20" s="46" t="n">
        <f aca="false">V20</f>
        <v>41.7862</v>
      </c>
      <c r="J20" s="46" t="n">
        <f aca="false">T20</f>
        <v>2464.7064</v>
      </c>
      <c r="K20" s="46" t="n">
        <f aca="false">W20</f>
        <v>42.8154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834.91</v>
      </c>
      <c r="Q20" s="76" t="n">
        <v>84.268</v>
      </c>
      <c r="R20" s="47" t="n">
        <f aca="false">P20/3600</f>
        <v>5.50969722222222</v>
      </c>
      <c r="S20" s="48"/>
      <c r="T20" s="47" t="n">
        <v>2464.7064</v>
      </c>
      <c r="U20" s="47" t="n">
        <v>39.8633</v>
      </c>
      <c r="V20" s="47" t="n">
        <v>41.7862</v>
      </c>
      <c r="W20" s="47" t="n">
        <v>42.8154</v>
      </c>
      <c r="X20" s="47" t="n">
        <v>19971.61</v>
      </c>
      <c r="Y20" s="76" t="n">
        <v>85.955</v>
      </c>
      <c r="Z20" s="47" t="n">
        <f aca="false">X20/3600</f>
        <v>5.547669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3.7296</v>
      </c>
      <c r="I21" s="46" t="n">
        <f aca="false">V21</f>
        <v>40.3015</v>
      </c>
      <c r="J21" s="46" t="n">
        <f aca="false">T21</f>
        <v>1173.7296</v>
      </c>
      <c r="K21" s="46" t="n">
        <f aca="false">W21</f>
        <v>41.298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526.95</v>
      </c>
      <c r="Q21" s="76" t="n">
        <v>71.939</v>
      </c>
      <c r="R21" s="47" t="n">
        <f aca="false">P21/3600</f>
        <v>5.146375</v>
      </c>
      <c r="S21" s="48"/>
      <c r="T21" s="47" t="n">
        <v>1173.7296</v>
      </c>
      <c r="U21" s="47" t="n">
        <v>37.2923</v>
      </c>
      <c r="V21" s="47" t="n">
        <v>40.3015</v>
      </c>
      <c r="W21" s="47" t="n">
        <v>41.2987</v>
      </c>
      <c r="X21" s="47" t="n">
        <v>18722.21</v>
      </c>
      <c r="Y21" s="76" t="n">
        <v>73.658</v>
      </c>
      <c r="Z21" s="47" t="n">
        <f aca="false">X21/3600</f>
        <v>5.2006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2896</v>
      </c>
      <c r="I22" s="52" t="n">
        <f aca="false">V22</f>
        <v>38.7441</v>
      </c>
      <c r="J22" s="52" t="n">
        <f aca="false">T22</f>
        <v>559.2896</v>
      </c>
      <c r="K22" s="52" t="n">
        <f aca="false">W22</f>
        <v>39.9579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7663.34</v>
      </c>
      <c r="Q22" s="53" t="n">
        <v>60.473</v>
      </c>
      <c r="R22" s="53" t="n">
        <f aca="false">P22/3600</f>
        <v>4.90648333333333</v>
      </c>
      <c r="S22" s="51"/>
      <c r="T22" s="53" t="n">
        <v>559.2896</v>
      </c>
      <c r="U22" s="53" t="n">
        <v>34.6635</v>
      </c>
      <c r="V22" s="53" t="n">
        <v>38.7441</v>
      </c>
      <c r="W22" s="53" t="n">
        <v>39.9579</v>
      </c>
      <c r="X22" s="53" t="n">
        <v>17893.49</v>
      </c>
      <c r="Y22" s="53" t="n">
        <v>62.845</v>
      </c>
      <c r="Z22" s="53" t="n">
        <f aca="false">X22/3600</f>
        <v>4.9704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3.7464</v>
      </c>
      <c r="I23" s="55" t="n">
        <f aca="false">V23</f>
        <v>41.9608</v>
      </c>
      <c r="J23" s="55" t="n">
        <f aca="false">T23</f>
        <v>8213.7464</v>
      </c>
      <c r="K23" s="55" t="n">
        <f aca="false">W23</f>
        <v>43.0336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1998.5</v>
      </c>
      <c r="Q23" s="76" t="n">
        <v>99.081</v>
      </c>
      <c r="R23" s="54" t="n">
        <f aca="false">P23/3600</f>
        <v>6.11069444444444</v>
      </c>
      <c r="S23" s="56"/>
      <c r="T23" s="54" t="n">
        <v>8213.7464</v>
      </c>
      <c r="U23" s="54" t="n">
        <v>39.9858</v>
      </c>
      <c r="V23" s="54" t="n">
        <v>41.9608</v>
      </c>
      <c r="W23" s="54" t="n">
        <v>43.0336</v>
      </c>
      <c r="X23" s="54" t="n">
        <v>22242.89</v>
      </c>
      <c r="Y23" s="76" t="n">
        <v>100.737</v>
      </c>
      <c r="Z23" s="54" t="n">
        <f aca="false">X23/3600</f>
        <v>6.1785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2.1304</v>
      </c>
      <c r="I24" s="46" t="n">
        <f aca="false">V24</f>
        <v>39.7713</v>
      </c>
      <c r="J24" s="46" t="n">
        <f aca="false">T24</f>
        <v>3322.1304</v>
      </c>
      <c r="K24" s="46" t="n">
        <f aca="false">W24</f>
        <v>40.6956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9084.08</v>
      </c>
      <c r="Q24" s="76" t="n">
        <v>78.205</v>
      </c>
      <c r="R24" s="47" t="n">
        <f aca="false">P24/3600</f>
        <v>5.30113333333333</v>
      </c>
      <c r="S24" s="48"/>
      <c r="T24" s="47" t="n">
        <v>3322.1304</v>
      </c>
      <c r="U24" s="47" t="n">
        <v>37.029</v>
      </c>
      <c r="V24" s="47" t="n">
        <v>39.7713</v>
      </c>
      <c r="W24" s="47" t="n">
        <v>40.6956</v>
      </c>
      <c r="X24" s="47" t="n">
        <v>19265.58</v>
      </c>
      <c r="Y24" s="76" t="n">
        <v>81.315</v>
      </c>
      <c r="Z24" s="47" t="n">
        <f aca="false">X24/3600</f>
        <v>5.3515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5.464</v>
      </c>
      <c r="I25" s="46" t="n">
        <f aca="false">V25</f>
        <v>37.8748</v>
      </c>
      <c r="J25" s="46" t="n">
        <f aca="false">T25</f>
        <v>1395.464</v>
      </c>
      <c r="K25" s="46" t="n">
        <f aca="false">W25</f>
        <v>39.0694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870.45</v>
      </c>
      <c r="Q25" s="76" t="n">
        <v>68.345</v>
      </c>
      <c r="R25" s="47" t="n">
        <f aca="false">P25/3600</f>
        <v>4.96401388888889</v>
      </c>
      <c r="S25" s="48"/>
      <c r="T25" s="47" t="n">
        <v>1395.464</v>
      </c>
      <c r="U25" s="47" t="n">
        <v>34.2029</v>
      </c>
      <c r="V25" s="47" t="n">
        <v>37.8748</v>
      </c>
      <c r="W25" s="47" t="n">
        <v>39.0694</v>
      </c>
      <c r="X25" s="47" t="n">
        <v>17999.58</v>
      </c>
      <c r="Y25" s="76" t="n">
        <v>70.267</v>
      </c>
      <c r="Z25" s="47" t="n">
        <f aca="false">X25/3600</f>
        <v>4.9998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7.2408</v>
      </c>
      <c r="I26" s="52" t="n">
        <f aca="false">V26</f>
        <v>36.1471</v>
      </c>
      <c r="J26" s="52" t="n">
        <f aca="false">T26</f>
        <v>587.2408</v>
      </c>
      <c r="K26" s="52" t="n">
        <f aca="false">W26</f>
        <v>37.7951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196.66</v>
      </c>
      <c r="Q26" s="53" t="n">
        <v>61.612</v>
      </c>
      <c r="R26" s="53" t="n">
        <f aca="false">P26/3600</f>
        <v>4.77685</v>
      </c>
      <c r="S26" s="51"/>
      <c r="T26" s="53" t="n">
        <v>587.2408</v>
      </c>
      <c r="U26" s="53" t="n">
        <v>31.6208</v>
      </c>
      <c r="V26" s="53" t="n">
        <v>36.1471</v>
      </c>
      <c r="W26" s="53" t="n">
        <v>37.7951</v>
      </c>
      <c r="X26" s="53" t="n">
        <v>17366.04</v>
      </c>
      <c r="Y26" s="53" t="n">
        <v>61.423</v>
      </c>
      <c r="Z26" s="53" t="n">
        <f aca="false">X26/3600</f>
        <v>4.823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69.2672</v>
      </c>
      <c r="I27" s="55" t="n">
        <f aca="false">V27</f>
        <v>40.088</v>
      </c>
      <c r="J27" s="55" t="n">
        <f aca="false">T27</f>
        <v>19669.2672</v>
      </c>
      <c r="K27" s="55" t="n">
        <f aca="false">W27</f>
        <v>43.1802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5581.04</v>
      </c>
      <c r="Q27" s="76" t="n">
        <v>197.646</v>
      </c>
      <c r="R27" s="54" t="n">
        <f aca="false">P27/3600</f>
        <v>12.6614</v>
      </c>
      <c r="S27" s="56"/>
      <c r="T27" s="54" t="n">
        <v>19669.2672</v>
      </c>
      <c r="U27" s="54" t="n">
        <v>38.7685</v>
      </c>
      <c r="V27" s="54" t="n">
        <v>40.088</v>
      </c>
      <c r="W27" s="54" t="n">
        <v>43.1802</v>
      </c>
      <c r="X27" s="54" t="n">
        <v>46093.38</v>
      </c>
      <c r="Y27" s="76" t="n">
        <v>198.912</v>
      </c>
      <c r="Z27" s="54" t="n">
        <f aca="false">X27/3600</f>
        <v>12.8037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7.8136</v>
      </c>
      <c r="I28" s="46" t="n">
        <f aca="false">V28</f>
        <v>38.7804</v>
      </c>
      <c r="J28" s="46" t="n">
        <f aca="false">T28</f>
        <v>6127.8136</v>
      </c>
      <c r="K28" s="46" t="n">
        <f aca="false">W28</f>
        <v>41.1245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7264.44</v>
      </c>
      <c r="Q28" s="76" t="n">
        <v>143.535</v>
      </c>
      <c r="R28" s="47" t="n">
        <f aca="false">P28/3600</f>
        <v>10.3512333333333</v>
      </c>
      <c r="S28" s="48"/>
      <c r="T28" s="47" t="n">
        <v>6127.8136</v>
      </c>
      <c r="U28" s="47" t="n">
        <v>36.7457</v>
      </c>
      <c r="V28" s="47" t="n">
        <v>38.7804</v>
      </c>
      <c r="W28" s="47" t="n">
        <v>41.1245</v>
      </c>
      <c r="X28" s="47" t="n">
        <v>37934.14</v>
      </c>
      <c r="Y28" s="76" t="n">
        <v>150.942</v>
      </c>
      <c r="Z28" s="47" t="n">
        <f aca="false">X28/3600</f>
        <v>10.5372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2.0656</v>
      </c>
      <c r="I29" s="46" t="n">
        <f aca="false">V29</f>
        <v>37.5751</v>
      </c>
      <c r="J29" s="46" t="n">
        <f aca="false">T29</f>
        <v>2732.0656</v>
      </c>
      <c r="K29" s="46" t="n">
        <f aca="false">W29</f>
        <v>39.100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02.35</v>
      </c>
      <c r="Q29" s="76" t="n">
        <v>129.832</v>
      </c>
      <c r="R29" s="47" t="n">
        <f aca="false">P29/3600</f>
        <v>9.61176388888889</v>
      </c>
      <c r="S29" s="48"/>
      <c r="T29" s="47" t="n">
        <v>2732.0656</v>
      </c>
      <c r="U29" s="47" t="n">
        <v>34.5774</v>
      </c>
      <c r="V29" s="47" t="n">
        <v>37.5751</v>
      </c>
      <c r="W29" s="47" t="n">
        <v>39.1002</v>
      </c>
      <c r="X29" s="47" t="n">
        <v>35074.39</v>
      </c>
      <c r="Y29" s="76" t="n">
        <v>130.582</v>
      </c>
      <c r="Z29" s="47" t="n">
        <f aca="false">X29/3600</f>
        <v>9.7428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3.612</v>
      </c>
      <c r="I30" s="52" t="n">
        <f aca="false">V30</f>
        <v>36.2122</v>
      </c>
      <c r="J30" s="52" t="n">
        <f aca="false">T30</f>
        <v>1303.612</v>
      </c>
      <c r="K30" s="52" t="n">
        <f aca="false">W30</f>
        <v>36.993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352.16</v>
      </c>
      <c r="Q30" s="53" t="n">
        <v>112.359</v>
      </c>
      <c r="R30" s="53" t="n">
        <f aca="false">P30/3600</f>
        <v>9.26448888888889</v>
      </c>
      <c r="S30" s="51"/>
      <c r="T30" s="53" t="n">
        <v>1303.612</v>
      </c>
      <c r="U30" s="53" t="n">
        <v>32.2687</v>
      </c>
      <c r="V30" s="53" t="n">
        <v>36.2122</v>
      </c>
      <c r="W30" s="53" t="n">
        <v>36.993</v>
      </c>
      <c r="X30" s="53" t="n">
        <v>33834.32</v>
      </c>
      <c r="Y30" s="53" t="n">
        <v>118.425</v>
      </c>
      <c r="Z30" s="53" t="n">
        <f aca="false">X30/3600</f>
        <v>9.3984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30.4912</v>
      </c>
      <c r="I31" s="57" t="n">
        <f aca="false">V31</f>
        <v>43.6627</v>
      </c>
      <c r="J31" s="57" t="n">
        <f aca="false">T31</f>
        <v>20030.4912</v>
      </c>
      <c r="K31" s="57" t="n">
        <f aca="false">W31</f>
        <v>44.906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9946.17</v>
      </c>
      <c r="Q31" s="76" t="n">
        <v>229.194</v>
      </c>
      <c r="R31" s="54" t="n">
        <f aca="false">P31/3600</f>
        <v>13.8739361111111</v>
      </c>
      <c r="S31" s="56"/>
      <c r="T31" s="54" t="n">
        <v>20030.4912</v>
      </c>
      <c r="U31" s="54" t="n">
        <v>39.5386</v>
      </c>
      <c r="V31" s="54" t="n">
        <v>43.6627</v>
      </c>
      <c r="W31" s="54" t="n">
        <v>44.9064</v>
      </c>
      <c r="X31" s="54" t="n">
        <v>50429.08</v>
      </c>
      <c r="Y31" s="76" t="n">
        <v>233.319</v>
      </c>
      <c r="Z31" s="54" t="n">
        <f aca="false">X31/3600</f>
        <v>14.0080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17.6744</v>
      </c>
      <c r="I32" s="58" t="n">
        <f aca="false">V32</f>
        <v>42.1017</v>
      </c>
      <c r="J32" s="58" t="n">
        <f aca="false">T32</f>
        <v>6917.6744</v>
      </c>
      <c r="K32" s="58" t="n">
        <f aca="false">W32</f>
        <v>42.572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796.33</v>
      </c>
      <c r="Q32" s="76" t="n">
        <v>185.24</v>
      </c>
      <c r="R32" s="47" t="n">
        <f aca="false">P32/3600</f>
        <v>11.8878694444444</v>
      </c>
      <c r="S32" s="48"/>
      <c r="T32" s="47" t="n">
        <v>6917.6744</v>
      </c>
      <c r="U32" s="47" t="n">
        <v>37.6194</v>
      </c>
      <c r="V32" s="47" t="n">
        <v>42.1017</v>
      </c>
      <c r="W32" s="47" t="n">
        <v>42.5723</v>
      </c>
      <c r="X32" s="47" t="n">
        <v>43143.06</v>
      </c>
      <c r="Y32" s="76" t="n">
        <v>192.631</v>
      </c>
      <c r="Z32" s="47" t="n">
        <f aca="false">X32/3600</f>
        <v>11.9841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5.3368</v>
      </c>
      <c r="I33" s="58" t="n">
        <f aca="false">V33</f>
        <v>40.433</v>
      </c>
      <c r="J33" s="58" t="n">
        <f aca="false">T33</f>
        <v>3175.3368</v>
      </c>
      <c r="K33" s="58" t="n">
        <f aca="false">W33</f>
        <v>40.2205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326.13</v>
      </c>
      <c r="Q33" s="76" t="n">
        <v>166.286</v>
      </c>
      <c r="R33" s="47" t="n">
        <f aca="false">P33/3600</f>
        <v>10.923925</v>
      </c>
      <c r="S33" s="48"/>
      <c r="T33" s="47" t="n">
        <v>3175.3368</v>
      </c>
      <c r="U33" s="47" t="n">
        <v>35.655</v>
      </c>
      <c r="V33" s="47" t="n">
        <v>40.433</v>
      </c>
      <c r="W33" s="47" t="n">
        <v>40.2205</v>
      </c>
      <c r="X33" s="47" t="n">
        <v>39524.68</v>
      </c>
      <c r="Y33" s="76" t="n">
        <v>174.88</v>
      </c>
      <c r="Z33" s="47" t="n">
        <f aca="false">X33/3600</f>
        <v>10.9790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8.2112</v>
      </c>
      <c r="I34" s="59" t="n">
        <f aca="false">V34</f>
        <v>38.51</v>
      </c>
      <c r="J34" s="59" t="n">
        <f aca="false">T34</f>
        <v>1568.2112</v>
      </c>
      <c r="K34" s="59" t="n">
        <f aca="false">W34</f>
        <v>37.7867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7461.41</v>
      </c>
      <c r="Q34" s="53" t="n">
        <v>149.371</v>
      </c>
      <c r="R34" s="53" t="n">
        <f aca="false">P34/3600</f>
        <v>10.4059472222222</v>
      </c>
      <c r="S34" s="51"/>
      <c r="T34" s="53" t="n">
        <v>1568.2112</v>
      </c>
      <c r="U34" s="53" t="n">
        <v>33.5193</v>
      </c>
      <c r="V34" s="53" t="n">
        <v>38.51</v>
      </c>
      <c r="W34" s="53" t="n">
        <v>37.7867</v>
      </c>
      <c r="X34" s="53" t="n">
        <v>37822.37</v>
      </c>
      <c r="Y34" s="53" t="n">
        <v>153.051</v>
      </c>
      <c r="Z34" s="53" t="n">
        <f aca="false">X34/3600</f>
        <v>10.50621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92.9832</v>
      </c>
      <c r="I35" s="57" t="n">
        <f aca="false">V35</f>
        <v>41.8952</v>
      </c>
      <c r="J35" s="57" t="n">
        <f aca="false">T35</f>
        <v>50192.9832</v>
      </c>
      <c r="K35" s="57" t="n">
        <f aca="false">W35</f>
        <v>43.9402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4836.83</v>
      </c>
      <c r="Q35" s="76" t="n">
        <v>318.276</v>
      </c>
      <c r="R35" s="54" t="n">
        <f aca="false">P35/3600</f>
        <v>18.0102305555556</v>
      </c>
      <c r="S35" s="56"/>
      <c r="T35" s="54" t="n">
        <v>50192.9832</v>
      </c>
      <c r="U35" s="54" t="n">
        <v>38.3282</v>
      </c>
      <c r="V35" s="54" t="n">
        <v>41.8952</v>
      </c>
      <c r="W35" s="54" t="n">
        <v>43.9402</v>
      </c>
      <c r="X35" s="54" t="n">
        <v>65313.33</v>
      </c>
      <c r="Y35" s="76" t="n">
        <v>322.479</v>
      </c>
      <c r="Z35" s="54" t="n">
        <f aca="false">X35/3600</f>
        <v>18.1425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8.6648</v>
      </c>
      <c r="I36" s="58" t="n">
        <f aca="false">V36</f>
        <v>40.4444</v>
      </c>
      <c r="J36" s="58" t="n">
        <f aca="false">T36</f>
        <v>7718.6648</v>
      </c>
      <c r="K36" s="58" t="n">
        <f aca="false">W36</f>
        <v>42.746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391.35</v>
      </c>
      <c r="Q36" s="76" t="n">
        <v>194.615</v>
      </c>
      <c r="R36" s="47" t="n">
        <f aca="false">P36/3600</f>
        <v>13.1642638888889</v>
      </c>
      <c r="S36" s="48"/>
      <c r="T36" s="47" t="n">
        <v>7718.6648</v>
      </c>
      <c r="U36" s="47" t="n">
        <v>35.4513</v>
      </c>
      <c r="V36" s="47" t="n">
        <v>40.4444</v>
      </c>
      <c r="W36" s="47" t="n">
        <v>42.7464</v>
      </c>
      <c r="X36" s="47" t="n">
        <v>47741.95</v>
      </c>
      <c r="Y36" s="76" t="n">
        <v>201.959</v>
      </c>
      <c r="Z36" s="47" t="n">
        <f aca="false">X36/3600</f>
        <v>13.26165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1.5584</v>
      </c>
      <c r="I37" s="58" t="n">
        <f aca="false">V37</f>
        <v>38.8977</v>
      </c>
      <c r="J37" s="58" t="n">
        <f aca="false">T37</f>
        <v>2121.5584</v>
      </c>
      <c r="K37" s="58" t="n">
        <f aca="false">W37</f>
        <v>41.409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78.04</v>
      </c>
      <c r="Q37" s="76" t="n">
        <v>162.348</v>
      </c>
      <c r="R37" s="47" t="n">
        <f aca="false">P37/3600</f>
        <v>11.9939</v>
      </c>
      <c r="S37" s="48"/>
      <c r="T37" s="47" t="n">
        <v>2121.5584</v>
      </c>
      <c r="U37" s="47" t="n">
        <v>33.6161</v>
      </c>
      <c r="V37" s="47" t="n">
        <v>38.8977</v>
      </c>
      <c r="W37" s="47" t="n">
        <v>41.4096</v>
      </c>
      <c r="X37" s="47" t="n">
        <v>43601.24</v>
      </c>
      <c r="Y37" s="76" t="n">
        <v>166.099</v>
      </c>
      <c r="Z37" s="47" t="n">
        <f aca="false">X37/3600</f>
        <v>12.1114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7.904</v>
      </c>
      <c r="I38" s="59" t="n">
        <f aca="false">V38</f>
        <v>37.3456</v>
      </c>
      <c r="J38" s="59" t="n">
        <f aca="false">T38</f>
        <v>797.904</v>
      </c>
      <c r="K38" s="59" t="n">
        <f aca="false">W38</f>
        <v>39.941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1409.73</v>
      </c>
      <c r="Q38" s="53" t="n">
        <v>136.042</v>
      </c>
      <c r="R38" s="53" t="n">
        <f aca="false">P38/3600</f>
        <v>11.5027027777778</v>
      </c>
      <c r="S38" s="51"/>
      <c r="T38" s="53" t="n">
        <v>797.904</v>
      </c>
      <c r="U38" s="53" t="n">
        <v>31.4877</v>
      </c>
      <c r="V38" s="53" t="n">
        <v>37.3456</v>
      </c>
      <c r="W38" s="53" t="n">
        <v>39.941</v>
      </c>
      <c r="X38" s="53" t="n">
        <v>41829.54</v>
      </c>
      <c r="Y38" s="53" t="n">
        <v>144.551</v>
      </c>
      <c r="Z38" s="53" t="n">
        <f aca="false">X38/3600</f>
        <v>11.6193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15.2784</v>
      </c>
      <c r="I39" s="57" t="n">
        <f aca="false">V39</f>
        <v>42.464</v>
      </c>
      <c r="J39" s="57" t="n">
        <f aca="false">T39</f>
        <v>3915.2784</v>
      </c>
      <c r="K39" s="57" t="n">
        <f aca="false">W39</f>
        <v>42.9975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293</v>
      </c>
      <c r="Q39" s="76" t="n">
        <v>39.688</v>
      </c>
      <c r="R39" s="54" t="n">
        <f aca="false">P39/3600</f>
        <v>2.58138888888889</v>
      </c>
      <c r="S39" s="56"/>
      <c r="T39" s="54" t="n">
        <v>3915.2784</v>
      </c>
      <c r="U39" s="54" t="n">
        <v>40.2512</v>
      </c>
      <c r="V39" s="54" t="n">
        <v>42.464</v>
      </c>
      <c r="W39" s="54" t="n">
        <v>42.9975</v>
      </c>
      <c r="X39" s="54" t="n">
        <v>9396.22</v>
      </c>
      <c r="Y39" s="76" t="n">
        <v>40.345</v>
      </c>
      <c r="Z39" s="54" t="n">
        <f aca="false">X39/3600</f>
        <v>2.6100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45.1232</v>
      </c>
      <c r="I40" s="58" t="n">
        <f aca="false">V40</f>
        <v>39.6718</v>
      </c>
      <c r="J40" s="58" t="n">
        <f aca="false">T40</f>
        <v>1845.1232</v>
      </c>
      <c r="K40" s="58" t="n">
        <f aca="false">W40</f>
        <v>39.905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085.94</v>
      </c>
      <c r="Q40" s="76" t="n">
        <v>32.063</v>
      </c>
      <c r="R40" s="47" t="n">
        <f aca="false">P40/3600</f>
        <v>2.24609444444444</v>
      </c>
      <c r="S40" s="48"/>
      <c r="T40" s="47" t="n">
        <v>1845.1232</v>
      </c>
      <c r="U40" s="47" t="n">
        <v>37.0291</v>
      </c>
      <c r="V40" s="47" t="n">
        <v>39.6718</v>
      </c>
      <c r="W40" s="47" t="n">
        <v>39.9057</v>
      </c>
      <c r="X40" s="47" t="n">
        <v>8114.81</v>
      </c>
      <c r="Y40" s="76" t="n">
        <v>33.454</v>
      </c>
      <c r="Z40" s="47" t="n">
        <f aca="false">X40/3600</f>
        <v>2.2541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4.4104</v>
      </c>
      <c r="I41" s="58" t="n">
        <f aca="false">V41</f>
        <v>37.1823</v>
      </c>
      <c r="J41" s="58" t="n">
        <f aca="false">T41</f>
        <v>874.4104</v>
      </c>
      <c r="K41" s="58" t="n">
        <f aca="false">W41</f>
        <v>37.1359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49.65</v>
      </c>
      <c r="Q41" s="76" t="n">
        <v>28.719</v>
      </c>
      <c r="R41" s="47" t="n">
        <f aca="false">P41/3600</f>
        <v>2.01379166666667</v>
      </c>
      <c r="S41" s="48"/>
      <c r="T41" s="47" t="n">
        <v>874.4104</v>
      </c>
      <c r="U41" s="47" t="n">
        <v>34.1806</v>
      </c>
      <c r="V41" s="47" t="n">
        <v>37.1823</v>
      </c>
      <c r="W41" s="47" t="n">
        <v>37.1359</v>
      </c>
      <c r="X41" s="47" t="n">
        <v>7334.1</v>
      </c>
      <c r="Y41" s="76" t="n">
        <v>28.938</v>
      </c>
      <c r="Z41" s="47" t="n">
        <f aca="false">X41/3600</f>
        <v>2.037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1.092</v>
      </c>
      <c r="I42" s="59" t="n">
        <f aca="false">V42</f>
        <v>35.1183</v>
      </c>
      <c r="J42" s="59" t="n">
        <f aca="false">T42</f>
        <v>431.092</v>
      </c>
      <c r="K42" s="59" t="n">
        <f aca="false">W42</f>
        <v>34.7052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75.73</v>
      </c>
      <c r="Q42" s="53" t="n">
        <v>23.561</v>
      </c>
      <c r="R42" s="53" t="n">
        <f aca="false">P42/3600</f>
        <v>1.88214722222222</v>
      </c>
      <c r="S42" s="51"/>
      <c r="T42" s="53" t="n">
        <v>431.092</v>
      </c>
      <c r="U42" s="53" t="n">
        <v>31.6314</v>
      </c>
      <c r="V42" s="53" t="n">
        <v>35.1183</v>
      </c>
      <c r="W42" s="53" t="n">
        <v>34.7052</v>
      </c>
      <c r="X42" s="53" t="n">
        <v>6824.22</v>
      </c>
      <c r="Y42" s="53" t="n">
        <v>24.203</v>
      </c>
      <c r="Z42" s="53" t="n">
        <f aca="false">X42/3600</f>
        <v>1.8956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1.216</v>
      </c>
      <c r="I43" s="57" t="n">
        <f aca="false">V43</f>
        <v>43.0146</v>
      </c>
      <c r="J43" s="57" t="n">
        <f aca="false">T43</f>
        <v>4241.216</v>
      </c>
      <c r="K43" s="57" t="n">
        <f aca="false">W43</f>
        <v>44.3689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547.36</v>
      </c>
      <c r="Q43" s="76" t="n">
        <v>45.376</v>
      </c>
      <c r="R43" s="54" t="n">
        <f aca="false">P43/3600</f>
        <v>2.92982222222222</v>
      </c>
      <c r="S43" s="56"/>
      <c r="T43" s="54" t="n">
        <v>4241.216</v>
      </c>
      <c r="U43" s="54" t="n">
        <v>40.2384</v>
      </c>
      <c r="V43" s="54" t="n">
        <v>43.0146</v>
      </c>
      <c r="W43" s="54" t="n">
        <v>44.3689</v>
      </c>
      <c r="X43" s="54" t="n">
        <v>10613.45</v>
      </c>
      <c r="Y43" s="76" t="n">
        <v>45.36</v>
      </c>
      <c r="Z43" s="54" t="n">
        <f aca="false">X43/3600</f>
        <v>2.9481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4.46</v>
      </c>
      <c r="I44" s="58" t="n">
        <f aca="false">V44</f>
        <v>40.8351</v>
      </c>
      <c r="J44" s="58" t="n">
        <f aca="false">T44</f>
        <v>1914.46</v>
      </c>
      <c r="K44" s="58" t="n">
        <f aca="false">W44</f>
        <v>41.8813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177.88</v>
      </c>
      <c r="Q44" s="76" t="n">
        <v>36.657</v>
      </c>
      <c r="R44" s="47" t="n">
        <f aca="false">P44/3600</f>
        <v>2.54941111111111</v>
      </c>
      <c r="S44" s="48"/>
      <c r="T44" s="47" t="n">
        <v>1914.46</v>
      </c>
      <c r="U44" s="47" t="n">
        <v>37.3299</v>
      </c>
      <c r="V44" s="47" t="n">
        <v>40.8351</v>
      </c>
      <c r="W44" s="47" t="n">
        <v>41.8813</v>
      </c>
      <c r="X44" s="47" t="n">
        <v>9237.15</v>
      </c>
      <c r="Y44" s="76" t="n">
        <v>37.048</v>
      </c>
      <c r="Z44" s="47" t="n">
        <f aca="false">X44/3600</f>
        <v>2.5658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5.7824</v>
      </c>
      <c r="I45" s="58" t="n">
        <f aca="false">V45</f>
        <v>38.6982</v>
      </c>
      <c r="J45" s="58" t="n">
        <f aca="false">T45</f>
        <v>925.7824</v>
      </c>
      <c r="K45" s="58" t="n">
        <f aca="false">W45</f>
        <v>39.549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50.28</v>
      </c>
      <c r="Q45" s="76" t="n">
        <v>31.11</v>
      </c>
      <c r="R45" s="47" t="n">
        <f aca="false">P45/3600</f>
        <v>2.3473</v>
      </c>
      <c r="S45" s="48"/>
      <c r="T45" s="47" t="n">
        <v>925.7824</v>
      </c>
      <c r="U45" s="47" t="n">
        <v>34.346</v>
      </c>
      <c r="V45" s="47" t="n">
        <v>38.6982</v>
      </c>
      <c r="W45" s="47" t="n">
        <v>39.5498</v>
      </c>
      <c r="X45" s="47" t="n">
        <v>8506.79</v>
      </c>
      <c r="Y45" s="76" t="n">
        <v>32.172</v>
      </c>
      <c r="Z45" s="47" t="n">
        <f aca="false">X45/3600</f>
        <v>2.3629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5416</v>
      </c>
      <c r="I46" s="59" t="n">
        <f aca="false">V46</f>
        <v>36.3526</v>
      </c>
      <c r="J46" s="59" t="n">
        <f aca="false">T46</f>
        <v>462.5416</v>
      </c>
      <c r="K46" s="59" t="n">
        <f aca="false">W46</f>
        <v>37.0278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051.54</v>
      </c>
      <c r="Q46" s="53" t="n">
        <v>27.717</v>
      </c>
      <c r="R46" s="53" t="n">
        <f aca="false">P46/3600</f>
        <v>2.23653888888889</v>
      </c>
      <c r="S46" s="51"/>
      <c r="T46" s="53" t="n">
        <v>462.5416</v>
      </c>
      <c r="U46" s="53" t="n">
        <v>31.427</v>
      </c>
      <c r="V46" s="53" t="n">
        <v>36.3526</v>
      </c>
      <c r="W46" s="53" t="n">
        <v>37.0278</v>
      </c>
      <c r="X46" s="53" t="n">
        <v>8083.41</v>
      </c>
      <c r="Y46" s="53" t="n">
        <v>27.641</v>
      </c>
      <c r="Z46" s="53" t="n">
        <f aca="false">X46/3600</f>
        <v>2.2453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51.4944</v>
      </c>
      <c r="I47" s="57" t="n">
        <f aca="false">V47</f>
        <v>40.8171</v>
      </c>
      <c r="J47" s="57" t="n">
        <f aca="false">T47</f>
        <v>8351.4944</v>
      </c>
      <c r="K47" s="57" t="n">
        <f aca="false">W47</f>
        <v>41.6887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952.76</v>
      </c>
      <c r="Q47" s="76" t="n">
        <v>51.72</v>
      </c>
      <c r="R47" s="54" t="n">
        <f aca="false">P47/3600</f>
        <v>3.04243333333333</v>
      </c>
      <c r="S47" s="56"/>
      <c r="T47" s="54" t="n">
        <v>8351.4944</v>
      </c>
      <c r="U47" s="54" t="n">
        <v>38.3427</v>
      </c>
      <c r="V47" s="54" t="n">
        <v>40.8171</v>
      </c>
      <c r="W47" s="54" t="n">
        <v>41.6887</v>
      </c>
      <c r="X47" s="54" t="n">
        <v>11041.33</v>
      </c>
      <c r="Y47" s="76" t="n">
        <v>50.064</v>
      </c>
      <c r="Z47" s="54" t="n">
        <f aca="false">X47/3600</f>
        <v>3.0670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1.82</v>
      </c>
      <c r="I48" s="58" t="n">
        <f aca="false">V48</f>
        <v>38.0573</v>
      </c>
      <c r="J48" s="58" t="n">
        <f aca="false">T48</f>
        <v>3591.82</v>
      </c>
      <c r="K48" s="58" t="n">
        <f aca="false">W48</f>
        <v>38.8297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94.09</v>
      </c>
      <c r="Q48" s="76" t="n">
        <v>38.876</v>
      </c>
      <c r="R48" s="47" t="n">
        <f aca="false">P48/3600</f>
        <v>2.49835833333333</v>
      </c>
      <c r="S48" s="48"/>
      <c r="T48" s="47" t="n">
        <v>3591.82</v>
      </c>
      <c r="U48" s="47" t="n">
        <v>34.4474</v>
      </c>
      <c r="V48" s="47" t="n">
        <v>38.0573</v>
      </c>
      <c r="W48" s="47" t="n">
        <v>38.8297</v>
      </c>
      <c r="X48" s="47" t="n">
        <v>9063.08</v>
      </c>
      <c r="Y48" s="76" t="n">
        <v>37.954</v>
      </c>
      <c r="Z48" s="47" t="n">
        <f aca="false">X48/3600</f>
        <v>2.5175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69.44</v>
      </c>
      <c r="I49" s="58" t="n">
        <f aca="false">V49</f>
        <v>35.747</v>
      </c>
      <c r="J49" s="58" t="n">
        <f aca="false">T49</f>
        <v>1569.44</v>
      </c>
      <c r="K49" s="58" t="n">
        <f aca="false">W49</f>
        <v>36.4663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51.73</v>
      </c>
      <c r="Q49" s="76" t="n">
        <v>31.174</v>
      </c>
      <c r="R49" s="47" t="n">
        <f aca="false">P49/3600</f>
        <v>2.18103611111111</v>
      </c>
      <c r="S49" s="48"/>
      <c r="T49" s="47" t="n">
        <v>1569.44</v>
      </c>
      <c r="U49" s="47" t="n">
        <v>30.9681</v>
      </c>
      <c r="V49" s="47" t="n">
        <v>35.747</v>
      </c>
      <c r="W49" s="47" t="n">
        <v>36.4663</v>
      </c>
      <c r="X49" s="47" t="n">
        <v>7914.41</v>
      </c>
      <c r="Y49" s="76" t="n">
        <v>32.532</v>
      </c>
      <c r="Z49" s="47" t="n">
        <f aca="false">X49/3600</f>
        <v>2.1984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2672</v>
      </c>
      <c r="I50" s="59" t="n">
        <f aca="false">V50</f>
        <v>33.6501</v>
      </c>
      <c r="J50" s="59" t="n">
        <f aca="false">T50</f>
        <v>659.2672</v>
      </c>
      <c r="K50" s="59" t="n">
        <f aca="false">W50</f>
        <v>34.309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175.34</v>
      </c>
      <c r="Q50" s="53" t="n">
        <v>24.671</v>
      </c>
      <c r="R50" s="53" t="n">
        <f aca="false">P50/3600</f>
        <v>1.99315</v>
      </c>
      <c r="S50" s="51"/>
      <c r="T50" s="53" t="n">
        <v>659.2672</v>
      </c>
      <c r="U50" s="53" t="n">
        <v>27.7296</v>
      </c>
      <c r="V50" s="53" t="n">
        <v>33.6501</v>
      </c>
      <c r="W50" s="53" t="n">
        <v>34.3093</v>
      </c>
      <c r="X50" s="53" t="n">
        <v>7211.92</v>
      </c>
      <c r="Y50" s="53" t="n">
        <v>24.688</v>
      </c>
      <c r="Z50" s="53" t="n">
        <f aca="false">X50/3600</f>
        <v>2.0033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04.7296</v>
      </c>
      <c r="I51" s="57" t="n">
        <f aca="false">V51</f>
        <v>41.3778</v>
      </c>
      <c r="J51" s="57" t="n">
        <f aca="false">T51</f>
        <v>5804.7296</v>
      </c>
      <c r="K51" s="57" t="n">
        <f aca="false">W51</f>
        <v>42.690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094.68</v>
      </c>
      <c r="Q51" s="76" t="n">
        <v>36.219</v>
      </c>
      <c r="R51" s="54" t="n">
        <f aca="false">P51/3600</f>
        <v>1.97074444444444</v>
      </c>
      <c r="S51" s="56"/>
      <c r="T51" s="54" t="n">
        <v>5804.7296</v>
      </c>
      <c r="U51" s="54" t="n">
        <v>40.0424</v>
      </c>
      <c r="V51" s="54" t="n">
        <v>41.3778</v>
      </c>
      <c r="W51" s="54" t="n">
        <v>42.6908</v>
      </c>
      <c r="X51" s="54" t="n">
        <v>7160.69</v>
      </c>
      <c r="Y51" s="76" t="n">
        <v>36.048</v>
      </c>
      <c r="Z51" s="54" t="n">
        <f aca="false">X51/3600</f>
        <v>1.9890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0.3912</v>
      </c>
      <c r="I52" s="58" t="n">
        <f aca="false">V52</f>
        <v>38.6042</v>
      </c>
      <c r="J52" s="58" t="n">
        <f aca="false">T52</f>
        <v>2340.3912</v>
      </c>
      <c r="K52" s="58" t="n">
        <f aca="false">W52</f>
        <v>40.1776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00.42</v>
      </c>
      <c r="Q52" s="76" t="n">
        <v>29.172</v>
      </c>
      <c r="R52" s="47" t="n">
        <f aca="false">P52/3600</f>
        <v>1.63900555555556</v>
      </c>
      <c r="S52" s="48"/>
      <c r="T52" s="47" t="n">
        <v>2340.3912</v>
      </c>
      <c r="U52" s="47" t="n">
        <v>36.2847</v>
      </c>
      <c r="V52" s="47" t="n">
        <v>38.6042</v>
      </c>
      <c r="W52" s="47" t="n">
        <v>40.1776</v>
      </c>
      <c r="X52" s="47" t="n">
        <v>5942.96</v>
      </c>
      <c r="Y52" s="76" t="n">
        <v>29.438</v>
      </c>
      <c r="Z52" s="47" t="n">
        <f aca="false">X52/3600</f>
        <v>1.6508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38.1824</v>
      </c>
      <c r="I53" s="58" t="n">
        <f aca="false">V53</f>
        <v>36.3609</v>
      </c>
      <c r="J53" s="58" t="n">
        <f aca="false">T53</f>
        <v>1038.1824</v>
      </c>
      <c r="K53" s="58" t="n">
        <f aca="false">W53</f>
        <v>37.9624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39.1</v>
      </c>
      <c r="Q53" s="76" t="n">
        <v>22.349</v>
      </c>
      <c r="R53" s="47" t="n">
        <f aca="false">P53/3600</f>
        <v>1.42752777777778</v>
      </c>
      <c r="S53" s="48"/>
      <c r="T53" s="47" t="n">
        <v>1038.1824</v>
      </c>
      <c r="U53" s="47" t="n">
        <v>33.061</v>
      </c>
      <c r="V53" s="47" t="n">
        <v>36.3609</v>
      </c>
      <c r="W53" s="47" t="n">
        <v>37.9624</v>
      </c>
      <c r="X53" s="47" t="n">
        <v>5160.38</v>
      </c>
      <c r="Y53" s="76" t="n">
        <v>23.953</v>
      </c>
      <c r="Z53" s="47" t="n">
        <f aca="false">X53/3600</f>
        <v>1.4334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0.272</v>
      </c>
      <c r="I54" s="59" t="n">
        <f aca="false">V54</f>
        <v>34.3025</v>
      </c>
      <c r="J54" s="59" t="n">
        <f aca="false">T54</f>
        <v>460.272</v>
      </c>
      <c r="K54" s="59" t="n">
        <f aca="false">W54</f>
        <v>35.7435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65.31</v>
      </c>
      <c r="Q54" s="53" t="n">
        <v>17.921</v>
      </c>
      <c r="R54" s="53" t="n">
        <f aca="false">P54/3600</f>
        <v>1.29591944444444</v>
      </c>
      <c r="S54" s="51"/>
      <c r="T54" s="53" t="n">
        <v>460.272</v>
      </c>
      <c r="U54" s="53" t="n">
        <v>30.1643</v>
      </c>
      <c r="V54" s="53" t="n">
        <v>34.3025</v>
      </c>
      <c r="W54" s="53" t="n">
        <v>35.7435</v>
      </c>
      <c r="X54" s="53" t="n">
        <v>4734.17</v>
      </c>
      <c r="Y54" s="53" t="n">
        <v>19.219</v>
      </c>
      <c r="Z54" s="53" t="n">
        <f aca="false">X54/3600</f>
        <v>1.31504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1.4024</v>
      </c>
      <c r="I55" s="57" t="n">
        <f aca="false">V55</f>
        <v>43.4255</v>
      </c>
      <c r="J55" s="57" t="n">
        <f aca="false">T55</f>
        <v>1781.4024</v>
      </c>
      <c r="K55" s="57" t="n">
        <f aca="false">W55</f>
        <v>42.8535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438.39</v>
      </c>
      <c r="Q55" s="76" t="n">
        <v>11.015</v>
      </c>
      <c r="R55" s="54" t="n">
        <f aca="false">P55/3600</f>
        <v>0.677330555555556</v>
      </c>
      <c r="S55" s="56"/>
      <c r="T55" s="54" t="n">
        <v>1781.4024</v>
      </c>
      <c r="U55" s="54" t="n">
        <v>41.0139</v>
      </c>
      <c r="V55" s="54" t="n">
        <v>43.4255</v>
      </c>
      <c r="W55" s="54" t="n">
        <v>42.8535</v>
      </c>
      <c r="X55" s="54" t="n">
        <v>2454.82</v>
      </c>
      <c r="Y55" s="76" t="n">
        <v>11.047</v>
      </c>
      <c r="Z55" s="54" t="n">
        <f aca="false">X55/3600</f>
        <v>0.6818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6.3904</v>
      </c>
      <c r="I56" s="58" t="n">
        <f aca="false">V56</f>
        <v>40.543</v>
      </c>
      <c r="J56" s="58" t="n">
        <f aca="false">T56</f>
        <v>886.3904</v>
      </c>
      <c r="K56" s="58" t="n">
        <f aca="false">W56</f>
        <v>39.5254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41.53</v>
      </c>
      <c r="Q56" s="76" t="n">
        <v>9.109</v>
      </c>
      <c r="R56" s="47" t="n">
        <f aca="false">P56/3600</f>
        <v>0.594869444444445</v>
      </c>
      <c r="S56" s="48"/>
      <c r="T56" s="47" t="n">
        <v>886.3904</v>
      </c>
      <c r="U56" s="47" t="n">
        <v>37.0389</v>
      </c>
      <c r="V56" s="47" t="n">
        <v>40.543</v>
      </c>
      <c r="W56" s="47" t="n">
        <v>39.5254</v>
      </c>
      <c r="X56" s="47" t="n">
        <v>2148.33</v>
      </c>
      <c r="Y56" s="76" t="n">
        <v>9.422</v>
      </c>
      <c r="Z56" s="47" t="n">
        <f aca="false">X56/3600</f>
        <v>0.5967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7.5784</v>
      </c>
      <c r="I57" s="58" t="n">
        <f aca="false">V57</f>
        <v>38.041</v>
      </c>
      <c r="J57" s="58" t="n">
        <f aca="false">T57</f>
        <v>427.5784</v>
      </c>
      <c r="K57" s="58" t="n">
        <f aca="false">W57</f>
        <v>36.693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93.82</v>
      </c>
      <c r="Q57" s="76" t="n">
        <v>8.543</v>
      </c>
      <c r="R57" s="47" t="n">
        <f aca="false">P57/3600</f>
        <v>0.526061111111111</v>
      </c>
      <c r="S57" s="48"/>
      <c r="T57" s="47" t="n">
        <v>427.5784</v>
      </c>
      <c r="U57" s="47" t="n">
        <v>33.5158</v>
      </c>
      <c r="V57" s="47" t="n">
        <v>38.041</v>
      </c>
      <c r="W57" s="47" t="n">
        <v>36.693</v>
      </c>
      <c r="X57" s="47" t="n">
        <v>1914.34</v>
      </c>
      <c r="Y57" s="76" t="n">
        <v>8.172</v>
      </c>
      <c r="Z57" s="47" t="n">
        <f aca="false">X57/3600</f>
        <v>0.5317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3048</v>
      </c>
      <c r="I58" s="59" t="n">
        <f aca="false">V58</f>
        <v>35.5929</v>
      </c>
      <c r="J58" s="59" t="n">
        <f aca="false">T58</f>
        <v>209.3048</v>
      </c>
      <c r="K58" s="59" t="n">
        <f aca="false">W58</f>
        <v>34.0677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59.92</v>
      </c>
      <c r="Q58" s="53" t="n">
        <v>7.171</v>
      </c>
      <c r="R58" s="53" t="n">
        <f aca="false">P58/3600</f>
        <v>0.488866666666667</v>
      </c>
      <c r="S58" s="51"/>
      <c r="T58" s="53" t="n">
        <v>209.3048</v>
      </c>
      <c r="U58" s="53" t="n">
        <v>30.5337</v>
      </c>
      <c r="V58" s="53" t="n">
        <v>35.5929</v>
      </c>
      <c r="W58" s="53" t="n">
        <v>34.0677</v>
      </c>
      <c r="X58" s="53" t="n">
        <v>1763.9</v>
      </c>
      <c r="Y58" s="53" t="n">
        <v>6.422</v>
      </c>
      <c r="Z58" s="53" t="n">
        <f aca="false">X58/3600</f>
        <v>0.4899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3.4296</v>
      </c>
      <c r="I59" s="55" t="n">
        <f aca="false">V59</f>
        <v>42.4467</v>
      </c>
      <c r="J59" s="55" t="n">
        <f aca="false">T59</f>
        <v>2223.4296</v>
      </c>
      <c r="K59" s="55" t="n">
        <f aca="false">W59</f>
        <v>43.4651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099.37</v>
      </c>
      <c r="Q59" s="76" t="n">
        <v>14.953</v>
      </c>
      <c r="R59" s="54" t="n">
        <f aca="false">P59/3600</f>
        <v>0.860936111111111</v>
      </c>
      <c r="S59" s="56"/>
      <c r="T59" s="54" t="n">
        <v>2223.4296</v>
      </c>
      <c r="U59" s="54" t="n">
        <v>38.2501</v>
      </c>
      <c r="V59" s="54" t="n">
        <v>42.4467</v>
      </c>
      <c r="W59" s="54" t="n">
        <v>43.4651</v>
      </c>
      <c r="X59" s="54" t="n">
        <v>3120.21</v>
      </c>
      <c r="Y59" s="76" t="n">
        <v>14.844</v>
      </c>
      <c r="Z59" s="54" t="n">
        <f aca="false">X59/3600</f>
        <v>0.8667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3.5144</v>
      </c>
      <c r="I60" s="46" t="n">
        <f aca="false">V60</f>
        <v>40.4888</v>
      </c>
      <c r="J60" s="46" t="n">
        <f aca="false">T60</f>
        <v>793.5144</v>
      </c>
      <c r="K60" s="46" t="n">
        <f aca="false">W60</f>
        <v>41.3296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84.75</v>
      </c>
      <c r="Q60" s="76" t="n">
        <v>11.031</v>
      </c>
      <c r="R60" s="47" t="n">
        <f aca="false">P60/3600</f>
        <v>0.690208333333333</v>
      </c>
      <c r="S60" s="48"/>
      <c r="T60" s="47" t="n">
        <v>793.5144</v>
      </c>
      <c r="U60" s="47" t="n">
        <v>34.2806</v>
      </c>
      <c r="V60" s="47" t="n">
        <v>40.4888</v>
      </c>
      <c r="W60" s="47" t="n">
        <v>41.3296</v>
      </c>
      <c r="X60" s="47" t="n">
        <v>2507.23</v>
      </c>
      <c r="Y60" s="76" t="n">
        <v>10.765</v>
      </c>
      <c r="Z60" s="47" t="n">
        <f aca="false">X60/3600</f>
        <v>0.6964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4.1592</v>
      </c>
      <c r="I61" s="46" t="n">
        <f aca="false">V61</f>
        <v>38.8676</v>
      </c>
      <c r="J61" s="46" t="n">
        <f aca="false">T61</f>
        <v>324.1592</v>
      </c>
      <c r="K61" s="46" t="n">
        <f aca="false">W61</f>
        <v>39.461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12.06</v>
      </c>
      <c r="Q61" s="76" t="n">
        <v>9.808</v>
      </c>
      <c r="R61" s="47" t="n">
        <f aca="false">P61/3600</f>
        <v>0.614461111111111</v>
      </c>
      <c r="S61" s="48"/>
      <c r="T61" s="47" t="n">
        <v>324.1592</v>
      </c>
      <c r="U61" s="47" t="n">
        <v>31.1076</v>
      </c>
      <c r="V61" s="47" t="n">
        <v>38.8676</v>
      </c>
      <c r="W61" s="47" t="n">
        <v>39.4618</v>
      </c>
      <c r="X61" s="47" t="n">
        <v>2235.38</v>
      </c>
      <c r="Y61" s="76" t="n">
        <v>8.984</v>
      </c>
      <c r="Z61" s="47" t="n">
        <f aca="false">X61/3600</f>
        <v>0.6209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716</v>
      </c>
      <c r="I62" s="52" t="n">
        <f aca="false">V62</f>
        <v>36.8951</v>
      </c>
      <c r="J62" s="52" t="n">
        <f aca="false">T62</f>
        <v>135.716</v>
      </c>
      <c r="K62" s="52" t="n">
        <f aca="false">W62</f>
        <v>37.39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053.43</v>
      </c>
      <c r="Q62" s="53" t="n">
        <v>8.421</v>
      </c>
      <c r="R62" s="53" t="n">
        <f aca="false">P62/3600</f>
        <v>0.570397222222222</v>
      </c>
      <c r="S62" s="51"/>
      <c r="T62" s="53" t="n">
        <v>135.716</v>
      </c>
      <c r="U62" s="53" t="n">
        <v>27.9786</v>
      </c>
      <c r="V62" s="53" t="n">
        <v>36.8951</v>
      </c>
      <c r="W62" s="53" t="n">
        <v>37.392</v>
      </c>
      <c r="X62" s="53" t="n">
        <v>2063.5</v>
      </c>
      <c r="Y62" s="53" t="n">
        <v>8.484</v>
      </c>
      <c r="Z62" s="53" t="n">
        <f aca="false">X62/3600</f>
        <v>0.573194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4.9256</v>
      </c>
      <c r="I63" s="57" t="n">
        <f aca="false">V63</f>
        <v>40.5804</v>
      </c>
      <c r="J63" s="57" t="n">
        <f aca="false">T63</f>
        <v>1984.9256</v>
      </c>
      <c r="K63" s="57" t="n">
        <f aca="false">W63</f>
        <v>41.2692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550.3</v>
      </c>
      <c r="Q63" s="76" t="n">
        <v>11.609</v>
      </c>
      <c r="R63" s="54" t="n">
        <f aca="false">P63/3600</f>
        <v>0.708416666666667</v>
      </c>
      <c r="S63" s="56"/>
      <c r="T63" s="54" t="n">
        <v>1984.9256</v>
      </c>
      <c r="U63" s="54" t="n">
        <v>38.0486</v>
      </c>
      <c r="V63" s="54" t="n">
        <v>40.5804</v>
      </c>
      <c r="W63" s="54" t="n">
        <v>41.2692</v>
      </c>
      <c r="X63" s="54" t="n">
        <v>2564.01</v>
      </c>
      <c r="Y63" s="76" t="n">
        <v>11.766</v>
      </c>
      <c r="Z63" s="54" t="n">
        <f aca="false">X63/3600</f>
        <v>0.7122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5.7744</v>
      </c>
      <c r="I64" s="58" t="n">
        <f aca="false">V64</f>
        <v>37.7251</v>
      </c>
      <c r="J64" s="58" t="n">
        <f aca="false">T64</f>
        <v>855.7744</v>
      </c>
      <c r="K64" s="58" t="n">
        <f aca="false">W64</f>
        <v>38.298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85.9</v>
      </c>
      <c r="Q64" s="76" t="n">
        <v>8.875</v>
      </c>
      <c r="R64" s="47" t="n">
        <f aca="false">P64/3600</f>
        <v>0.579416666666667</v>
      </c>
      <c r="S64" s="48"/>
      <c r="T64" s="47" t="n">
        <v>855.7744</v>
      </c>
      <c r="U64" s="47" t="n">
        <v>34.2387</v>
      </c>
      <c r="V64" s="47" t="n">
        <v>37.7251</v>
      </c>
      <c r="W64" s="47" t="n">
        <v>38.2986</v>
      </c>
      <c r="X64" s="47" t="n">
        <v>2099.83</v>
      </c>
      <c r="Y64" s="76" t="n">
        <v>8.875</v>
      </c>
      <c r="Z64" s="47" t="n">
        <f aca="false">X64/3600</f>
        <v>0.5832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5.8768</v>
      </c>
      <c r="I65" s="58" t="n">
        <f aca="false">V65</f>
        <v>35.3198</v>
      </c>
      <c r="J65" s="58" t="n">
        <f aca="false">T65</f>
        <v>365.8768</v>
      </c>
      <c r="K65" s="58" t="n">
        <f aca="false">W65</f>
        <v>35.887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21.69</v>
      </c>
      <c r="Q65" s="76" t="n">
        <v>8.308</v>
      </c>
      <c r="R65" s="47" t="n">
        <f aca="false">P65/3600</f>
        <v>0.506025</v>
      </c>
      <c r="S65" s="48"/>
      <c r="T65" s="47" t="n">
        <v>365.8768</v>
      </c>
      <c r="U65" s="47" t="n">
        <v>30.7353</v>
      </c>
      <c r="V65" s="47" t="n">
        <v>35.3198</v>
      </c>
      <c r="W65" s="47" t="n">
        <v>35.8877</v>
      </c>
      <c r="X65" s="47" t="n">
        <v>1824.38</v>
      </c>
      <c r="Y65" s="76" t="n">
        <v>6.718</v>
      </c>
      <c r="Z65" s="47" t="n">
        <f aca="false">X65/3600</f>
        <v>0.5067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9984</v>
      </c>
      <c r="I66" s="59" t="n">
        <f aca="false">V66</f>
        <v>33.0383</v>
      </c>
      <c r="J66" s="59" t="n">
        <f aca="false">T66</f>
        <v>151.9984</v>
      </c>
      <c r="K66" s="59" t="n">
        <f aca="false">W66</f>
        <v>33.6241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70.15</v>
      </c>
      <c r="Q66" s="53" t="n">
        <v>6.937</v>
      </c>
      <c r="R66" s="53" t="n">
        <f aca="false">P66/3600</f>
        <v>0.463930555555556</v>
      </c>
      <c r="S66" s="51"/>
      <c r="T66" s="53" t="n">
        <v>151.9984</v>
      </c>
      <c r="U66" s="53" t="n">
        <v>27.6751</v>
      </c>
      <c r="V66" s="53" t="n">
        <v>33.0383</v>
      </c>
      <c r="W66" s="53" t="n">
        <v>33.6241</v>
      </c>
      <c r="X66" s="53" t="n">
        <v>1671.01</v>
      </c>
      <c r="Y66" s="53" t="n">
        <v>5.515</v>
      </c>
      <c r="Z66" s="53" t="n">
        <f aca="false">X66/3600</f>
        <v>0.4641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79.288</v>
      </c>
      <c r="I67" s="55" t="n">
        <f aca="false">V67</f>
        <v>41.1815</v>
      </c>
      <c r="J67" s="55" t="n">
        <f aca="false">T67</f>
        <v>1379.288</v>
      </c>
      <c r="K67" s="55" t="n">
        <f aca="false">W67</f>
        <v>42.1853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03.84</v>
      </c>
      <c r="Q67" s="76" t="n">
        <v>9.031</v>
      </c>
      <c r="R67" s="54" t="n">
        <f aca="false">P67/3600</f>
        <v>0.473288888888889</v>
      </c>
      <c r="S67" s="56"/>
      <c r="T67" s="54" t="n">
        <v>1379.288</v>
      </c>
      <c r="U67" s="54" t="n">
        <v>40.002</v>
      </c>
      <c r="V67" s="54" t="n">
        <v>41.1815</v>
      </c>
      <c r="W67" s="54" t="n">
        <v>42.1853</v>
      </c>
      <c r="X67" s="54" t="n">
        <v>1717.31</v>
      </c>
      <c r="Y67" s="76" t="n">
        <v>8.765</v>
      </c>
      <c r="Z67" s="54" t="n">
        <f aca="false">X67/3600</f>
        <v>0.4770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0.9008</v>
      </c>
      <c r="I68" s="46" t="n">
        <f aca="false">V68</f>
        <v>38.2154</v>
      </c>
      <c r="J68" s="46" t="n">
        <f aca="false">T68</f>
        <v>660.9008</v>
      </c>
      <c r="K68" s="46" t="n">
        <f aca="false">W68</f>
        <v>39.3011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35.29</v>
      </c>
      <c r="Q68" s="76" t="n">
        <v>7.5</v>
      </c>
      <c r="R68" s="47" t="n">
        <f aca="false">P68/3600</f>
        <v>0.398691666666667</v>
      </c>
      <c r="S68" s="48"/>
      <c r="T68" s="47" t="n">
        <v>660.9008</v>
      </c>
      <c r="U68" s="47" t="n">
        <v>35.8497</v>
      </c>
      <c r="V68" s="47" t="n">
        <v>38.2154</v>
      </c>
      <c r="W68" s="47" t="n">
        <v>39.3011</v>
      </c>
      <c r="X68" s="47" t="n">
        <v>1449.57</v>
      </c>
      <c r="Y68" s="76" t="n">
        <v>7.062</v>
      </c>
      <c r="Z68" s="47" t="n">
        <f aca="false">X68/3600</f>
        <v>0.4026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8.6656</v>
      </c>
      <c r="I69" s="46" t="n">
        <f aca="false">V69</f>
        <v>35.8032</v>
      </c>
      <c r="J69" s="46" t="n">
        <f aca="false">T69</f>
        <v>308.6656</v>
      </c>
      <c r="K69" s="46" t="n">
        <f aca="false">W69</f>
        <v>36.834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38.75</v>
      </c>
      <c r="Q69" s="76" t="n">
        <v>6.106</v>
      </c>
      <c r="R69" s="47" t="n">
        <f aca="false">P69/3600</f>
        <v>0.344097222222222</v>
      </c>
      <c r="S69" s="48"/>
      <c r="T69" s="47" t="n">
        <v>308.6656</v>
      </c>
      <c r="U69" s="47" t="n">
        <v>32.21</v>
      </c>
      <c r="V69" s="47" t="n">
        <v>35.8032</v>
      </c>
      <c r="W69" s="47" t="n">
        <v>36.8344</v>
      </c>
      <c r="X69" s="47" t="n">
        <v>1250.03</v>
      </c>
      <c r="Y69" s="76" t="n">
        <v>5.797</v>
      </c>
      <c r="Z69" s="47" t="n">
        <f aca="false">X69/3600</f>
        <v>0.34723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3.5112</v>
      </c>
      <c r="I70" s="60" t="n">
        <f aca="false">V70</f>
        <v>33.3747</v>
      </c>
      <c r="J70" s="60" t="n">
        <f aca="false">T70</f>
        <v>143.5112</v>
      </c>
      <c r="K70" s="60" t="n">
        <f aca="false">W70</f>
        <v>34.2058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37.33</v>
      </c>
      <c r="Q70" s="53" t="n">
        <v>6.531</v>
      </c>
      <c r="R70" s="53" t="n">
        <f aca="false">P70/3600</f>
        <v>0.315925</v>
      </c>
      <c r="S70" s="51"/>
      <c r="T70" s="53" t="n">
        <v>143.5112</v>
      </c>
      <c r="U70" s="53" t="n">
        <v>29.331</v>
      </c>
      <c r="V70" s="53" t="n">
        <v>33.3747</v>
      </c>
      <c r="W70" s="53" t="n">
        <v>34.2058</v>
      </c>
      <c r="X70" s="53" t="n">
        <v>1146.87</v>
      </c>
      <c r="Y70" s="53" t="n">
        <v>4.828</v>
      </c>
      <c r="Z70" s="53" t="n">
        <f aca="false">X70/3600</f>
        <v>0.31857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22.2856</v>
      </c>
      <c r="I71" s="57" t="n">
        <f aca="false">V71</f>
        <v>46.8557</v>
      </c>
      <c r="J71" s="57" t="n">
        <f aca="false">T71</f>
        <v>2022.2856</v>
      </c>
      <c r="K71" s="57" t="n">
        <f aca="false">W71</f>
        <v>47.7651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028.89</v>
      </c>
      <c r="Q71" s="76" t="n">
        <v>68.47</v>
      </c>
      <c r="R71" s="54" t="n">
        <f aca="false">P71/3600</f>
        <v>5.008025</v>
      </c>
      <c r="S71" s="56"/>
      <c r="T71" s="54" t="n">
        <v>2022.2856</v>
      </c>
      <c r="U71" s="54" t="n">
        <v>43.6004</v>
      </c>
      <c r="V71" s="54" t="n">
        <v>46.8557</v>
      </c>
      <c r="W71" s="54" t="n">
        <v>47.7651</v>
      </c>
      <c r="X71" s="54" t="n">
        <v>18386.24</v>
      </c>
      <c r="Y71" s="76" t="n">
        <v>73.689</v>
      </c>
      <c r="Z71" s="54" t="n">
        <f aca="false">X71/3600</f>
        <v>5.1072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3.8736</v>
      </c>
      <c r="I72" s="58" t="n">
        <f aca="false">V72</f>
        <v>45.4769</v>
      </c>
      <c r="J72" s="58" t="n">
        <f aca="false">T72</f>
        <v>753.8736</v>
      </c>
      <c r="K72" s="58" t="n">
        <f aca="false">W72</f>
        <v>46.012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998.26</v>
      </c>
      <c r="Q72" s="76" t="n">
        <v>54.001</v>
      </c>
      <c r="R72" s="47" t="n">
        <f aca="false">P72/3600</f>
        <v>4.72173888888889</v>
      </c>
      <c r="S72" s="48"/>
      <c r="T72" s="47" t="n">
        <v>753.8736</v>
      </c>
      <c r="U72" s="47" t="n">
        <v>41.3169</v>
      </c>
      <c r="V72" s="47" t="n">
        <v>45.4769</v>
      </c>
      <c r="W72" s="47" t="n">
        <v>46.012</v>
      </c>
      <c r="X72" s="47" t="n">
        <v>17279.03</v>
      </c>
      <c r="Y72" s="76" t="n">
        <v>56.126</v>
      </c>
      <c r="Z72" s="47" t="n">
        <f aca="false">X72/3600</f>
        <v>4.7997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1.8488</v>
      </c>
      <c r="I73" s="58" t="n">
        <f aca="false">V73</f>
        <v>43.7711</v>
      </c>
      <c r="J73" s="58" t="n">
        <f aca="false">T73</f>
        <v>361.8488</v>
      </c>
      <c r="K73" s="58" t="n">
        <f aca="false">W73</f>
        <v>44.065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521.83</v>
      </c>
      <c r="Q73" s="76" t="n">
        <v>45.23</v>
      </c>
      <c r="R73" s="47" t="n">
        <f aca="false">P73/3600</f>
        <v>4.58939722222222</v>
      </c>
      <c r="S73" s="48"/>
      <c r="T73" s="47" t="n">
        <v>361.8488</v>
      </c>
      <c r="U73" s="47" t="n">
        <v>38.7644</v>
      </c>
      <c r="V73" s="47" t="n">
        <v>43.7711</v>
      </c>
      <c r="W73" s="47" t="n">
        <v>44.065</v>
      </c>
      <c r="X73" s="47" t="n">
        <v>16669.11</v>
      </c>
      <c r="Y73" s="76" t="n">
        <v>47.048</v>
      </c>
      <c r="Z73" s="47" t="n">
        <f aca="false">X73/3600</f>
        <v>4.63030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6064</v>
      </c>
      <c r="I74" s="59" t="n">
        <f aca="false">V74</f>
        <v>41.5709</v>
      </c>
      <c r="J74" s="59" t="n">
        <f aca="false">T74</f>
        <v>188.6064</v>
      </c>
      <c r="K74" s="59" t="n">
        <f aca="false">W74</f>
        <v>41.8373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322.05</v>
      </c>
      <c r="Q74" s="53" t="n">
        <v>44.639</v>
      </c>
      <c r="R74" s="53" t="n">
        <f aca="false">P74/3600</f>
        <v>4.53390277777778</v>
      </c>
      <c r="S74" s="51"/>
      <c r="T74" s="53" t="n">
        <v>188.6064</v>
      </c>
      <c r="U74" s="53" t="n">
        <v>35.9207</v>
      </c>
      <c r="V74" s="53" t="n">
        <v>41.5709</v>
      </c>
      <c r="W74" s="53" t="n">
        <v>41.8373</v>
      </c>
      <c r="X74" s="53" t="n">
        <v>16409.6</v>
      </c>
      <c r="Y74" s="53" t="n">
        <v>41.97</v>
      </c>
      <c r="Z74" s="53" t="n">
        <f aca="false">X74/3600</f>
        <v>4.5582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5.1584</v>
      </c>
      <c r="I75" s="55" t="n">
        <f aca="false">V75</f>
        <v>48.4182</v>
      </c>
      <c r="J75" s="55" t="n">
        <f aca="false">T75</f>
        <v>2645.1584</v>
      </c>
      <c r="K75" s="55" t="n">
        <f aca="false">W75</f>
        <v>47.8374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507.53</v>
      </c>
      <c r="Q75" s="76" t="n">
        <v>68.158</v>
      </c>
      <c r="R75" s="54" t="n">
        <f aca="false">P75/3600</f>
        <v>5.14098055555556</v>
      </c>
      <c r="S75" s="56"/>
      <c r="T75" s="54" t="n">
        <v>2645.1584</v>
      </c>
      <c r="U75" s="54" t="n">
        <v>43.4675</v>
      </c>
      <c r="V75" s="54" t="n">
        <v>48.4182</v>
      </c>
      <c r="W75" s="54" t="n">
        <v>47.8374</v>
      </c>
      <c r="X75" s="54" t="n">
        <v>18765.25</v>
      </c>
      <c r="Y75" s="76" t="n">
        <v>71.096</v>
      </c>
      <c r="Z75" s="54" t="n">
        <f aca="false">X75/3600</f>
        <v>5.21256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6.8488</v>
      </c>
      <c r="I76" s="46" t="n">
        <f aca="false">V76</f>
        <v>46.9258</v>
      </c>
      <c r="J76" s="46" t="n">
        <f aca="false">T76</f>
        <v>906.8488</v>
      </c>
      <c r="K76" s="46" t="n">
        <f aca="false">W76</f>
        <v>45.846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90.15</v>
      </c>
      <c r="Q76" s="76" t="n">
        <v>56.611</v>
      </c>
      <c r="R76" s="47" t="n">
        <f aca="false">P76/3600</f>
        <v>4.77504166666667</v>
      </c>
      <c r="S76" s="48"/>
      <c r="T76" s="47" t="n">
        <v>906.8488</v>
      </c>
      <c r="U76" s="47" t="n">
        <v>41.1048</v>
      </c>
      <c r="V76" s="47" t="n">
        <v>46.9258</v>
      </c>
      <c r="W76" s="47" t="n">
        <v>45.8463</v>
      </c>
      <c r="X76" s="47" t="n">
        <v>17407.71</v>
      </c>
      <c r="Y76" s="76" t="n">
        <v>56.111</v>
      </c>
      <c r="Z76" s="47" t="n">
        <f aca="false">X76/3600</f>
        <v>4.8354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7.5296</v>
      </c>
      <c r="I77" s="46" t="n">
        <f aca="false">V77</f>
        <v>45.4422</v>
      </c>
      <c r="J77" s="46" t="n">
        <f aca="false">T77</f>
        <v>427.5296</v>
      </c>
      <c r="K77" s="46" t="n">
        <f aca="false">W77</f>
        <v>43.694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706.74</v>
      </c>
      <c r="Q77" s="76" t="n">
        <v>48.291</v>
      </c>
      <c r="R77" s="47" t="n">
        <f aca="false">P77/3600</f>
        <v>4.64076111111111</v>
      </c>
      <c r="S77" s="48"/>
      <c r="T77" s="47" t="n">
        <v>427.5296</v>
      </c>
      <c r="U77" s="47" t="n">
        <v>38.5075</v>
      </c>
      <c r="V77" s="47" t="n">
        <v>45.4422</v>
      </c>
      <c r="W77" s="47" t="n">
        <v>43.6941</v>
      </c>
      <c r="X77" s="47" t="n">
        <v>16882.78</v>
      </c>
      <c r="Y77" s="76" t="n">
        <v>49.22</v>
      </c>
      <c r="Z77" s="47" t="n">
        <f aca="false">X77/3600</f>
        <v>4.6896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3.5504</v>
      </c>
      <c r="I78" s="52" t="n">
        <f aca="false">V78</f>
        <v>43.1532</v>
      </c>
      <c r="J78" s="52" t="n">
        <f aca="false">T78</f>
        <v>223.5504</v>
      </c>
      <c r="K78" s="52" t="n">
        <f aca="false">W78</f>
        <v>41.182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43.25</v>
      </c>
      <c r="Q78" s="53" t="n">
        <v>45.109</v>
      </c>
      <c r="R78" s="53" t="n">
        <f aca="false">P78/3600</f>
        <v>4.56756944444445</v>
      </c>
      <c r="S78" s="51"/>
      <c r="T78" s="53" t="n">
        <v>223.5504</v>
      </c>
      <c r="U78" s="53" t="n">
        <v>35.5134</v>
      </c>
      <c r="V78" s="53" t="n">
        <v>43.1532</v>
      </c>
      <c r="W78" s="53" t="n">
        <v>41.182</v>
      </c>
      <c r="X78" s="53" t="n">
        <v>16602.6</v>
      </c>
      <c r="Y78" s="53" t="n">
        <v>45.36</v>
      </c>
      <c r="Z78" s="53" t="n">
        <f aca="false">X78/3600</f>
        <v>4.6118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1.9912</v>
      </c>
      <c r="I79" s="55" t="n">
        <f aca="false">V79</f>
        <v>48.1101</v>
      </c>
      <c r="J79" s="55" t="n">
        <f aca="false">T79</f>
        <v>2231.9912</v>
      </c>
      <c r="K79" s="55" t="n">
        <f aca="false">W79</f>
        <v>48.2154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204.01</v>
      </c>
      <c r="Q79" s="76" t="n">
        <v>65.173</v>
      </c>
      <c r="R79" s="54" t="n">
        <f aca="false">P79/3600</f>
        <v>5.05666944444444</v>
      </c>
      <c r="S79" s="56"/>
      <c r="T79" s="54" t="n">
        <v>2231.9912</v>
      </c>
      <c r="U79" s="54" t="n">
        <v>43.3513</v>
      </c>
      <c r="V79" s="54" t="n">
        <v>48.1101</v>
      </c>
      <c r="W79" s="54" t="n">
        <v>48.2154</v>
      </c>
      <c r="X79" s="54" t="n">
        <v>18394.53</v>
      </c>
      <c r="Y79" s="76" t="n">
        <v>68.517</v>
      </c>
      <c r="Z79" s="54" t="n">
        <f aca="false">X79/3600</f>
        <v>5.10959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1.82</v>
      </c>
      <c r="I80" s="46" t="n">
        <f aca="false">V80</f>
        <v>46.2157</v>
      </c>
      <c r="J80" s="46" t="n">
        <f aca="false">T80</f>
        <v>751.82</v>
      </c>
      <c r="K80" s="46" t="n">
        <f aca="false">W80</f>
        <v>46.186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023.56</v>
      </c>
      <c r="Q80" s="76" t="n">
        <v>53.954</v>
      </c>
      <c r="R80" s="47" t="n">
        <f aca="false">P80/3600</f>
        <v>4.72876666666667</v>
      </c>
      <c r="S80" s="48"/>
      <c r="T80" s="47" t="n">
        <v>751.82</v>
      </c>
      <c r="U80" s="47" t="n">
        <v>40.9077</v>
      </c>
      <c r="V80" s="47" t="n">
        <v>46.2157</v>
      </c>
      <c r="W80" s="47" t="n">
        <v>46.1869</v>
      </c>
      <c r="X80" s="47" t="n">
        <v>17223.7</v>
      </c>
      <c r="Y80" s="76" t="n">
        <v>54.642</v>
      </c>
      <c r="Z80" s="47" t="n">
        <f aca="false">X80/3600</f>
        <v>4.7843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2328</v>
      </c>
      <c r="I81" s="46" t="n">
        <f aca="false">V81</f>
        <v>44.104</v>
      </c>
      <c r="J81" s="46" t="n">
        <f aca="false">T81</f>
        <v>334.2328</v>
      </c>
      <c r="K81" s="46" t="n">
        <f aca="false">W81</f>
        <v>43.9552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99.32</v>
      </c>
      <c r="Q81" s="76" t="n">
        <v>47.682</v>
      </c>
      <c r="R81" s="47" t="n">
        <f aca="false">P81/3600</f>
        <v>4.61092222222222</v>
      </c>
      <c r="S81" s="48"/>
      <c r="T81" s="47" t="n">
        <v>334.2328</v>
      </c>
      <c r="U81" s="47" t="n">
        <v>38.2899</v>
      </c>
      <c r="V81" s="47" t="n">
        <v>44.104</v>
      </c>
      <c r="W81" s="47" t="n">
        <v>43.9552</v>
      </c>
      <c r="X81" s="47" t="n">
        <v>16754.63</v>
      </c>
      <c r="Y81" s="76" t="n">
        <v>48.157</v>
      </c>
      <c r="Z81" s="47" t="n">
        <f aca="false">X81/3600</f>
        <v>4.65406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6376</v>
      </c>
      <c r="I82" s="60" t="n">
        <f aca="false">V82</f>
        <v>41.6684</v>
      </c>
      <c r="J82" s="60" t="n">
        <f aca="false">T82</f>
        <v>168.6376</v>
      </c>
      <c r="K82" s="60" t="n">
        <f aca="false">W82</f>
        <v>41.4251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233.79</v>
      </c>
      <c r="Q82" s="53" t="n">
        <v>40.703</v>
      </c>
      <c r="R82" s="53" t="n">
        <f aca="false">P82/3600</f>
        <v>4.50938611111111</v>
      </c>
      <c r="S82" s="51"/>
      <c r="T82" s="53" t="n">
        <v>168.6376</v>
      </c>
      <c r="U82" s="53" t="n">
        <v>35.5753</v>
      </c>
      <c r="V82" s="53" t="n">
        <v>41.6684</v>
      </c>
      <c r="W82" s="53" t="n">
        <v>41.4251</v>
      </c>
      <c r="X82" s="53" t="n">
        <v>16350.49</v>
      </c>
      <c r="Y82" s="53" t="n">
        <v>42.813</v>
      </c>
      <c r="Z82" s="53" t="n">
        <f aca="false">X82/3600</f>
        <v>4.541802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8.5447365473958</v>
      </c>
      <c r="R89" s="65" t="n">
        <f aca="false">GEOMEAN(R19:R82)</f>
        <v>2.70267229705028</v>
      </c>
      <c r="S89" s="65"/>
      <c r="T89" s="65"/>
      <c r="U89" s="65"/>
      <c r="V89" s="65"/>
      <c r="W89" s="65"/>
      <c r="X89" s="65"/>
      <c r="Y89" s="65" t="n">
        <f aca="false">GEOMEAN(Y19:Y82)</f>
        <v>38.5471646668879</v>
      </c>
      <c r="Z89" s="65" t="n">
        <f aca="false">GEOMEAN(Z19:Z82)</f>
        <v>2.7263379324109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06299483949</v>
      </c>
      <c r="Z90" s="75" t="n">
        <f aca="false">Z89/R89</f>
        <v>1.0087563835935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12341333333333</v>
      </c>
      <c r="R91" s="64" t="n">
        <f aca="false">SUM(R19:R82)</f>
        <v>287.000902777778</v>
      </c>
      <c r="X91" s="64"/>
      <c r="Y91" s="64" t="n">
        <f aca="false">SUM(Y19:Y82)/3600</f>
        <v>1.14936416666667</v>
      </c>
      <c r="Z91" s="64" t="n">
        <f aca="false">SUM(Z19:Z82)</f>
        <v>289.814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38.05</v>
      </c>
      <c r="Q19" s="76" t="n">
        <v>61.469</v>
      </c>
      <c r="R19" s="47" t="n">
        <f aca="false">P19/3600</f>
        <v>4.760569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689.36</v>
      </c>
      <c r="Q20" s="76" t="n">
        <v>51.657</v>
      </c>
      <c r="R20" s="47" t="n">
        <f aca="false">P20/3600</f>
        <v>4.358155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699.92</v>
      </c>
      <c r="Q21" s="76" t="n">
        <v>45.782</v>
      </c>
      <c r="R21" s="47" t="n">
        <f aca="false">P21/3600</f>
        <v>4.08331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4030.35</v>
      </c>
      <c r="Q22" s="53" t="n">
        <v>41.845</v>
      </c>
      <c r="R22" s="53" t="n">
        <f aca="false">P22/3600</f>
        <v>3.89731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921.12</v>
      </c>
      <c r="Q23" s="76" t="n">
        <v>65.188</v>
      </c>
      <c r="R23" s="54" t="n">
        <f aca="false">P23/3600</f>
        <v>4.7003111111111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199.52</v>
      </c>
      <c r="Q24" s="76" t="n">
        <v>50.72</v>
      </c>
      <c r="R24" s="47" t="n">
        <f aca="false">P24/3600</f>
        <v>4.22208888888889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215.82</v>
      </c>
      <c r="Q25" s="76" t="n">
        <v>43.845</v>
      </c>
      <c r="R25" s="47" t="n">
        <f aca="false">P25/3600</f>
        <v>3.948838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3509.5</v>
      </c>
      <c r="Q26" s="53" t="n">
        <v>39.61</v>
      </c>
      <c r="R26" s="53" t="n">
        <f aca="false">P26/3600</f>
        <v>3.7526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4286.32</v>
      </c>
      <c r="Q27" s="76" t="n">
        <v>123.97</v>
      </c>
      <c r="R27" s="54" t="n">
        <f aca="false">P27/3600</f>
        <v>9.52397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738.12</v>
      </c>
      <c r="Q28" s="76" t="n">
        <v>94.19</v>
      </c>
      <c r="R28" s="47" t="n">
        <f aca="false">P28/3600</f>
        <v>8.2605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747.03</v>
      </c>
      <c r="Q29" s="76" t="n">
        <v>82.627</v>
      </c>
      <c r="R29" s="47" t="n">
        <f aca="false">P29/3600</f>
        <v>7.707508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6567.71</v>
      </c>
      <c r="Q30" s="53" t="n">
        <v>75.377</v>
      </c>
      <c r="R30" s="53" t="n">
        <f aca="false">P30/3600</f>
        <v>7.3799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8241.67</v>
      </c>
      <c r="Q31" s="76" t="n">
        <v>141.815</v>
      </c>
      <c r="R31" s="54" t="n">
        <f aca="false">P31/3600</f>
        <v>10.6226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3785.05</v>
      </c>
      <c r="Q32" s="76" t="n">
        <v>113.347</v>
      </c>
      <c r="R32" s="47" t="n">
        <f aca="false">P32/3600</f>
        <v>9.384736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1486.31</v>
      </c>
      <c r="Q33" s="76" t="n">
        <v>97.987</v>
      </c>
      <c r="R33" s="47" t="n">
        <f aca="false">P33/3600</f>
        <v>8.7461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9903.87</v>
      </c>
      <c r="Q34" s="53" t="n">
        <v>88.705</v>
      </c>
      <c r="R34" s="53" t="n">
        <f aca="false">P34/3600</f>
        <v>8.30663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6342.86</v>
      </c>
      <c r="Q35" s="76" t="n">
        <v>191.192</v>
      </c>
      <c r="R35" s="54" t="n">
        <f aca="false">P35/3600</f>
        <v>12.873016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775.58</v>
      </c>
      <c r="Q36" s="76" t="n">
        <v>115.784</v>
      </c>
      <c r="R36" s="47" t="n">
        <f aca="false">P36/3600</f>
        <v>10.215438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4022.58</v>
      </c>
      <c r="Q37" s="76" t="n">
        <v>96.471</v>
      </c>
      <c r="R37" s="47" t="n">
        <f aca="false">P37/3600</f>
        <v>9.45071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2734.8</v>
      </c>
      <c r="Q38" s="53" t="n">
        <v>88.065</v>
      </c>
      <c r="R38" s="53" t="n">
        <f aca="false">P38/3600</f>
        <v>9.09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053.7</v>
      </c>
      <c r="Q39" s="76" t="n">
        <v>27.438</v>
      </c>
      <c r="R39" s="54" t="n">
        <f aca="false">P39/3600</f>
        <v>1.959361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298.5</v>
      </c>
      <c r="Q40" s="76" t="n">
        <v>22.766</v>
      </c>
      <c r="R40" s="47" t="n">
        <f aca="false">P40/3600</f>
        <v>1.749583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795.01</v>
      </c>
      <c r="Q41" s="76" t="n">
        <v>18.734</v>
      </c>
      <c r="R41" s="47" t="n">
        <f aca="false">P41/3600</f>
        <v>1.6097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58.07</v>
      </c>
      <c r="Q42" s="53" t="n">
        <v>17.828</v>
      </c>
      <c r="R42" s="53" t="n">
        <f aca="false">P42/3600</f>
        <v>1.5161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968.67</v>
      </c>
      <c r="Q43" s="76" t="n">
        <v>30.407</v>
      </c>
      <c r="R43" s="54" t="n">
        <f aca="false">P43/3600</f>
        <v>2.21351944444444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200.67</v>
      </c>
      <c r="Q44" s="76" t="n">
        <v>24.672</v>
      </c>
      <c r="R44" s="47" t="n">
        <f aca="false">P44/3600</f>
        <v>2.000186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19.35</v>
      </c>
      <c r="Q45" s="76" t="n">
        <v>21.922</v>
      </c>
      <c r="R45" s="47" t="n">
        <f aca="false">P45/3600</f>
        <v>1.86648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390.3</v>
      </c>
      <c r="Q46" s="53" t="n">
        <v>19.094</v>
      </c>
      <c r="R46" s="53" t="n">
        <f aca="false">P46/3600</f>
        <v>1.77508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899.19</v>
      </c>
      <c r="Q47" s="76" t="n">
        <v>35.094</v>
      </c>
      <c r="R47" s="54" t="n">
        <f aca="false">P47/3600</f>
        <v>2.1942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768.78</v>
      </c>
      <c r="Q48" s="76" t="n">
        <v>26.735</v>
      </c>
      <c r="R48" s="47" t="n">
        <f aca="false">P48/3600</f>
        <v>1.880216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15.06</v>
      </c>
      <c r="Q49" s="76" t="n">
        <v>21.547</v>
      </c>
      <c r="R49" s="47" t="n">
        <f aca="false">P49/3600</f>
        <v>1.698627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01.17</v>
      </c>
      <c r="Q50" s="53" t="n">
        <v>18.969</v>
      </c>
      <c r="R50" s="53" t="n">
        <f aca="false">P50/3600</f>
        <v>1.583658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191.56</v>
      </c>
      <c r="Q51" s="76" t="n">
        <v>24.344</v>
      </c>
      <c r="R51" s="54" t="n">
        <f aca="false">P51/3600</f>
        <v>1.442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519.56</v>
      </c>
      <c r="Q52" s="76" t="n">
        <v>17.297</v>
      </c>
      <c r="R52" s="47" t="n">
        <f aca="false">P52/3600</f>
        <v>1.25543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68.38</v>
      </c>
      <c r="Q53" s="76" t="n">
        <v>15.375</v>
      </c>
      <c r="R53" s="47" t="n">
        <f aca="false">P53/3600</f>
        <v>1.13010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763.97</v>
      </c>
      <c r="Q54" s="53" t="n">
        <v>12.297</v>
      </c>
      <c r="R54" s="53" t="n">
        <f aca="false">P54/3600</f>
        <v>1.045547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92.34</v>
      </c>
      <c r="Q55" s="76" t="n">
        <v>7.89</v>
      </c>
      <c r="R55" s="54" t="n">
        <f aca="false">P55/3600</f>
        <v>0.497872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20.39</v>
      </c>
      <c r="Q56" s="76" t="n">
        <v>6.765</v>
      </c>
      <c r="R56" s="47" t="n">
        <f aca="false">P56/3600</f>
        <v>0.45010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87.47</v>
      </c>
      <c r="Q57" s="76" t="n">
        <v>7.109</v>
      </c>
      <c r="R57" s="47" t="n">
        <f aca="false">P57/3600</f>
        <v>0.41318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02.09</v>
      </c>
      <c r="Q58" s="53" t="n">
        <v>5.281</v>
      </c>
      <c r="R58" s="53" t="n">
        <f aca="false">P58/3600</f>
        <v>0.38946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00.6</v>
      </c>
      <c r="Q59" s="76" t="n">
        <v>10.75</v>
      </c>
      <c r="R59" s="54" t="n">
        <f aca="false">P59/3600</f>
        <v>0.611277777777778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47.72</v>
      </c>
      <c r="Q60" s="76" t="n">
        <v>7.953</v>
      </c>
      <c r="R60" s="47" t="n">
        <f aca="false">P60/3600</f>
        <v>0.51325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79.42</v>
      </c>
      <c r="Q61" s="76" t="n">
        <v>7.359</v>
      </c>
      <c r="R61" s="47" t="n">
        <f aca="false">P61/3600</f>
        <v>0.46650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81.23</v>
      </c>
      <c r="Q62" s="53" t="n">
        <v>8.187</v>
      </c>
      <c r="R62" s="53" t="n">
        <f aca="false">P62/3600</f>
        <v>0.4392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24.38</v>
      </c>
      <c r="Q63" s="76" t="n">
        <v>9.078</v>
      </c>
      <c r="R63" s="54" t="n">
        <f aca="false">P63/3600</f>
        <v>0.506772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60.89</v>
      </c>
      <c r="Q64" s="76" t="n">
        <v>6.39</v>
      </c>
      <c r="R64" s="47" t="n">
        <f aca="false">P64/3600</f>
        <v>0.43358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07.4</v>
      </c>
      <c r="Q65" s="76" t="n">
        <v>5.453</v>
      </c>
      <c r="R65" s="47" t="n">
        <f aca="false">P65/3600</f>
        <v>0.39094444444444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06.6</v>
      </c>
      <c r="Q66" s="53" t="n">
        <v>4.703</v>
      </c>
      <c r="R66" s="53" t="n">
        <f aca="false">P66/3600</f>
        <v>0.362944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22.85</v>
      </c>
      <c r="Q67" s="76" t="n">
        <v>6.281</v>
      </c>
      <c r="R67" s="54" t="n">
        <f aca="false">P67/3600</f>
        <v>0.33968055555555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77.4</v>
      </c>
      <c r="Q68" s="76" t="n">
        <v>4.64</v>
      </c>
      <c r="R68" s="47" t="n">
        <f aca="false">P68/3600</f>
        <v>0.299277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66.61</v>
      </c>
      <c r="Q69" s="76" t="n">
        <v>4.64</v>
      </c>
      <c r="R69" s="47" t="n">
        <f aca="false">P69/3600</f>
        <v>0.268502777777778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90.48</v>
      </c>
      <c r="Q70" s="53" t="n">
        <v>3.765</v>
      </c>
      <c r="R70" s="53" t="n">
        <f aca="false">P70/3600</f>
        <v>0.24735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447.71</v>
      </c>
      <c r="Q71" s="76" t="n">
        <v>43.22</v>
      </c>
      <c r="R71" s="54" t="n">
        <f aca="false">P71/3600</f>
        <v>4.0132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21.45</v>
      </c>
      <c r="Q72" s="76" t="n">
        <v>37.61</v>
      </c>
      <c r="R72" s="47" t="n">
        <f aca="false">P72/3600</f>
        <v>3.783736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257.88</v>
      </c>
      <c r="Q73" s="76" t="n">
        <v>34.204</v>
      </c>
      <c r="R73" s="47" t="n">
        <f aca="false">P73/3600</f>
        <v>3.68274444444444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942.77</v>
      </c>
      <c r="Q74" s="53" t="n">
        <v>32.61</v>
      </c>
      <c r="R74" s="53" t="n">
        <f aca="false">P74/3600</f>
        <v>3.59521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653.22</v>
      </c>
      <c r="Q75" s="76" t="n">
        <v>43.813</v>
      </c>
      <c r="R75" s="54" t="n">
        <f aca="false">P75/3600</f>
        <v>4.070338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758.01</v>
      </c>
      <c r="Q76" s="76" t="n">
        <v>36.501</v>
      </c>
      <c r="R76" s="47" t="n">
        <f aca="false">P76/3600</f>
        <v>3.821669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279.33</v>
      </c>
      <c r="Q77" s="76" t="n">
        <v>34.876</v>
      </c>
      <c r="R77" s="47" t="n">
        <f aca="false">P77/3600</f>
        <v>3.68870277777778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010.55</v>
      </c>
      <c r="Q78" s="53" t="n">
        <v>31.485</v>
      </c>
      <c r="R78" s="53" t="n">
        <f aca="false">P78/3600</f>
        <v>3.61404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462.7</v>
      </c>
      <c r="Q79" s="76" t="n">
        <v>41.501</v>
      </c>
      <c r="R79" s="54" t="n">
        <f aca="false">P79/3600</f>
        <v>4.017416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531.19</v>
      </c>
      <c r="Q80" s="76" t="n">
        <v>35.391</v>
      </c>
      <c r="R80" s="47" t="n">
        <f aca="false">P80/3600</f>
        <v>3.75866388888889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053.1</v>
      </c>
      <c r="Q81" s="76" t="n">
        <v>33.344</v>
      </c>
      <c r="R81" s="47" t="n">
        <f aca="false">P81/3600</f>
        <v>3.625861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763.04</v>
      </c>
      <c r="Q82" s="53" t="n">
        <v>31.235</v>
      </c>
      <c r="R82" s="53" t="n">
        <f aca="false">P82/3600</f>
        <v>3.5452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1386688081766</v>
      </c>
      <c r="R89" s="65" t="n">
        <f aca="false">GEOMEAN(R19:R82)</f>
        <v>2.0992401254338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23944166666667</v>
      </c>
      <c r="R91" s="64" t="n">
        <f aca="false">SUM(R19:R82)</f>
        <v>224.054527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79.2904</v>
      </c>
      <c r="I19" s="46" t="n">
        <f aca="false">V19</f>
        <v>43.4709</v>
      </c>
      <c r="J19" s="46" t="n">
        <f aca="false">T19</f>
        <v>5379.2904</v>
      </c>
      <c r="K19" s="46" t="n">
        <f aca="false">W19</f>
        <v>44.8724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6012.54</v>
      </c>
      <c r="Q19" s="76" t="n">
        <v>93.299</v>
      </c>
      <c r="R19" s="47" t="n">
        <f aca="false">P19/3600</f>
        <v>4.44792777777778</v>
      </c>
      <c r="S19" s="48"/>
      <c r="T19" s="47" t="n">
        <v>5379.2904</v>
      </c>
      <c r="U19" s="47" t="n">
        <v>41.8966</v>
      </c>
      <c r="V19" s="47" t="n">
        <v>43.4709</v>
      </c>
      <c r="W19" s="47" t="n">
        <v>44.8724</v>
      </c>
      <c r="X19" s="47" t="n">
        <v>16155.09</v>
      </c>
      <c r="Y19" s="76" t="n">
        <v>95.409</v>
      </c>
      <c r="Z19" s="47" t="n">
        <f aca="false">X19/3600</f>
        <v>4.4875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0.3336</v>
      </c>
      <c r="I20" s="46" t="n">
        <f aca="false">V20</f>
        <v>41.7929</v>
      </c>
      <c r="J20" s="46" t="n">
        <f aca="false">T20</f>
        <v>2470.3336</v>
      </c>
      <c r="K20" s="46" t="n">
        <f aca="false">W20</f>
        <v>42.8226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946.53</v>
      </c>
      <c r="Q20" s="76" t="n">
        <v>80.299</v>
      </c>
      <c r="R20" s="47" t="n">
        <f aca="false">P20/3600</f>
        <v>3.87403611111111</v>
      </c>
      <c r="S20" s="48"/>
      <c r="T20" s="47" t="n">
        <v>2470.3336</v>
      </c>
      <c r="U20" s="47" t="n">
        <v>39.8611</v>
      </c>
      <c r="V20" s="47" t="n">
        <v>41.7929</v>
      </c>
      <c r="W20" s="47" t="n">
        <v>42.8226</v>
      </c>
      <c r="X20" s="47" t="n">
        <v>14076.62</v>
      </c>
      <c r="Y20" s="76" t="n">
        <v>83.018</v>
      </c>
      <c r="Z20" s="47" t="n">
        <f aca="false">X20/3600</f>
        <v>3.9101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3.7296</v>
      </c>
      <c r="I21" s="46" t="n">
        <f aca="false">V21</f>
        <v>40.3144</v>
      </c>
      <c r="J21" s="46" t="n">
        <f aca="false">T21</f>
        <v>1173.7296</v>
      </c>
      <c r="K21" s="46" t="n">
        <f aca="false">W21</f>
        <v>41.3027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682.56</v>
      </c>
      <c r="Q21" s="76" t="n">
        <v>68.314</v>
      </c>
      <c r="R21" s="47" t="n">
        <f aca="false">P21/3600</f>
        <v>3.52293333333333</v>
      </c>
      <c r="S21" s="48"/>
      <c r="T21" s="47" t="n">
        <v>1173.7296</v>
      </c>
      <c r="U21" s="47" t="n">
        <v>37.2946</v>
      </c>
      <c r="V21" s="47" t="n">
        <v>40.3144</v>
      </c>
      <c r="W21" s="47" t="n">
        <v>41.3027</v>
      </c>
      <c r="X21" s="47" t="n">
        <v>12885.5</v>
      </c>
      <c r="Y21" s="76" t="n">
        <v>69.002</v>
      </c>
      <c r="Z21" s="47" t="n">
        <f aca="false">X21/3600</f>
        <v>3.5793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59.18</v>
      </c>
      <c r="I22" s="52" t="n">
        <f aca="false">V22</f>
        <v>38.7618</v>
      </c>
      <c r="J22" s="52" t="n">
        <f aca="false">T22</f>
        <v>559.18</v>
      </c>
      <c r="K22" s="52" t="n">
        <f aca="false">W22</f>
        <v>40.0183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1944.72</v>
      </c>
      <c r="Q22" s="53" t="n">
        <v>56.361</v>
      </c>
      <c r="R22" s="53" t="n">
        <f aca="false">P22/3600</f>
        <v>3.31797777777778</v>
      </c>
      <c r="S22" s="51"/>
      <c r="T22" s="53" t="n">
        <v>559.18</v>
      </c>
      <c r="U22" s="53" t="n">
        <v>34.673</v>
      </c>
      <c r="V22" s="53" t="n">
        <v>38.7618</v>
      </c>
      <c r="W22" s="53" t="n">
        <v>40.0183</v>
      </c>
      <c r="X22" s="53" t="n">
        <v>12137.55</v>
      </c>
      <c r="Y22" s="53" t="n">
        <v>58.158</v>
      </c>
      <c r="Z22" s="53" t="n">
        <f aca="false">X22/3600</f>
        <v>3.3715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16.3496</v>
      </c>
      <c r="I23" s="55" t="n">
        <f aca="false">V23</f>
        <v>41.9149</v>
      </c>
      <c r="J23" s="55" t="n">
        <f aca="false">T23</f>
        <v>8516.3496</v>
      </c>
      <c r="K23" s="55" t="n">
        <f aca="false">W23</f>
        <v>43.0013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6185.29</v>
      </c>
      <c r="Q23" s="76" t="n">
        <v>98.237</v>
      </c>
      <c r="R23" s="54" t="n">
        <f aca="false">P23/3600</f>
        <v>4.49591388888889</v>
      </c>
      <c r="S23" s="56"/>
      <c r="T23" s="54" t="n">
        <v>8516.3496</v>
      </c>
      <c r="U23" s="54" t="n">
        <v>39.944</v>
      </c>
      <c r="V23" s="54" t="n">
        <v>41.9149</v>
      </c>
      <c r="W23" s="54" t="n">
        <v>43.0013</v>
      </c>
      <c r="X23" s="54" t="n">
        <v>16338.47</v>
      </c>
      <c r="Y23" s="76" t="n">
        <v>103.222</v>
      </c>
      <c r="Z23" s="54" t="n">
        <f aca="false">X23/3600</f>
        <v>4.5384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2.6976</v>
      </c>
      <c r="I24" s="46" t="n">
        <f aca="false">V24</f>
        <v>39.7619</v>
      </c>
      <c r="J24" s="46" t="n">
        <f aca="false">T24</f>
        <v>3352.6976</v>
      </c>
      <c r="K24" s="46" t="n">
        <f aca="false">W24</f>
        <v>40.69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202.3</v>
      </c>
      <c r="Q24" s="76" t="n">
        <v>74.846</v>
      </c>
      <c r="R24" s="47" t="n">
        <f aca="false">P24/3600</f>
        <v>3.66730555555556</v>
      </c>
      <c r="S24" s="48"/>
      <c r="T24" s="47" t="n">
        <v>3352.6976</v>
      </c>
      <c r="U24" s="47" t="n">
        <v>37.0187</v>
      </c>
      <c r="V24" s="47" t="n">
        <v>39.7619</v>
      </c>
      <c r="W24" s="47" t="n">
        <v>40.69</v>
      </c>
      <c r="X24" s="47" t="n">
        <v>13362.28</v>
      </c>
      <c r="Y24" s="76" t="n">
        <v>77.627</v>
      </c>
      <c r="Z24" s="47" t="n">
        <f aca="false">X24/3600</f>
        <v>3.7117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4.9008</v>
      </c>
      <c r="I25" s="46" t="n">
        <f aca="false">V25</f>
        <v>37.8714</v>
      </c>
      <c r="J25" s="46" t="n">
        <f aca="false">T25</f>
        <v>1394.9008</v>
      </c>
      <c r="K25" s="46" t="n">
        <f aca="false">W25</f>
        <v>39.0706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950.73</v>
      </c>
      <c r="Q25" s="76" t="n">
        <v>64.236</v>
      </c>
      <c r="R25" s="47" t="n">
        <f aca="false">P25/3600</f>
        <v>3.31964722222222</v>
      </c>
      <c r="S25" s="48"/>
      <c r="T25" s="47" t="n">
        <v>1394.9008</v>
      </c>
      <c r="U25" s="47" t="n">
        <v>34.2113</v>
      </c>
      <c r="V25" s="47" t="n">
        <v>37.8714</v>
      </c>
      <c r="W25" s="47" t="n">
        <v>39.0706</v>
      </c>
      <c r="X25" s="47" t="n">
        <v>12101.22</v>
      </c>
      <c r="Y25" s="76" t="n">
        <v>65.47</v>
      </c>
      <c r="Z25" s="47" t="n">
        <f aca="false">X25/3600</f>
        <v>3.361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6.9592</v>
      </c>
      <c r="I26" s="52" t="n">
        <f aca="false">V26</f>
        <v>36.1909</v>
      </c>
      <c r="J26" s="52" t="n">
        <f aca="false">T26</f>
        <v>586.9592</v>
      </c>
      <c r="K26" s="52" t="n">
        <f aca="false">W26</f>
        <v>37.8446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1363.32</v>
      </c>
      <c r="Q26" s="53" t="n">
        <v>58.861</v>
      </c>
      <c r="R26" s="53" t="n">
        <f aca="false">P26/3600</f>
        <v>3.15647777777778</v>
      </c>
      <c r="S26" s="51"/>
      <c r="T26" s="53" t="n">
        <v>586.9592</v>
      </c>
      <c r="U26" s="53" t="n">
        <v>31.6309</v>
      </c>
      <c r="V26" s="53" t="n">
        <v>36.1909</v>
      </c>
      <c r="W26" s="53" t="n">
        <v>37.8446</v>
      </c>
      <c r="X26" s="53" t="n">
        <v>11532.78</v>
      </c>
      <c r="Y26" s="53" t="n">
        <v>57.189</v>
      </c>
      <c r="Z26" s="53" t="n">
        <f aca="false">X26/3600</f>
        <v>3.2035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06.8536</v>
      </c>
      <c r="I27" s="55" t="n">
        <f aca="false">V27</f>
        <v>40.0224</v>
      </c>
      <c r="J27" s="55" t="n">
        <f aca="false">T27</f>
        <v>21706.8536</v>
      </c>
      <c r="K27" s="55" t="n">
        <f aca="false">W27</f>
        <v>43.1135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780.61</v>
      </c>
      <c r="Q27" s="76" t="n">
        <v>207.037</v>
      </c>
      <c r="R27" s="54" t="n">
        <f aca="false">P27/3600</f>
        <v>9.66128055555556</v>
      </c>
      <c r="S27" s="56"/>
      <c r="T27" s="54" t="n">
        <v>21706.8536</v>
      </c>
      <c r="U27" s="54" t="n">
        <v>38.6789</v>
      </c>
      <c r="V27" s="54" t="n">
        <v>40.0224</v>
      </c>
      <c r="W27" s="54" t="n">
        <v>43.1135</v>
      </c>
      <c r="X27" s="54" t="n">
        <v>35261.56</v>
      </c>
      <c r="Y27" s="76" t="n">
        <v>207.334</v>
      </c>
      <c r="Z27" s="54" t="n">
        <f aca="false">X27/3600</f>
        <v>9.7948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89.0192</v>
      </c>
      <c r="I28" s="46" t="n">
        <f aca="false">V28</f>
        <v>38.7654</v>
      </c>
      <c r="J28" s="46" t="n">
        <f aca="false">T28</f>
        <v>6289.0192</v>
      </c>
      <c r="K28" s="46" t="n">
        <f aca="false">W28</f>
        <v>41.1249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78.89</v>
      </c>
      <c r="Q28" s="76" t="n">
        <v>138.691</v>
      </c>
      <c r="R28" s="47" t="n">
        <f aca="false">P28/3600</f>
        <v>7.29969166666667</v>
      </c>
      <c r="S28" s="48"/>
      <c r="T28" s="47" t="n">
        <v>6289.0192</v>
      </c>
      <c r="U28" s="47" t="n">
        <v>36.7082</v>
      </c>
      <c r="V28" s="47" t="n">
        <v>38.7654</v>
      </c>
      <c r="W28" s="47" t="n">
        <v>41.1249</v>
      </c>
      <c r="X28" s="47" t="n">
        <v>26717.36</v>
      </c>
      <c r="Y28" s="76" t="n">
        <v>144.16</v>
      </c>
      <c r="Z28" s="47" t="n">
        <f aca="false">X28/3600</f>
        <v>7.4214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3.1768</v>
      </c>
      <c r="I29" s="46" t="n">
        <f aca="false">V29</f>
        <v>37.5756</v>
      </c>
      <c r="J29" s="46" t="n">
        <f aca="false">T29</f>
        <v>2743.1768</v>
      </c>
      <c r="K29" s="46" t="n">
        <f aca="false">W29</f>
        <v>39.0937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423.08</v>
      </c>
      <c r="Q29" s="76" t="n">
        <v>122.988</v>
      </c>
      <c r="R29" s="47" t="n">
        <f aca="false">P29/3600</f>
        <v>6.50641111111111</v>
      </c>
      <c r="S29" s="48"/>
      <c r="T29" s="47" t="n">
        <v>2743.1768</v>
      </c>
      <c r="U29" s="47" t="n">
        <v>34.5698</v>
      </c>
      <c r="V29" s="47" t="n">
        <v>37.5756</v>
      </c>
      <c r="W29" s="47" t="n">
        <v>39.0937</v>
      </c>
      <c r="X29" s="47" t="n">
        <v>23881.72</v>
      </c>
      <c r="Y29" s="76" t="n">
        <v>123.753</v>
      </c>
      <c r="Z29" s="47" t="n">
        <f aca="false">X29/3600</f>
        <v>6.6338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1.5088</v>
      </c>
      <c r="I30" s="52" t="n">
        <f aca="false">V30</f>
        <v>36.2475</v>
      </c>
      <c r="J30" s="52" t="n">
        <f aca="false">T30</f>
        <v>1301.5088</v>
      </c>
      <c r="K30" s="52" t="n">
        <f aca="false">W30</f>
        <v>37.052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2207.17</v>
      </c>
      <c r="Q30" s="53" t="n">
        <v>102.878</v>
      </c>
      <c r="R30" s="53" t="n">
        <f aca="false">P30/3600</f>
        <v>6.16865833333333</v>
      </c>
      <c r="S30" s="51"/>
      <c r="T30" s="53" t="n">
        <v>1301.5088</v>
      </c>
      <c r="U30" s="53" t="n">
        <v>32.2836</v>
      </c>
      <c r="V30" s="53" t="n">
        <v>36.2475</v>
      </c>
      <c r="W30" s="53" t="n">
        <v>37.052</v>
      </c>
      <c r="X30" s="53" t="n">
        <v>22698.32</v>
      </c>
      <c r="Y30" s="53" t="n">
        <v>108.612</v>
      </c>
      <c r="Z30" s="53" t="n">
        <f aca="false">X30/3600</f>
        <v>6.3050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30.272</v>
      </c>
      <c r="I31" s="57" t="n">
        <f aca="false">V31</f>
        <v>43.5819</v>
      </c>
      <c r="J31" s="57" t="n">
        <f aca="false">T31</f>
        <v>21030.272</v>
      </c>
      <c r="K31" s="57" t="n">
        <f aca="false">W31</f>
        <v>44.8014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7765.6</v>
      </c>
      <c r="Q31" s="76" t="n">
        <v>226.491</v>
      </c>
      <c r="R31" s="54" t="n">
        <f aca="false">P31/3600</f>
        <v>10.4904444444444</v>
      </c>
      <c r="S31" s="56"/>
      <c r="T31" s="54" t="n">
        <v>21030.272</v>
      </c>
      <c r="U31" s="54" t="n">
        <v>39.5161</v>
      </c>
      <c r="V31" s="54" t="n">
        <v>43.5819</v>
      </c>
      <c r="W31" s="54" t="n">
        <v>44.8014</v>
      </c>
      <c r="X31" s="54" t="n">
        <v>38174.48</v>
      </c>
      <c r="Y31" s="76" t="n">
        <v>226.491</v>
      </c>
      <c r="Z31" s="54" t="n">
        <f aca="false">X31/3600</f>
        <v>10.6040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3.8112</v>
      </c>
      <c r="I32" s="58" t="n">
        <f aca="false">V32</f>
        <v>42.0544</v>
      </c>
      <c r="J32" s="58" t="n">
        <f aca="false">T32</f>
        <v>7083.8112</v>
      </c>
      <c r="K32" s="58" t="n">
        <f aca="false">W32</f>
        <v>42.5196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0575.79</v>
      </c>
      <c r="Q32" s="76" t="n">
        <v>179.818</v>
      </c>
      <c r="R32" s="47" t="n">
        <f aca="false">P32/3600</f>
        <v>8.493275</v>
      </c>
      <c r="S32" s="48"/>
      <c r="T32" s="47" t="n">
        <v>7083.8112</v>
      </c>
      <c r="U32" s="47" t="n">
        <v>37.5897</v>
      </c>
      <c r="V32" s="47" t="n">
        <v>42.0544</v>
      </c>
      <c r="W32" s="47" t="n">
        <v>42.5196</v>
      </c>
      <c r="X32" s="47" t="n">
        <v>30915.71</v>
      </c>
      <c r="Y32" s="76" t="n">
        <v>185.568</v>
      </c>
      <c r="Z32" s="47" t="n">
        <f aca="false">X32/3600</f>
        <v>8.5876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05.8384</v>
      </c>
      <c r="I33" s="58" t="n">
        <f aca="false">V33</f>
        <v>40.4068</v>
      </c>
      <c r="J33" s="58" t="n">
        <f aca="false">T33</f>
        <v>3205.8384</v>
      </c>
      <c r="K33" s="58" t="n">
        <f aca="false">W33</f>
        <v>40.2048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7149.71</v>
      </c>
      <c r="Q33" s="76" t="n">
        <v>157.848</v>
      </c>
      <c r="R33" s="47" t="n">
        <f aca="false">P33/3600</f>
        <v>7.54158611111111</v>
      </c>
      <c r="S33" s="48"/>
      <c r="T33" s="47" t="n">
        <v>3205.8384</v>
      </c>
      <c r="U33" s="47" t="n">
        <v>35.6261</v>
      </c>
      <c r="V33" s="47" t="n">
        <v>40.4068</v>
      </c>
      <c r="W33" s="47" t="n">
        <v>40.2048</v>
      </c>
      <c r="X33" s="47" t="n">
        <v>27430.46</v>
      </c>
      <c r="Y33" s="76" t="n">
        <v>165.552</v>
      </c>
      <c r="Z33" s="47" t="n">
        <f aca="false">X33/3600</f>
        <v>7.6195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0.4056</v>
      </c>
      <c r="I34" s="59" t="n">
        <f aca="false">V34</f>
        <v>38.5582</v>
      </c>
      <c r="J34" s="59" t="n">
        <f aca="false">T34</f>
        <v>1570.4056</v>
      </c>
      <c r="K34" s="59" t="n">
        <f aca="false">W34</f>
        <v>37.7862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5331.03</v>
      </c>
      <c r="Q34" s="53" t="n">
        <v>142.52</v>
      </c>
      <c r="R34" s="53" t="n">
        <f aca="false">P34/3600</f>
        <v>7.03639722222222</v>
      </c>
      <c r="S34" s="51"/>
      <c r="T34" s="53" t="n">
        <v>1570.4056</v>
      </c>
      <c r="U34" s="53" t="n">
        <v>33.5058</v>
      </c>
      <c r="V34" s="53" t="n">
        <v>38.5582</v>
      </c>
      <c r="W34" s="53" t="n">
        <v>37.7862</v>
      </c>
      <c r="X34" s="53" t="n">
        <v>25687.56</v>
      </c>
      <c r="Y34" s="53" t="n">
        <v>144.113</v>
      </c>
      <c r="Z34" s="53" t="n">
        <f aca="false">X34/3600</f>
        <v>7.1354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697.652</v>
      </c>
      <c r="I35" s="57" t="n">
        <f aca="false">V35</f>
        <v>41.6978</v>
      </c>
      <c r="J35" s="57" t="n">
        <f aca="false">T35</f>
        <v>57697.652</v>
      </c>
      <c r="K35" s="57" t="n">
        <f aca="false">W35</f>
        <v>43.7893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51017.96</v>
      </c>
      <c r="Q35" s="76" t="n">
        <v>327.057</v>
      </c>
      <c r="R35" s="54" t="n">
        <f aca="false">P35/3600</f>
        <v>14.1716555555556</v>
      </c>
      <c r="S35" s="56"/>
      <c r="T35" s="54" t="n">
        <v>57697.652</v>
      </c>
      <c r="U35" s="54" t="n">
        <v>38.3799</v>
      </c>
      <c r="V35" s="54" t="n">
        <v>41.6978</v>
      </c>
      <c r="W35" s="54" t="n">
        <v>43.7893</v>
      </c>
      <c r="X35" s="54" t="n">
        <v>51648.89</v>
      </c>
      <c r="Y35" s="76" t="n">
        <v>332.01</v>
      </c>
      <c r="Z35" s="54" t="n">
        <f aca="false">X35/3600</f>
        <v>14.3469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45.8496</v>
      </c>
      <c r="I36" s="58" t="n">
        <f aca="false">V36</f>
        <v>40.3741</v>
      </c>
      <c r="J36" s="58" t="n">
        <f aca="false">T36</f>
        <v>9445.8496</v>
      </c>
      <c r="K36" s="58" t="n">
        <f aca="false">W36</f>
        <v>42.7135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3770.55</v>
      </c>
      <c r="Q36" s="76" t="n">
        <v>200.897</v>
      </c>
      <c r="R36" s="47" t="n">
        <f aca="false">P36/3600</f>
        <v>9.38070833333334</v>
      </c>
      <c r="S36" s="48"/>
      <c r="T36" s="47" t="n">
        <v>9445.8496</v>
      </c>
      <c r="U36" s="47" t="n">
        <v>35.2669</v>
      </c>
      <c r="V36" s="47" t="n">
        <v>40.3741</v>
      </c>
      <c r="W36" s="47" t="n">
        <v>42.7135</v>
      </c>
      <c r="X36" s="47" t="n">
        <v>34018.48</v>
      </c>
      <c r="Y36" s="76" t="n">
        <v>206.85</v>
      </c>
      <c r="Z36" s="47" t="n">
        <f aca="false">X36/3600</f>
        <v>9.4495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2.3416</v>
      </c>
      <c r="I37" s="58" t="n">
        <f aca="false">V37</f>
        <v>38.8997</v>
      </c>
      <c r="J37" s="58" t="n">
        <f aca="false">T37</f>
        <v>2412.3416</v>
      </c>
      <c r="K37" s="58" t="n">
        <f aca="false">W37</f>
        <v>41.4743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680.27</v>
      </c>
      <c r="Q37" s="76" t="n">
        <v>152.176</v>
      </c>
      <c r="R37" s="47" t="n">
        <f aca="false">P37/3600</f>
        <v>7.96674166666667</v>
      </c>
      <c r="S37" s="48"/>
      <c r="T37" s="47" t="n">
        <v>2412.3416</v>
      </c>
      <c r="U37" s="47" t="n">
        <v>33.5285</v>
      </c>
      <c r="V37" s="47" t="n">
        <v>38.8997</v>
      </c>
      <c r="W37" s="47" t="n">
        <v>41.4743</v>
      </c>
      <c r="X37" s="47" t="n">
        <v>29024.25</v>
      </c>
      <c r="Y37" s="76" t="n">
        <v>157.083</v>
      </c>
      <c r="Z37" s="47" t="n">
        <f aca="false">X37/3600</f>
        <v>8.06229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6.5584</v>
      </c>
      <c r="I38" s="59" t="n">
        <f aca="false">V38</f>
        <v>37.44</v>
      </c>
      <c r="J38" s="59" t="n">
        <f aca="false">T38</f>
        <v>856.5584</v>
      </c>
      <c r="K38" s="59" t="n">
        <f aca="false">W38</f>
        <v>39.9899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6605.66</v>
      </c>
      <c r="Q38" s="53" t="n">
        <v>125.566</v>
      </c>
      <c r="R38" s="53" t="n">
        <f aca="false">P38/3600</f>
        <v>7.39046111111111</v>
      </c>
      <c r="S38" s="51"/>
      <c r="T38" s="53" t="n">
        <v>856.5584</v>
      </c>
      <c r="U38" s="53" t="n">
        <v>31.4688</v>
      </c>
      <c r="V38" s="53" t="n">
        <v>37.44</v>
      </c>
      <c r="W38" s="53" t="n">
        <v>39.9899</v>
      </c>
      <c r="X38" s="53" t="n">
        <v>27300.32</v>
      </c>
      <c r="Y38" s="53" t="n">
        <v>134.394</v>
      </c>
      <c r="Z38" s="53" t="n">
        <f aca="false">X38/3600</f>
        <v>7.5834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18.9472</v>
      </c>
      <c r="I39" s="57" t="n">
        <f aca="false">V39</f>
        <v>42.4466</v>
      </c>
      <c r="J39" s="57" t="n">
        <f aca="false">T39</f>
        <v>4118.9472</v>
      </c>
      <c r="K39" s="57" t="n">
        <f aca="false">W39</f>
        <v>42.9655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054.43</v>
      </c>
      <c r="Q39" s="76" t="n">
        <v>38.173</v>
      </c>
      <c r="R39" s="54" t="n">
        <f aca="false">P39/3600</f>
        <v>1.95956388888889</v>
      </c>
      <c r="S39" s="56"/>
      <c r="T39" s="54" t="n">
        <v>4118.9472</v>
      </c>
      <c r="U39" s="54" t="n">
        <v>40.1901</v>
      </c>
      <c r="V39" s="54" t="n">
        <v>42.4466</v>
      </c>
      <c r="W39" s="54" t="n">
        <v>42.9655</v>
      </c>
      <c r="X39" s="54" t="n">
        <v>7140.81</v>
      </c>
      <c r="Y39" s="76" t="n">
        <v>39.485</v>
      </c>
      <c r="Z39" s="54" t="n">
        <f aca="false">X39/3600</f>
        <v>1.9835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0.216</v>
      </c>
      <c r="I40" s="58" t="n">
        <f aca="false">V40</f>
        <v>39.6399</v>
      </c>
      <c r="J40" s="58" t="n">
        <f aca="false">T40</f>
        <v>1900.216</v>
      </c>
      <c r="K40" s="58" t="n">
        <f aca="false">W40</f>
        <v>39.8788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38.33</v>
      </c>
      <c r="Q40" s="76" t="n">
        <v>33.219</v>
      </c>
      <c r="R40" s="47" t="n">
        <f aca="false">P40/3600</f>
        <v>1.62175833333333</v>
      </c>
      <c r="S40" s="48"/>
      <c r="T40" s="47" t="n">
        <v>1900.216</v>
      </c>
      <c r="U40" s="47" t="n">
        <v>36.9766</v>
      </c>
      <c r="V40" s="47" t="n">
        <v>39.6399</v>
      </c>
      <c r="W40" s="47" t="n">
        <v>39.8788</v>
      </c>
      <c r="X40" s="47" t="n">
        <v>5883.74</v>
      </c>
      <c r="Y40" s="76" t="n">
        <v>34.36</v>
      </c>
      <c r="Z40" s="47" t="n">
        <f aca="false">X40/3600</f>
        <v>1.6343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88.9312</v>
      </c>
      <c r="I41" s="58" t="n">
        <f aca="false">V41</f>
        <v>37.1963</v>
      </c>
      <c r="J41" s="58" t="n">
        <f aca="false">T41</f>
        <v>888.9312</v>
      </c>
      <c r="K41" s="58" t="n">
        <f aca="false">W41</f>
        <v>37.1377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047.91</v>
      </c>
      <c r="Q41" s="76" t="n">
        <v>27.391</v>
      </c>
      <c r="R41" s="47" t="n">
        <f aca="false">P41/3600</f>
        <v>1.40219722222222</v>
      </c>
      <c r="S41" s="48"/>
      <c r="T41" s="47" t="n">
        <v>888.9312</v>
      </c>
      <c r="U41" s="47" t="n">
        <v>34.1569</v>
      </c>
      <c r="V41" s="47" t="n">
        <v>37.1963</v>
      </c>
      <c r="W41" s="47" t="n">
        <v>37.1377</v>
      </c>
      <c r="X41" s="47" t="n">
        <v>5106.11</v>
      </c>
      <c r="Y41" s="76" t="n">
        <v>28.032</v>
      </c>
      <c r="Z41" s="47" t="n">
        <f aca="false">X41/3600</f>
        <v>1.4183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2.8384</v>
      </c>
      <c r="I42" s="59" t="n">
        <f aca="false">V42</f>
        <v>35.1112</v>
      </c>
      <c r="J42" s="59" t="n">
        <f aca="false">T42</f>
        <v>432.8384</v>
      </c>
      <c r="K42" s="59" t="n">
        <f aca="false">W42</f>
        <v>34.6198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527.06</v>
      </c>
      <c r="Q42" s="53" t="n">
        <v>22.86</v>
      </c>
      <c r="R42" s="53" t="n">
        <f aca="false">P42/3600</f>
        <v>1.25751666666667</v>
      </c>
      <c r="S42" s="51"/>
      <c r="T42" s="53" t="n">
        <v>432.8384</v>
      </c>
      <c r="U42" s="53" t="n">
        <v>31.6086</v>
      </c>
      <c r="V42" s="53" t="n">
        <v>35.1112</v>
      </c>
      <c r="W42" s="53" t="n">
        <v>34.6198</v>
      </c>
      <c r="X42" s="53" t="n">
        <v>4599.91</v>
      </c>
      <c r="Y42" s="53" t="n">
        <v>22.406</v>
      </c>
      <c r="Z42" s="53" t="n">
        <f aca="false">X42/3600</f>
        <v>1.2777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3.0624</v>
      </c>
      <c r="I43" s="57" t="n">
        <f aca="false">V43</f>
        <v>42.9744</v>
      </c>
      <c r="J43" s="57" t="n">
        <f aca="false">T43</f>
        <v>4553.0624</v>
      </c>
      <c r="K43" s="57" t="n">
        <f aca="false">W43</f>
        <v>44.3331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50.54</v>
      </c>
      <c r="Q43" s="76" t="n">
        <v>44.782</v>
      </c>
      <c r="R43" s="54" t="n">
        <f aca="false">P43/3600</f>
        <v>2.18070555555556</v>
      </c>
      <c r="S43" s="56"/>
      <c r="T43" s="54" t="n">
        <v>4553.0624</v>
      </c>
      <c r="U43" s="54" t="n">
        <v>40.1718</v>
      </c>
      <c r="V43" s="54" t="n">
        <v>42.9744</v>
      </c>
      <c r="W43" s="54" t="n">
        <v>44.3331</v>
      </c>
      <c r="X43" s="54" t="n">
        <v>7933.07</v>
      </c>
      <c r="Y43" s="76" t="n">
        <v>44.11</v>
      </c>
      <c r="Z43" s="54" t="n">
        <f aca="false">X43/3600</f>
        <v>2.2036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88.7712</v>
      </c>
      <c r="I44" s="58" t="n">
        <f aca="false">V44</f>
        <v>40.83</v>
      </c>
      <c r="J44" s="58" t="n">
        <f aca="false">T44</f>
        <v>1988.7712</v>
      </c>
      <c r="K44" s="58" t="n">
        <f aca="false">W44</f>
        <v>41.8585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448.91</v>
      </c>
      <c r="Q44" s="76" t="n">
        <v>34.11</v>
      </c>
      <c r="R44" s="47" t="n">
        <f aca="false">P44/3600</f>
        <v>1.79136388888889</v>
      </c>
      <c r="S44" s="48"/>
      <c r="T44" s="47" t="n">
        <v>1988.7712</v>
      </c>
      <c r="U44" s="47" t="n">
        <v>37.2741</v>
      </c>
      <c r="V44" s="47" t="n">
        <v>40.83</v>
      </c>
      <c r="W44" s="47" t="n">
        <v>41.8585</v>
      </c>
      <c r="X44" s="47" t="n">
        <v>6525.56</v>
      </c>
      <c r="Y44" s="76" t="n">
        <v>35.782</v>
      </c>
      <c r="Z44" s="47" t="n">
        <f aca="false">X44/3600</f>
        <v>1.8126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1.7384</v>
      </c>
      <c r="I45" s="58" t="n">
        <f aca="false">V45</f>
        <v>38.7554</v>
      </c>
      <c r="J45" s="58" t="n">
        <f aca="false">T45</f>
        <v>941.7384</v>
      </c>
      <c r="K45" s="58" t="n">
        <f aca="false">W45</f>
        <v>39.6364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717.7</v>
      </c>
      <c r="Q45" s="76" t="n">
        <v>29.125</v>
      </c>
      <c r="R45" s="47" t="n">
        <f aca="false">P45/3600</f>
        <v>1.58825</v>
      </c>
      <c r="S45" s="48"/>
      <c r="T45" s="47" t="n">
        <v>941.7384</v>
      </c>
      <c r="U45" s="47" t="n">
        <v>34.3285</v>
      </c>
      <c r="V45" s="47" t="n">
        <v>38.7554</v>
      </c>
      <c r="W45" s="47" t="n">
        <v>39.6364</v>
      </c>
      <c r="X45" s="47" t="n">
        <v>5785.07</v>
      </c>
      <c r="Y45" s="76" t="n">
        <v>29.766</v>
      </c>
      <c r="Z45" s="47" t="n">
        <f aca="false">X45/3600</f>
        <v>1.60696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4.1872</v>
      </c>
      <c r="I46" s="59" t="n">
        <f aca="false">V46</f>
        <v>36.4896</v>
      </c>
      <c r="J46" s="59" t="n">
        <f aca="false">T46</f>
        <v>464.1872</v>
      </c>
      <c r="K46" s="59" t="n">
        <f aca="false">W46</f>
        <v>37.1871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343.65</v>
      </c>
      <c r="Q46" s="53" t="n">
        <v>25.875</v>
      </c>
      <c r="R46" s="53" t="n">
        <f aca="false">P46/3600</f>
        <v>1.48434722222222</v>
      </c>
      <c r="S46" s="51"/>
      <c r="T46" s="53" t="n">
        <v>464.1872</v>
      </c>
      <c r="U46" s="53" t="n">
        <v>31.4348</v>
      </c>
      <c r="V46" s="53" t="n">
        <v>36.4896</v>
      </c>
      <c r="W46" s="53" t="n">
        <v>37.1871</v>
      </c>
      <c r="X46" s="53" t="n">
        <v>5410.33</v>
      </c>
      <c r="Y46" s="53" t="n">
        <v>25.375</v>
      </c>
      <c r="Z46" s="53" t="n">
        <f aca="false">X46/3600</f>
        <v>1.50286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39.0816</v>
      </c>
      <c r="I47" s="57" t="n">
        <f aca="false">V47</f>
        <v>40.7767</v>
      </c>
      <c r="J47" s="57" t="n">
        <f aca="false">T47</f>
        <v>9639.0816</v>
      </c>
      <c r="K47" s="57" t="n">
        <f aca="false">W47</f>
        <v>41.6662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643.16</v>
      </c>
      <c r="Q47" s="76" t="n">
        <v>51.673</v>
      </c>
      <c r="R47" s="54" t="n">
        <f aca="false">P47/3600</f>
        <v>2.40087777777778</v>
      </c>
      <c r="S47" s="56"/>
      <c r="T47" s="54" t="n">
        <v>9639.0816</v>
      </c>
      <c r="U47" s="54" t="n">
        <v>38.209</v>
      </c>
      <c r="V47" s="54" t="n">
        <v>40.7767</v>
      </c>
      <c r="W47" s="54" t="n">
        <v>41.6662</v>
      </c>
      <c r="X47" s="54" t="n">
        <v>8739.16</v>
      </c>
      <c r="Y47" s="76" t="n">
        <v>51.095</v>
      </c>
      <c r="Z47" s="54" t="n">
        <f aca="false">X47/3600</f>
        <v>2.4275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0.1144</v>
      </c>
      <c r="I48" s="58" t="n">
        <f aca="false">V48</f>
        <v>38.0442</v>
      </c>
      <c r="J48" s="58" t="n">
        <f aca="false">T48</f>
        <v>3850.1144</v>
      </c>
      <c r="K48" s="58" t="n">
        <f aca="false">W48</f>
        <v>38.8136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511.01</v>
      </c>
      <c r="Q48" s="76" t="n">
        <v>36.344</v>
      </c>
      <c r="R48" s="47" t="n">
        <f aca="false">P48/3600</f>
        <v>1.80861388888889</v>
      </c>
      <c r="S48" s="48"/>
      <c r="T48" s="47" t="n">
        <v>3850.1144</v>
      </c>
      <c r="U48" s="47" t="n">
        <v>34.27</v>
      </c>
      <c r="V48" s="47" t="n">
        <v>38.0442</v>
      </c>
      <c r="W48" s="47" t="n">
        <v>38.8136</v>
      </c>
      <c r="X48" s="47" t="n">
        <v>6595.41</v>
      </c>
      <c r="Y48" s="76" t="n">
        <v>35.829</v>
      </c>
      <c r="Z48" s="47" t="n">
        <f aca="false">X48/3600</f>
        <v>1.8320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14.0656</v>
      </c>
      <c r="I49" s="58" t="n">
        <f aca="false">V49</f>
        <v>35.7503</v>
      </c>
      <c r="J49" s="58" t="n">
        <f aca="false">T49</f>
        <v>1614.0656</v>
      </c>
      <c r="K49" s="58" t="n">
        <f aca="false">W49</f>
        <v>36.473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407.25</v>
      </c>
      <c r="Q49" s="76" t="n">
        <v>30.438</v>
      </c>
      <c r="R49" s="47" t="n">
        <f aca="false">P49/3600</f>
        <v>1.50201388888889</v>
      </c>
      <c r="S49" s="48"/>
      <c r="T49" s="47" t="n">
        <v>1614.0656</v>
      </c>
      <c r="U49" s="47" t="n">
        <v>30.9214</v>
      </c>
      <c r="V49" s="47" t="n">
        <v>35.7503</v>
      </c>
      <c r="W49" s="47" t="n">
        <v>36.473</v>
      </c>
      <c r="X49" s="47" t="n">
        <v>5474.2</v>
      </c>
      <c r="Y49" s="76" t="n">
        <v>28.954</v>
      </c>
      <c r="Z49" s="47" t="n">
        <f aca="false">X49/3600</f>
        <v>1.520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59.4368</v>
      </c>
      <c r="I50" s="59" t="n">
        <f aca="false">V50</f>
        <v>33.7081</v>
      </c>
      <c r="J50" s="59" t="n">
        <f aca="false">T50</f>
        <v>659.4368</v>
      </c>
      <c r="K50" s="59" t="n">
        <f aca="false">W50</f>
        <v>34.4185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744.1</v>
      </c>
      <c r="Q50" s="53" t="n">
        <v>22.391</v>
      </c>
      <c r="R50" s="53" t="n">
        <f aca="false">P50/3600</f>
        <v>1.31780555555556</v>
      </c>
      <c r="S50" s="51"/>
      <c r="T50" s="53" t="n">
        <v>659.4368</v>
      </c>
      <c r="U50" s="53" t="n">
        <v>27.735</v>
      </c>
      <c r="V50" s="53" t="n">
        <v>33.7081</v>
      </c>
      <c r="W50" s="53" t="n">
        <v>34.4185</v>
      </c>
      <c r="X50" s="53" t="n">
        <v>4796.29</v>
      </c>
      <c r="Y50" s="53" t="n">
        <v>22.86</v>
      </c>
      <c r="Z50" s="53" t="n">
        <f aca="false">X50/3600</f>
        <v>1.3323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092.1104</v>
      </c>
      <c r="I51" s="57" t="n">
        <f aca="false">V51</f>
        <v>41.3073</v>
      </c>
      <c r="J51" s="57" t="n">
        <f aca="false">T51</f>
        <v>6092.1104</v>
      </c>
      <c r="K51" s="57" t="n">
        <f aca="false">W51</f>
        <v>42.6408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723.41</v>
      </c>
      <c r="Q51" s="76" t="n">
        <v>36.219</v>
      </c>
      <c r="R51" s="54" t="n">
        <f aca="false">P51/3600</f>
        <v>1.58983611111111</v>
      </c>
      <c r="S51" s="56"/>
      <c r="T51" s="54" t="n">
        <v>6092.1104</v>
      </c>
      <c r="U51" s="54" t="n">
        <v>40.0629</v>
      </c>
      <c r="V51" s="54" t="n">
        <v>41.3073</v>
      </c>
      <c r="W51" s="54" t="n">
        <v>42.6408</v>
      </c>
      <c r="X51" s="54" t="n">
        <v>5771.11</v>
      </c>
      <c r="Y51" s="76" t="n">
        <v>36.501</v>
      </c>
      <c r="Z51" s="54" t="n">
        <f aca="false">X51/3600</f>
        <v>1.6030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1.3168</v>
      </c>
      <c r="I52" s="58" t="n">
        <f aca="false">V52</f>
        <v>38.5796</v>
      </c>
      <c r="J52" s="58" t="n">
        <f aca="false">T52</f>
        <v>2411.3168</v>
      </c>
      <c r="K52" s="58" t="n">
        <f aca="false">W52</f>
        <v>40.1549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497.83</v>
      </c>
      <c r="Q52" s="76" t="n">
        <v>27.688</v>
      </c>
      <c r="R52" s="47" t="n">
        <f aca="false">P52/3600</f>
        <v>1.24939722222222</v>
      </c>
      <c r="S52" s="48"/>
      <c r="T52" s="47" t="n">
        <v>2411.3168</v>
      </c>
      <c r="U52" s="47" t="n">
        <v>36.2179</v>
      </c>
      <c r="V52" s="47" t="n">
        <v>38.5796</v>
      </c>
      <c r="W52" s="47" t="n">
        <v>40.1549</v>
      </c>
      <c r="X52" s="47" t="n">
        <v>4545.44</v>
      </c>
      <c r="Y52" s="76" t="n">
        <v>28.5</v>
      </c>
      <c r="Z52" s="47" t="n">
        <f aca="false">X52/3600</f>
        <v>1.2626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5.6336</v>
      </c>
      <c r="I53" s="58" t="n">
        <f aca="false">V53</f>
        <v>36.3558</v>
      </c>
      <c r="J53" s="58" t="n">
        <f aca="false">T53</f>
        <v>1045.6336</v>
      </c>
      <c r="K53" s="58" t="n">
        <f aca="false">W53</f>
        <v>37.9703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713.53</v>
      </c>
      <c r="Q53" s="76" t="n">
        <v>21.907</v>
      </c>
      <c r="R53" s="47" t="n">
        <f aca="false">P53/3600</f>
        <v>1.03153611111111</v>
      </c>
      <c r="S53" s="48"/>
      <c r="T53" s="47" t="n">
        <v>1045.6336</v>
      </c>
      <c r="U53" s="47" t="n">
        <v>33.0313</v>
      </c>
      <c r="V53" s="47" t="n">
        <v>36.3558</v>
      </c>
      <c r="W53" s="47" t="n">
        <v>37.9703</v>
      </c>
      <c r="X53" s="47" t="n">
        <v>3748.88</v>
      </c>
      <c r="Y53" s="76" t="n">
        <v>23.516</v>
      </c>
      <c r="Z53" s="47" t="n">
        <f aca="false">X53/3600</f>
        <v>1.0413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58.3128</v>
      </c>
      <c r="I54" s="59" t="n">
        <f aca="false">V54</f>
        <v>34.3367</v>
      </c>
      <c r="J54" s="59" t="n">
        <f aca="false">T54</f>
        <v>458.3128</v>
      </c>
      <c r="K54" s="59" t="n">
        <f aca="false">W54</f>
        <v>35.758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48.19</v>
      </c>
      <c r="Q54" s="53" t="n">
        <v>17.188</v>
      </c>
      <c r="R54" s="53" t="n">
        <f aca="false">P54/3600</f>
        <v>0.902275</v>
      </c>
      <c r="S54" s="51"/>
      <c r="T54" s="53" t="n">
        <v>458.3128</v>
      </c>
      <c r="U54" s="53" t="n">
        <v>30.1646</v>
      </c>
      <c r="V54" s="53" t="n">
        <v>34.3367</v>
      </c>
      <c r="W54" s="53" t="n">
        <v>35.758</v>
      </c>
      <c r="X54" s="53" t="n">
        <v>3304.15</v>
      </c>
      <c r="Y54" s="53" t="n">
        <v>18.453</v>
      </c>
      <c r="Z54" s="53" t="n">
        <f aca="false">X54/3600</f>
        <v>0.917819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799.172</v>
      </c>
      <c r="I55" s="57" t="n">
        <f aca="false">V55</f>
        <v>43.4102</v>
      </c>
      <c r="J55" s="57" t="n">
        <f aca="false">T55</f>
        <v>1799.172</v>
      </c>
      <c r="K55" s="57" t="n">
        <f aca="false">W55</f>
        <v>42.8589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85.57</v>
      </c>
      <c r="Q55" s="76" t="n">
        <v>10.765</v>
      </c>
      <c r="R55" s="54" t="n">
        <f aca="false">P55/3600</f>
        <v>0.523769444444444</v>
      </c>
      <c r="S55" s="56"/>
      <c r="T55" s="54" t="n">
        <v>1799.172</v>
      </c>
      <c r="U55" s="54" t="n">
        <v>40.9952</v>
      </c>
      <c r="V55" s="54" t="n">
        <v>43.4102</v>
      </c>
      <c r="W55" s="54" t="n">
        <v>42.8589</v>
      </c>
      <c r="X55" s="54" t="n">
        <v>1904.89</v>
      </c>
      <c r="Y55" s="76" t="n">
        <v>11.031</v>
      </c>
      <c r="Z55" s="54" t="n">
        <f aca="false">X55/3600</f>
        <v>0.5291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88.5344</v>
      </c>
      <c r="I56" s="58" t="n">
        <f aca="false">V56</f>
        <v>40.5673</v>
      </c>
      <c r="J56" s="58" t="n">
        <f aca="false">T56</f>
        <v>888.5344</v>
      </c>
      <c r="K56" s="58" t="n">
        <f aca="false">W56</f>
        <v>39.5521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75.01</v>
      </c>
      <c r="Q56" s="76" t="n">
        <v>8.812</v>
      </c>
      <c r="R56" s="47" t="n">
        <f aca="false">P56/3600</f>
        <v>0.437502777777778</v>
      </c>
      <c r="S56" s="48"/>
      <c r="T56" s="47" t="n">
        <v>888.5344</v>
      </c>
      <c r="U56" s="47" t="n">
        <v>37.0484</v>
      </c>
      <c r="V56" s="47" t="n">
        <v>40.5673</v>
      </c>
      <c r="W56" s="47" t="n">
        <v>39.5521</v>
      </c>
      <c r="X56" s="47" t="n">
        <v>1602.04</v>
      </c>
      <c r="Y56" s="76" t="n">
        <v>9.187</v>
      </c>
      <c r="Z56" s="47" t="n">
        <f aca="false">X56/3600</f>
        <v>0.4450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7.3448</v>
      </c>
      <c r="I57" s="58" t="n">
        <f aca="false">V57</f>
        <v>38.0712</v>
      </c>
      <c r="J57" s="58" t="n">
        <f aca="false">T57</f>
        <v>427.3448</v>
      </c>
      <c r="K57" s="58" t="n">
        <f aca="false">W57</f>
        <v>36.7291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46.87</v>
      </c>
      <c r="Q57" s="76" t="n">
        <v>8.422</v>
      </c>
      <c r="R57" s="47" t="n">
        <f aca="false">P57/3600</f>
        <v>0.374130555555556</v>
      </c>
      <c r="S57" s="48"/>
      <c r="T57" s="47" t="n">
        <v>427.3448</v>
      </c>
      <c r="U57" s="47" t="n">
        <v>33.5325</v>
      </c>
      <c r="V57" s="47" t="n">
        <v>38.0712</v>
      </c>
      <c r="W57" s="47" t="n">
        <v>36.7291</v>
      </c>
      <c r="X57" s="47" t="n">
        <v>1369.44</v>
      </c>
      <c r="Y57" s="76" t="n">
        <v>7.578</v>
      </c>
      <c r="Z57" s="47" t="n">
        <f aca="false">X57/3600</f>
        <v>0.380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8.3352</v>
      </c>
      <c r="I58" s="59" t="n">
        <f aca="false">V58</f>
        <v>35.7019</v>
      </c>
      <c r="J58" s="59" t="n">
        <f aca="false">T58</f>
        <v>208.3352</v>
      </c>
      <c r="K58" s="59" t="n">
        <f aca="false">W58</f>
        <v>34.1237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212.45</v>
      </c>
      <c r="Q58" s="53" t="n">
        <v>7.656</v>
      </c>
      <c r="R58" s="53" t="n">
        <f aca="false">P58/3600</f>
        <v>0.336791666666667</v>
      </c>
      <c r="S58" s="51"/>
      <c r="T58" s="53" t="n">
        <v>208.3352</v>
      </c>
      <c r="U58" s="53" t="n">
        <v>30.5617</v>
      </c>
      <c r="V58" s="53" t="n">
        <v>35.7019</v>
      </c>
      <c r="W58" s="53" t="n">
        <v>34.1237</v>
      </c>
      <c r="X58" s="53" t="n">
        <v>1219.35</v>
      </c>
      <c r="Y58" s="53" t="n">
        <v>5.968</v>
      </c>
      <c r="Z58" s="53" t="n">
        <f aca="false">X58/3600</f>
        <v>0.3387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12.6608</v>
      </c>
      <c r="I59" s="55" t="n">
        <f aca="false">V59</f>
        <v>42.41</v>
      </c>
      <c r="J59" s="55" t="n">
        <f aca="false">T59</f>
        <v>2812.6608</v>
      </c>
      <c r="K59" s="55" t="n">
        <f aca="false">W59</f>
        <v>43.4256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418.54</v>
      </c>
      <c r="Q59" s="76" t="n">
        <v>15.437</v>
      </c>
      <c r="R59" s="54" t="n">
        <f aca="false">P59/3600</f>
        <v>0.671816666666667</v>
      </c>
      <c r="S59" s="56"/>
      <c r="T59" s="54" t="n">
        <v>2812.6608</v>
      </c>
      <c r="U59" s="54" t="n">
        <v>38.2027</v>
      </c>
      <c r="V59" s="54" t="n">
        <v>42.41</v>
      </c>
      <c r="W59" s="54" t="n">
        <v>43.4256</v>
      </c>
      <c r="X59" s="54" t="n">
        <v>2445.07</v>
      </c>
      <c r="Y59" s="76" t="n">
        <v>14.687</v>
      </c>
      <c r="Z59" s="54" t="n">
        <f aca="false">X59/3600</f>
        <v>0.6791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4.6112</v>
      </c>
      <c r="I60" s="46" t="n">
        <f aca="false">V60</f>
        <v>40.545</v>
      </c>
      <c r="J60" s="46" t="n">
        <f aca="false">T60</f>
        <v>964.6112</v>
      </c>
      <c r="K60" s="46" t="n">
        <f aca="false">W60</f>
        <v>41.3795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789.21</v>
      </c>
      <c r="Q60" s="76" t="n">
        <v>10.219</v>
      </c>
      <c r="R60" s="47" t="n">
        <f aca="false">P60/3600</f>
        <v>0.497002777777778</v>
      </c>
      <c r="S60" s="48"/>
      <c r="T60" s="47" t="n">
        <v>964.6112</v>
      </c>
      <c r="U60" s="47" t="n">
        <v>34.0309</v>
      </c>
      <c r="V60" s="47" t="n">
        <v>40.545</v>
      </c>
      <c r="W60" s="47" t="n">
        <v>41.3795</v>
      </c>
      <c r="X60" s="47" t="n">
        <v>1810.78</v>
      </c>
      <c r="Y60" s="76" t="n">
        <v>10.344</v>
      </c>
      <c r="Z60" s="47" t="n">
        <f aca="false">X60/3600</f>
        <v>0.5029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5.3208</v>
      </c>
      <c r="I61" s="46" t="n">
        <f aca="false">V61</f>
        <v>38.9084</v>
      </c>
      <c r="J61" s="46" t="n">
        <f aca="false">T61</f>
        <v>355.3208</v>
      </c>
      <c r="K61" s="46" t="n">
        <f aca="false">W61</f>
        <v>39.6246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79.1</v>
      </c>
      <c r="Q61" s="76" t="n">
        <v>10.422</v>
      </c>
      <c r="R61" s="47" t="n">
        <f aca="false">P61/3600</f>
        <v>0.410861111111111</v>
      </c>
      <c r="S61" s="48"/>
      <c r="T61" s="47" t="n">
        <v>355.3208</v>
      </c>
      <c r="U61" s="47" t="n">
        <v>30.9586</v>
      </c>
      <c r="V61" s="47" t="n">
        <v>38.9084</v>
      </c>
      <c r="W61" s="47" t="n">
        <v>39.6246</v>
      </c>
      <c r="X61" s="47" t="n">
        <v>1499.39</v>
      </c>
      <c r="Y61" s="76" t="n">
        <v>7.922</v>
      </c>
      <c r="Z61" s="47" t="n">
        <f aca="false">X61/3600</f>
        <v>0.4164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7.6664</v>
      </c>
      <c r="I62" s="52" t="n">
        <f aca="false">V62</f>
        <v>37.0081</v>
      </c>
      <c r="J62" s="52" t="n">
        <f aca="false">T62</f>
        <v>137.6664</v>
      </c>
      <c r="K62" s="52" t="n">
        <f aca="false">W62</f>
        <v>37.6436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39.11</v>
      </c>
      <c r="Q62" s="53" t="n">
        <v>6.5</v>
      </c>
      <c r="R62" s="53" t="n">
        <f aca="false">P62/3600</f>
        <v>0.371975</v>
      </c>
      <c r="S62" s="51"/>
      <c r="T62" s="53" t="n">
        <v>137.6664</v>
      </c>
      <c r="U62" s="53" t="n">
        <v>28.0081</v>
      </c>
      <c r="V62" s="53" t="n">
        <v>37.0081</v>
      </c>
      <c r="W62" s="53" t="n">
        <v>37.6436</v>
      </c>
      <c r="X62" s="53" t="n">
        <v>1345.57</v>
      </c>
      <c r="Y62" s="53" t="n">
        <v>7.015</v>
      </c>
      <c r="Z62" s="53" t="n">
        <f aca="false">X62/3600</f>
        <v>0.3737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1.752</v>
      </c>
      <c r="I63" s="57" t="n">
        <f aca="false">V63</f>
        <v>40.5569</v>
      </c>
      <c r="J63" s="57" t="n">
        <f aca="false">T63</f>
        <v>2181.752</v>
      </c>
      <c r="K63" s="57" t="n">
        <f aca="false">W63</f>
        <v>41.2534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012.82</v>
      </c>
      <c r="Q63" s="76" t="n">
        <v>11.687</v>
      </c>
      <c r="R63" s="54" t="n">
        <f aca="false">P63/3600</f>
        <v>0.559116666666667</v>
      </c>
      <c r="S63" s="56"/>
      <c r="T63" s="54" t="n">
        <v>2181.752</v>
      </c>
      <c r="U63" s="54" t="n">
        <v>37.959</v>
      </c>
      <c r="V63" s="54" t="n">
        <v>40.5569</v>
      </c>
      <c r="W63" s="54" t="n">
        <v>41.2534</v>
      </c>
      <c r="X63" s="54" t="n">
        <v>2036.51</v>
      </c>
      <c r="Y63" s="76" t="n">
        <v>11.359</v>
      </c>
      <c r="Z63" s="54" t="n">
        <f aca="false">X63/3600</f>
        <v>0.5656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4984</v>
      </c>
      <c r="I64" s="58" t="n">
        <f aca="false">V64</f>
        <v>37.7285</v>
      </c>
      <c r="J64" s="58" t="n">
        <f aca="false">T64</f>
        <v>887.4984</v>
      </c>
      <c r="K64" s="58" t="n">
        <f aca="false">W64</f>
        <v>38.3206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09.59</v>
      </c>
      <c r="Q64" s="76" t="n">
        <v>8.844</v>
      </c>
      <c r="R64" s="47" t="n">
        <f aca="false">P64/3600</f>
        <v>0.419330555555556</v>
      </c>
      <c r="S64" s="48"/>
      <c r="T64" s="47" t="n">
        <v>887.4984</v>
      </c>
      <c r="U64" s="47" t="n">
        <v>34.1637</v>
      </c>
      <c r="V64" s="47" t="n">
        <v>37.7285</v>
      </c>
      <c r="W64" s="47" t="n">
        <v>38.3206</v>
      </c>
      <c r="X64" s="47" t="n">
        <v>1522.76</v>
      </c>
      <c r="Y64" s="76" t="n">
        <v>8.234</v>
      </c>
      <c r="Z64" s="47" t="n">
        <f aca="false">X64/3600</f>
        <v>0.4229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69.72</v>
      </c>
      <c r="I65" s="58" t="n">
        <f aca="false">V65</f>
        <v>35.3737</v>
      </c>
      <c r="J65" s="58" t="n">
        <f aca="false">T65</f>
        <v>369.72</v>
      </c>
      <c r="K65" s="58" t="n">
        <f aca="false">W65</f>
        <v>35.9366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42.6</v>
      </c>
      <c r="Q65" s="76" t="n">
        <v>8.297</v>
      </c>
      <c r="R65" s="47" t="n">
        <f aca="false">P65/3600</f>
        <v>0.345166666666667</v>
      </c>
      <c r="S65" s="48"/>
      <c r="T65" s="47" t="n">
        <v>369.72</v>
      </c>
      <c r="U65" s="47" t="n">
        <v>30.7363</v>
      </c>
      <c r="V65" s="47" t="n">
        <v>35.3737</v>
      </c>
      <c r="W65" s="47" t="n">
        <v>35.9366</v>
      </c>
      <c r="X65" s="47" t="n">
        <v>1248.31</v>
      </c>
      <c r="Y65" s="76" t="n">
        <v>6.14</v>
      </c>
      <c r="Z65" s="47" t="n">
        <f aca="false">X65/3600</f>
        <v>0.3467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2472</v>
      </c>
      <c r="I66" s="59" t="n">
        <f aca="false">V66</f>
        <v>33.2003</v>
      </c>
      <c r="J66" s="59" t="n">
        <f aca="false">T66</f>
        <v>151.2472</v>
      </c>
      <c r="K66" s="59" t="n">
        <f aca="false">W66</f>
        <v>33.7394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106.86</v>
      </c>
      <c r="Q66" s="53" t="n">
        <v>8.687</v>
      </c>
      <c r="R66" s="53" t="n">
        <f aca="false">P66/3600</f>
        <v>0.307461111111111</v>
      </c>
      <c r="S66" s="51"/>
      <c r="T66" s="53" t="n">
        <v>151.2472</v>
      </c>
      <c r="U66" s="53" t="n">
        <v>27.6968</v>
      </c>
      <c r="V66" s="53" t="n">
        <v>33.2003</v>
      </c>
      <c r="W66" s="53" t="n">
        <v>33.7394</v>
      </c>
      <c r="X66" s="53" t="n">
        <v>1114.31</v>
      </c>
      <c r="Y66" s="53" t="n">
        <v>5.297</v>
      </c>
      <c r="Z66" s="53" t="n">
        <f aca="false">X66/3600</f>
        <v>0.3095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398.508</v>
      </c>
      <c r="I67" s="55" t="n">
        <f aca="false">V67</f>
        <v>41.161</v>
      </c>
      <c r="J67" s="55" t="n">
        <f aca="false">T67</f>
        <v>1398.508</v>
      </c>
      <c r="K67" s="55" t="n">
        <f aca="false">W67</f>
        <v>42.1705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67.87</v>
      </c>
      <c r="Q67" s="76" t="n">
        <v>8.734</v>
      </c>
      <c r="R67" s="54" t="n">
        <f aca="false">P67/3600</f>
        <v>0.379963888888889</v>
      </c>
      <c r="S67" s="56"/>
      <c r="T67" s="54" t="n">
        <v>1398.508</v>
      </c>
      <c r="U67" s="54" t="n">
        <v>39.9494</v>
      </c>
      <c r="V67" s="54" t="n">
        <v>41.161</v>
      </c>
      <c r="W67" s="54" t="n">
        <v>42.1705</v>
      </c>
      <c r="X67" s="54" t="n">
        <v>1384.82</v>
      </c>
      <c r="Y67" s="76" t="n">
        <v>8.547</v>
      </c>
      <c r="Z67" s="54" t="n">
        <f aca="false">X67/3600</f>
        <v>0.3846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0.472</v>
      </c>
      <c r="I68" s="46" t="n">
        <f aca="false">V68</f>
        <v>38.2127</v>
      </c>
      <c r="J68" s="46" t="n">
        <f aca="false">T68</f>
        <v>660.472</v>
      </c>
      <c r="K68" s="46" t="n">
        <f aca="false">W68</f>
        <v>39.3374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5.42</v>
      </c>
      <c r="Q68" s="76" t="n">
        <v>6.984</v>
      </c>
      <c r="R68" s="47" t="n">
        <f aca="false">P68/3600</f>
        <v>0.304283333333333</v>
      </c>
      <c r="S68" s="48"/>
      <c r="T68" s="47" t="n">
        <v>660.472</v>
      </c>
      <c r="U68" s="47" t="n">
        <v>35.8375</v>
      </c>
      <c r="V68" s="47" t="n">
        <v>38.2127</v>
      </c>
      <c r="W68" s="47" t="n">
        <v>39.3374</v>
      </c>
      <c r="X68" s="47" t="n">
        <v>1110</v>
      </c>
      <c r="Y68" s="76" t="n">
        <v>6.875</v>
      </c>
      <c r="Z68" s="47" t="n">
        <f aca="false">X68/3600</f>
        <v>0.3083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7.4512</v>
      </c>
      <c r="I69" s="46" t="n">
        <f aca="false">V69</f>
        <v>35.7998</v>
      </c>
      <c r="J69" s="46" t="n">
        <f aca="false">T69</f>
        <v>307.4512</v>
      </c>
      <c r="K69" s="46" t="n">
        <f aca="false">W69</f>
        <v>36.8074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02.7</v>
      </c>
      <c r="Q69" s="76" t="n">
        <v>5.156</v>
      </c>
      <c r="R69" s="47" t="n">
        <f aca="false">P69/3600</f>
        <v>0.25075</v>
      </c>
      <c r="S69" s="48"/>
      <c r="T69" s="47" t="n">
        <v>307.4512</v>
      </c>
      <c r="U69" s="47" t="n">
        <v>32.2348</v>
      </c>
      <c r="V69" s="47" t="n">
        <v>35.7998</v>
      </c>
      <c r="W69" s="47" t="n">
        <v>36.8074</v>
      </c>
      <c r="X69" s="47" t="n">
        <v>914.18</v>
      </c>
      <c r="Y69" s="76" t="n">
        <v>5.765</v>
      </c>
      <c r="Z69" s="47" t="n">
        <f aca="false">X69/3600</f>
        <v>0.2539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2.6136</v>
      </c>
      <c r="I70" s="60" t="n">
        <f aca="false">V70</f>
        <v>33.5061</v>
      </c>
      <c r="J70" s="60" t="n">
        <f aca="false">T70</f>
        <v>142.6136</v>
      </c>
      <c r="K70" s="60" t="n">
        <f aca="false">W70</f>
        <v>34.3283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94.9</v>
      </c>
      <c r="Q70" s="53" t="n">
        <v>4.062</v>
      </c>
      <c r="R70" s="53" t="n">
        <f aca="false">P70/3600</f>
        <v>0.220805555555556</v>
      </c>
      <c r="S70" s="51"/>
      <c r="T70" s="53" t="n">
        <v>142.6136</v>
      </c>
      <c r="U70" s="53" t="n">
        <v>29.355</v>
      </c>
      <c r="V70" s="53" t="n">
        <v>33.5061</v>
      </c>
      <c r="W70" s="53" t="n">
        <v>34.3283</v>
      </c>
      <c r="X70" s="53" t="n">
        <v>808.37</v>
      </c>
      <c r="Y70" s="53" t="n">
        <v>4.39</v>
      </c>
      <c r="Z70" s="53" t="n">
        <f aca="false">X70/3600</f>
        <v>0.22454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05.8928</v>
      </c>
      <c r="I71" s="57" t="n">
        <f aca="false">V71</f>
        <v>46.8287</v>
      </c>
      <c r="J71" s="57" t="n">
        <f aca="false">T71</f>
        <v>2205.8928</v>
      </c>
      <c r="K71" s="57" t="n">
        <f aca="false">W71</f>
        <v>47.7866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229.03</v>
      </c>
      <c r="Q71" s="76" t="n">
        <v>66.533</v>
      </c>
      <c r="R71" s="54" t="n">
        <f aca="false">P71/3600</f>
        <v>3.39695277777778</v>
      </c>
      <c r="S71" s="56"/>
      <c r="T71" s="54" t="n">
        <v>2205.8928</v>
      </c>
      <c r="U71" s="54" t="n">
        <v>43.5619</v>
      </c>
      <c r="V71" s="54" t="n">
        <v>46.8287</v>
      </c>
      <c r="W71" s="54" t="n">
        <v>47.7866</v>
      </c>
      <c r="X71" s="54" t="n">
        <v>12407.34</v>
      </c>
      <c r="Y71" s="76" t="n">
        <v>73.08</v>
      </c>
      <c r="Z71" s="54" t="n">
        <f aca="false">X71/3600</f>
        <v>3.4464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0.2464</v>
      </c>
      <c r="I72" s="58" t="n">
        <f aca="false">V72</f>
        <v>45.4948</v>
      </c>
      <c r="J72" s="58" t="n">
        <f aca="false">T72</f>
        <v>780.2464</v>
      </c>
      <c r="K72" s="58" t="n">
        <f aca="false">W72</f>
        <v>46.0777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192.3</v>
      </c>
      <c r="Q72" s="76" t="n">
        <v>51.939</v>
      </c>
      <c r="R72" s="47" t="n">
        <f aca="false">P72/3600</f>
        <v>3.10897222222222</v>
      </c>
      <c r="S72" s="48"/>
      <c r="T72" s="47" t="n">
        <v>780.2464</v>
      </c>
      <c r="U72" s="47" t="n">
        <v>41.2788</v>
      </c>
      <c r="V72" s="47" t="n">
        <v>45.4948</v>
      </c>
      <c r="W72" s="47" t="n">
        <v>46.0777</v>
      </c>
      <c r="X72" s="47" t="n">
        <v>11363.27</v>
      </c>
      <c r="Y72" s="76" t="n">
        <v>52.829</v>
      </c>
      <c r="Z72" s="47" t="n">
        <f aca="false">X72/3600</f>
        <v>3.15646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4.252</v>
      </c>
      <c r="I73" s="58" t="n">
        <f aca="false">V73</f>
        <v>43.8414</v>
      </c>
      <c r="J73" s="58" t="n">
        <f aca="false">T73</f>
        <v>364.252</v>
      </c>
      <c r="K73" s="58" t="n">
        <f aca="false">W73</f>
        <v>44.1676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841.27</v>
      </c>
      <c r="Q73" s="76" t="n">
        <v>44.36</v>
      </c>
      <c r="R73" s="47" t="n">
        <f aca="false">P73/3600</f>
        <v>3.01146388888889</v>
      </c>
      <c r="S73" s="48"/>
      <c r="T73" s="47" t="n">
        <v>364.252</v>
      </c>
      <c r="U73" s="47" t="n">
        <v>38.7449</v>
      </c>
      <c r="V73" s="47" t="n">
        <v>43.8414</v>
      </c>
      <c r="W73" s="47" t="n">
        <v>44.1676</v>
      </c>
      <c r="X73" s="47" t="n">
        <v>10951.16</v>
      </c>
      <c r="Y73" s="76" t="n">
        <v>42.095</v>
      </c>
      <c r="Z73" s="47" t="n">
        <f aca="false">X73/3600</f>
        <v>3.0419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8.9</v>
      </c>
      <c r="I74" s="59" t="n">
        <f aca="false">V74</f>
        <v>41.6541</v>
      </c>
      <c r="J74" s="59" t="n">
        <f aca="false">T74</f>
        <v>188.9</v>
      </c>
      <c r="K74" s="59" t="n">
        <f aca="false">W74</f>
        <v>41.9057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682.49</v>
      </c>
      <c r="Q74" s="53" t="n">
        <v>39.532</v>
      </c>
      <c r="R74" s="53" t="n">
        <f aca="false">P74/3600</f>
        <v>2.96735833333333</v>
      </c>
      <c r="S74" s="51"/>
      <c r="T74" s="53" t="n">
        <v>188.9</v>
      </c>
      <c r="U74" s="53" t="n">
        <v>35.9241</v>
      </c>
      <c r="V74" s="53" t="n">
        <v>41.6541</v>
      </c>
      <c r="W74" s="53" t="n">
        <v>41.9057</v>
      </c>
      <c r="X74" s="53" t="n">
        <v>10762.83</v>
      </c>
      <c r="Y74" s="53" t="n">
        <v>36.688</v>
      </c>
      <c r="Z74" s="53" t="n">
        <f aca="false">X74/3600</f>
        <v>2.9896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094.8944</v>
      </c>
      <c r="I75" s="55" t="n">
        <f aca="false">V75</f>
        <v>48.3931</v>
      </c>
      <c r="J75" s="55" t="n">
        <f aca="false">T75</f>
        <v>3094.8944</v>
      </c>
      <c r="K75" s="55" t="n">
        <f aca="false">W75</f>
        <v>47.865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660.87</v>
      </c>
      <c r="Q75" s="76" t="n">
        <v>68.017</v>
      </c>
      <c r="R75" s="54" t="n">
        <f aca="false">P75/3600</f>
        <v>3.51690833333333</v>
      </c>
      <c r="S75" s="56"/>
      <c r="T75" s="54" t="n">
        <v>3094.8944</v>
      </c>
      <c r="U75" s="54" t="n">
        <v>43.3925</v>
      </c>
      <c r="V75" s="54" t="n">
        <v>48.3931</v>
      </c>
      <c r="W75" s="54" t="n">
        <v>47.865</v>
      </c>
      <c r="X75" s="54" t="n">
        <v>12856.72</v>
      </c>
      <c r="Y75" s="76" t="n">
        <v>72.299</v>
      </c>
      <c r="Z75" s="54" t="n">
        <f aca="false">X75/3600</f>
        <v>3.5713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2.94</v>
      </c>
      <c r="I76" s="46" t="n">
        <f aca="false">V76</f>
        <v>46.9352</v>
      </c>
      <c r="J76" s="46" t="n">
        <f aca="false">T76</f>
        <v>982.94</v>
      </c>
      <c r="K76" s="46" t="n">
        <f aca="false">W76</f>
        <v>45.9717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190.46</v>
      </c>
      <c r="Q76" s="76" t="n">
        <v>51.157</v>
      </c>
      <c r="R76" s="47" t="n">
        <f aca="false">P76/3600</f>
        <v>3.10846111111111</v>
      </c>
      <c r="S76" s="48"/>
      <c r="T76" s="47" t="n">
        <v>982.94</v>
      </c>
      <c r="U76" s="47" t="n">
        <v>41.0023</v>
      </c>
      <c r="V76" s="47" t="n">
        <v>46.9352</v>
      </c>
      <c r="W76" s="47" t="n">
        <v>45.9717</v>
      </c>
      <c r="X76" s="47" t="n">
        <v>11424.88</v>
      </c>
      <c r="Y76" s="76" t="n">
        <v>53.954</v>
      </c>
      <c r="Z76" s="47" t="n">
        <f aca="false">X76/3600</f>
        <v>3.1735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37.6344</v>
      </c>
      <c r="I77" s="46" t="n">
        <f aca="false">V77</f>
        <v>45.5596</v>
      </c>
      <c r="J77" s="46" t="n">
        <f aca="false">T77</f>
        <v>437.6344</v>
      </c>
      <c r="K77" s="46" t="n">
        <f aca="false">W77</f>
        <v>43.797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95.51</v>
      </c>
      <c r="Q77" s="76" t="n">
        <v>45.032</v>
      </c>
      <c r="R77" s="47" t="n">
        <f aca="false">P77/3600</f>
        <v>2.970975</v>
      </c>
      <c r="S77" s="48"/>
      <c r="T77" s="47" t="n">
        <v>437.6344</v>
      </c>
      <c r="U77" s="47" t="n">
        <v>38.4595</v>
      </c>
      <c r="V77" s="47" t="n">
        <v>45.5596</v>
      </c>
      <c r="W77" s="47" t="n">
        <v>43.797</v>
      </c>
      <c r="X77" s="47" t="n">
        <v>11042.52</v>
      </c>
      <c r="Y77" s="76" t="n">
        <v>45.36</v>
      </c>
      <c r="Z77" s="47" t="n">
        <f aca="false">X77/3600</f>
        <v>3.0673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3.4216</v>
      </c>
      <c r="I78" s="52" t="n">
        <f aca="false">V78</f>
        <v>43.2529</v>
      </c>
      <c r="J78" s="52" t="n">
        <f aca="false">T78</f>
        <v>223.4216</v>
      </c>
      <c r="K78" s="52" t="n">
        <f aca="false">W78</f>
        <v>41.3782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0594.05</v>
      </c>
      <c r="Q78" s="53" t="n">
        <v>41.891</v>
      </c>
      <c r="R78" s="53" t="n">
        <f aca="false">P78/3600</f>
        <v>2.94279166666667</v>
      </c>
      <c r="S78" s="51"/>
      <c r="T78" s="53" t="n">
        <v>223.4216</v>
      </c>
      <c r="U78" s="53" t="n">
        <v>35.5566</v>
      </c>
      <c r="V78" s="53" t="n">
        <v>43.2529</v>
      </c>
      <c r="W78" s="53" t="n">
        <v>41.3782</v>
      </c>
      <c r="X78" s="53" t="n">
        <v>10784.16</v>
      </c>
      <c r="Y78" s="53" t="n">
        <v>40.954</v>
      </c>
      <c r="Z78" s="53" t="n">
        <f aca="false">X78/3600</f>
        <v>2.99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55.4144</v>
      </c>
      <c r="I79" s="55" t="n">
        <f aca="false">V79</f>
        <v>48.0642</v>
      </c>
      <c r="J79" s="55" t="n">
        <f aca="false">T79</f>
        <v>2555.4144</v>
      </c>
      <c r="K79" s="55" t="n">
        <f aca="false">W79</f>
        <v>48.2167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349.16</v>
      </c>
      <c r="Q79" s="76" t="n">
        <v>66.595</v>
      </c>
      <c r="R79" s="54" t="n">
        <f aca="false">P79/3600</f>
        <v>3.43032222222222</v>
      </c>
      <c r="S79" s="56"/>
      <c r="T79" s="54" t="n">
        <v>2555.4144</v>
      </c>
      <c r="U79" s="54" t="n">
        <v>43.2846</v>
      </c>
      <c r="V79" s="54" t="n">
        <v>48.0642</v>
      </c>
      <c r="W79" s="54" t="n">
        <v>48.2167</v>
      </c>
      <c r="X79" s="54" t="n">
        <v>12533.97</v>
      </c>
      <c r="Y79" s="76" t="n">
        <v>68.611</v>
      </c>
      <c r="Z79" s="54" t="n">
        <f aca="false">X79/3600</f>
        <v>3.4816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8.9856</v>
      </c>
      <c r="I80" s="46" t="n">
        <f aca="false">V80</f>
        <v>46.2489</v>
      </c>
      <c r="J80" s="46" t="n">
        <f aca="false">T80</f>
        <v>788.9856</v>
      </c>
      <c r="K80" s="46" t="n">
        <f aca="false">W80</f>
        <v>46.2225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069.57</v>
      </c>
      <c r="Q80" s="76" t="n">
        <v>49.392</v>
      </c>
      <c r="R80" s="47" t="n">
        <f aca="false">P80/3600</f>
        <v>3.07488055555556</v>
      </c>
      <c r="S80" s="48"/>
      <c r="T80" s="47" t="n">
        <v>788.9856</v>
      </c>
      <c r="U80" s="47" t="n">
        <v>40.8644</v>
      </c>
      <c r="V80" s="47" t="n">
        <v>46.2489</v>
      </c>
      <c r="W80" s="47" t="n">
        <v>46.2225</v>
      </c>
      <c r="X80" s="47" t="n">
        <v>11254.14</v>
      </c>
      <c r="Y80" s="76" t="n">
        <v>50.485</v>
      </c>
      <c r="Z80" s="47" t="n">
        <f aca="false">X80/3600</f>
        <v>3.1261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0824</v>
      </c>
      <c r="I81" s="46" t="n">
        <f aca="false">V81</f>
        <v>44.2285</v>
      </c>
      <c r="J81" s="46" t="n">
        <f aca="false">T81</f>
        <v>337.0824</v>
      </c>
      <c r="K81" s="46" t="n">
        <f aca="false">W81</f>
        <v>44.0357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743.98</v>
      </c>
      <c r="Q81" s="76" t="n">
        <v>43.032</v>
      </c>
      <c r="R81" s="47" t="n">
        <f aca="false">P81/3600</f>
        <v>2.98443888888889</v>
      </c>
      <c r="S81" s="48"/>
      <c r="T81" s="47" t="n">
        <v>337.0824</v>
      </c>
      <c r="U81" s="47" t="n">
        <v>38.3025</v>
      </c>
      <c r="V81" s="47" t="n">
        <v>44.2285</v>
      </c>
      <c r="W81" s="47" t="n">
        <v>44.0357</v>
      </c>
      <c r="X81" s="47" t="n">
        <v>10883.27</v>
      </c>
      <c r="Y81" s="76" t="n">
        <v>42.501</v>
      </c>
      <c r="Z81" s="47" t="n">
        <f aca="false">X81/3600</f>
        <v>3.02313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1584</v>
      </c>
      <c r="I82" s="60" t="n">
        <f aca="false">V82</f>
        <v>41.8848</v>
      </c>
      <c r="J82" s="60" t="n">
        <f aca="false">T82</f>
        <v>168.1584</v>
      </c>
      <c r="K82" s="60" t="n">
        <f aca="false">W82</f>
        <v>41.6454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552.43</v>
      </c>
      <c r="Q82" s="53" t="n">
        <v>37.954</v>
      </c>
      <c r="R82" s="53" t="n">
        <f aca="false">P82/3600</f>
        <v>2.93123055555556</v>
      </c>
      <c r="S82" s="51"/>
      <c r="T82" s="53" t="n">
        <v>168.1584</v>
      </c>
      <c r="U82" s="53" t="n">
        <v>35.5612</v>
      </c>
      <c r="V82" s="53" t="n">
        <v>41.8848</v>
      </c>
      <c r="W82" s="53" t="n">
        <v>41.6454</v>
      </c>
      <c r="X82" s="53" t="n">
        <v>10677</v>
      </c>
      <c r="Y82" s="53" t="n">
        <v>38.063</v>
      </c>
      <c r="Z82" s="53" t="n">
        <f aca="false">X82/3600</f>
        <v>2.96583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6.9057774138091</v>
      </c>
      <c r="R89" s="65" t="n">
        <f aca="false">GEOMEAN(R19:R82)</f>
        <v>1.89495367832468</v>
      </c>
      <c r="S89" s="65"/>
      <c r="T89" s="65"/>
      <c r="U89" s="65"/>
      <c r="V89" s="65"/>
      <c r="W89" s="65"/>
      <c r="X89" s="65"/>
      <c r="Y89" s="65" t="n">
        <f aca="false">GEOMEAN(Y19:Y82)</f>
        <v>36.6725137127671</v>
      </c>
      <c r="Z89" s="65" t="n">
        <f aca="false">GEOMEAN(Z19:Z82)</f>
        <v>1.9195856965613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3679480087182</v>
      </c>
      <c r="Z90" s="75" t="n">
        <f aca="false">Z89/R89</f>
        <v>1.0129987442534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08997805555556</v>
      </c>
      <c r="R91" s="64" t="n">
        <f aca="false">SUM(R19:R82)</f>
        <v>200.853072222222</v>
      </c>
      <c r="X91" s="64"/>
      <c r="Y91" s="64" t="n">
        <f aca="false">SUM(Y19:Y82)/3600</f>
        <v>1.11036027777778</v>
      </c>
      <c r="Z91" s="64" t="n">
        <f aca="false">SUM(Z19:Z82)</f>
        <v>203.6069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1079.18</v>
      </c>
      <c r="Q19" s="76" t="n">
        <v>54.173</v>
      </c>
      <c r="R19" s="47" t="n">
        <f aca="false">P19/3600</f>
        <v>3.0775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736.31</v>
      </c>
      <c r="Q20" s="76" t="n">
        <v>46.876</v>
      </c>
      <c r="R20" s="47" t="n">
        <f aca="false">P20/3600</f>
        <v>2.70453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850.37</v>
      </c>
      <c r="Q21" s="76" t="n">
        <v>40.548</v>
      </c>
      <c r="R21" s="47" t="n">
        <f aca="false">P21/3600</f>
        <v>2.45843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8273.37</v>
      </c>
      <c r="Q22" s="53" t="n">
        <v>36.907</v>
      </c>
      <c r="R22" s="53" t="n">
        <f aca="false">P22/3600</f>
        <v>2.2981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854.73</v>
      </c>
      <c r="Q23" s="76" t="n">
        <v>60.548</v>
      </c>
      <c r="R23" s="54" t="n">
        <f aca="false">P23/3600</f>
        <v>3.0152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164.09</v>
      </c>
      <c r="Q24" s="76" t="n">
        <v>45.36</v>
      </c>
      <c r="R24" s="47" t="n">
        <f aca="false">P24/3600</f>
        <v>2.545580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98.25</v>
      </c>
      <c r="Q25" s="76" t="n">
        <v>37.688</v>
      </c>
      <c r="R25" s="47" t="n">
        <f aca="false">P25/3600</f>
        <v>2.305069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779.93</v>
      </c>
      <c r="Q26" s="53" t="n">
        <v>34.438</v>
      </c>
      <c r="R26" s="53" t="n">
        <f aca="false">P26/3600</f>
        <v>2.16109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927.81</v>
      </c>
      <c r="Q27" s="76" t="n">
        <v>121.691</v>
      </c>
      <c r="R27" s="54" t="n">
        <f aca="false">P27/3600</f>
        <v>6.36883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394.99</v>
      </c>
      <c r="Q28" s="76" t="n">
        <v>86.956</v>
      </c>
      <c r="R28" s="47" t="n">
        <f aca="false">P28/3600</f>
        <v>5.10971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578.59</v>
      </c>
      <c r="Q29" s="76" t="n">
        <v>72.549</v>
      </c>
      <c r="R29" s="47" t="n">
        <f aca="false">P29/3600</f>
        <v>4.6051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5521.7</v>
      </c>
      <c r="Q30" s="53" t="n">
        <v>64.627</v>
      </c>
      <c r="R30" s="53" t="n">
        <f aca="false">P30/3600</f>
        <v>4.3115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5715.81</v>
      </c>
      <c r="Q31" s="76" t="n">
        <v>134.801</v>
      </c>
      <c r="R31" s="54" t="n">
        <f aca="false">P31/3600</f>
        <v>7.14328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1524</v>
      </c>
      <c r="Q32" s="76" t="n">
        <v>103.253</v>
      </c>
      <c r="R32" s="47" t="n">
        <f aca="false">P32/3600</f>
        <v>5.97888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238.39</v>
      </c>
      <c r="Q33" s="76" t="n">
        <v>87.69</v>
      </c>
      <c r="R33" s="47" t="n">
        <f aca="false">P33/3600</f>
        <v>5.3439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872.88</v>
      </c>
      <c r="Q34" s="53" t="n">
        <v>77.502</v>
      </c>
      <c r="R34" s="53" t="n">
        <f aca="false">P34/3600</f>
        <v>4.9646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2192.76</v>
      </c>
      <c r="Q35" s="76" t="n">
        <v>195.131</v>
      </c>
      <c r="R35" s="54" t="n">
        <f aca="false">P35/3600</f>
        <v>8.942433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373.55</v>
      </c>
      <c r="Q36" s="76" t="n">
        <v>109.909</v>
      </c>
      <c r="R36" s="47" t="n">
        <f aca="false">P36/3600</f>
        <v>6.21487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473.6</v>
      </c>
      <c r="Q37" s="76" t="n">
        <v>84.455</v>
      </c>
      <c r="R37" s="47" t="n">
        <f aca="false">P37/3600</f>
        <v>5.409333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8363.18</v>
      </c>
      <c r="Q38" s="53" t="n">
        <v>74.361</v>
      </c>
      <c r="R38" s="53" t="n">
        <f aca="false">P38/3600</f>
        <v>5.100883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752.91</v>
      </c>
      <c r="Q39" s="76" t="n">
        <v>25.313</v>
      </c>
      <c r="R39" s="54" t="n">
        <f aca="false">P39/3600</f>
        <v>1.320252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39.31</v>
      </c>
      <c r="Q40" s="76" t="n">
        <v>21.156</v>
      </c>
      <c r="R40" s="47" t="n">
        <f aca="false">P40/3600</f>
        <v>1.12203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572.69</v>
      </c>
      <c r="Q41" s="76" t="n">
        <v>17.094</v>
      </c>
      <c r="R41" s="47" t="n">
        <f aca="false">P41/3600</f>
        <v>0.99241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266.13</v>
      </c>
      <c r="Q42" s="53" t="n">
        <v>16</v>
      </c>
      <c r="R42" s="53" t="n">
        <f aca="false">P42/3600</f>
        <v>0.90725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233.9</v>
      </c>
      <c r="Q43" s="76" t="n">
        <v>29.813</v>
      </c>
      <c r="R43" s="54" t="n">
        <f aca="false">P43/3600</f>
        <v>1.4538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475.54</v>
      </c>
      <c r="Q44" s="76" t="n">
        <v>23.657</v>
      </c>
      <c r="R44" s="47" t="n">
        <f aca="false">P44/3600</f>
        <v>1.243205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18.22</v>
      </c>
      <c r="Q45" s="76" t="n">
        <v>18.922</v>
      </c>
      <c r="R45" s="47" t="n">
        <f aca="false">P45/3600</f>
        <v>1.1161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30.39</v>
      </c>
      <c r="Q46" s="53" t="n">
        <v>19.5</v>
      </c>
      <c r="R46" s="53" t="n">
        <f aca="false">P46/3600</f>
        <v>1.036219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568.6</v>
      </c>
      <c r="Q47" s="76" t="n">
        <v>35.626</v>
      </c>
      <c r="R47" s="54" t="n">
        <f aca="false">P47/3600</f>
        <v>1.5468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370.19</v>
      </c>
      <c r="Q48" s="76" t="n">
        <v>25.282</v>
      </c>
      <c r="R48" s="47" t="n">
        <f aca="false">P48/3600</f>
        <v>1.2139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21.15</v>
      </c>
      <c r="Q49" s="76" t="n">
        <v>19.484</v>
      </c>
      <c r="R49" s="47" t="n">
        <f aca="false">P49/3600</f>
        <v>1.03365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39.13</v>
      </c>
      <c r="Q50" s="53" t="n">
        <v>16.641</v>
      </c>
      <c r="R50" s="53" t="n">
        <f aca="false">P50/3600</f>
        <v>0.92753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769.72</v>
      </c>
      <c r="Q51" s="76" t="n">
        <v>22.844</v>
      </c>
      <c r="R51" s="54" t="n">
        <f aca="false">P51/3600</f>
        <v>1.0471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086.09</v>
      </c>
      <c r="Q52" s="76" t="n">
        <v>17.859</v>
      </c>
      <c r="R52" s="47" t="n">
        <f aca="false">P52/3600</f>
        <v>0.8572472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38.17</v>
      </c>
      <c r="Q53" s="76" t="n">
        <v>13.359</v>
      </c>
      <c r="R53" s="47" t="n">
        <f aca="false">P53/3600</f>
        <v>0.7328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48.11</v>
      </c>
      <c r="Q54" s="53" t="n">
        <v>12</v>
      </c>
      <c r="R54" s="53" t="n">
        <f aca="false">P54/3600</f>
        <v>0.65225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35.57</v>
      </c>
      <c r="Q55" s="76" t="n">
        <v>7.297</v>
      </c>
      <c r="R55" s="54" t="n">
        <f aca="false">P55/3600</f>
        <v>0.34321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65.3</v>
      </c>
      <c r="Q56" s="76" t="n">
        <v>6.328</v>
      </c>
      <c r="R56" s="47" t="n">
        <f aca="false">P56/3600</f>
        <v>0.295916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44.03</v>
      </c>
      <c r="Q57" s="76" t="n">
        <v>5.5</v>
      </c>
      <c r="R57" s="47" t="n">
        <f aca="false">P57/3600</f>
        <v>0.2622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54.16</v>
      </c>
      <c r="Q58" s="53" t="n">
        <v>4.593</v>
      </c>
      <c r="R58" s="53" t="n">
        <f aca="false">P58/3600</f>
        <v>0.2372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23.73</v>
      </c>
      <c r="Q59" s="76" t="n">
        <v>11.359</v>
      </c>
      <c r="R59" s="54" t="n">
        <f aca="false">P59/3600</f>
        <v>0.42325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65.76</v>
      </c>
      <c r="Q60" s="76" t="n">
        <v>7.047</v>
      </c>
      <c r="R60" s="47" t="n">
        <f aca="false">P60/3600</f>
        <v>0.32382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78.29</v>
      </c>
      <c r="Q61" s="76" t="n">
        <v>6.578</v>
      </c>
      <c r="R61" s="47" t="n">
        <f aca="false">P61/3600</f>
        <v>0.271747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92.91</v>
      </c>
      <c r="Q62" s="53" t="n">
        <v>6.89</v>
      </c>
      <c r="R62" s="53" t="n">
        <f aca="false">P62/3600</f>
        <v>0.2480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66.29</v>
      </c>
      <c r="Q63" s="76" t="n">
        <v>10.219</v>
      </c>
      <c r="R63" s="54" t="n">
        <f aca="false">P63/3600</f>
        <v>0.3517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93.25</v>
      </c>
      <c r="Q64" s="76" t="n">
        <v>6.078</v>
      </c>
      <c r="R64" s="47" t="n">
        <f aca="false">P64/3600</f>
        <v>0.27590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45.66</v>
      </c>
      <c r="Q65" s="76" t="n">
        <v>5.953</v>
      </c>
      <c r="R65" s="47" t="n">
        <f aca="false">P65/3600</f>
        <v>0.234905555555556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63.35</v>
      </c>
      <c r="Q66" s="53" t="n">
        <v>4.343</v>
      </c>
      <c r="R66" s="53" t="n">
        <f aca="false">P66/3600</f>
        <v>0.21204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73.62</v>
      </c>
      <c r="Q67" s="76" t="n">
        <v>5.656</v>
      </c>
      <c r="R67" s="54" t="n">
        <f aca="false">P67/3600</f>
        <v>0.242672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29.96</v>
      </c>
      <c r="Q68" s="76" t="n">
        <v>5.328</v>
      </c>
      <c r="R68" s="47" t="n">
        <f aca="false">P68/3600</f>
        <v>0.202766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23.23</v>
      </c>
      <c r="Q69" s="76" t="n">
        <v>4.281</v>
      </c>
      <c r="R69" s="47" t="n">
        <f aca="false">P69/3600</f>
        <v>0.173119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1.89</v>
      </c>
      <c r="Q70" s="53" t="n">
        <v>3.531</v>
      </c>
      <c r="R70" s="53" t="n">
        <f aca="false">P70/3600</f>
        <v>0.1533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436.1</v>
      </c>
      <c r="Q71" s="76" t="n">
        <v>38.063</v>
      </c>
      <c r="R71" s="54" t="n">
        <f aca="false">P71/3600</f>
        <v>2.343361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76.51</v>
      </c>
      <c r="Q72" s="76" t="n">
        <v>32.782</v>
      </c>
      <c r="R72" s="47" t="n">
        <f aca="false">P72/3600</f>
        <v>2.160141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408.32</v>
      </c>
      <c r="Q73" s="76" t="n">
        <v>30.172</v>
      </c>
      <c r="R73" s="47" t="n">
        <f aca="false">P73/3600</f>
        <v>2.057866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206.83</v>
      </c>
      <c r="Q74" s="53" t="n">
        <v>27.813</v>
      </c>
      <c r="R74" s="53" t="n">
        <f aca="false">P74/3600</f>
        <v>2.00189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650.26</v>
      </c>
      <c r="Q75" s="76" t="n">
        <v>40.813</v>
      </c>
      <c r="R75" s="54" t="n">
        <f aca="false">P75/3600</f>
        <v>2.40285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785.65</v>
      </c>
      <c r="Q76" s="76" t="n">
        <v>32.282</v>
      </c>
      <c r="R76" s="47" t="n">
        <f aca="false">P76/3600</f>
        <v>2.16268055555556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8.08</v>
      </c>
      <c r="Q77" s="76" t="n">
        <v>30.407</v>
      </c>
      <c r="R77" s="47" t="n">
        <f aca="false">P77/3600</f>
        <v>2.05502222222222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203.14</v>
      </c>
      <c r="Q78" s="53" t="n">
        <v>27.891</v>
      </c>
      <c r="R78" s="53" t="n">
        <f aca="false">P78/3600</f>
        <v>2.00087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451.68</v>
      </c>
      <c r="Q79" s="76" t="n">
        <v>36.626</v>
      </c>
      <c r="R79" s="54" t="n">
        <f aca="false">P79/3600</f>
        <v>2.34768888888889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0.77</v>
      </c>
      <c r="Q80" s="76" t="n">
        <v>29.954</v>
      </c>
      <c r="R80" s="47" t="n">
        <f aca="false">P80/3600</f>
        <v>2.119658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92.47</v>
      </c>
      <c r="Q81" s="76" t="n">
        <v>29.813</v>
      </c>
      <c r="R81" s="47" t="n">
        <f aca="false">P81/3600</f>
        <v>2.0256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084.7</v>
      </c>
      <c r="Q82" s="53" t="n">
        <v>26.188</v>
      </c>
      <c r="R82" s="53" t="n">
        <f aca="false">P82/3600</f>
        <v>1.967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9593691933097</v>
      </c>
      <c r="R89" s="65" t="n">
        <f aca="false">GEOMEAN(R19:R82)</f>
        <v>1.2934130234302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63277222222222</v>
      </c>
      <c r="R91" s="64" t="n">
        <f aca="false">SUM(R19:R82)</f>
        <v>137.159791666667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xu31</cp:lastModifiedBy>
  <cp:lastPrinted>2010-08-23T01:57:13Z</cp:lastPrinted>
  <dcterms:modified xsi:type="dcterms:W3CDTF">2011-07-03T15:58:3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