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6515514477323</v>
      </c>
      <c r="D21" s="24"/>
      <c r="E21" s="24"/>
      <c r="F21" s="24" t="n">
        <f aca="false">'RA LC'!$Z$90</f>
        <v>1.273659883392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5676753125173</v>
      </c>
      <c r="D22" s="27"/>
      <c r="E22" s="27"/>
      <c r="F22" s="27" t="n">
        <f aca="false">'RA LC'!$Y$90</f>
        <v>1.032226712091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27093438457756</v>
      </c>
      <c r="D32" s="24"/>
      <c r="E32" s="24"/>
      <c r="F32" s="24" t="n">
        <f aca="false">'LB LC'!$Z$90</f>
        <v>1.2654622292898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4074078184334</v>
      </c>
      <c r="D33" s="27"/>
      <c r="E33" s="27"/>
      <c r="F33" s="27" t="n">
        <f aca="false">'LB LC'!$Y$90</f>
        <v>1.0192655013679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120.24</v>
      </c>
      <c r="I3" s="46" t="n">
        <f aca="false">V3</f>
        <v>41.6326</v>
      </c>
      <c r="J3" s="46" t="n">
        <f aca="false">T3</f>
        <v>13120.24</v>
      </c>
      <c r="K3" s="46" t="n">
        <f aca="false">W3</f>
        <v>44.32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 t="n">
        <v>13120.24</v>
      </c>
      <c r="U3" s="47" t="n">
        <v>41.8623</v>
      </c>
      <c r="V3" s="47" t="n">
        <v>41.6326</v>
      </c>
      <c r="W3" s="47" t="n">
        <v>44.321</v>
      </c>
      <c r="X3" s="47" t="n">
        <v>24638.96</v>
      </c>
      <c r="Y3" s="76" t="n">
        <v>108.73</v>
      </c>
      <c r="Z3" s="47" t="n">
        <f aca="false">X3/3600</f>
        <v>6.8441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41.432</v>
      </c>
      <c r="I4" s="46" t="n">
        <f aca="false">V4</f>
        <v>39.9258</v>
      </c>
      <c r="J4" s="46" t="n">
        <f aca="false">T4</f>
        <v>5341.432</v>
      </c>
      <c r="K4" s="46" t="n">
        <f aca="false">W4</f>
        <v>42.335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 t="n">
        <v>5341.432</v>
      </c>
      <c r="U4" s="47" t="n">
        <v>39.305</v>
      </c>
      <c r="V4" s="47" t="n">
        <v>39.9258</v>
      </c>
      <c r="W4" s="47" t="n">
        <v>42.3359</v>
      </c>
      <c r="X4" s="47" t="n">
        <v>19782.13</v>
      </c>
      <c r="Y4" s="76" t="n">
        <v>85.862</v>
      </c>
      <c r="Z4" s="47" t="n">
        <f aca="false">X4/3600</f>
        <v>5.49503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33.984</v>
      </c>
      <c r="I5" s="46" t="n">
        <f aca="false">V5</f>
        <v>38.4444</v>
      </c>
      <c r="J5" s="46" t="n">
        <f aca="false">T5</f>
        <v>2533.984</v>
      </c>
      <c r="K5" s="46" t="n">
        <f aca="false">W5</f>
        <v>40.544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 t="n">
        <v>2533.984</v>
      </c>
      <c r="U5" s="47" t="n">
        <v>36.7347</v>
      </c>
      <c r="V5" s="47" t="n">
        <v>38.4444</v>
      </c>
      <c r="W5" s="47" t="n">
        <v>40.5449</v>
      </c>
      <c r="X5" s="47" t="n">
        <v>17668.71</v>
      </c>
      <c r="Y5" s="76" t="n">
        <v>79.205</v>
      </c>
      <c r="Z5" s="47" t="n">
        <f aca="false">X5/3600</f>
        <v>4.9079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87.7376</v>
      </c>
      <c r="I6" s="52" t="n">
        <f aca="false">V6</f>
        <v>36.841</v>
      </c>
      <c r="J6" s="52" t="n">
        <f aca="false">T6</f>
        <v>1287.7376</v>
      </c>
      <c r="K6" s="52" t="n">
        <f aca="false">W6</f>
        <v>38.759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 t="n">
        <v>1287.7376</v>
      </c>
      <c r="U6" s="53" t="n">
        <v>34.0796</v>
      </c>
      <c r="V6" s="53" t="n">
        <v>36.841</v>
      </c>
      <c r="W6" s="53" t="n">
        <v>38.7592</v>
      </c>
      <c r="X6" s="53" t="n">
        <v>16523.55</v>
      </c>
      <c r="Y6" s="53" t="n">
        <v>68.799</v>
      </c>
      <c r="Z6" s="53" t="n">
        <f aca="false">X6/3600</f>
        <v>4.5898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066.4112</v>
      </c>
      <c r="I7" s="46" t="n">
        <f aca="false">V7</f>
        <v>45.2035</v>
      </c>
      <c r="J7" s="46" t="n">
        <f aca="false">T7</f>
        <v>33066.4112</v>
      </c>
      <c r="K7" s="46" t="n">
        <f aca="false">W7</f>
        <v>44.800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 t="n">
        <v>33066.4112</v>
      </c>
      <c r="U7" s="54" t="n">
        <v>40.4514</v>
      </c>
      <c r="V7" s="54" t="n">
        <v>45.2035</v>
      </c>
      <c r="W7" s="54" t="n">
        <v>44.8007</v>
      </c>
      <c r="X7" s="47" t="n">
        <v>37043.9</v>
      </c>
      <c r="Y7" s="76" t="n">
        <v>146.348</v>
      </c>
      <c r="Z7" s="47" t="n">
        <f aca="false">X7/3600</f>
        <v>10.289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5844.2912</v>
      </c>
      <c r="I8" s="46" t="n">
        <f aca="false">V8</f>
        <v>43.1952</v>
      </c>
      <c r="J8" s="46" t="n">
        <f aca="false">T8</f>
        <v>15844.2912</v>
      </c>
      <c r="K8" s="46" t="n">
        <f aca="false">W8</f>
        <v>43.351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 t="n">
        <v>15844.2912</v>
      </c>
      <c r="U8" s="47" t="n">
        <v>37.4237</v>
      </c>
      <c r="V8" s="47" t="n">
        <v>43.1952</v>
      </c>
      <c r="W8" s="47" t="n">
        <v>43.3519</v>
      </c>
      <c r="X8" s="47" t="n">
        <v>30205.22</v>
      </c>
      <c r="Y8" s="76" t="n">
        <v>120.503</v>
      </c>
      <c r="Z8" s="47" t="n">
        <f aca="false">X8/3600</f>
        <v>8.3903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252.3104</v>
      </c>
      <c r="I9" s="46" t="n">
        <f aca="false">V9</f>
        <v>41.2038</v>
      </c>
      <c r="J9" s="46" t="n">
        <f aca="false">T9</f>
        <v>8252.3104</v>
      </c>
      <c r="K9" s="46" t="n">
        <f aca="false">W9</f>
        <v>41.700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 t="n">
        <v>8252.3104</v>
      </c>
      <c r="U9" s="47" t="n">
        <v>34.4363</v>
      </c>
      <c r="V9" s="47" t="n">
        <v>41.2038</v>
      </c>
      <c r="W9" s="47" t="n">
        <v>41.7001</v>
      </c>
      <c r="X9" s="47" t="n">
        <v>25997.08</v>
      </c>
      <c r="Y9" s="76" t="n">
        <v>108.253</v>
      </c>
      <c r="Z9" s="47" t="n">
        <f aca="false">X9/3600</f>
        <v>7.2214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570.5664</v>
      </c>
      <c r="I10" s="52" t="n">
        <f aca="false">V10</f>
        <v>39.1059</v>
      </c>
      <c r="J10" s="52" t="n">
        <f aca="false">T10</f>
        <v>4570.5664</v>
      </c>
      <c r="K10" s="52" t="n">
        <f aca="false">W10</f>
        <v>39.826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 t="n">
        <v>4570.5664</v>
      </c>
      <c r="U10" s="53" t="n">
        <v>31.6552</v>
      </c>
      <c r="V10" s="53" t="n">
        <v>39.1059</v>
      </c>
      <c r="W10" s="53" t="n">
        <v>39.8266</v>
      </c>
      <c r="X10" s="53" t="n">
        <v>23310.73</v>
      </c>
      <c r="Y10" s="53" t="n">
        <v>97.018</v>
      </c>
      <c r="Z10" s="53" t="n">
        <f aca="false">X10/3600</f>
        <v>6.47520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8441.2416</v>
      </c>
      <c r="I11" s="46" t="n">
        <f aca="false">V11</f>
        <v>39.6982</v>
      </c>
      <c r="J11" s="46" t="n">
        <f aca="false">T11</f>
        <v>218441.2416</v>
      </c>
      <c r="K11" s="46" t="n">
        <f aca="false">W11</f>
        <v>38.078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 t="n">
        <v>218441.2416</v>
      </c>
      <c r="U11" s="47" t="n">
        <v>39.6018</v>
      </c>
      <c r="V11" s="47" t="n">
        <v>39.6982</v>
      </c>
      <c r="W11" s="47" t="n">
        <v>38.0783</v>
      </c>
      <c r="X11" s="47" t="n">
        <v>110759.58</v>
      </c>
      <c r="Y11" s="47" t="n">
        <v>397.341</v>
      </c>
      <c r="Z11" s="47" t="n">
        <f aca="false">X11/3600</f>
        <v>30.7665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054.5472</v>
      </c>
      <c r="I12" s="46" t="n">
        <f aca="false">V12</f>
        <v>38.3146</v>
      </c>
      <c r="J12" s="46" t="n">
        <f aca="false">T12</f>
        <v>95054.5472</v>
      </c>
      <c r="K12" s="46" t="n">
        <f aca="false">W12</f>
        <v>36.696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 t="n">
        <v>95054.5472</v>
      </c>
      <c r="U12" s="47" t="n">
        <v>33.7208</v>
      </c>
      <c r="V12" s="47" t="n">
        <v>38.3146</v>
      </c>
      <c r="W12" s="47" t="n">
        <v>36.6965</v>
      </c>
      <c r="X12" s="47" t="n">
        <v>93978.84</v>
      </c>
      <c r="Y12" s="47" t="n">
        <v>335.745</v>
      </c>
      <c r="Z12" s="47" t="n">
        <f aca="false">X12/3600</f>
        <v>26.1052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653.4384</v>
      </c>
      <c r="I13" s="46" t="n">
        <f aca="false">V13</f>
        <v>37.2188</v>
      </c>
      <c r="J13" s="46" t="n">
        <f aca="false">T13</f>
        <v>29653.4384</v>
      </c>
      <c r="K13" s="46" t="n">
        <f aca="false">W13</f>
        <v>35.499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 t="n">
        <v>29653.4384</v>
      </c>
      <c r="U13" s="47" t="n">
        <v>29.7772</v>
      </c>
      <c r="V13" s="47" t="n">
        <v>37.2188</v>
      </c>
      <c r="W13" s="47" t="n">
        <v>35.4991</v>
      </c>
      <c r="X13" s="47" t="n">
        <v>62414.41</v>
      </c>
      <c r="Y13" s="47" t="n">
        <v>263.539</v>
      </c>
      <c r="Z13" s="47" t="n">
        <f aca="false">X13/3600</f>
        <v>17.3373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05.8736</v>
      </c>
      <c r="I14" s="52" t="n">
        <f aca="false">V14</f>
        <v>35.9525</v>
      </c>
      <c r="J14" s="52" t="n">
        <f aca="false">T14</f>
        <v>7005.8736</v>
      </c>
      <c r="K14" s="52" t="n">
        <f aca="false">W14</f>
        <v>34.082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 t="n">
        <v>7005.8736</v>
      </c>
      <c r="U14" s="53" t="n">
        <v>28.0922</v>
      </c>
      <c r="V14" s="53" t="n">
        <v>35.9525</v>
      </c>
      <c r="W14" s="53" t="n">
        <v>34.0829</v>
      </c>
      <c r="X14" s="53" t="n">
        <v>42575.27</v>
      </c>
      <c r="Y14" s="53" t="n">
        <v>180.427</v>
      </c>
      <c r="Z14" s="53" t="n">
        <f aca="false">X14/3600</f>
        <v>11.8264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372.4752</v>
      </c>
      <c r="I15" s="46" t="n">
        <f aca="false">V15</f>
        <v>46.8609</v>
      </c>
      <c r="J15" s="46" t="n">
        <f aca="false">T15</f>
        <v>23372.4752</v>
      </c>
      <c r="K15" s="46" t="n">
        <f aca="false">W15</f>
        <v>46.484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 t="n">
        <v>23372.4752</v>
      </c>
      <c r="U15" s="54" t="n">
        <v>41.6508</v>
      </c>
      <c r="V15" s="54" t="n">
        <v>46.8609</v>
      </c>
      <c r="W15" s="54" t="n">
        <v>46.4841</v>
      </c>
      <c r="X15" s="47" t="n">
        <v>55818.78</v>
      </c>
      <c r="Y15" s="47" t="n">
        <v>219.938</v>
      </c>
      <c r="Z15" s="47" t="n">
        <f aca="false">X15/3600</f>
        <v>15.5052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99.024</v>
      </c>
      <c r="I16" s="46" t="n">
        <f aca="false">V16</f>
        <v>46.0288</v>
      </c>
      <c r="J16" s="46" t="n">
        <f aca="false">T16</f>
        <v>6099.024</v>
      </c>
      <c r="K16" s="46" t="n">
        <f aca="false">W16</f>
        <v>45.827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 t="n">
        <v>6099.024</v>
      </c>
      <c r="U16" s="47" t="n">
        <v>40.2374</v>
      </c>
      <c r="V16" s="47" t="n">
        <v>46.0288</v>
      </c>
      <c r="W16" s="47" t="n">
        <v>45.8273</v>
      </c>
      <c r="X16" s="47" t="n">
        <v>43112.78</v>
      </c>
      <c r="Y16" s="47" t="n">
        <v>173.708</v>
      </c>
      <c r="Z16" s="47" t="n">
        <f aca="false">X16/3600</f>
        <v>11.9757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18.44</v>
      </c>
      <c r="I17" s="46" t="n">
        <f aca="false">V17</f>
        <v>45.1266</v>
      </c>
      <c r="J17" s="46" t="n">
        <f aca="false">T17</f>
        <v>2518.44</v>
      </c>
      <c r="K17" s="46" t="n">
        <f aca="false">W17</f>
        <v>45.109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 t="n">
        <v>2518.44</v>
      </c>
      <c r="U17" s="47" t="n">
        <v>38.9344</v>
      </c>
      <c r="V17" s="47" t="n">
        <v>45.1266</v>
      </c>
      <c r="W17" s="47" t="n">
        <v>45.1099</v>
      </c>
      <c r="X17" s="47" t="n">
        <v>38221.07</v>
      </c>
      <c r="Y17" s="47" t="n">
        <v>147.489</v>
      </c>
      <c r="Z17" s="47" t="n">
        <f aca="false">X17/3600</f>
        <v>10.61696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86.5664</v>
      </c>
      <c r="I18" s="52" t="n">
        <f aca="false">V18</f>
        <v>44.1963</v>
      </c>
      <c r="J18" s="52" t="n">
        <f aca="false">T18</f>
        <v>1186.5664</v>
      </c>
      <c r="K18" s="52" t="n">
        <f aca="false">W18</f>
        <v>44.246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 t="n">
        <v>1186.5664</v>
      </c>
      <c r="U18" s="53" t="n">
        <v>37.227</v>
      </c>
      <c r="V18" s="53" t="n">
        <v>44.1963</v>
      </c>
      <c r="W18" s="53" t="n">
        <v>44.2464</v>
      </c>
      <c r="X18" s="53" t="n">
        <v>35507.24</v>
      </c>
      <c r="Y18" s="53" t="n">
        <v>135.926</v>
      </c>
      <c r="Z18" s="53" t="n">
        <f aca="false">X18/3600</f>
        <v>9.8631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14.8936</v>
      </c>
      <c r="I19" s="46" t="n">
        <f aca="false">V19</f>
        <v>43.7236</v>
      </c>
      <c r="J19" s="46" t="n">
        <f aca="false">T19</f>
        <v>4814.8936</v>
      </c>
      <c r="K19" s="46" t="n">
        <f aca="false">W19</f>
        <v>45.500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 t="n">
        <v>4814.8936</v>
      </c>
      <c r="U19" s="47" t="n">
        <v>41.8538</v>
      </c>
      <c r="V19" s="47" t="n">
        <v>43.7236</v>
      </c>
      <c r="W19" s="47" t="n">
        <v>45.5004</v>
      </c>
      <c r="X19" s="47" t="n">
        <v>21760.68</v>
      </c>
      <c r="Y19" s="76" t="n">
        <v>89.22</v>
      </c>
      <c r="Z19" s="47" t="n">
        <f aca="false">X19/3600</f>
        <v>6.0446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01.676</v>
      </c>
      <c r="I20" s="46" t="n">
        <f aca="false">V20</f>
        <v>42.3566</v>
      </c>
      <c r="J20" s="46" t="n">
        <f aca="false">T20</f>
        <v>2201.676</v>
      </c>
      <c r="K20" s="46" t="n">
        <f aca="false">W20</f>
        <v>43.54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 t="n">
        <v>2201.676</v>
      </c>
      <c r="U20" s="47" t="n">
        <v>39.9351</v>
      </c>
      <c r="V20" s="47" t="n">
        <v>42.3566</v>
      </c>
      <c r="W20" s="47" t="n">
        <v>43.545</v>
      </c>
      <c r="X20" s="47" t="n">
        <v>18163.23</v>
      </c>
      <c r="Y20" s="76" t="n">
        <v>74.955</v>
      </c>
      <c r="Z20" s="47" t="n">
        <f aca="false">X20/3600</f>
        <v>5.0453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68.4032</v>
      </c>
      <c r="I21" s="46" t="n">
        <f aca="false">V21</f>
        <v>41.0222</v>
      </c>
      <c r="J21" s="46" t="n">
        <f aca="false">T21</f>
        <v>1068.4032</v>
      </c>
      <c r="K21" s="46" t="n">
        <f aca="false">W21</f>
        <v>41.937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 t="n">
        <v>1068.4032</v>
      </c>
      <c r="U21" s="47" t="n">
        <v>37.591</v>
      </c>
      <c r="V21" s="47" t="n">
        <v>41.0222</v>
      </c>
      <c r="W21" s="47" t="n">
        <v>41.9375</v>
      </c>
      <c r="X21" s="47" t="n">
        <v>15908.05</v>
      </c>
      <c r="Y21" s="76" t="n">
        <v>67.47</v>
      </c>
      <c r="Z21" s="47" t="n">
        <f aca="false">X21/3600</f>
        <v>4.4189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29.6848</v>
      </c>
      <c r="I22" s="52" t="n">
        <f aca="false">V22</f>
        <v>39.7253</v>
      </c>
      <c r="J22" s="52" t="n">
        <f aca="false">T22</f>
        <v>529.6848</v>
      </c>
      <c r="K22" s="52" t="n">
        <f aca="false">W22</f>
        <v>40.6658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 t="n">
        <v>529.6848</v>
      </c>
      <c r="U22" s="53" t="n">
        <v>35.181</v>
      </c>
      <c r="V22" s="53" t="n">
        <v>39.7253</v>
      </c>
      <c r="W22" s="53" t="n">
        <v>40.6658</v>
      </c>
      <c r="X22" s="53" t="n">
        <v>14482.45</v>
      </c>
      <c r="Y22" s="53" t="n">
        <v>57.579</v>
      </c>
      <c r="Z22" s="53" t="n">
        <f aca="false">X22/3600</f>
        <v>4.0229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695.9736</v>
      </c>
      <c r="I23" s="55" t="n">
        <f aca="false">V23</f>
        <v>42.6017</v>
      </c>
      <c r="J23" s="55" t="n">
        <f aca="false">T23</f>
        <v>7695.9736</v>
      </c>
      <c r="K23" s="55" t="n">
        <f aca="false">W23</f>
        <v>43.908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 t="n">
        <v>7695.9736</v>
      </c>
      <c r="U23" s="54" t="n">
        <v>40.2235</v>
      </c>
      <c r="V23" s="54" t="n">
        <v>42.6017</v>
      </c>
      <c r="W23" s="54" t="n">
        <v>43.9089</v>
      </c>
      <c r="X23" s="54" t="n">
        <v>21026.53</v>
      </c>
      <c r="Y23" s="76" t="n">
        <v>93.658</v>
      </c>
      <c r="Z23" s="54" t="n">
        <f aca="false">X23/3600</f>
        <v>5.8407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72.808</v>
      </c>
      <c r="I24" s="46" t="n">
        <f aca="false">V24</f>
        <v>40.7962</v>
      </c>
      <c r="J24" s="46" t="n">
        <f aca="false">T24</f>
        <v>3372.808</v>
      </c>
      <c r="K24" s="46" t="n">
        <f aca="false">W24</f>
        <v>41.52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 t="n">
        <v>3372.808</v>
      </c>
      <c r="U24" s="47" t="n">
        <v>37.6559</v>
      </c>
      <c r="V24" s="47" t="n">
        <v>40.7962</v>
      </c>
      <c r="W24" s="47" t="n">
        <v>41.526</v>
      </c>
      <c r="X24" s="47" t="n">
        <v>16752.06</v>
      </c>
      <c r="Y24" s="76" t="n">
        <v>77.283</v>
      </c>
      <c r="Z24" s="47" t="n">
        <f aca="false">X24/3600</f>
        <v>4.6533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43.6232</v>
      </c>
      <c r="I25" s="46" t="n">
        <f aca="false">V25</f>
        <v>39.0688</v>
      </c>
      <c r="J25" s="46" t="n">
        <f aca="false">T25</f>
        <v>1543.6232</v>
      </c>
      <c r="K25" s="46" t="n">
        <f aca="false">W25</f>
        <v>39.673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 t="n">
        <v>1543.6232</v>
      </c>
      <c r="U25" s="47" t="n">
        <v>35.0236</v>
      </c>
      <c r="V25" s="47" t="n">
        <v>39.0688</v>
      </c>
      <c r="W25" s="47" t="n">
        <v>39.6734</v>
      </c>
      <c r="X25" s="47" t="n">
        <v>14784.15</v>
      </c>
      <c r="Y25" s="76" t="n">
        <v>68.252</v>
      </c>
      <c r="Z25" s="47" t="n">
        <f aca="false">X25/3600</f>
        <v>4.1067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6.276</v>
      </c>
      <c r="I26" s="52" t="n">
        <f aca="false">V26</f>
        <v>37.3487</v>
      </c>
      <c r="J26" s="52" t="n">
        <f aca="false">T26</f>
        <v>706.276</v>
      </c>
      <c r="K26" s="52" t="n">
        <f aca="false">W26</f>
        <v>38.355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 t="n">
        <v>706.276</v>
      </c>
      <c r="U26" s="53" t="n">
        <v>32.508</v>
      </c>
      <c r="V26" s="53" t="n">
        <v>37.3487</v>
      </c>
      <c r="W26" s="53" t="n">
        <v>38.3553</v>
      </c>
      <c r="X26" s="53" t="n">
        <v>13636.31</v>
      </c>
      <c r="Y26" s="53" t="n">
        <v>55.596</v>
      </c>
      <c r="Z26" s="53" t="n">
        <f aca="false">X26/3600</f>
        <v>3.7878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163.624</v>
      </c>
      <c r="I27" s="55" t="n">
        <f aca="false">V27</f>
        <v>40.0842</v>
      </c>
      <c r="J27" s="55" t="n">
        <f aca="false">T27</f>
        <v>18163.624</v>
      </c>
      <c r="K27" s="55" t="n">
        <f aca="false">W27</f>
        <v>43.684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 t="n">
        <v>18163.624</v>
      </c>
      <c r="U27" s="54" t="n">
        <v>38.6171</v>
      </c>
      <c r="V27" s="54" t="n">
        <v>40.0842</v>
      </c>
      <c r="W27" s="54" t="n">
        <v>43.6847</v>
      </c>
      <c r="X27" s="54" t="n">
        <v>48789.15</v>
      </c>
      <c r="Y27" s="76" t="n">
        <v>195.583</v>
      </c>
      <c r="Z27" s="54" t="n">
        <f aca="false">X27/3600</f>
        <v>13.5525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795.1504</v>
      </c>
      <c r="I28" s="46" t="n">
        <f aca="false">V28</f>
        <v>39.141</v>
      </c>
      <c r="J28" s="46" t="n">
        <f aca="false">T28</f>
        <v>5795.1504</v>
      </c>
      <c r="K28" s="46" t="n">
        <f aca="false">W28</f>
        <v>41.924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 t="n">
        <v>5795.1504</v>
      </c>
      <c r="U28" s="47" t="n">
        <v>36.979</v>
      </c>
      <c r="V28" s="47" t="n">
        <v>39.141</v>
      </c>
      <c r="W28" s="47" t="n">
        <v>41.9247</v>
      </c>
      <c r="X28" s="47" t="n">
        <v>36043.47</v>
      </c>
      <c r="Y28" s="76" t="n">
        <v>135.238</v>
      </c>
      <c r="Z28" s="47" t="n">
        <f aca="false">X28/3600</f>
        <v>10.0120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81.2192</v>
      </c>
      <c r="I29" s="46" t="n">
        <f aca="false">V29</f>
        <v>38.1622</v>
      </c>
      <c r="J29" s="46" t="n">
        <f aca="false">T29</f>
        <v>2681.2192</v>
      </c>
      <c r="K29" s="46" t="n">
        <f aca="false">W29</f>
        <v>40.100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 t="n">
        <v>2681.2192</v>
      </c>
      <c r="U29" s="47" t="n">
        <v>35.0485</v>
      </c>
      <c r="V29" s="47" t="n">
        <v>38.1622</v>
      </c>
      <c r="W29" s="47" t="n">
        <v>40.1004</v>
      </c>
      <c r="X29" s="47" t="n">
        <v>31444.58</v>
      </c>
      <c r="Y29" s="76" t="n">
        <v>126.879</v>
      </c>
      <c r="Z29" s="47" t="n">
        <f aca="false">X29/3600</f>
        <v>8.7346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34.4168</v>
      </c>
      <c r="I30" s="52" t="n">
        <f aca="false">V30</f>
        <v>36.9249</v>
      </c>
      <c r="J30" s="52" t="n">
        <f aca="false">T30</f>
        <v>1334.4168</v>
      </c>
      <c r="K30" s="52" t="n">
        <f aca="false">W30</f>
        <v>38.18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 t="n">
        <v>1334.4168</v>
      </c>
      <c r="U30" s="53" t="n">
        <v>32.8664</v>
      </c>
      <c r="V30" s="53" t="n">
        <v>36.9249</v>
      </c>
      <c r="W30" s="53" t="n">
        <v>38.188</v>
      </c>
      <c r="X30" s="53" t="n">
        <v>28948.06</v>
      </c>
      <c r="Y30" s="53" t="n">
        <v>105.284</v>
      </c>
      <c r="Z30" s="53" t="n">
        <f aca="false">X30/3600</f>
        <v>8.0411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444.5432</v>
      </c>
      <c r="I31" s="57" t="n">
        <f aca="false">V31</f>
        <v>43.9375</v>
      </c>
      <c r="J31" s="57" t="n">
        <f aca="false">T31</f>
        <v>17444.5432</v>
      </c>
      <c r="K31" s="57" t="n">
        <f aca="false">W31</f>
        <v>45.2519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 t="n">
        <v>17444.5432</v>
      </c>
      <c r="U31" s="54" t="n">
        <v>39.3213</v>
      </c>
      <c r="V31" s="54" t="n">
        <v>43.9375</v>
      </c>
      <c r="W31" s="54" t="n">
        <v>45.2519</v>
      </c>
      <c r="X31" s="54" t="n">
        <v>51351.65</v>
      </c>
      <c r="Y31" s="76" t="n">
        <v>214.661</v>
      </c>
      <c r="Z31" s="54" t="n">
        <f aca="false">X31/3600</f>
        <v>14.2643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070.8608</v>
      </c>
      <c r="I32" s="58" t="n">
        <f aca="false">V32</f>
        <v>42.5781</v>
      </c>
      <c r="J32" s="58" t="n">
        <f aca="false">T32</f>
        <v>6070.8608</v>
      </c>
      <c r="K32" s="58" t="n">
        <f aca="false">W32</f>
        <v>43.11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 t="n">
        <v>6070.8608</v>
      </c>
      <c r="U32" s="47" t="n">
        <v>37.6233</v>
      </c>
      <c r="V32" s="47" t="n">
        <v>42.5781</v>
      </c>
      <c r="W32" s="47" t="n">
        <v>43.118</v>
      </c>
      <c r="X32" s="47" t="n">
        <v>41262.38</v>
      </c>
      <c r="Y32" s="76" t="n">
        <v>165.333</v>
      </c>
      <c r="Z32" s="47" t="n">
        <f aca="false">X32/3600</f>
        <v>11.4617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796.0992</v>
      </c>
      <c r="I33" s="58" t="n">
        <f aca="false">V33</f>
        <v>41.0245</v>
      </c>
      <c r="J33" s="58" t="n">
        <f aca="false">T33</f>
        <v>2796.0992</v>
      </c>
      <c r="K33" s="58" t="n">
        <f aca="false">W33</f>
        <v>40.854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 t="n">
        <v>2796.0992</v>
      </c>
      <c r="U33" s="47" t="n">
        <v>35.7774</v>
      </c>
      <c r="V33" s="47" t="n">
        <v>41.0245</v>
      </c>
      <c r="W33" s="47" t="n">
        <v>40.8545</v>
      </c>
      <c r="X33" s="47" t="n">
        <v>35988.75</v>
      </c>
      <c r="Y33" s="76" t="n">
        <v>151.895</v>
      </c>
      <c r="Z33" s="47" t="n">
        <f aca="false">X33/3600</f>
        <v>9.9968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15.5808</v>
      </c>
      <c r="I34" s="59" t="n">
        <f aca="false">V34</f>
        <v>39.3374</v>
      </c>
      <c r="J34" s="59" t="n">
        <f aca="false">T34</f>
        <v>1415.5808</v>
      </c>
      <c r="K34" s="59" t="n">
        <f aca="false">W34</f>
        <v>38.644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 t="n">
        <v>1415.5808</v>
      </c>
      <c r="U34" s="53" t="n">
        <v>33.7824</v>
      </c>
      <c r="V34" s="53" t="n">
        <v>39.3374</v>
      </c>
      <c r="W34" s="53" t="n">
        <v>38.6449</v>
      </c>
      <c r="X34" s="53" t="n">
        <v>33198.5</v>
      </c>
      <c r="Y34" s="53" t="n">
        <v>142.848</v>
      </c>
      <c r="Z34" s="53" t="n">
        <f aca="false">X34/3600</f>
        <v>9.2218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299.8496</v>
      </c>
      <c r="I35" s="57" t="n">
        <f aca="false">V35</f>
        <v>42.3021</v>
      </c>
      <c r="J35" s="57" t="n">
        <f aca="false">T35</f>
        <v>39299.8496</v>
      </c>
      <c r="K35" s="57" t="n">
        <f aca="false">W35</f>
        <v>44.384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 t="n">
        <v>39299.8496</v>
      </c>
      <c r="U35" s="54" t="n">
        <v>37.6018</v>
      </c>
      <c r="V35" s="54" t="n">
        <v>42.3021</v>
      </c>
      <c r="W35" s="54" t="n">
        <v>44.3846</v>
      </c>
      <c r="X35" s="54" t="n">
        <v>73578.61</v>
      </c>
      <c r="Y35" s="76" t="n">
        <v>308.462</v>
      </c>
      <c r="Z35" s="54" t="n">
        <f aca="false">X35/3600</f>
        <v>20.4385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17.5648</v>
      </c>
      <c r="I36" s="58" t="n">
        <f aca="false">V36</f>
        <v>40.986</v>
      </c>
      <c r="J36" s="58" t="n">
        <f aca="false">T36</f>
        <v>7317.5648</v>
      </c>
      <c r="K36" s="58" t="n">
        <f aca="false">W36</f>
        <v>43.157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 t="n">
        <v>7317.5648</v>
      </c>
      <c r="U36" s="47" t="n">
        <v>35.4376</v>
      </c>
      <c r="V36" s="47" t="n">
        <v>40.986</v>
      </c>
      <c r="W36" s="47" t="n">
        <v>43.1579</v>
      </c>
      <c r="X36" s="47" t="n">
        <v>44542.01</v>
      </c>
      <c r="Y36" s="76" t="n">
        <v>188.615</v>
      </c>
      <c r="Z36" s="47" t="n">
        <f aca="false">X36/3600</f>
        <v>12.3727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00.4936</v>
      </c>
      <c r="I37" s="58" t="n">
        <f aca="false">V37</f>
        <v>39.4387</v>
      </c>
      <c r="J37" s="58" t="n">
        <f aca="false">T37</f>
        <v>2300.4936</v>
      </c>
      <c r="K37" s="58" t="n">
        <f aca="false">W37</f>
        <v>41.833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 t="n">
        <v>2300.4936</v>
      </c>
      <c r="U37" s="47" t="n">
        <v>33.9805</v>
      </c>
      <c r="V37" s="47" t="n">
        <v>39.4387</v>
      </c>
      <c r="W37" s="47" t="n">
        <v>41.8337</v>
      </c>
      <c r="X37" s="47" t="n">
        <v>36610.01</v>
      </c>
      <c r="Y37" s="76" t="n">
        <v>163.239</v>
      </c>
      <c r="Z37" s="47" t="n">
        <f aca="false">X37/3600</f>
        <v>10.16944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77.8568</v>
      </c>
      <c r="I38" s="59" t="n">
        <f aca="false">V38</f>
        <v>37.8967</v>
      </c>
      <c r="J38" s="59" t="n">
        <f aca="false">T38</f>
        <v>977.8568</v>
      </c>
      <c r="K38" s="59" t="n">
        <f aca="false">W38</f>
        <v>40.378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 t="n">
        <v>977.8568</v>
      </c>
      <c r="U38" s="53" t="n">
        <v>32.1663</v>
      </c>
      <c r="V38" s="53" t="n">
        <v>37.8967</v>
      </c>
      <c r="W38" s="53" t="n">
        <v>40.3783</v>
      </c>
      <c r="X38" s="53" t="n">
        <v>33886.99</v>
      </c>
      <c r="Y38" s="53" t="n">
        <v>137.754</v>
      </c>
      <c r="Z38" s="53" t="n">
        <f aca="false">X38/3600</f>
        <v>9.4130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479.904</v>
      </c>
      <c r="I39" s="57" t="n">
        <f aca="false">V39</f>
        <v>43.1658</v>
      </c>
      <c r="J39" s="57" t="n">
        <f aca="false">T39</f>
        <v>3479.904</v>
      </c>
      <c r="K39" s="57" t="n">
        <f aca="false">W39</f>
        <v>43.786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 t="n">
        <v>3479.904</v>
      </c>
      <c r="U39" s="54" t="n">
        <v>40.6239</v>
      </c>
      <c r="V39" s="54" t="n">
        <v>43.1658</v>
      </c>
      <c r="W39" s="54" t="n">
        <v>43.7862</v>
      </c>
      <c r="X39" s="54" t="n">
        <v>10106.5</v>
      </c>
      <c r="Y39" s="76" t="n">
        <v>36.454</v>
      </c>
      <c r="Z39" s="54" t="n">
        <f aca="false">X39/3600</f>
        <v>2.807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70.488</v>
      </c>
      <c r="I40" s="58" t="n">
        <f aca="false">V40</f>
        <v>40.6385</v>
      </c>
      <c r="J40" s="58" t="n">
        <f aca="false">T40</f>
        <v>1670.488</v>
      </c>
      <c r="K40" s="58" t="n">
        <f aca="false">W40</f>
        <v>40.925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 t="n">
        <v>1670.488</v>
      </c>
      <c r="U40" s="47" t="n">
        <v>37.4621</v>
      </c>
      <c r="V40" s="47" t="n">
        <v>40.6385</v>
      </c>
      <c r="W40" s="47" t="n">
        <v>40.9258</v>
      </c>
      <c r="X40" s="47" t="n">
        <v>8256.05</v>
      </c>
      <c r="Y40" s="76" t="n">
        <v>30.86</v>
      </c>
      <c r="Z40" s="47" t="n">
        <f aca="false">X40/3600</f>
        <v>2.2933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05.0208</v>
      </c>
      <c r="I41" s="58" t="n">
        <f aca="false">V41</f>
        <v>38.4099</v>
      </c>
      <c r="J41" s="58" t="n">
        <f aca="false">T41</f>
        <v>805.0208</v>
      </c>
      <c r="K41" s="58" t="n">
        <f aca="false">W41</f>
        <v>38.38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 t="n">
        <v>805.0208</v>
      </c>
      <c r="U41" s="47" t="n">
        <v>34.5671</v>
      </c>
      <c r="V41" s="47" t="n">
        <v>38.4099</v>
      </c>
      <c r="W41" s="47" t="n">
        <v>38.388</v>
      </c>
      <c r="X41" s="47" t="n">
        <v>7011.13</v>
      </c>
      <c r="Y41" s="76" t="n">
        <v>24</v>
      </c>
      <c r="Z41" s="47" t="n">
        <f aca="false">X41/3600</f>
        <v>1.9475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07.924</v>
      </c>
      <c r="I42" s="59" t="n">
        <f aca="false">V42</f>
        <v>36.3255</v>
      </c>
      <c r="J42" s="59" t="n">
        <f aca="false">T42</f>
        <v>407.924</v>
      </c>
      <c r="K42" s="59" t="n">
        <f aca="false">W42</f>
        <v>36.071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 t="n">
        <v>407.924</v>
      </c>
      <c r="U42" s="53" t="n">
        <v>32.0623</v>
      </c>
      <c r="V42" s="53" t="n">
        <v>36.3255</v>
      </c>
      <c r="W42" s="53" t="n">
        <v>36.0715</v>
      </c>
      <c r="X42" s="53" t="n">
        <v>6232.46</v>
      </c>
      <c r="Y42" s="53" t="n">
        <v>22.188</v>
      </c>
      <c r="Z42" s="53" t="n">
        <f aca="false">X42/3600</f>
        <v>1.7312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32.468</v>
      </c>
      <c r="I43" s="57" t="n">
        <f aca="false">V43</f>
        <v>43.6681</v>
      </c>
      <c r="J43" s="57" t="n">
        <f aca="false">T43</f>
        <v>3632.468</v>
      </c>
      <c r="K43" s="57" t="n">
        <f aca="false">W43</f>
        <v>45.227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 t="n">
        <v>3632.468</v>
      </c>
      <c r="U43" s="54" t="n">
        <v>40.3867</v>
      </c>
      <c r="V43" s="54" t="n">
        <v>43.6681</v>
      </c>
      <c r="W43" s="54" t="n">
        <v>45.2274</v>
      </c>
      <c r="X43" s="54" t="n">
        <v>11079.69</v>
      </c>
      <c r="Y43" s="76" t="n">
        <v>39.813</v>
      </c>
      <c r="Z43" s="54" t="n">
        <f aca="false">X43/3600</f>
        <v>3.0776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12.9912</v>
      </c>
      <c r="I44" s="58" t="n">
        <f aca="false">V44</f>
        <v>41.7098</v>
      </c>
      <c r="J44" s="58" t="n">
        <f aca="false">T44</f>
        <v>1712.9912</v>
      </c>
      <c r="K44" s="58" t="n">
        <f aca="false">W44</f>
        <v>42.861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 t="n">
        <v>1712.9912</v>
      </c>
      <c r="U44" s="47" t="n">
        <v>37.8251</v>
      </c>
      <c r="V44" s="47" t="n">
        <v>41.7098</v>
      </c>
      <c r="W44" s="47" t="n">
        <v>42.8614</v>
      </c>
      <c r="X44" s="47" t="n">
        <v>9125.44</v>
      </c>
      <c r="Y44" s="76" t="n">
        <v>34.157</v>
      </c>
      <c r="Z44" s="47" t="n">
        <f aca="false">X44/3600</f>
        <v>2.5348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55.82</v>
      </c>
      <c r="I45" s="58" t="n">
        <f aca="false">V45</f>
        <v>39.7049</v>
      </c>
      <c r="J45" s="58" t="n">
        <f aca="false">T45</f>
        <v>855.82</v>
      </c>
      <c r="K45" s="58" t="n">
        <f aca="false">W45</f>
        <v>40.604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 t="n">
        <v>855.82</v>
      </c>
      <c r="U45" s="47" t="n">
        <v>35.0294</v>
      </c>
      <c r="V45" s="47" t="n">
        <v>39.7049</v>
      </c>
      <c r="W45" s="47" t="n">
        <v>40.6048</v>
      </c>
      <c r="X45" s="47" t="n">
        <v>7952.76</v>
      </c>
      <c r="Y45" s="76" t="n">
        <v>27.907</v>
      </c>
      <c r="Z45" s="47" t="n">
        <f aca="false">X45/3600</f>
        <v>2.209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3.0808</v>
      </c>
      <c r="I46" s="59" t="n">
        <f aca="false">V46</f>
        <v>37.5652</v>
      </c>
      <c r="J46" s="59" t="n">
        <f aca="false">T46</f>
        <v>443.0808</v>
      </c>
      <c r="K46" s="59" t="n">
        <f aca="false">W46</f>
        <v>38.228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 t="n">
        <v>443.0808</v>
      </c>
      <c r="U46" s="53" t="n">
        <v>32.2336</v>
      </c>
      <c r="V46" s="53" t="n">
        <v>37.5652</v>
      </c>
      <c r="W46" s="53" t="n">
        <v>38.2281</v>
      </c>
      <c r="X46" s="53" t="n">
        <v>7223</v>
      </c>
      <c r="Y46" s="53" t="n">
        <v>24.813</v>
      </c>
      <c r="Z46" s="53" t="n">
        <f aca="false">X46/3600</f>
        <v>2.006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15.7592</v>
      </c>
      <c r="I47" s="57" t="n">
        <f aca="false">V47</f>
        <v>41.5585</v>
      </c>
      <c r="J47" s="57" t="n">
        <f aca="false">T47</f>
        <v>6815.7592</v>
      </c>
      <c r="K47" s="57" t="n">
        <f aca="false">W47</f>
        <v>42.586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 t="n">
        <v>6815.7592</v>
      </c>
      <c r="U47" s="54" t="n">
        <v>38.4651</v>
      </c>
      <c r="V47" s="54" t="n">
        <v>41.5585</v>
      </c>
      <c r="W47" s="54" t="n">
        <v>42.5867</v>
      </c>
      <c r="X47" s="54" t="n">
        <v>11818.71</v>
      </c>
      <c r="Y47" s="76" t="n">
        <v>44.188</v>
      </c>
      <c r="Z47" s="54" t="n">
        <f aca="false">X47/3600</f>
        <v>3.2829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11.1</v>
      </c>
      <c r="I48" s="58" t="n">
        <f aca="false">V48</f>
        <v>38.8893</v>
      </c>
      <c r="J48" s="58" t="n">
        <f aca="false">T48</f>
        <v>3111.1</v>
      </c>
      <c r="K48" s="58" t="n">
        <f aca="false">W48</f>
        <v>39.801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 t="n">
        <v>3111.1</v>
      </c>
      <c r="U48" s="47" t="n">
        <v>34.9331</v>
      </c>
      <c r="V48" s="47" t="n">
        <v>38.8893</v>
      </c>
      <c r="W48" s="47" t="n">
        <v>39.8017</v>
      </c>
      <c r="X48" s="47" t="n">
        <v>9071.43</v>
      </c>
      <c r="Y48" s="76" t="n">
        <v>35.454</v>
      </c>
      <c r="Z48" s="47" t="n">
        <f aca="false">X48/3600</f>
        <v>2.5198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62.6032</v>
      </c>
      <c r="I49" s="58" t="n">
        <f aca="false">V49</f>
        <v>36.721</v>
      </c>
      <c r="J49" s="58" t="n">
        <f aca="false">T49</f>
        <v>1462.6032</v>
      </c>
      <c r="K49" s="58" t="n">
        <f aca="false">W49</f>
        <v>37.531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 t="n">
        <v>1462.6032</v>
      </c>
      <c r="U49" s="47" t="n">
        <v>31.7178</v>
      </c>
      <c r="V49" s="47" t="n">
        <v>36.721</v>
      </c>
      <c r="W49" s="47" t="n">
        <v>37.5319</v>
      </c>
      <c r="X49" s="47" t="n">
        <v>7468.58</v>
      </c>
      <c r="Y49" s="76" t="n">
        <v>30.266</v>
      </c>
      <c r="Z49" s="47" t="n">
        <f aca="false">X49/3600</f>
        <v>2.0746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79.6112</v>
      </c>
      <c r="I50" s="59" t="n">
        <f aca="false">V50</f>
        <v>34.8216</v>
      </c>
      <c r="J50" s="59" t="n">
        <f aca="false">T50</f>
        <v>679.6112</v>
      </c>
      <c r="K50" s="59" t="n">
        <f aca="false">W50</f>
        <v>35.436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 t="n">
        <v>679.6112</v>
      </c>
      <c r="U50" s="53" t="n">
        <v>28.7205</v>
      </c>
      <c r="V50" s="53" t="n">
        <v>34.8216</v>
      </c>
      <c r="W50" s="53" t="n">
        <v>35.4367</v>
      </c>
      <c r="X50" s="53" t="n">
        <v>6462.92</v>
      </c>
      <c r="Y50" s="53" t="n">
        <v>24.985</v>
      </c>
      <c r="Z50" s="53" t="n">
        <f aca="false">X50/3600</f>
        <v>1.7952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31.9392</v>
      </c>
      <c r="I51" s="57" t="n">
        <f aca="false">V51</f>
        <v>41.4779</v>
      </c>
      <c r="J51" s="57" t="n">
        <f aca="false">T51</f>
        <v>4831.9392</v>
      </c>
      <c r="K51" s="57" t="n">
        <f aca="false">W51</f>
        <v>42.960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 t="n">
        <v>4831.9392</v>
      </c>
      <c r="U51" s="54" t="n">
        <v>39.2011</v>
      </c>
      <c r="V51" s="54" t="n">
        <v>41.4779</v>
      </c>
      <c r="W51" s="54" t="n">
        <v>42.9607</v>
      </c>
      <c r="X51" s="54" t="n">
        <v>8158.97</v>
      </c>
      <c r="Y51" s="76" t="n">
        <v>32.11</v>
      </c>
      <c r="Z51" s="54" t="n">
        <f aca="false">X51/3600</f>
        <v>2.2663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49.7336</v>
      </c>
      <c r="I52" s="58" t="n">
        <f aca="false">V52</f>
        <v>39.1191</v>
      </c>
      <c r="J52" s="58" t="n">
        <f aca="false">T52</f>
        <v>2049.7336</v>
      </c>
      <c r="K52" s="58" t="n">
        <f aca="false">W52</f>
        <v>40.723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 t="n">
        <v>2049.7336</v>
      </c>
      <c r="U52" s="47" t="n">
        <v>35.9438</v>
      </c>
      <c r="V52" s="47" t="n">
        <v>39.1191</v>
      </c>
      <c r="W52" s="47" t="n">
        <v>40.7232</v>
      </c>
      <c r="X52" s="47" t="n">
        <v>6380.32</v>
      </c>
      <c r="Y52" s="76" t="n">
        <v>24.235</v>
      </c>
      <c r="Z52" s="47" t="n">
        <f aca="false">X52/3600</f>
        <v>1.7723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50.5568</v>
      </c>
      <c r="I53" s="58" t="n">
        <f aca="false">V53</f>
        <v>36.9915</v>
      </c>
      <c r="J53" s="58" t="n">
        <f aca="false">T53</f>
        <v>950.5568</v>
      </c>
      <c r="K53" s="58" t="n">
        <f aca="false">W53</f>
        <v>38.669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 t="n">
        <v>950.5568</v>
      </c>
      <c r="U53" s="47" t="n">
        <v>33.0398</v>
      </c>
      <c r="V53" s="47" t="n">
        <v>36.9915</v>
      </c>
      <c r="W53" s="47" t="n">
        <v>38.6697</v>
      </c>
      <c r="X53" s="47" t="n">
        <v>5236.44</v>
      </c>
      <c r="Y53" s="76" t="n">
        <v>19.391</v>
      </c>
      <c r="Z53" s="47" t="n">
        <f aca="false">X53/3600</f>
        <v>1.4545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0.272</v>
      </c>
      <c r="I54" s="59" t="n">
        <f aca="false">V54</f>
        <v>35.0871</v>
      </c>
      <c r="J54" s="59" t="n">
        <f aca="false">T54</f>
        <v>450.272</v>
      </c>
      <c r="K54" s="59" t="n">
        <f aca="false">W54</f>
        <v>36.645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 t="n">
        <v>450.272</v>
      </c>
      <c r="U54" s="53" t="n">
        <v>30.3449</v>
      </c>
      <c r="V54" s="53" t="n">
        <v>35.0871</v>
      </c>
      <c r="W54" s="53" t="n">
        <v>36.6457</v>
      </c>
      <c r="X54" s="53" t="n">
        <v>4519.53</v>
      </c>
      <c r="Y54" s="53" t="n">
        <v>15.516</v>
      </c>
      <c r="Z54" s="53" t="n">
        <f aca="false">X54/3600</f>
        <v>1.2554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15.4904</v>
      </c>
      <c r="I55" s="57" t="n">
        <f aca="false">V55</f>
        <v>44.1349</v>
      </c>
      <c r="J55" s="57" t="n">
        <f aca="false">T55</f>
        <v>1515.4904</v>
      </c>
      <c r="K55" s="57" t="n">
        <f aca="false">W55</f>
        <v>43.246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 t="n">
        <v>1515.4904</v>
      </c>
      <c r="U55" s="54" t="n">
        <v>40.8578</v>
      </c>
      <c r="V55" s="54" t="n">
        <v>44.1349</v>
      </c>
      <c r="W55" s="54" t="n">
        <v>43.2462</v>
      </c>
      <c r="X55" s="54" t="n">
        <v>2684.63</v>
      </c>
      <c r="Y55" s="76" t="n">
        <v>10.75</v>
      </c>
      <c r="Z55" s="54" t="n">
        <f aca="false">X55/3600</f>
        <v>0.7457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57.892</v>
      </c>
      <c r="I56" s="58" t="n">
        <f aca="false">V56</f>
        <v>41.3742</v>
      </c>
      <c r="J56" s="58" t="n">
        <f aca="false">T56</f>
        <v>757.892</v>
      </c>
      <c r="K56" s="58" t="n">
        <f aca="false">W56</f>
        <v>40.099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 t="n">
        <v>757.892</v>
      </c>
      <c r="U56" s="47" t="n">
        <v>37.0299</v>
      </c>
      <c r="V56" s="47" t="n">
        <v>41.3742</v>
      </c>
      <c r="W56" s="47" t="n">
        <v>40.0999</v>
      </c>
      <c r="X56" s="47" t="n">
        <v>2228.67</v>
      </c>
      <c r="Y56" s="76" t="n">
        <v>8.531</v>
      </c>
      <c r="Z56" s="47" t="n">
        <f aca="false">X56/3600</f>
        <v>0.6190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0.2072</v>
      </c>
      <c r="I57" s="58" t="n">
        <f aca="false">V57</f>
        <v>38.9328</v>
      </c>
      <c r="J57" s="58" t="n">
        <f aca="false">T57</f>
        <v>370.2072</v>
      </c>
      <c r="K57" s="58" t="n">
        <f aca="false">W57</f>
        <v>37.375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 t="n">
        <v>370.2072</v>
      </c>
      <c r="U57" s="47" t="n">
        <v>33.6198</v>
      </c>
      <c r="V57" s="47" t="n">
        <v>38.9328</v>
      </c>
      <c r="W57" s="47" t="n">
        <v>37.3759</v>
      </c>
      <c r="X57" s="47" t="n">
        <v>1893.37</v>
      </c>
      <c r="Y57" s="76" t="n">
        <v>7.547</v>
      </c>
      <c r="Z57" s="47" t="n">
        <f aca="false">X57/3600</f>
        <v>0.5259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6.1896</v>
      </c>
      <c r="I58" s="59" t="n">
        <f aca="false">V58</f>
        <v>36.7232</v>
      </c>
      <c r="J58" s="59" t="n">
        <f aca="false">T58</f>
        <v>186.1896</v>
      </c>
      <c r="K58" s="59" t="n">
        <f aca="false">W58</f>
        <v>34.98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 t="n">
        <v>186.1896</v>
      </c>
      <c r="U58" s="53" t="n">
        <v>30.7678</v>
      </c>
      <c r="V58" s="53" t="n">
        <v>36.7232</v>
      </c>
      <c r="W58" s="53" t="n">
        <v>34.988</v>
      </c>
      <c r="X58" s="53" t="n">
        <v>1672.66</v>
      </c>
      <c r="Y58" s="53" t="n">
        <v>6.968</v>
      </c>
      <c r="Z58" s="53" t="n">
        <f aca="false">X58/3600</f>
        <v>0.4646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06.1672</v>
      </c>
      <c r="I59" s="55" t="n">
        <f aca="false">V59</f>
        <v>43.2921</v>
      </c>
      <c r="J59" s="55" t="n">
        <f aca="false">T59</f>
        <v>1606.1672</v>
      </c>
      <c r="K59" s="55" t="n">
        <f aca="false">W59</f>
        <v>44.41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 t="n">
        <v>1606.1672</v>
      </c>
      <c r="U59" s="54" t="n">
        <v>38.2655</v>
      </c>
      <c r="V59" s="54" t="n">
        <v>43.2921</v>
      </c>
      <c r="W59" s="54" t="n">
        <v>44.414</v>
      </c>
      <c r="X59" s="54" t="n">
        <v>3178.54</v>
      </c>
      <c r="Y59" s="76" t="n">
        <v>12.937</v>
      </c>
      <c r="Z59" s="54" t="n">
        <f aca="false">X59/3600</f>
        <v>0.8829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29.696</v>
      </c>
      <c r="I60" s="46" t="n">
        <f aca="false">V60</f>
        <v>41.0539</v>
      </c>
      <c r="J60" s="46" t="n">
        <f aca="false">T60</f>
        <v>629.696</v>
      </c>
      <c r="K60" s="46" t="n">
        <f aca="false">W60</f>
        <v>41.996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 t="n">
        <v>629.696</v>
      </c>
      <c r="U60" s="47" t="n">
        <v>34.974</v>
      </c>
      <c r="V60" s="47" t="n">
        <v>41.0539</v>
      </c>
      <c r="W60" s="47" t="n">
        <v>41.9961</v>
      </c>
      <c r="X60" s="47" t="n">
        <v>2342.68</v>
      </c>
      <c r="Y60" s="76" t="n">
        <v>9.906</v>
      </c>
      <c r="Z60" s="47" t="n">
        <f aca="false">X60/3600</f>
        <v>0.6507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7.7744</v>
      </c>
      <c r="I61" s="46" t="n">
        <f aca="false">V61</f>
        <v>39.1997</v>
      </c>
      <c r="J61" s="46" t="n">
        <f aca="false">T61</f>
        <v>287.7744</v>
      </c>
      <c r="K61" s="46" t="n">
        <f aca="false">W61</f>
        <v>40.08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 t="n">
        <v>287.7744</v>
      </c>
      <c r="U61" s="47" t="n">
        <v>32.107</v>
      </c>
      <c r="V61" s="47" t="n">
        <v>39.1997</v>
      </c>
      <c r="W61" s="47" t="n">
        <v>40.0809</v>
      </c>
      <c r="X61" s="47" t="n">
        <v>1954.71</v>
      </c>
      <c r="Y61" s="76" t="n">
        <v>8.406</v>
      </c>
      <c r="Z61" s="47" t="n">
        <f aca="false">X61/3600</f>
        <v>0.5429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4.6768</v>
      </c>
      <c r="I62" s="52" t="n">
        <f aca="false">V62</f>
        <v>37.3557</v>
      </c>
      <c r="J62" s="52" t="n">
        <f aca="false">T62</f>
        <v>144.6768</v>
      </c>
      <c r="K62" s="52" t="n">
        <f aca="false">W62</f>
        <v>38.151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 t="n">
        <v>144.6768</v>
      </c>
      <c r="U62" s="53" t="n">
        <v>29.3424</v>
      </c>
      <c r="V62" s="53" t="n">
        <v>37.3557</v>
      </c>
      <c r="W62" s="53" t="n">
        <v>38.1515</v>
      </c>
      <c r="X62" s="53" t="n">
        <v>1743.02</v>
      </c>
      <c r="Y62" s="53" t="n">
        <v>8.594</v>
      </c>
      <c r="Z62" s="53" t="n">
        <f aca="false">X62/3600</f>
        <v>0.4841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40.7592</v>
      </c>
      <c r="I63" s="57" t="n">
        <f aca="false">V63</f>
        <v>41.428</v>
      </c>
      <c r="J63" s="57" t="n">
        <f aca="false">T63</f>
        <v>1640.7592</v>
      </c>
      <c r="K63" s="57" t="n">
        <f aca="false">W63</f>
        <v>42.384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 t="n">
        <v>1640.7592</v>
      </c>
      <c r="U63" s="54" t="n">
        <v>38.4005</v>
      </c>
      <c r="V63" s="54" t="n">
        <v>41.428</v>
      </c>
      <c r="W63" s="54" t="n">
        <v>42.3841</v>
      </c>
      <c r="X63" s="54" t="n">
        <v>2701.44</v>
      </c>
      <c r="Y63" s="76" t="n">
        <v>11.25</v>
      </c>
      <c r="Z63" s="54" t="n">
        <f aca="false">X63/3600</f>
        <v>0.750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57.46</v>
      </c>
      <c r="I64" s="58" t="n">
        <f aca="false">V64</f>
        <v>38.7093</v>
      </c>
      <c r="J64" s="58" t="n">
        <f aca="false">T64</f>
        <v>757.46</v>
      </c>
      <c r="K64" s="58" t="n">
        <f aca="false">W64</f>
        <v>39.462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 t="n">
        <v>757.46</v>
      </c>
      <c r="U64" s="47" t="n">
        <v>34.9878</v>
      </c>
      <c r="V64" s="47" t="n">
        <v>38.7093</v>
      </c>
      <c r="W64" s="47" t="n">
        <v>39.4622</v>
      </c>
      <c r="X64" s="47" t="n">
        <v>2092.95</v>
      </c>
      <c r="Y64" s="76" t="n">
        <v>7.953</v>
      </c>
      <c r="Z64" s="47" t="n">
        <f aca="false">X64/3600</f>
        <v>0.5813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3.9584</v>
      </c>
      <c r="I65" s="58" t="n">
        <f aca="false">V65</f>
        <v>36.4038</v>
      </c>
      <c r="J65" s="58" t="n">
        <f aca="false">T65</f>
        <v>353.9584</v>
      </c>
      <c r="K65" s="58" t="n">
        <f aca="false">W65</f>
        <v>37.087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 t="n">
        <v>353.9584</v>
      </c>
      <c r="U65" s="47" t="n">
        <v>31.7079</v>
      </c>
      <c r="V65" s="47" t="n">
        <v>36.4038</v>
      </c>
      <c r="W65" s="47" t="n">
        <v>37.0878</v>
      </c>
      <c r="X65" s="47" t="n">
        <v>1718.68</v>
      </c>
      <c r="Y65" s="76" t="n">
        <v>7.281</v>
      </c>
      <c r="Z65" s="47" t="n">
        <f aca="false">X65/3600</f>
        <v>0.4774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1.9432</v>
      </c>
      <c r="I66" s="59" t="n">
        <f aca="false">V66</f>
        <v>34.3259</v>
      </c>
      <c r="J66" s="59" t="n">
        <f aca="false">T66</f>
        <v>161.9432</v>
      </c>
      <c r="K66" s="59" t="n">
        <f aca="false">W66</f>
        <v>34.950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 t="n">
        <v>161.9432</v>
      </c>
      <c r="U66" s="53" t="n">
        <v>28.7288</v>
      </c>
      <c r="V66" s="53" t="n">
        <v>34.3259</v>
      </c>
      <c r="W66" s="53" t="n">
        <v>34.9502</v>
      </c>
      <c r="X66" s="53" t="n">
        <v>1497.34</v>
      </c>
      <c r="Y66" s="53" t="n">
        <v>5.265</v>
      </c>
      <c r="Z66" s="53" t="n">
        <f aca="false">X66/3600</f>
        <v>0.4159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09.2456</v>
      </c>
      <c r="I67" s="55" t="n">
        <f aca="false">V67</f>
        <v>41.6679</v>
      </c>
      <c r="J67" s="55" t="n">
        <f aca="false">T67</f>
        <v>1209.2456</v>
      </c>
      <c r="K67" s="55" t="n">
        <f aca="false">W67</f>
        <v>42.7292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 t="n">
        <v>1209.2456</v>
      </c>
      <c r="U67" s="54" t="n">
        <v>39.6444</v>
      </c>
      <c r="V67" s="54" t="n">
        <v>41.6679</v>
      </c>
      <c r="W67" s="54" t="n">
        <v>42.7292</v>
      </c>
      <c r="X67" s="54" t="n">
        <v>1972.23</v>
      </c>
      <c r="Y67" s="76" t="n">
        <v>8.219</v>
      </c>
      <c r="Z67" s="54" t="n">
        <f aca="false">X67/3600</f>
        <v>0.5478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596.0376</v>
      </c>
      <c r="I68" s="46" t="n">
        <f aca="false">V68</f>
        <v>38.9039</v>
      </c>
      <c r="J68" s="46" t="n">
        <f aca="false">T68</f>
        <v>596.0376</v>
      </c>
      <c r="K68" s="46" t="n">
        <f aca="false">W68</f>
        <v>40.094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 t="n">
        <v>596.0376</v>
      </c>
      <c r="U68" s="47" t="n">
        <v>35.8295</v>
      </c>
      <c r="V68" s="47" t="n">
        <v>38.9039</v>
      </c>
      <c r="W68" s="47" t="n">
        <v>40.0945</v>
      </c>
      <c r="X68" s="47" t="n">
        <v>1570.75</v>
      </c>
      <c r="Y68" s="76" t="n">
        <v>6.047</v>
      </c>
      <c r="Z68" s="47" t="n">
        <f aca="false">X68/3600</f>
        <v>0.4363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87.3432</v>
      </c>
      <c r="I69" s="46" t="n">
        <f aca="false">V69</f>
        <v>36.6181</v>
      </c>
      <c r="J69" s="46" t="n">
        <f aca="false">T69</f>
        <v>287.3432</v>
      </c>
      <c r="K69" s="46" t="n">
        <f aca="false">W69</f>
        <v>37.778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 t="n">
        <v>287.3432</v>
      </c>
      <c r="U69" s="47" t="n">
        <v>32.352</v>
      </c>
      <c r="V69" s="47" t="n">
        <v>36.6181</v>
      </c>
      <c r="W69" s="47" t="n">
        <v>37.7783</v>
      </c>
      <c r="X69" s="47" t="n">
        <v>1281.77</v>
      </c>
      <c r="Y69" s="76" t="n">
        <v>4.859</v>
      </c>
      <c r="Z69" s="47" t="n">
        <f aca="false">X69/3600</f>
        <v>0.3560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7.6728</v>
      </c>
      <c r="I70" s="60" t="n">
        <f aca="false">V70</f>
        <v>34.5214</v>
      </c>
      <c r="J70" s="60" t="n">
        <f aca="false">T70</f>
        <v>137.6728</v>
      </c>
      <c r="K70" s="60" t="n">
        <f aca="false">W70</f>
        <v>35.517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 t="n">
        <v>137.6728</v>
      </c>
      <c r="U70" s="53" t="n">
        <v>29.5224</v>
      </c>
      <c r="V70" s="53" t="n">
        <v>34.5214</v>
      </c>
      <c r="W70" s="53" t="n">
        <v>35.5174</v>
      </c>
      <c r="X70" s="53" t="n">
        <v>1098.5</v>
      </c>
      <c r="Y70" s="53" t="n">
        <v>4.078</v>
      </c>
      <c r="Z70" s="53" t="n">
        <f aca="false">X70/3600</f>
        <v>0.30513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n">
        <f aca="false">GEOMEAN(Y3:Y70)</f>
        <v>46.5812789382756</v>
      </c>
      <c r="Z89" s="65" t="n">
        <f aca="false">GEOMEAN(Z3:Z70)</f>
        <v>3.2440650700924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676753125173</v>
      </c>
      <c r="Z90" s="75" t="n">
        <f aca="false">Z89/R89</f>
        <v>1.265155144773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1.63432305555556</v>
      </c>
      <c r="Z91" s="64" t="n">
        <f aca="false">SUM(Z3:Z70)</f>
        <v>407.6254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38" activeCellId="0" sqref="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781.1952</v>
      </c>
      <c r="I3" s="46" t="n">
        <f aca="false">V3</f>
        <v>41.517</v>
      </c>
      <c r="J3" s="46" t="n">
        <f aca="false">T3</f>
        <v>13781.1952</v>
      </c>
      <c r="K3" s="46" t="n">
        <f aca="false">W3</f>
        <v>44.23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 t="n">
        <v>13781.1952</v>
      </c>
      <c r="U3" s="47" t="n">
        <v>41.5597</v>
      </c>
      <c r="V3" s="47" t="n">
        <v>41.517</v>
      </c>
      <c r="W3" s="47" t="n">
        <v>44.235</v>
      </c>
      <c r="X3" s="47" t="n">
        <v>18640.52</v>
      </c>
      <c r="Y3" s="76" t="n">
        <v>66.205</v>
      </c>
      <c r="Z3" s="47" t="n">
        <f aca="false">X3/3600</f>
        <v>5.1779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31.5904</v>
      </c>
      <c r="I4" s="46" t="n">
        <f aca="false">V4</f>
        <v>39.8769</v>
      </c>
      <c r="J4" s="46" t="n">
        <f aca="false">T4</f>
        <v>5631.5904</v>
      </c>
      <c r="K4" s="46" t="n">
        <f aca="false">W4</f>
        <v>42.356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 t="n">
        <v>5631.5904</v>
      </c>
      <c r="U4" s="47" t="n">
        <v>39.0403</v>
      </c>
      <c r="V4" s="47" t="n">
        <v>39.8769</v>
      </c>
      <c r="W4" s="47" t="n">
        <v>42.3567</v>
      </c>
      <c r="X4" s="47" t="n">
        <v>15389.84</v>
      </c>
      <c r="Y4" s="76" t="n">
        <v>55.126</v>
      </c>
      <c r="Z4" s="47" t="n">
        <f aca="false">X4/3600</f>
        <v>4.2749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692.92</v>
      </c>
      <c r="I5" s="46" t="n">
        <f aca="false">V5</f>
        <v>38.5253</v>
      </c>
      <c r="J5" s="46" t="n">
        <f aca="false">T5</f>
        <v>2692.92</v>
      </c>
      <c r="K5" s="46" t="n">
        <f aca="false">W5</f>
        <v>40.758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 t="n">
        <v>2692.92</v>
      </c>
      <c r="U5" s="47" t="n">
        <v>36.4887</v>
      </c>
      <c r="V5" s="47" t="n">
        <v>38.5253</v>
      </c>
      <c r="W5" s="47" t="n">
        <v>40.7584</v>
      </c>
      <c r="X5" s="47" t="n">
        <v>13697.16</v>
      </c>
      <c r="Y5" s="76" t="n">
        <v>47.673</v>
      </c>
      <c r="Z5" s="47" t="n">
        <f aca="false">X5/3600</f>
        <v>3.8047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1.6864</v>
      </c>
      <c r="I6" s="52" t="n">
        <f aca="false">V6</f>
        <v>37.1931</v>
      </c>
      <c r="J6" s="52" t="n">
        <f aca="false">T6</f>
        <v>1381.6864</v>
      </c>
      <c r="K6" s="52" t="n">
        <f aca="false">W6</f>
        <v>39.3026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 t="n">
        <v>1381.6864</v>
      </c>
      <c r="U6" s="53" t="n">
        <v>33.8336</v>
      </c>
      <c r="V6" s="53" t="n">
        <v>37.1931</v>
      </c>
      <c r="W6" s="53" t="n">
        <v>39.3026</v>
      </c>
      <c r="X6" s="53" t="n">
        <v>12693.45</v>
      </c>
      <c r="Y6" s="53" t="n">
        <v>44.313</v>
      </c>
      <c r="Z6" s="53" t="n">
        <f aca="false">X6/3600</f>
        <v>3.5259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465.344</v>
      </c>
      <c r="I7" s="46" t="n">
        <f aca="false">V7</f>
        <v>45.1825</v>
      </c>
      <c r="J7" s="46" t="n">
        <f aca="false">T7</f>
        <v>34465.344</v>
      </c>
      <c r="K7" s="46" t="n">
        <f aca="false">W7</f>
        <v>44.770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 t="n">
        <v>34465.344</v>
      </c>
      <c r="U7" s="54" t="n">
        <v>40.0747</v>
      </c>
      <c r="V7" s="54" t="n">
        <v>45.1825</v>
      </c>
      <c r="W7" s="54" t="n">
        <v>44.7709</v>
      </c>
      <c r="X7" s="47" t="n">
        <v>27376.38</v>
      </c>
      <c r="Y7" s="76" t="n">
        <v>96.253</v>
      </c>
      <c r="Z7" s="47" t="n">
        <f aca="false">X7/3600</f>
        <v>7.6045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782.856</v>
      </c>
      <c r="I8" s="46" t="n">
        <f aca="false">V8</f>
        <v>43.3999</v>
      </c>
      <c r="J8" s="46" t="n">
        <f aca="false">T8</f>
        <v>16782.856</v>
      </c>
      <c r="K8" s="46" t="n">
        <f aca="false">W8</f>
        <v>43.492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 t="n">
        <v>16782.856</v>
      </c>
      <c r="U8" s="47" t="n">
        <v>37.1036</v>
      </c>
      <c r="V8" s="47" t="n">
        <v>43.3999</v>
      </c>
      <c r="W8" s="47" t="n">
        <v>43.4926</v>
      </c>
      <c r="X8" s="47" t="n">
        <v>23281.64</v>
      </c>
      <c r="Y8" s="76" t="n">
        <v>79.752</v>
      </c>
      <c r="Z8" s="47" t="n">
        <f aca="false">X8/3600</f>
        <v>6.4671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34.3968</v>
      </c>
      <c r="I9" s="46" t="n">
        <f aca="false">V9</f>
        <v>41.644</v>
      </c>
      <c r="J9" s="46" t="n">
        <f aca="false">T9</f>
        <v>8834.3968</v>
      </c>
      <c r="K9" s="46" t="n">
        <f aca="false">W9</f>
        <v>42.112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 t="n">
        <v>8834.3968</v>
      </c>
      <c r="U9" s="47" t="n">
        <v>34.1361</v>
      </c>
      <c r="V9" s="47" t="n">
        <v>41.644</v>
      </c>
      <c r="W9" s="47" t="n">
        <v>42.1123</v>
      </c>
      <c r="X9" s="47" t="n">
        <v>20539.1</v>
      </c>
      <c r="Y9" s="76" t="n">
        <v>68.189</v>
      </c>
      <c r="Z9" s="47" t="n">
        <f aca="false">X9/3600</f>
        <v>5.7053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38.0256</v>
      </c>
      <c r="I10" s="52" t="n">
        <f aca="false">V10</f>
        <v>39.8703</v>
      </c>
      <c r="J10" s="52" t="n">
        <f aca="false">T10</f>
        <v>4938.0256</v>
      </c>
      <c r="K10" s="52" t="n">
        <f aca="false">W10</f>
        <v>40.6655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 t="n">
        <v>4938.0256</v>
      </c>
      <c r="U10" s="53" t="n">
        <v>31.3801</v>
      </c>
      <c r="V10" s="53" t="n">
        <v>39.8703</v>
      </c>
      <c r="W10" s="53" t="n">
        <v>40.6655</v>
      </c>
      <c r="X10" s="53" t="n">
        <v>18527.87</v>
      </c>
      <c r="Y10" s="53" t="n">
        <v>60.908</v>
      </c>
      <c r="Z10" s="53" t="n">
        <f aca="false">X10/3600</f>
        <v>5.1466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391.2352</v>
      </c>
      <c r="I11" s="46" t="n">
        <f aca="false">V11</f>
        <v>39.524</v>
      </c>
      <c r="J11" s="46" t="n">
        <f aca="false">T11</f>
        <v>232391.2352</v>
      </c>
      <c r="K11" s="46" t="n">
        <f aca="false">W11</f>
        <v>37.788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 t="n">
        <v>232391.2352</v>
      </c>
      <c r="U11" s="47" t="n">
        <v>38.801</v>
      </c>
      <c r="V11" s="47" t="n">
        <v>39.524</v>
      </c>
      <c r="W11" s="47" t="n">
        <v>37.7889</v>
      </c>
      <c r="X11" s="47" t="n">
        <v>72600.42</v>
      </c>
      <c r="Y11" s="47" t="n">
        <v>247.446</v>
      </c>
      <c r="Z11" s="47" t="n">
        <f aca="false">X11/3600</f>
        <v>20.1667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427.3312</v>
      </c>
      <c r="I12" s="46" t="n">
        <f aca="false">V12</f>
        <v>38.049</v>
      </c>
      <c r="J12" s="46" t="n">
        <f aca="false">T12</f>
        <v>108427.3312</v>
      </c>
      <c r="K12" s="46" t="n">
        <f aca="false">W12</f>
        <v>36.391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 t="n">
        <v>108427.3312</v>
      </c>
      <c r="U12" s="47" t="n">
        <v>33.2569</v>
      </c>
      <c r="V12" s="47" t="n">
        <v>38.049</v>
      </c>
      <c r="W12" s="47" t="n">
        <v>36.3914</v>
      </c>
      <c r="X12" s="47" t="n">
        <v>65172.89</v>
      </c>
      <c r="Y12" s="47" t="n">
        <v>218.866</v>
      </c>
      <c r="Z12" s="47" t="n">
        <f aca="false">X12/3600</f>
        <v>18.1035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439.6544</v>
      </c>
      <c r="I13" s="46" t="n">
        <f aca="false">V13</f>
        <v>36.8671</v>
      </c>
      <c r="J13" s="46" t="n">
        <f aca="false">T13</f>
        <v>27439.6544</v>
      </c>
      <c r="K13" s="46" t="n">
        <f aca="false">W13</f>
        <v>35.179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 t="n">
        <v>27439.6544</v>
      </c>
      <c r="U13" s="47" t="n">
        <v>29.2937</v>
      </c>
      <c r="V13" s="47" t="n">
        <v>36.8671</v>
      </c>
      <c r="W13" s="47" t="n">
        <v>35.1792</v>
      </c>
      <c r="X13" s="47" t="n">
        <v>44881.7</v>
      </c>
      <c r="Y13" s="47" t="n">
        <v>152.411</v>
      </c>
      <c r="Z13" s="47" t="n">
        <f aca="false">X13/3600</f>
        <v>12.467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46.4352</v>
      </c>
      <c r="I14" s="52" t="n">
        <f aca="false">V14</f>
        <v>35.8108</v>
      </c>
      <c r="J14" s="52" t="n">
        <f aca="false">T14</f>
        <v>7046.4352</v>
      </c>
      <c r="K14" s="52" t="n">
        <f aca="false">W14</f>
        <v>34.116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 t="n">
        <v>7046.4352</v>
      </c>
      <c r="U14" s="53" t="n">
        <v>27.908</v>
      </c>
      <c r="V14" s="53" t="n">
        <v>35.8108</v>
      </c>
      <c r="W14" s="53" t="n">
        <v>34.1168</v>
      </c>
      <c r="X14" s="53" t="n">
        <v>33072.04</v>
      </c>
      <c r="Y14" s="53" t="n">
        <v>111.112</v>
      </c>
      <c r="Z14" s="53" t="n">
        <f aca="false">X14/3600</f>
        <v>9.1866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485.6096</v>
      </c>
      <c r="I15" s="46" t="n">
        <f aca="false">V15</f>
        <v>46.3495</v>
      </c>
      <c r="J15" s="46" t="n">
        <f aca="false">T15</f>
        <v>23485.6096</v>
      </c>
      <c r="K15" s="46" t="n">
        <f aca="false">W15</f>
        <v>45.930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 t="n">
        <v>23485.6096</v>
      </c>
      <c r="U15" s="54" t="n">
        <v>41.2475</v>
      </c>
      <c r="V15" s="54" t="n">
        <v>46.3495</v>
      </c>
      <c r="W15" s="54" t="n">
        <v>45.9305</v>
      </c>
      <c r="X15" s="47" t="n">
        <v>43482.14</v>
      </c>
      <c r="Y15" s="47" t="n">
        <v>143.145</v>
      </c>
      <c r="Z15" s="47" t="n">
        <f aca="false">X15/3600</f>
        <v>12.0783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393.4608</v>
      </c>
      <c r="I16" s="46" t="n">
        <f aca="false">V16</f>
        <v>45.7511</v>
      </c>
      <c r="J16" s="46" t="n">
        <f aca="false">T16</f>
        <v>6393.4608</v>
      </c>
      <c r="K16" s="46" t="n">
        <f aca="false">W16</f>
        <v>45.465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 t="n">
        <v>6393.4608</v>
      </c>
      <c r="U16" s="47" t="n">
        <v>39.9465</v>
      </c>
      <c r="V16" s="47" t="n">
        <v>45.7511</v>
      </c>
      <c r="W16" s="47" t="n">
        <v>45.4655</v>
      </c>
      <c r="X16" s="47" t="n">
        <v>34216.73</v>
      </c>
      <c r="Y16" s="47" t="n">
        <v>111.316</v>
      </c>
      <c r="Z16" s="47" t="n">
        <f aca="false">X16/3600</f>
        <v>9.5046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25.7728</v>
      </c>
      <c r="I17" s="46" t="n">
        <f aca="false">V17</f>
        <v>45.1342</v>
      </c>
      <c r="J17" s="46" t="n">
        <f aca="false">T17</f>
        <v>2725.7728</v>
      </c>
      <c r="K17" s="46" t="n">
        <f aca="false">W17</f>
        <v>45.002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 t="n">
        <v>2725.7728</v>
      </c>
      <c r="U17" s="47" t="n">
        <v>38.6442</v>
      </c>
      <c r="V17" s="47" t="n">
        <v>45.1342</v>
      </c>
      <c r="W17" s="47" t="n">
        <v>45.0026</v>
      </c>
      <c r="X17" s="47" t="n">
        <v>30148.61</v>
      </c>
      <c r="Y17" s="47" t="n">
        <v>104.518</v>
      </c>
      <c r="Z17" s="47" t="n">
        <f aca="false">X17/3600</f>
        <v>8.3746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0.616</v>
      </c>
      <c r="I18" s="52" t="n">
        <f aca="false">V18</f>
        <v>44.4909</v>
      </c>
      <c r="J18" s="52" t="n">
        <f aca="false">T18</f>
        <v>1330.616</v>
      </c>
      <c r="K18" s="52" t="n">
        <f aca="false">W18</f>
        <v>44.531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 t="n">
        <v>1330.616</v>
      </c>
      <c r="U18" s="53" t="n">
        <v>36.9645</v>
      </c>
      <c r="V18" s="53" t="n">
        <v>44.4909</v>
      </c>
      <c r="W18" s="53" t="n">
        <v>44.5312</v>
      </c>
      <c r="X18" s="53" t="n">
        <v>27975.88</v>
      </c>
      <c r="Y18" s="53" t="n">
        <v>95.096</v>
      </c>
      <c r="Z18" s="53" t="n">
        <f aca="false">X18/3600</f>
        <v>7.7710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065.036</v>
      </c>
      <c r="I19" s="46" t="n">
        <f aca="false">V19</f>
        <v>43.518</v>
      </c>
      <c r="J19" s="46" t="n">
        <f aca="false">T19</f>
        <v>5065.036</v>
      </c>
      <c r="K19" s="46" t="n">
        <f aca="false">W19</f>
        <v>45.243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 t="n">
        <v>5065.036</v>
      </c>
      <c r="U19" s="47" t="n">
        <v>41.5409</v>
      </c>
      <c r="V19" s="47" t="n">
        <v>43.518</v>
      </c>
      <c r="W19" s="47" t="n">
        <v>45.2431</v>
      </c>
      <c r="X19" s="47" t="n">
        <v>16780.33</v>
      </c>
      <c r="Y19" s="76" t="n">
        <v>59.939</v>
      </c>
      <c r="Z19" s="47" t="n">
        <f aca="false">X19/3600</f>
        <v>4.6612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30.7664</v>
      </c>
      <c r="I20" s="46" t="n">
        <f aca="false">V20</f>
        <v>42.2676</v>
      </c>
      <c r="J20" s="46" t="n">
        <f aca="false">T20</f>
        <v>2330.7664</v>
      </c>
      <c r="K20" s="46" t="n">
        <f aca="false">W20</f>
        <v>43.463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 t="n">
        <v>2330.7664</v>
      </c>
      <c r="U20" s="47" t="n">
        <v>39.6433</v>
      </c>
      <c r="V20" s="47" t="n">
        <v>42.2676</v>
      </c>
      <c r="W20" s="47" t="n">
        <v>43.4635</v>
      </c>
      <c r="X20" s="47" t="n">
        <v>14227.04</v>
      </c>
      <c r="Y20" s="76" t="n">
        <v>53.064</v>
      </c>
      <c r="Z20" s="47" t="n">
        <f aca="false">X20/3600</f>
        <v>3.9519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1.8488</v>
      </c>
      <c r="I21" s="46" t="n">
        <f aca="false">V21</f>
        <v>41.0695</v>
      </c>
      <c r="J21" s="46" t="n">
        <f aca="false">T21</f>
        <v>1141.8488</v>
      </c>
      <c r="K21" s="46" t="n">
        <f aca="false">W21</f>
        <v>42.045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 t="n">
        <v>1141.8488</v>
      </c>
      <c r="U21" s="47" t="n">
        <v>37.3396</v>
      </c>
      <c r="V21" s="47" t="n">
        <v>41.0695</v>
      </c>
      <c r="W21" s="47" t="n">
        <v>42.0455</v>
      </c>
      <c r="X21" s="47" t="n">
        <v>12509.96</v>
      </c>
      <c r="Y21" s="76" t="n">
        <v>48.47</v>
      </c>
      <c r="Z21" s="47" t="n">
        <f aca="false">X21/3600</f>
        <v>3.4749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78.8456</v>
      </c>
      <c r="I22" s="52" t="n">
        <f aca="false">V22</f>
        <v>39.9481</v>
      </c>
      <c r="J22" s="52" t="n">
        <f aca="false">T22</f>
        <v>578.8456</v>
      </c>
      <c r="K22" s="52" t="n">
        <f aca="false">W22</f>
        <v>40.99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 t="n">
        <v>578.8456</v>
      </c>
      <c r="U22" s="53" t="n">
        <v>34.9934</v>
      </c>
      <c r="V22" s="53" t="n">
        <v>39.9481</v>
      </c>
      <c r="W22" s="53" t="n">
        <v>40.992</v>
      </c>
      <c r="X22" s="53" t="n">
        <v>11309.15</v>
      </c>
      <c r="Y22" s="53" t="n">
        <v>43.688</v>
      </c>
      <c r="Z22" s="53" t="n">
        <f aca="false">X22/3600</f>
        <v>3.1414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074.7688</v>
      </c>
      <c r="I23" s="55" t="n">
        <f aca="false">V23</f>
        <v>42.5239</v>
      </c>
      <c r="J23" s="55" t="n">
        <f aca="false">T23</f>
        <v>8074.7688</v>
      </c>
      <c r="K23" s="55" t="n">
        <f aca="false">W23</f>
        <v>43.849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 t="n">
        <v>8074.7688</v>
      </c>
      <c r="U23" s="54" t="n">
        <v>40.0255</v>
      </c>
      <c r="V23" s="54" t="n">
        <v>42.5239</v>
      </c>
      <c r="W23" s="54" t="n">
        <v>43.8497</v>
      </c>
      <c r="X23" s="54" t="n">
        <v>15678.09</v>
      </c>
      <c r="Y23" s="76" t="n">
        <v>61.423</v>
      </c>
      <c r="Z23" s="54" t="n">
        <f aca="false">X23/3600</f>
        <v>4.3550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36.3616</v>
      </c>
      <c r="I24" s="46" t="n">
        <f aca="false">V24</f>
        <v>40.7769</v>
      </c>
      <c r="J24" s="46" t="n">
        <f aca="false">T24</f>
        <v>3536.3616</v>
      </c>
      <c r="K24" s="46" t="n">
        <f aca="false">W24</f>
        <v>41.615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 t="n">
        <v>3536.3616</v>
      </c>
      <c r="U24" s="47" t="n">
        <v>37.4839</v>
      </c>
      <c r="V24" s="47" t="n">
        <v>40.7769</v>
      </c>
      <c r="W24" s="47" t="n">
        <v>41.6158</v>
      </c>
      <c r="X24" s="47" t="n">
        <v>12933.6</v>
      </c>
      <c r="Y24" s="76" t="n">
        <v>53.986</v>
      </c>
      <c r="Z24" s="47" t="n">
        <f aca="false">X24/3600</f>
        <v>3.592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36.3072</v>
      </c>
      <c r="I25" s="46" t="n">
        <f aca="false">V25</f>
        <v>39.1324</v>
      </c>
      <c r="J25" s="46" t="n">
        <f aca="false">T25</f>
        <v>1636.3072</v>
      </c>
      <c r="K25" s="46" t="n">
        <f aca="false">W25</f>
        <v>39.95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 t="n">
        <v>1636.3072</v>
      </c>
      <c r="U25" s="47" t="n">
        <v>34.8753</v>
      </c>
      <c r="V25" s="47" t="n">
        <v>39.1324</v>
      </c>
      <c r="W25" s="47" t="n">
        <v>39.957</v>
      </c>
      <c r="X25" s="47" t="n">
        <v>11450.47</v>
      </c>
      <c r="Y25" s="76" t="n">
        <v>45.017</v>
      </c>
      <c r="Z25" s="47" t="n">
        <f aca="false">X25/3600</f>
        <v>3.1806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58.5456</v>
      </c>
      <c r="I26" s="52" t="n">
        <f aca="false">V26</f>
        <v>37.5947</v>
      </c>
      <c r="J26" s="52" t="n">
        <f aca="false">T26</f>
        <v>758.5456</v>
      </c>
      <c r="K26" s="52" t="n">
        <f aca="false">W26</f>
        <v>38.8559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 t="n">
        <v>758.5456</v>
      </c>
      <c r="U26" s="53" t="n">
        <v>32.3568</v>
      </c>
      <c r="V26" s="53" t="n">
        <v>37.5947</v>
      </c>
      <c r="W26" s="53" t="n">
        <v>38.8559</v>
      </c>
      <c r="X26" s="53" t="n">
        <v>10526.26</v>
      </c>
      <c r="Y26" s="53" t="n">
        <v>40.532</v>
      </c>
      <c r="Z26" s="53" t="n">
        <f aca="false">X26/3600</f>
        <v>2.9239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470.5672</v>
      </c>
      <c r="I27" s="55" t="n">
        <f aca="false">V27</f>
        <v>39.9754</v>
      </c>
      <c r="J27" s="55" t="n">
        <f aca="false">T27</f>
        <v>18470.5672</v>
      </c>
      <c r="K27" s="55" t="n">
        <f aca="false">W27</f>
        <v>43.62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 t="n">
        <v>18470.5672</v>
      </c>
      <c r="U27" s="54" t="n">
        <v>38.4151</v>
      </c>
      <c r="V27" s="54" t="n">
        <v>39.9754</v>
      </c>
      <c r="W27" s="54" t="n">
        <v>43.626</v>
      </c>
      <c r="X27" s="54" t="n">
        <v>35814.31</v>
      </c>
      <c r="Y27" s="76" t="n">
        <v>124.957</v>
      </c>
      <c r="Z27" s="54" t="n">
        <f aca="false">X27/3600</f>
        <v>9.9484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46.7768</v>
      </c>
      <c r="I28" s="46" t="n">
        <f aca="false">V28</f>
        <v>39.1193</v>
      </c>
      <c r="J28" s="46" t="n">
        <f aca="false">T28</f>
        <v>6146.7768</v>
      </c>
      <c r="K28" s="46" t="n">
        <f aca="false">W28</f>
        <v>41.961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 t="n">
        <v>6146.7768</v>
      </c>
      <c r="U28" s="47" t="n">
        <v>36.7979</v>
      </c>
      <c r="V28" s="47" t="n">
        <v>39.1193</v>
      </c>
      <c r="W28" s="47" t="n">
        <v>41.9611</v>
      </c>
      <c r="X28" s="47" t="n">
        <v>28336.26</v>
      </c>
      <c r="Y28" s="76" t="n">
        <v>95.721</v>
      </c>
      <c r="Z28" s="47" t="n">
        <f aca="false">X28/3600</f>
        <v>7.8711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889.6192</v>
      </c>
      <c r="I29" s="46" t="n">
        <f aca="false">V29</f>
        <v>38.2859</v>
      </c>
      <c r="J29" s="46" t="n">
        <f aca="false">T29</f>
        <v>2889.6192</v>
      </c>
      <c r="K29" s="46" t="n">
        <f aca="false">W29</f>
        <v>40.294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 t="n">
        <v>2889.6192</v>
      </c>
      <c r="U29" s="47" t="n">
        <v>34.881</v>
      </c>
      <c r="V29" s="47" t="n">
        <v>38.2859</v>
      </c>
      <c r="W29" s="47" t="n">
        <v>40.2947</v>
      </c>
      <c r="X29" s="47" t="n">
        <v>24932.04</v>
      </c>
      <c r="Y29" s="76" t="n">
        <v>80.783</v>
      </c>
      <c r="Z29" s="47" t="n">
        <f aca="false">X29/3600</f>
        <v>6.9255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67.2232</v>
      </c>
      <c r="I30" s="52" t="n">
        <f aca="false">V30</f>
        <v>37.269</v>
      </c>
      <c r="J30" s="52" t="n">
        <f aca="false">T30</f>
        <v>1467.2232</v>
      </c>
      <c r="K30" s="52" t="n">
        <f aca="false">W30</f>
        <v>38.602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 t="n">
        <v>1467.2232</v>
      </c>
      <c r="U30" s="53" t="n">
        <v>32.709</v>
      </c>
      <c r="V30" s="53" t="n">
        <v>37.269</v>
      </c>
      <c r="W30" s="53" t="n">
        <v>38.6022</v>
      </c>
      <c r="X30" s="53" t="n">
        <v>22835.29</v>
      </c>
      <c r="Y30" s="53" t="n">
        <v>74.627</v>
      </c>
      <c r="Z30" s="53" t="n">
        <f aca="false">X30/3600</f>
        <v>6.3431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145.7144</v>
      </c>
      <c r="I31" s="57" t="n">
        <f aca="false">V31</f>
        <v>43.8103</v>
      </c>
      <c r="J31" s="57" t="n">
        <f aca="false">T31</f>
        <v>18145.7144</v>
      </c>
      <c r="K31" s="57" t="n">
        <f aca="false">W31</f>
        <v>45.07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 t="n">
        <v>18145.7144</v>
      </c>
      <c r="U31" s="54" t="n">
        <v>39.0826</v>
      </c>
      <c r="V31" s="54" t="n">
        <v>43.8103</v>
      </c>
      <c r="W31" s="54" t="n">
        <v>45.072</v>
      </c>
      <c r="X31" s="54" t="n">
        <v>38815.83</v>
      </c>
      <c r="Y31" s="76" t="n">
        <v>142.863</v>
      </c>
      <c r="Z31" s="54" t="n">
        <f aca="false">X31/3600</f>
        <v>10.7821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17.0104</v>
      </c>
      <c r="I32" s="58" t="n">
        <f aca="false">V32</f>
        <v>42.5619</v>
      </c>
      <c r="J32" s="58" t="n">
        <f aca="false">T32</f>
        <v>6517.0104</v>
      </c>
      <c r="K32" s="58" t="n">
        <f aca="false">W32</f>
        <v>43.098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 t="n">
        <v>6517.0104</v>
      </c>
      <c r="U32" s="47" t="n">
        <v>37.4079</v>
      </c>
      <c r="V32" s="47" t="n">
        <v>42.5619</v>
      </c>
      <c r="W32" s="47" t="n">
        <v>43.0984</v>
      </c>
      <c r="X32" s="47" t="n">
        <v>32487.26</v>
      </c>
      <c r="Y32" s="76" t="n">
        <v>113.66</v>
      </c>
      <c r="Z32" s="47" t="n">
        <f aca="false">X32/3600</f>
        <v>9.0242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27.1808</v>
      </c>
      <c r="I33" s="58" t="n">
        <f aca="false">V33</f>
        <v>41.2224</v>
      </c>
      <c r="J33" s="58" t="n">
        <f aca="false">T33</f>
        <v>3027.1808</v>
      </c>
      <c r="K33" s="58" t="n">
        <f aca="false">W33</f>
        <v>41.05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 t="n">
        <v>3027.1808</v>
      </c>
      <c r="U33" s="47" t="n">
        <v>35.5357</v>
      </c>
      <c r="V33" s="47" t="n">
        <v>41.2224</v>
      </c>
      <c r="W33" s="47" t="n">
        <v>41.0531</v>
      </c>
      <c r="X33" s="47" t="n">
        <v>28863.2</v>
      </c>
      <c r="Y33" s="76" t="n">
        <v>101.128</v>
      </c>
      <c r="Z33" s="47" t="n">
        <f aca="false">X33/3600</f>
        <v>8.017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57.872</v>
      </c>
      <c r="I34" s="59" t="n">
        <f aca="false">V34</f>
        <v>39.8335</v>
      </c>
      <c r="J34" s="59" t="n">
        <f aca="false">T34</f>
        <v>1557.872</v>
      </c>
      <c r="K34" s="59" t="n">
        <f aca="false">W34</f>
        <v>39.043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 t="n">
        <v>1557.872</v>
      </c>
      <c r="U34" s="53" t="n">
        <v>33.5448</v>
      </c>
      <c r="V34" s="53" t="n">
        <v>39.8335</v>
      </c>
      <c r="W34" s="53" t="n">
        <v>39.0437</v>
      </c>
      <c r="X34" s="53" t="n">
        <v>26365.28</v>
      </c>
      <c r="Y34" s="53" t="n">
        <v>93.018</v>
      </c>
      <c r="Z34" s="53" t="n">
        <f aca="false">X34/3600</f>
        <v>7.3236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184.6184</v>
      </c>
      <c r="I35" s="57" t="n">
        <f aca="false">V35</f>
        <v>42.1853</v>
      </c>
      <c r="J35" s="57" t="n">
        <f aca="false">T35</f>
        <v>39184.6184</v>
      </c>
      <c r="K35" s="57" t="n">
        <f aca="false">W35</f>
        <v>44.350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 t="n">
        <v>39184.6184</v>
      </c>
      <c r="U35" s="54" t="n">
        <v>37.2315</v>
      </c>
      <c r="V35" s="54" t="n">
        <v>42.1853</v>
      </c>
      <c r="W35" s="54" t="n">
        <v>44.3504</v>
      </c>
      <c r="X35" s="54" t="n">
        <v>50782.73</v>
      </c>
      <c r="Y35" s="76" t="n">
        <v>198.084</v>
      </c>
      <c r="Z35" s="54" t="n">
        <f aca="false">X35/3600</f>
        <v>14.1063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18.4768</v>
      </c>
      <c r="I36" s="58" t="n">
        <f aca="false">V36</f>
        <v>40.9291</v>
      </c>
      <c r="J36" s="58" t="n">
        <f aca="false">T36</f>
        <v>7518.4768</v>
      </c>
      <c r="K36" s="58" t="n">
        <f aca="false">W36</f>
        <v>43.225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 t="n">
        <v>7518.4768</v>
      </c>
      <c r="U36" s="47" t="n">
        <v>35.2394</v>
      </c>
      <c r="V36" s="47" t="n">
        <v>40.9291</v>
      </c>
      <c r="W36" s="47" t="n">
        <v>43.2259</v>
      </c>
      <c r="X36" s="47" t="n">
        <v>33259.37</v>
      </c>
      <c r="Y36" s="76" t="n">
        <v>121.05</v>
      </c>
      <c r="Z36" s="47" t="n">
        <f aca="false">X36/3600</f>
        <v>9.2387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51.8896</v>
      </c>
      <c r="I37" s="58" t="n">
        <f aca="false">V37</f>
        <v>39.6474</v>
      </c>
      <c r="J37" s="58" t="n">
        <f aca="false">T37</f>
        <v>2451.8896</v>
      </c>
      <c r="K37" s="58" t="n">
        <f aca="false">W37</f>
        <v>42.106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 t="n">
        <v>2451.8896</v>
      </c>
      <c r="U37" s="47" t="n">
        <v>33.7893</v>
      </c>
      <c r="V37" s="47" t="n">
        <v>39.6474</v>
      </c>
      <c r="W37" s="47" t="n">
        <v>42.1061</v>
      </c>
      <c r="X37" s="47" t="n">
        <v>28239.72</v>
      </c>
      <c r="Y37" s="76" t="n">
        <v>101.987</v>
      </c>
      <c r="Z37" s="47" t="n">
        <f aca="false">X37/3600</f>
        <v>7.8443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0.8496</v>
      </c>
      <c r="I38" s="59" t="n">
        <f aca="false">V38</f>
        <v>38.4204</v>
      </c>
      <c r="J38" s="59" t="n">
        <f aca="false">T38</f>
        <v>1100.8496</v>
      </c>
      <c r="K38" s="59" t="n">
        <f aca="false">W38</f>
        <v>40.9945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 t="n">
        <v>1100.8496</v>
      </c>
      <c r="U38" s="53" t="n">
        <v>31.9363</v>
      </c>
      <c r="V38" s="53" t="n">
        <v>38.4204</v>
      </c>
      <c r="W38" s="53" t="n">
        <v>40.9945</v>
      </c>
      <c r="X38" s="53" t="n">
        <v>26234.1</v>
      </c>
      <c r="Y38" s="53" t="n">
        <v>96.846</v>
      </c>
      <c r="Z38" s="53" t="n">
        <f aca="false">X38/3600</f>
        <v>7.287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52.972</v>
      </c>
      <c r="I39" s="57" t="n">
        <f aca="false">V39</f>
        <v>43.0679</v>
      </c>
      <c r="J39" s="57" t="n">
        <f aca="false">T39</f>
        <v>3652.972</v>
      </c>
      <c r="K39" s="57" t="n">
        <f aca="false">W39</f>
        <v>43.627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 t="n">
        <v>3652.972</v>
      </c>
      <c r="U39" s="54" t="n">
        <v>40.2387</v>
      </c>
      <c r="V39" s="54" t="n">
        <v>43.0679</v>
      </c>
      <c r="W39" s="54" t="n">
        <v>43.6274</v>
      </c>
      <c r="X39" s="54" t="n">
        <v>7619.47</v>
      </c>
      <c r="Y39" s="76" t="n">
        <v>25.875</v>
      </c>
      <c r="Z39" s="54" t="n">
        <f aca="false">X39/3600</f>
        <v>2.1165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52.7432</v>
      </c>
      <c r="I40" s="58" t="n">
        <f aca="false">V40</f>
        <v>40.7253</v>
      </c>
      <c r="J40" s="58" t="n">
        <f aca="false">T40</f>
        <v>1752.7432</v>
      </c>
      <c r="K40" s="58" t="n">
        <f aca="false">W40</f>
        <v>40.8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 t="n">
        <v>1752.7432</v>
      </c>
      <c r="U40" s="47" t="n">
        <v>37.1062</v>
      </c>
      <c r="V40" s="47" t="n">
        <v>40.7253</v>
      </c>
      <c r="W40" s="47" t="n">
        <v>40.88</v>
      </c>
      <c r="X40" s="47" t="n">
        <v>6450.07</v>
      </c>
      <c r="Y40" s="76" t="n">
        <v>22.031</v>
      </c>
      <c r="Z40" s="47" t="n">
        <f aca="false">X40/3600</f>
        <v>1.7916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49.3208</v>
      </c>
      <c r="I41" s="58" t="n">
        <f aca="false">V41</f>
        <v>38.6073</v>
      </c>
      <c r="J41" s="58" t="n">
        <f aca="false">T41</f>
        <v>849.3208</v>
      </c>
      <c r="K41" s="58" t="n">
        <f aca="false">W41</f>
        <v>38.434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 t="n">
        <v>849.3208</v>
      </c>
      <c r="U41" s="47" t="n">
        <v>34.2581</v>
      </c>
      <c r="V41" s="47" t="n">
        <v>38.6073</v>
      </c>
      <c r="W41" s="47" t="n">
        <v>38.4344</v>
      </c>
      <c r="X41" s="47" t="n">
        <v>5587.06</v>
      </c>
      <c r="Y41" s="76" t="n">
        <v>20.719</v>
      </c>
      <c r="Z41" s="47" t="n">
        <f aca="false">X41/3600</f>
        <v>1.5519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1.6896</v>
      </c>
      <c r="I42" s="59" t="n">
        <f aca="false">V42</f>
        <v>36.5929</v>
      </c>
      <c r="J42" s="59" t="n">
        <f aca="false">T42</f>
        <v>431.6896</v>
      </c>
      <c r="K42" s="59" t="n">
        <f aca="false">W42</f>
        <v>36.117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 t="n">
        <v>431.6896</v>
      </c>
      <c r="U42" s="53" t="n">
        <v>31.8036</v>
      </c>
      <c r="V42" s="53" t="n">
        <v>36.5929</v>
      </c>
      <c r="W42" s="53" t="n">
        <v>36.1172</v>
      </c>
      <c r="X42" s="53" t="n">
        <v>4990.5</v>
      </c>
      <c r="Y42" s="53" t="n">
        <v>17.109</v>
      </c>
      <c r="Z42" s="53" t="n">
        <f aca="false">X42/3600</f>
        <v>1.38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42.8568</v>
      </c>
      <c r="I43" s="57" t="n">
        <f aca="false">V43</f>
        <v>43.6333</v>
      </c>
      <c r="J43" s="57" t="n">
        <f aca="false">T43</f>
        <v>3842.8568</v>
      </c>
      <c r="K43" s="57" t="n">
        <f aca="false">W43</f>
        <v>45.1627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 t="n">
        <v>3842.8568</v>
      </c>
      <c r="U43" s="54" t="n">
        <v>40.1557</v>
      </c>
      <c r="V43" s="54" t="n">
        <v>43.6333</v>
      </c>
      <c r="W43" s="54" t="n">
        <v>45.1627</v>
      </c>
      <c r="X43" s="54" t="n">
        <v>8174.53</v>
      </c>
      <c r="Y43" s="76" t="n">
        <v>28.625</v>
      </c>
      <c r="Z43" s="54" t="n">
        <f aca="false">X43/3600</f>
        <v>2.2707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01.1536</v>
      </c>
      <c r="I44" s="58" t="n">
        <f aca="false">V44</f>
        <v>41.8062</v>
      </c>
      <c r="J44" s="58" t="n">
        <f aca="false">T44</f>
        <v>1801.1536</v>
      </c>
      <c r="K44" s="58" t="n">
        <f aca="false">W44</f>
        <v>42.958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 t="n">
        <v>1801.1536</v>
      </c>
      <c r="U44" s="47" t="n">
        <v>37.6177</v>
      </c>
      <c r="V44" s="47" t="n">
        <v>41.8062</v>
      </c>
      <c r="W44" s="47" t="n">
        <v>42.9582</v>
      </c>
      <c r="X44" s="47" t="n">
        <v>6995</v>
      </c>
      <c r="Y44" s="76" t="n">
        <v>23.875</v>
      </c>
      <c r="Z44" s="47" t="n">
        <f aca="false">X44/3600</f>
        <v>1.9430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02.8624</v>
      </c>
      <c r="I45" s="58" t="n">
        <f aca="false">V45</f>
        <v>40.0186</v>
      </c>
      <c r="J45" s="58" t="n">
        <f aca="false">T45</f>
        <v>902.8624</v>
      </c>
      <c r="K45" s="58" t="n">
        <f aca="false">W45</f>
        <v>40.90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 t="n">
        <v>902.8624</v>
      </c>
      <c r="U45" s="47" t="n">
        <v>34.8583</v>
      </c>
      <c r="V45" s="47" t="n">
        <v>40.0186</v>
      </c>
      <c r="W45" s="47" t="n">
        <v>40.908</v>
      </c>
      <c r="X45" s="47" t="n">
        <v>6217.35</v>
      </c>
      <c r="Y45" s="76" t="n">
        <v>21.36</v>
      </c>
      <c r="Z45" s="47" t="n">
        <f aca="false">X45/3600</f>
        <v>1.7270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3.3808</v>
      </c>
      <c r="I46" s="59" t="n">
        <f aca="false">V46</f>
        <v>38.2426</v>
      </c>
      <c r="J46" s="59" t="n">
        <f aca="false">T46</f>
        <v>473.3808</v>
      </c>
      <c r="K46" s="59" t="n">
        <f aca="false">W46</f>
        <v>38.9194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 t="n">
        <v>473.3808</v>
      </c>
      <c r="U46" s="53" t="n">
        <v>32.0949</v>
      </c>
      <c r="V46" s="53" t="n">
        <v>38.2426</v>
      </c>
      <c r="W46" s="53" t="n">
        <v>38.9194</v>
      </c>
      <c r="X46" s="53" t="n">
        <v>5693.6</v>
      </c>
      <c r="Y46" s="53" t="n">
        <v>18.547</v>
      </c>
      <c r="Z46" s="53" t="n">
        <f aca="false">X46/3600</f>
        <v>1.5815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185.5928</v>
      </c>
      <c r="I47" s="57" t="n">
        <f aca="false">V47</f>
        <v>41.4848</v>
      </c>
      <c r="J47" s="57" t="n">
        <f aca="false">T47</f>
        <v>7185.5928</v>
      </c>
      <c r="K47" s="57" t="n">
        <f aca="false">W47</f>
        <v>42.533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 t="n">
        <v>7185.5928</v>
      </c>
      <c r="U47" s="54" t="n">
        <v>38.1528</v>
      </c>
      <c r="V47" s="54" t="n">
        <v>41.4848</v>
      </c>
      <c r="W47" s="54" t="n">
        <v>42.5334</v>
      </c>
      <c r="X47" s="54" t="n">
        <v>8224.72</v>
      </c>
      <c r="Y47" s="76" t="n">
        <v>30.485</v>
      </c>
      <c r="Z47" s="54" t="n">
        <f aca="false">X47/3600</f>
        <v>2.2846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66.4096</v>
      </c>
      <c r="I48" s="58" t="n">
        <f aca="false">V48</f>
        <v>38.9899</v>
      </c>
      <c r="J48" s="58" t="n">
        <f aca="false">T48</f>
        <v>3266.4096</v>
      </c>
      <c r="K48" s="58" t="n">
        <f aca="false">W48</f>
        <v>39.925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 t="n">
        <v>3266.4096</v>
      </c>
      <c r="U48" s="47" t="n">
        <v>34.6549</v>
      </c>
      <c r="V48" s="47" t="n">
        <v>38.9899</v>
      </c>
      <c r="W48" s="47" t="n">
        <v>39.9256</v>
      </c>
      <c r="X48" s="47" t="n">
        <v>6670.84</v>
      </c>
      <c r="Y48" s="76" t="n">
        <v>24.516</v>
      </c>
      <c r="Z48" s="47" t="n">
        <f aca="false">X48/3600</f>
        <v>1.8530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27.7256</v>
      </c>
      <c r="I49" s="58" t="n">
        <f aca="false">V49</f>
        <v>36.9529</v>
      </c>
      <c r="J49" s="58" t="n">
        <f aca="false">T49</f>
        <v>1527.7256</v>
      </c>
      <c r="K49" s="58" t="n">
        <f aca="false">W49</f>
        <v>37.787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 t="n">
        <v>1527.7256</v>
      </c>
      <c r="U49" s="47" t="n">
        <v>31.5111</v>
      </c>
      <c r="V49" s="47" t="n">
        <v>36.9529</v>
      </c>
      <c r="W49" s="47" t="n">
        <v>37.7876</v>
      </c>
      <c r="X49" s="47" t="n">
        <v>5675.44</v>
      </c>
      <c r="Y49" s="76" t="n">
        <v>20.375</v>
      </c>
      <c r="Z49" s="47" t="n">
        <f aca="false">X49/3600</f>
        <v>1.5765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07.2232</v>
      </c>
      <c r="I50" s="59" t="n">
        <f aca="false">V50</f>
        <v>35.1765</v>
      </c>
      <c r="J50" s="59" t="n">
        <f aca="false">T50</f>
        <v>707.2232</v>
      </c>
      <c r="K50" s="59" t="n">
        <f aca="false">W50</f>
        <v>35.879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 t="n">
        <v>707.2232</v>
      </c>
      <c r="U50" s="53" t="n">
        <v>28.5587</v>
      </c>
      <c r="V50" s="53" t="n">
        <v>35.1765</v>
      </c>
      <c r="W50" s="53" t="n">
        <v>35.8794</v>
      </c>
      <c r="X50" s="53" t="n">
        <v>4999.56</v>
      </c>
      <c r="Y50" s="53" t="n">
        <v>17.719</v>
      </c>
      <c r="Z50" s="53" t="n">
        <f aca="false">X50/3600</f>
        <v>1.3887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15.076</v>
      </c>
      <c r="I51" s="57" t="n">
        <f aca="false">V51</f>
        <v>41.4381</v>
      </c>
      <c r="J51" s="57" t="n">
        <f aca="false">T51</f>
        <v>5015.076</v>
      </c>
      <c r="K51" s="57" t="n">
        <f aca="false">W51</f>
        <v>42.882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 t="n">
        <v>5015.076</v>
      </c>
      <c r="U51" s="54" t="n">
        <v>38.9117</v>
      </c>
      <c r="V51" s="54" t="n">
        <v>41.4381</v>
      </c>
      <c r="W51" s="54" t="n">
        <v>42.8824</v>
      </c>
      <c r="X51" s="54" t="n">
        <v>5906.14</v>
      </c>
      <c r="Y51" s="76" t="n">
        <v>20.86</v>
      </c>
      <c r="Z51" s="54" t="n">
        <f aca="false">X51/3600</f>
        <v>1.6405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40.208</v>
      </c>
      <c r="I52" s="58" t="n">
        <f aca="false">V52</f>
        <v>39.154</v>
      </c>
      <c r="J52" s="58" t="n">
        <f aca="false">T52</f>
        <v>2140.208</v>
      </c>
      <c r="K52" s="58" t="n">
        <f aca="false">W52</f>
        <v>40.735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 t="n">
        <v>2140.208</v>
      </c>
      <c r="U52" s="47" t="n">
        <v>35.7718</v>
      </c>
      <c r="V52" s="47" t="n">
        <v>39.154</v>
      </c>
      <c r="W52" s="47" t="n">
        <v>40.7351</v>
      </c>
      <c r="X52" s="47" t="n">
        <v>4892.74</v>
      </c>
      <c r="Y52" s="76" t="n">
        <v>16.031</v>
      </c>
      <c r="Z52" s="47" t="n">
        <f aca="false">X52/3600</f>
        <v>1.3590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00.9352</v>
      </c>
      <c r="I53" s="58" t="n">
        <f aca="false">V53</f>
        <v>37.1113</v>
      </c>
      <c r="J53" s="58" t="n">
        <f aca="false">T53</f>
        <v>1000.9352</v>
      </c>
      <c r="K53" s="58" t="n">
        <f aca="false">W53</f>
        <v>38.809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 t="n">
        <v>1000.9352</v>
      </c>
      <c r="U53" s="47" t="n">
        <v>32.9003</v>
      </c>
      <c r="V53" s="47" t="n">
        <v>37.1113</v>
      </c>
      <c r="W53" s="47" t="n">
        <v>38.8096</v>
      </c>
      <c r="X53" s="47" t="n">
        <v>4159</v>
      </c>
      <c r="Y53" s="76" t="n">
        <v>13.812</v>
      </c>
      <c r="Z53" s="47" t="n">
        <f aca="false">X53/3600</f>
        <v>1.1552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5.0816</v>
      </c>
      <c r="I54" s="59" t="n">
        <f aca="false">V54</f>
        <v>35.3292</v>
      </c>
      <c r="J54" s="59" t="n">
        <f aca="false">T54</f>
        <v>475.0816</v>
      </c>
      <c r="K54" s="59" t="n">
        <f aca="false">W54</f>
        <v>36.9547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 t="n">
        <v>475.0816</v>
      </c>
      <c r="U54" s="53" t="n">
        <v>30.2217</v>
      </c>
      <c r="V54" s="53" t="n">
        <v>35.3292</v>
      </c>
      <c r="W54" s="53" t="n">
        <v>36.9547</v>
      </c>
      <c r="X54" s="53" t="n">
        <v>3642.84</v>
      </c>
      <c r="Y54" s="53" t="n">
        <v>13</v>
      </c>
      <c r="Z54" s="53" t="n">
        <f aca="false">X54/3600</f>
        <v>1.011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81.0288</v>
      </c>
      <c r="I55" s="57" t="n">
        <f aca="false">V55</f>
        <v>44.0648</v>
      </c>
      <c r="J55" s="57" t="n">
        <f aca="false">T55</f>
        <v>1581.0288</v>
      </c>
      <c r="K55" s="57" t="n">
        <f aca="false">W55</f>
        <v>43.187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 t="n">
        <v>1581.0288</v>
      </c>
      <c r="U55" s="54" t="n">
        <v>40.5796</v>
      </c>
      <c r="V55" s="54" t="n">
        <v>44.0648</v>
      </c>
      <c r="W55" s="54" t="n">
        <v>43.1878</v>
      </c>
      <c r="X55" s="54" t="n">
        <v>1946.84</v>
      </c>
      <c r="Y55" s="76" t="n">
        <v>7.203</v>
      </c>
      <c r="Z55" s="54" t="n">
        <f aca="false">X55/3600</f>
        <v>0.5407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89.616</v>
      </c>
      <c r="I56" s="58" t="n">
        <f aca="false">V56</f>
        <v>41.4968</v>
      </c>
      <c r="J56" s="58" t="n">
        <f aca="false">T56</f>
        <v>789.616</v>
      </c>
      <c r="K56" s="58" t="n">
        <f aca="false">W56</f>
        <v>40.177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 t="n">
        <v>789.616</v>
      </c>
      <c r="U56" s="47" t="n">
        <v>36.8214</v>
      </c>
      <c r="V56" s="47" t="n">
        <v>41.4968</v>
      </c>
      <c r="W56" s="47" t="n">
        <v>40.1778</v>
      </c>
      <c r="X56" s="47" t="n">
        <v>1691.09</v>
      </c>
      <c r="Y56" s="76" t="n">
        <v>6.125</v>
      </c>
      <c r="Z56" s="47" t="n">
        <f aca="false">X56/3600</f>
        <v>0.4697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88.4896</v>
      </c>
      <c r="I57" s="58" t="n">
        <f aca="false">V57</f>
        <v>39.2106</v>
      </c>
      <c r="J57" s="58" t="n">
        <f aca="false">T57</f>
        <v>388.4896</v>
      </c>
      <c r="K57" s="58" t="n">
        <f aca="false">W57</f>
        <v>37.564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 t="n">
        <v>388.4896</v>
      </c>
      <c r="U57" s="47" t="n">
        <v>33.4651</v>
      </c>
      <c r="V57" s="47" t="n">
        <v>39.2106</v>
      </c>
      <c r="W57" s="47" t="n">
        <v>37.5647</v>
      </c>
      <c r="X57" s="47" t="n">
        <v>1480.66</v>
      </c>
      <c r="Y57" s="76" t="n">
        <v>5.156</v>
      </c>
      <c r="Z57" s="47" t="n">
        <f aca="false">X57/3600</f>
        <v>0.4112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6.7024</v>
      </c>
      <c r="I58" s="59" t="n">
        <f aca="false">V58</f>
        <v>37.1989</v>
      </c>
      <c r="J58" s="59" t="n">
        <f aca="false">T58</f>
        <v>196.7024</v>
      </c>
      <c r="K58" s="59" t="n">
        <f aca="false">W58</f>
        <v>35.225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 t="n">
        <v>196.7024</v>
      </c>
      <c r="U58" s="53" t="n">
        <v>30.661</v>
      </c>
      <c r="V58" s="53" t="n">
        <v>37.1989</v>
      </c>
      <c r="W58" s="53" t="n">
        <v>35.2251</v>
      </c>
      <c r="X58" s="53" t="n">
        <v>1324.33</v>
      </c>
      <c r="Y58" s="53" t="n">
        <v>4.89</v>
      </c>
      <c r="Z58" s="53" t="n">
        <f aca="false">X58/3600</f>
        <v>0.3678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697.3048</v>
      </c>
      <c r="I59" s="55" t="n">
        <f aca="false">V59</f>
        <v>43.2406</v>
      </c>
      <c r="J59" s="55" t="n">
        <f aca="false">T59</f>
        <v>1697.3048</v>
      </c>
      <c r="K59" s="55" t="n">
        <f aca="false">W59</f>
        <v>44.26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 t="n">
        <v>1697.3048</v>
      </c>
      <c r="U59" s="54" t="n">
        <v>37.8785</v>
      </c>
      <c r="V59" s="54" t="n">
        <v>43.2406</v>
      </c>
      <c r="W59" s="54" t="n">
        <v>44.263</v>
      </c>
      <c r="X59" s="54" t="n">
        <v>2173.98</v>
      </c>
      <c r="Y59" s="76" t="n">
        <v>8.953</v>
      </c>
      <c r="Z59" s="54" t="n">
        <f aca="false">X59/3600</f>
        <v>0.6038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7.6312</v>
      </c>
      <c r="I60" s="46" t="n">
        <f aca="false">V60</f>
        <v>41.2147</v>
      </c>
      <c r="J60" s="46" t="n">
        <f aca="false">T60</f>
        <v>657.6312</v>
      </c>
      <c r="K60" s="46" t="n">
        <f aca="false">W60</f>
        <v>42.197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 t="n">
        <v>657.6312</v>
      </c>
      <c r="U60" s="47" t="n">
        <v>34.5663</v>
      </c>
      <c r="V60" s="47" t="n">
        <v>41.2147</v>
      </c>
      <c r="W60" s="47" t="n">
        <v>42.1978</v>
      </c>
      <c r="X60" s="47" t="n">
        <v>1680.31</v>
      </c>
      <c r="Y60" s="76" t="n">
        <v>7.718</v>
      </c>
      <c r="Z60" s="47" t="n">
        <f aca="false">X60/3600</f>
        <v>0.4667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9.6928</v>
      </c>
      <c r="I61" s="46" t="n">
        <f aca="false">V61</f>
        <v>39.5028</v>
      </c>
      <c r="J61" s="46" t="n">
        <f aca="false">T61</f>
        <v>299.6928</v>
      </c>
      <c r="K61" s="46" t="n">
        <f aca="false">W61</f>
        <v>40.436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 t="n">
        <v>299.6928</v>
      </c>
      <c r="U61" s="47" t="n">
        <v>31.8091</v>
      </c>
      <c r="V61" s="47" t="n">
        <v>39.5028</v>
      </c>
      <c r="W61" s="47" t="n">
        <v>40.4361</v>
      </c>
      <c r="X61" s="47" t="n">
        <v>1433.52</v>
      </c>
      <c r="Y61" s="76" t="n">
        <v>5.734</v>
      </c>
      <c r="Z61" s="47" t="n">
        <f aca="false">X61/3600</f>
        <v>0.398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49.8576</v>
      </c>
      <c r="I62" s="52" t="n">
        <f aca="false">V62</f>
        <v>38.034</v>
      </c>
      <c r="J62" s="52" t="n">
        <f aca="false">T62</f>
        <v>149.8576</v>
      </c>
      <c r="K62" s="52" t="n">
        <f aca="false">W62</f>
        <v>38.820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 t="n">
        <v>149.8576</v>
      </c>
      <c r="U62" s="53" t="n">
        <v>29.1242</v>
      </c>
      <c r="V62" s="53" t="n">
        <v>38.034</v>
      </c>
      <c r="W62" s="53" t="n">
        <v>38.8202</v>
      </c>
      <c r="X62" s="53" t="n">
        <v>1291.35</v>
      </c>
      <c r="Y62" s="53" t="n">
        <v>5.437</v>
      </c>
      <c r="Z62" s="53" t="n">
        <f aca="false">X62/3600</f>
        <v>0.3587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04.5784</v>
      </c>
      <c r="I63" s="57" t="n">
        <f aca="false">V63</f>
        <v>41.3703</v>
      </c>
      <c r="J63" s="57" t="n">
        <f aca="false">T63</f>
        <v>1704.5784</v>
      </c>
      <c r="K63" s="57" t="n">
        <f aca="false">W63</f>
        <v>42.3218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 t="n">
        <v>1704.5784</v>
      </c>
      <c r="U63" s="54" t="n">
        <v>38.1391</v>
      </c>
      <c r="V63" s="54" t="n">
        <v>41.3703</v>
      </c>
      <c r="W63" s="54" t="n">
        <v>42.3218</v>
      </c>
      <c r="X63" s="54" t="n">
        <v>1871.95</v>
      </c>
      <c r="Y63" s="76" t="n">
        <v>7.172</v>
      </c>
      <c r="Z63" s="54" t="n">
        <f aca="false">X63/3600</f>
        <v>0.5199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83.2048</v>
      </c>
      <c r="I64" s="58" t="n">
        <f aca="false">V64</f>
        <v>38.8163</v>
      </c>
      <c r="J64" s="58" t="n">
        <f aca="false">T64</f>
        <v>783.2048</v>
      </c>
      <c r="K64" s="58" t="n">
        <f aca="false">W64</f>
        <v>39.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 t="n">
        <v>783.2048</v>
      </c>
      <c r="U64" s="47" t="n">
        <v>34.777</v>
      </c>
      <c r="V64" s="47" t="n">
        <v>38.8163</v>
      </c>
      <c r="W64" s="47" t="n">
        <v>39.6</v>
      </c>
      <c r="X64" s="47" t="n">
        <v>1514.22</v>
      </c>
      <c r="Y64" s="76" t="n">
        <v>5.828</v>
      </c>
      <c r="Z64" s="47" t="n">
        <f aca="false">X64/3600</f>
        <v>0.4206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6.108</v>
      </c>
      <c r="I65" s="58" t="n">
        <f aca="false">V65</f>
        <v>36.6142</v>
      </c>
      <c r="J65" s="58" t="n">
        <f aca="false">T65</f>
        <v>366.108</v>
      </c>
      <c r="K65" s="58" t="n">
        <f aca="false">W65</f>
        <v>37.357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 t="n">
        <v>366.108</v>
      </c>
      <c r="U65" s="47" t="n">
        <v>31.5849</v>
      </c>
      <c r="V65" s="47" t="n">
        <v>36.6142</v>
      </c>
      <c r="W65" s="47" t="n">
        <v>37.3574</v>
      </c>
      <c r="X65" s="47" t="n">
        <v>1281.05</v>
      </c>
      <c r="Y65" s="76" t="n">
        <v>4.89</v>
      </c>
      <c r="Z65" s="47" t="n">
        <f aca="false">X65/3600</f>
        <v>0.3558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68.5528</v>
      </c>
      <c r="I66" s="59" t="n">
        <f aca="false">V66</f>
        <v>34.6702</v>
      </c>
      <c r="J66" s="59" t="n">
        <f aca="false">T66</f>
        <v>168.5528</v>
      </c>
      <c r="K66" s="59" t="n">
        <f aca="false">W66</f>
        <v>35.350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 t="n">
        <v>168.5528</v>
      </c>
      <c r="U66" s="53" t="n">
        <v>28.6429</v>
      </c>
      <c r="V66" s="53" t="n">
        <v>34.6702</v>
      </c>
      <c r="W66" s="53" t="n">
        <v>35.3505</v>
      </c>
      <c r="X66" s="53" t="n">
        <v>1128.26</v>
      </c>
      <c r="Y66" s="53" t="n">
        <v>6.093</v>
      </c>
      <c r="Z66" s="53" t="n">
        <f aca="false">X66/3600</f>
        <v>0.3134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57.9944</v>
      </c>
      <c r="I67" s="55" t="n">
        <f aca="false">V67</f>
        <v>41.6313</v>
      </c>
      <c r="J67" s="55" t="n">
        <f aca="false">T67</f>
        <v>1257.9944</v>
      </c>
      <c r="K67" s="55" t="n">
        <f aca="false">W67</f>
        <v>42.708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 t="n">
        <v>1257.9944</v>
      </c>
      <c r="U67" s="54" t="n">
        <v>39.4187</v>
      </c>
      <c r="V67" s="54" t="n">
        <v>41.6313</v>
      </c>
      <c r="W67" s="54" t="n">
        <v>42.7082</v>
      </c>
      <c r="X67" s="54" t="n">
        <v>1398.68</v>
      </c>
      <c r="Y67" s="76" t="n">
        <v>5.656</v>
      </c>
      <c r="Z67" s="54" t="n">
        <f aca="false">X67/3600</f>
        <v>0.3885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1.0168</v>
      </c>
      <c r="I68" s="46" t="n">
        <f aca="false">V68</f>
        <v>38.9704</v>
      </c>
      <c r="J68" s="46" t="n">
        <f aca="false">T68</f>
        <v>621.0168</v>
      </c>
      <c r="K68" s="46" t="n">
        <f aca="false">W68</f>
        <v>40.175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 t="n">
        <v>621.0168</v>
      </c>
      <c r="U68" s="47" t="n">
        <v>35.6702</v>
      </c>
      <c r="V68" s="47" t="n">
        <v>38.9704</v>
      </c>
      <c r="W68" s="47" t="n">
        <v>40.1752</v>
      </c>
      <c r="X68" s="47" t="n">
        <v>1177.17</v>
      </c>
      <c r="Y68" s="76" t="n">
        <v>4.406</v>
      </c>
      <c r="Z68" s="47" t="n">
        <f aca="false">X68/3600</f>
        <v>0.3269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299.9064</v>
      </c>
      <c r="I69" s="46" t="n">
        <f aca="false">V69</f>
        <v>36.7545</v>
      </c>
      <c r="J69" s="46" t="n">
        <f aca="false">T69</f>
        <v>299.9064</v>
      </c>
      <c r="K69" s="46" t="n">
        <f aca="false">W69</f>
        <v>37.90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 t="n">
        <v>299.9064</v>
      </c>
      <c r="U69" s="47" t="n">
        <v>32.2295</v>
      </c>
      <c r="V69" s="47" t="n">
        <v>36.7545</v>
      </c>
      <c r="W69" s="47" t="n">
        <v>37.9055</v>
      </c>
      <c r="X69" s="47" t="n">
        <v>995.72</v>
      </c>
      <c r="Y69" s="76" t="n">
        <v>3.796</v>
      </c>
      <c r="Z69" s="47" t="n">
        <f aca="false">X69/3600</f>
        <v>0.2765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4.512</v>
      </c>
      <c r="I70" s="60" t="n">
        <f aca="false">V70</f>
        <v>34.7944</v>
      </c>
      <c r="J70" s="60" t="n">
        <f aca="false">T70</f>
        <v>144.512</v>
      </c>
      <c r="K70" s="60" t="n">
        <f aca="false">W70</f>
        <v>35.774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 t="n">
        <v>144.512</v>
      </c>
      <c r="U70" s="53" t="n">
        <v>29.4484</v>
      </c>
      <c r="V70" s="53" t="n">
        <v>34.7944</v>
      </c>
      <c r="W70" s="53" t="n">
        <v>35.7746</v>
      </c>
      <c r="X70" s="53" t="n">
        <v>863</v>
      </c>
      <c r="Y70" s="53" t="n">
        <v>4.437</v>
      </c>
      <c r="Z70" s="53" t="n">
        <f aca="false">X70/3600</f>
        <v>0.23972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n">
        <f aca="false">GEOMEAN(Y3:Y70)</f>
        <v>32.2987849624167</v>
      </c>
      <c r="Z89" s="65" t="n">
        <f aca="false">GEOMEAN(Z3:Z70)</f>
        <v>2.464451436261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222671209162</v>
      </c>
      <c r="Z90" s="75" t="n">
        <f aca="false">Z89/R89</f>
        <v>1.273659883392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1.07822361111111</v>
      </c>
      <c r="Z91" s="64" t="n">
        <f aca="false">SUM(Z3:Z70)</f>
        <v>306.452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55.3952</v>
      </c>
      <c r="I19" s="46" t="n">
        <f aca="false">V19</f>
        <v>43.4906</v>
      </c>
      <c r="J19" s="46" t="n">
        <f aca="false">T19</f>
        <v>5255.3952</v>
      </c>
      <c r="K19" s="46" t="n">
        <f aca="false">W19</f>
        <v>44.902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 t="n">
        <v>5255.3952</v>
      </c>
      <c r="U19" s="47" t="n">
        <v>41.9129</v>
      </c>
      <c r="V19" s="47" t="n">
        <v>43.4906</v>
      </c>
      <c r="W19" s="47" t="n">
        <v>44.9027</v>
      </c>
      <c r="X19" s="47" t="n">
        <v>30835.65</v>
      </c>
      <c r="Y19" s="76" t="n">
        <v>104.035</v>
      </c>
      <c r="Z19" s="47" t="n">
        <f aca="false">X19/3600</f>
        <v>8.5654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40.6032</v>
      </c>
      <c r="I20" s="46" t="n">
        <f aca="false">V20</f>
        <v>41.7847</v>
      </c>
      <c r="J20" s="46" t="n">
        <f aca="false">T20</f>
        <v>2440.6032</v>
      </c>
      <c r="K20" s="46" t="n">
        <f aca="false">W20</f>
        <v>42.833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 t="n">
        <v>2440.6032</v>
      </c>
      <c r="U20" s="47" t="n">
        <v>39.8596</v>
      </c>
      <c r="V20" s="47" t="n">
        <v>41.7847</v>
      </c>
      <c r="W20" s="47" t="n">
        <v>42.8334</v>
      </c>
      <c r="X20" s="47" t="n">
        <v>25912.34</v>
      </c>
      <c r="Y20" s="76" t="n">
        <v>85.94</v>
      </c>
      <c r="Z20" s="47" t="n">
        <f aca="false">X20/3600</f>
        <v>7.1978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62.3472</v>
      </c>
      <c r="I21" s="46" t="n">
        <f aca="false">V21</f>
        <v>40.3336</v>
      </c>
      <c r="J21" s="46" t="n">
        <f aca="false">T21</f>
        <v>1162.3472</v>
      </c>
      <c r="K21" s="46" t="n">
        <f aca="false">W21</f>
        <v>41.323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 t="n">
        <v>1162.3472</v>
      </c>
      <c r="U21" s="47" t="n">
        <v>37.2744</v>
      </c>
      <c r="V21" s="47" t="n">
        <v>40.3336</v>
      </c>
      <c r="W21" s="47" t="n">
        <v>41.3232</v>
      </c>
      <c r="X21" s="47" t="n">
        <v>22645.69</v>
      </c>
      <c r="Y21" s="76" t="n">
        <v>74.127</v>
      </c>
      <c r="Z21" s="47" t="n">
        <f aca="false">X21/3600</f>
        <v>6.2904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4.7784</v>
      </c>
      <c r="I22" s="52" t="n">
        <f aca="false">V22</f>
        <v>38.7488</v>
      </c>
      <c r="J22" s="52" t="n">
        <f aca="false">T22</f>
        <v>554.7784</v>
      </c>
      <c r="K22" s="52" t="n">
        <f aca="false">W22</f>
        <v>39.964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 t="n">
        <v>554.7784</v>
      </c>
      <c r="U22" s="53" t="n">
        <v>34.6523</v>
      </c>
      <c r="V22" s="53" t="n">
        <v>38.7488</v>
      </c>
      <c r="W22" s="53" t="n">
        <v>39.9642</v>
      </c>
      <c r="X22" s="53" t="n">
        <v>20445.11</v>
      </c>
      <c r="Y22" s="53" t="n">
        <v>62.673</v>
      </c>
      <c r="Z22" s="53" t="n">
        <f aca="false">X22/3600</f>
        <v>5.6791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128.9336</v>
      </c>
      <c r="I23" s="55" t="n">
        <f aca="false">V23</f>
        <v>41.9753</v>
      </c>
      <c r="J23" s="55" t="n">
        <f aca="false">T23</f>
        <v>8128.9336</v>
      </c>
      <c r="K23" s="55" t="n">
        <f aca="false">W23</f>
        <v>43.0554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 t="n">
        <v>8128.9336</v>
      </c>
      <c r="U23" s="54" t="n">
        <v>39.9899</v>
      </c>
      <c r="V23" s="54" t="n">
        <v>41.9753</v>
      </c>
      <c r="W23" s="54" t="n">
        <v>43.0554</v>
      </c>
      <c r="X23" s="54" t="n">
        <v>31036.2</v>
      </c>
      <c r="Y23" s="76" t="n">
        <v>109.566</v>
      </c>
      <c r="Z23" s="54" t="n">
        <f aca="false">X23/3600</f>
        <v>8.621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86.0488</v>
      </c>
      <c r="I24" s="46" t="n">
        <f aca="false">V24</f>
        <v>39.8001</v>
      </c>
      <c r="J24" s="46" t="n">
        <f aca="false">T24</f>
        <v>3286.0488</v>
      </c>
      <c r="K24" s="46" t="n">
        <f aca="false">W24</f>
        <v>40.713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 t="n">
        <v>3286.0488</v>
      </c>
      <c r="U24" s="47" t="n">
        <v>37.0272</v>
      </c>
      <c r="V24" s="47" t="n">
        <v>39.8001</v>
      </c>
      <c r="W24" s="47" t="n">
        <v>40.7138</v>
      </c>
      <c r="X24" s="47" t="n">
        <v>24323.56</v>
      </c>
      <c r="Y24" s="76" t="n">
        <v>79.658</v>
      </c>
      <c r="Z24" s="47" t="n">
        <f aca="false">X24/3600</f>
        <v>6.75654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2.6168</v>
      </c>
      <c r="I25" s="46" t="n">
        <f aca="false">V25</f>
        <v>37.8934</v>
      </c>
      <c r="J25" s="46" t="n">
        <f aca="false">T25</f>
        <v>1382.6168</v>
      </c>
      <c r="K25" s="46" t="n">
        <f aca="false">W25</f>
        <v>39.078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 t="n">
        <v>1382.6168</v>
      </c>
      <c r="U25" s="47" t="n">
        <v>34.2001</v>
      </c>
      <c r="V25" s="47" t="n">
        <v>37.8934</v>
      </c>
      <c r="W25" s="47" t="n">
        <v>39.0786</v>
      </c>
      <c r="X25" s="47" t="n">
        <v>21097.19</v>
      </c>
      <c r="Y25" s="76" t="n">
        <v>69.83</v>
      </c>
      <c r="Z25" s="47" t="n">
        <f aca="false">X25/3600</f>
        <v>5.8603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2.9344</v>
      </c>
      <c r="I26" s="52" t="n">
        <f aca="false">V26</f>
        <v>36.1608</v>
      </c>
      <c r="J26" s="52" t="n">
        <f aca="false">T26</f>
        <v>582.9344</v>
      </c>
      <c r="K26" s="52" t="n">
        <f aca="false">W26</f>
        <v>37.83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 t="n">
        <v>582.9344</v>
      </c>
      <c r="U26" s="53" t="n">
        <v>31.6152</v>
      </c>
      <c r="V26" s="53" t="n">
        <v>36.1608</v>
      </c>
      <c r="W26" s="53" t="n">
        <v>37.831</v>
      </c>
      <c r="X26" s="53" t="n">
        <v>19148.33</v>
      </c>
      <c r="Y26" s="53" t="n">
        <v>61.626</v>
      </c>
      <c r="Z26" s="53" t="n">
        <f aca="false">X26/3600</f>
        <v>5.3189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305.6832</v>
      </c>
      <c r="I27" s="55" t="n">
        <f aca="false">V27</f>
        <v>40.0985</v>
      </c>
      <c r="J27" s="55" t="n">
        <f aca="false">T27</f>
        <v>19305.6832</v>
      </c>
      <c r="K27" s="55" t="n">
        <f aca="false">W27</f>
        <v>43.218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 t="n">
        <v>19305.6832</v>
      </c>
      <c r="U27" s="54" t="n">
        <v>38.7725</v>
      </c>
      <c r="V27" s="54" t="n">
        <v>40.0985</v>
      </c>
      <c r="W27" s="54" t="n">
        <v>43.2182</v>
      </c>
      <c r="X27" s="54" t="n">
        <v>65133.25</v>
      </c>
      <c r="Y27" s="76" t="n">
        <v>209.959</v>
      </c>
      <c r="Z27" s="54" t="n">
        <f aca="false">X27/3600</f>
        <v>18.0925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12.0896</v>
      </c>
      <c r="I28" s="46" t="n">
        <f aca="false">V28</f>
        <v>38.8039</v>
      </c>
      <c r="J28" s="46" t="n">
        <f aca="false">T28</f>
        <v>6012.0896</v>
      </c>
      <c r="K28" s="46" t="n">
        <f aca="false">W28</f>
        <v>41.164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 t="n">
        <v>6012.0896</v>
      </c>
      <c r="U28" s="47" t="n">
        <v>36.747</v>
      </c>
      <c r="V28" s="47" t="n">
        <v>38.8039</v>
      </c>
      <c r="W28" s="47" t="n">
        <v>41.1648</v>
      </c>
      <c r="X28" s="47" t="n">
        <v>48474.67</v>
      </c>
      <c r="Y28" s="76" t="n">
        <v>146.739</v>
      </c>
      <c r="Z28" s="47" t="n">
        <f aca="false">X28/3600</f>
        <v>13.4651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690.724</v>
      </c>
      <c r="I29" s="46" t="n">
        <f aca="false">V29</f>
        <v>37.6007</v>
      </c>
      <c r="J29" s="46" t="n">
        <f aca="false">T29</f>
        <v>2690.724</v>
      </c>
      <c r="K29" s="46" t="n">
        <f aca="false">W29</f>
        <v>39.13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 t="n">
        <v>2690.724</v>
      </c>
      <c r="U29" s="47" t="n">
        <v>34.573</v>
      </c>
      <c r="V29" s="47" t="n">
        <v>37.6007</v>
      </c>
      <c r="W29" s="47" t="n">
        <v>39.137</v>
      </c>
      <c r="X29" s="47" t="n">
        <v>42189.24</v>
      </c>
      <c r="Y29" s="76" t="n">
        <v>130.629</v>
      </c>
      <c r="Z29" s="47" t="n">
        <f aca="false">X29/3600</f>
        <v>11.7192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0.2616</v>
      </c>
      <c r="I30" s="52" t="n">
        <f aca="false">V30</f>
        <v>36.2345</v>
      </c>
      <c r="J30" s="52" t="n">
        <f aca="false">T30</f>
        <v>1290.2616</v>
      </c>
      <c r="K30" s="52" t="n">
        <f aca="false">W30</f>
        <v>37.041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 t="n">
        <v>1290.2616</v>
      </c>
      <c r="U30" s="53" t="n">
        <v>32.2631</v>
      </c>
      <c r="V30" s="53" t="n">
        <v>36.2345</v>
      </c>
      <c r="W30" s="53" t="n">
        <v>37.0416</v>
      </c>
      <c r="X30" s="53" t="n">
        <v>38594.36</v>
      </c>
      <c r="Y30" s="53" t="n">
        <v>118.863</v>
      </c>
      <c r="Z30" s="53" t="n">
        <f aca="false">X30/3600</f>
        <v>10.7206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803.932</v>
      </c>
      <c r="I31" s="57" t="n">
        <f aca="false">V31</f>
        <v>43.6861</v>
      </c>
      <c r="J31" s="57" t="n">
        <f aca="false">T31</f>
        <v>19803.932</v>
      </c>
      <c r="K31" s="57" t="n">
        <f aca="false">W31</f>
        <v>44.935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 t="n">
        <v>19803.932</v>
      </c>
      <c r="U31" s="54" t="n">
        <v>39.542</v>
      </c>
      <c r="V31" s="54" t="n">
        <v>43.6861</v>
      </c>
      <c r="W31" s="54" t="n">
        <v>44.9354</v>
      </c>
      <c r="X31" s="54" t="n">
        <v>70261.42</v>
      </c>
      <c r="Y31" s="76" t="n">
        <v>240.788</v>
      </c>
      <c r="Z31" s="54" t="n">
        <f aca="false">X31/3600</f>
        <v>19.5170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799.1712</v>
      </c>
      <c r="I32" s="58" t="n">
        <f aca="false">V32</f>
        <v>42.1301</v>
      </c>
      <c r="J32" s="58" t="n">
        <f aca="false">T32</f>
        <v>6799.1712</v>
      </c>
      <c r="K32" s="58" t="n">
        <f aca="false">W32</f>
        <v>42.608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 t="n">
        <v>6799.1712</v>
      </c>
      <c r="U32" s="47" t="n">
        <v>37.6218</v>
      </c>
      <c r="V32" s="47" t="n">
        <v>42.1301</v>
      </c>
      <c r="W32" s="47" t="n">
        <v>42.6085</v>
      </c>
      <c r="X32" s="47" t="n">
        <v>55335.08</v>
      </c>
      <c r="Y32" s="76" t="n">
        <v>196.709</v>
      </c>
      <c r="Z32" s="47" t="n">
        <f aca="false">X32/3600</f>
        <v>15.3708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22.2896</v>
      </c>
      <c r="I33" s="58" t="n">
        <f aca="false">V33</f>
        <v>40.4769</v>
      </c>
      <c r="J33" s="58" t="n">
        <f aca="false">T33</f>
        <v>3122.2896</v>
      </c>
      <c r="K33" s="58" t="n">
        <f aca="false">W33</f>
        <v>40.271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 t="n">
        <v>3122.2896</v>
      </c>
      <c r="U33" s="47" t="n">
        <v>35.6555</v>
      </c>
      <c r="V33" s="47" t="n">
        <v>40.4769</v>
      </c>
      <c r="W33" s="47" t="n">
        <v>40.2714</v>
      </c>
      <c r="X33" s="47" t="n">
        <v>47701.4</v>
      </c>
      <c r="Y33" s="76" t="n">
        <v>176.333</v>
      </c>
      <c r="Z33" s="47" t="n">
        <f aca="false">X33/3600</f>
        <v>13.250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42.9696</v>
      </c>
      <c r="I34" s="59" t="n">
        <f aca="false">V34</f>
        <v>38.5354</v>
      </c>
      <c r="J34" s="59" t="n">
        <f aca="false">T34</f>
        <v>1542.9696</v>
      </c>
      <c r="K34" s="59" t="n">
        <f aca="false">W34</f>
        <v>37.810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 t="n">
        <v>1542.9696</v>
      </c>
      <c r="U34" s="53" t="n">
        <v>33.5098</v>
      </c>
      <c r="V34" s="53" t="n">
        <v>38.5354</v>
      </c>
      <c r="W34" s="53" t="n">
        <v>37.8108</v>
      </c>
      <c r="X34" s="53" t="n">
        <v>43343.15</v>
      </c>
      <c r="Y34" s="53" t="n">
        <v>153.38</v>
      </c>
      <c r="Z34" s="53" t="n">
        <f aca="false">X34/3600</f>
        <v>12.0397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49941.0056</v>
      </c>
      <c r="I35" s="57" t="n">
        <f aca="false">V35</f>
        <v>41.9155</v>
      </c>
      <c r="J35" s="57" t="n">
        <f aca="false">T35</f>
        <v>49941.0056</v>
      </c>
      <c r="K35" s="57" t="n">
        <f aca="false">W35</f>
        <v>43.965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 t="n">
        <v>49941.0056</v>
      </c>
      <c r="U35" s="54" t="n">
        <v>38.3348</v>
      </c>
      <c r="V35" s="54" t="n">
        <v>41.9155</v>
      </c>
      <c r="W35" s="54" t="n">
        <v>43.9655</v>
      </c>
      <c r="X35" s="54" t="n">
        <v>98539.75</v>
      </c>
      <c r="Y35" s="76" t="n">
        <v>322.682</v>
      </c>
      <c r="Z35" s="54" t="n">
        <f aca="false">X35/3600</f>
        <v>27.3721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53.2576</v>
      </c>
      <c r="I36" s="58" t="n">
        <f aca="false">V36</f>
        <v>40.4603</v>
      </c>
      <c r="J36" s="58" t="n">
        <f aca="false">T36</f>
        <v>7653.2576</v>
      </c>
      <c r="K36" s="58" t="n">
        <f aca="false">W36</f>
        <v>42.768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 t="n">
        <v>7653.2576</v>
      </c>
      <c r="U36" s="47" t="n">
        <v>35.4504</v>
      </c>
      <c r="V36" s="47" t="n">
        <v>40.4603</v>
      </c>
      <c r="W36" s="47" t="n">
        <v>42.7685</v>
      </c>
      <c r="X36" s="47" t="n">
        <v>59157.27</v>
      </c>
      <c r="Y36" s="76" t="n">
        <v>211.053</v>
      </c>
      <c r="Z36" s="47" t="n">
        <f aca="false">X36/3600</f>
        <v>16.4325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02.5904</v>
      </c>
      <c r="I37" s="58" t="n">
        <f aca="false">V37</f>
        <v>38.9231</v>
      </c>
      <c r="J37" s="58" t="n">
        <f aca="false">T37</f>
        <v>2102.5904</v>
      </c>
      <c r="K37" s="58" t="n">
        <f aca="false">W37</f>
        <v>41.447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 t="n">
        <v>2102.5904</v>
      </c>
      <c r="U37" s="47" t="n">
        <v>33.6102</v>
      </c>
      <c r="V37" s="47" t="n">
        <v>38.9231</v>
      </c>
      <c r="W37" s="47" t="n">
        <v>41.4476</v>
      </c>
      <c r="X37" s="47" t="n">
        <v>48255.73</v>
      </c>
      <c r="Y37" s="76" t="n">
        <v>172.864</v>
      </c>
      <c r="Z37" s="47" t="n">
        <f aca="false">X37/3600</f>
        <v>13.4043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1.724</v>
      </c>
      <c r="I38" s="59" t="n">
        <f aca="false">V38</f>
        <v>37.3475</v>
      </c>
      <c r="J38" s="59" t="n">
        <f aca="false">T38</f>
        <v>791.724</v>
      </c>
      <c r="K38" s="59" t="n">
        <f aca="false">W38</f>
        <v>39.9297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 t="n">
        <v>791.724</v>
      </c>
      <c r="U38" s="53" t="n">
        <v>31.4819</v>
      </c>
      <c r="V38" s="53" t="n">
        <v>37.3475</v>
      </c>
      <c r="W38" s="53" t="n">
        <v>39.9297</v>
      </c>
      <c r="X38" s="53" t="n">
        <v>43880.48</v>
      </c>
      <c r="Y38" s="53" t="n">
        <v>153.833</v>
      </c>
      <c r="Z38" s="53" t="n">
        <f aca="false">X38/3600</f>
        <v>12.1890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847.1344</v>
      </c>
      <c r="I39" s="57" t="n">
        <f aca="false">V39</f>
        <v>42.4956</v>
      </c>
      <c r="J39" s="57" t="n">
        <f aca="false">T39</f>
        <v>3847.1344</v>
      </c>
      <c r="K39" s="57" t="n">
        <f aca="false">W39</f>
        <v>43.042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 t="n">
        <v>3847.1344</v>
      </c>
      <c r="U39" s="54" t="n">
        <v>40.2692</v>
      </c>
      <c r="V39" s="54" t="n">
        <v>42.4956</v>
      </c>
      <c r="W39" s="54" t="n">
        <v>43.0425</v>
      </c>
      <c r="X39" s="54" t="n">
        <v>13473.76</v>
      </c>
      <c r="Y39" s="76" t="n">
        <v>40.157</v>
      </c>
      <c r="Z39" s="54" t="n">
        <f aca="false">X39/3600</f>
        <v>3.7427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12.6632</v>
      </c>
      <c r="I40" s="58" t="n">
        <f aca="false">V40</f>
        <v>39.7027</v>
      </c>
      <c r="J40" s="58" t="n">
        <f aca="false">T40</f>
        <v>1812.6632</v>
      </c>
      <c r="K40" s="58" t="n">
        <f aca="false">W40</f>
        <v>39.984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 t="n">
        <v>1812.6632</v>
      </c>
      <c r="U40" s="47" t="n">
        <v>37.0445</v>
      </c>
      <c r="V40" s="47" t="n">
        <v>39.7027</v>
      </c>
      <c r="W40" s="47" t="n">
        <v>39.9849</v>
      </c>
      <c r="X40" s="47" t="n">
        <v>10985.23</v>
      </c>
      <c r="Y40" s="76" t="n">
        <v>33.126</v>
      </c>
      <c r="Z40" s="47" t="n">
        <f aca="false">X40/3600</f>
        <v>3.0514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59.7728</v>
      </c>
      <c r="I41" s="58" t="n">
        <f aca="false">V41</f>
        <v>37.2365</v>
      </c>
      <c r="J41" s="58" t="n">
        <f aca="false">T41</f>
        <v>859.7728</v>
      </c>
      <c r="K41" s="58" t="n">
        <f aca="false">W41</f>
        <v>37.222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 t="n">
        <v>859.7728</v>
      </c>
      <c r="U41" s="47" t="n">
        <v>34.17</v>
      </c>
      <c r="V41" s="47" t="n">
        <v>37.2365</v>
      </c>
      <c r="W41" s="47" t="n">
        <v>37.2225</v>
      </c>
      <c r="X41" s="47" t="n">
        <v>9279.39</v>
      </c>
      <c r="Y41" s="76" t="n">
        <v>28.766</v>
      </c>
      <c r="Z41" s="47" t="n">
        <f aca="false">X41/3600</f>
        <v>2.5776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25.4344</v>
      </c>
      <c r="I42" s="59" t="n">
        <f aca="false">V42</f>
        <v>35.1072</v>
      </c>
      <c r="J42" s="59" t="n">
        <f aca="false">T42</f>
        <v>425.4344</v>
      </c>
      <c r="K42" s="59" t="n">
        <f aca="false">W42</f>
        <v>34.685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 t="n">
        <v>425.4344</v>
      </c>
      <c r="U42" s="53" t="n">
        <v>31.6165</v>
      </c>
      <c r="V42" s="53" t="n">
        <v>35.1072</v>
      </c>
      <c r="W42" s="53" t="n">
        <v>34.6857</v>
      </c>
      <c r="X42" s="53" t="n">
        <v>8190.85</v>
      </c>
      <c r="Y42" s="53" t="n">
        <v>22.703</v>
      </c>
      <c r="Z42" s="53" t="n">
        <f aca="false">X42/3600</f>
        <v>2.2752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146.2984</v>
      </c>
      <c r="I43" s="57" t="n">
        <f aca="false">V43</f>
        <v>43.0287</v>
      </c>
      <c r="J43" s="57" t="n">
        <f aca="false">T43</f>
        <v>4146.2984</v>
      </c>
      <c r="K43" s="57" t="n">
        <f aca="false">W43</f>
        <v>44.386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 t="n">
        <v>4146.2984</v>
      </c>
      <c r="U43" s="54" t="n">
        <v>40.243</v>
      </c>
      <c r="V43" s="54" t="n">
        <v>43.0287</v>
      </c>
      <c r="W43" s="54" t="n">
        <v>44.3862</v>
      </c>
      <c r="X43" s="54" t="n">
        <v>15043.86</v>
      </c>
      <c r="Y43" s="76" t="n">
        <v>45.095</v>
      </c>
      <c r="Z43" s="54" t="n">
        <f aca="false">X43/3600</f>
        <v>4.178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876.7648</v>
      </c>
      <c r="I44" s="58" t="n">
        <f aca="false">V44</f>
        <v>40.8409</v>
      </c>
      <c r="J44" s="58" t="n">
        <f aca="false">T44</f>
        <v>1876.7648</v>
      </c>
      <c r="K44" s="58" t="n">
        <f aca="false">W44</f>
        <v>41.870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 t="n">
        <v>1876.7648</v>
      </c>
      <c r="U44" s="47" t="n">
        <v>37.334</v>
      </c>
      <c r="V44" s="47" t="n">
        <v>40.8409</v>
      </c>
      <c r="W44" s="47" t="n">
        <v>41.8702</v>
      </c>
      <c r="X44" s="47" t="n">
        <v>12088.13</v>
      </c>
      <c r="Y44" s="76" t="n">
        <v>37.891</v>
      </c>
      <c r="Z44" s="47" t="n">
        <f aca="false">X44/3600</f>
        <v>3.3578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10.8568</v>
      </c>
      <c r="I45" s="58" t="n">
        <f aca="false">V45</f>
        <v>38.6959</v>
      </c>
      <c r="J45" s="58" t="n">
        <f aca="false">T45</f>
        <v>910.8568</v>
      </c>
      <c r="K45" s="58" t="n">
        <f aca="false">W45</f>
        <v>39.560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 t="n">
        <v>910.8568</v>
      </c>
      <c r="U45" s="47" t="n">
        <v>34.3389</v>
      </c>
      <c r="V45" s="47" t="n">
        <v>38.6959</v>
      </c>
      <c r="W45" s="47" t="n">
        <v>39.5605</v>
      </c>
      <c r="X45" s="47" t="n">
        <v>10409.87</v>
      </c>
      <c r="Y45" s="76" t="n">
        <v>30.329</v>
      </c>
      <c r="Z45" s="47" t="n">
        <f aca="false">X45/3600</f>
        <v>2.8916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56.5704</v>
      </c>
      <c r="I46" s="59" t="n">
        <f aca="false">V46</f>
        <v>36.3509</v>
      </c>
      <c r="J46" s="59" t="n">
        <f aca="false">T46</f>
        <v>456.5704</v>
      </c>
      <c r="K46" s="59" t="n">
        <f aca="false">W46</f>
        <v>37.052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 t="n">
        <v>456.5704</v>
      </c>
      <c r="U46" s="53" t="n">
        <v>31.4154</v>
      </c>
      <c r="V46" s="53" t="n">
        <v>36.3509</v>
      </c>
      <c r="W46" s="53" t="n">
        <v>37.0529</v>
      </c>
      <c r="X46" s="53" t="n">
        <v>9405.13</v>
      </c>
      <c r="Y46" s="53" t="n">
        <v>25.594</v>
      </c>
      <c r="Z46" s="53" t="n">
        <f aca="false">X46/3600</f>
        <v>2.6125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182.2368</v>
      </c>
      <c r="I47" s="57" t="n">
        <f aca="false">V47</f>
        <v>40.8358</v>
      </c>
      <c r="J47" s="57" t="n">
        <f aca="false">T47</f>
        <v>8182.2368</v>
      </c>
      <c r="K47" s="57" t="n">
        <f aca="false">W47</f>
        <v>41.713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 t="n">
        <v>8182.2368</v>
      </c>
      <c r="U47" s="54" t="n">
        <v>38.3507</v>
      </c>
      <c r="V47" s="54" t="n">
        <v>40.8358</v>
      </c>
      <c r="W47" s="54" t="n">
        <v>41.7135</v>
      </c>
      <c r="X47" s="54" t="n">
        <v>16748.66</v>
      </c>
      <c r="Y47" s="76" t="n">
        <v>52.595</v>
      </c>
      <c r="Z47" s="54" t="n">
        <f aca="false">X47/3600</f>
        <v>4.6524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36.5568</v>
      </c>
      <c r="I48" s="58" t="n">
        <f aca="false">V48</f>
        <v>38.0709</v>
      </c>
      <c r="J48" s="58" t="n">
        <f aca="false">T48</f>
        <v>3536.5568</v>
      </c>
      <c r="K48" s="58" t="n">
        <f aca="false">W48</f>
        <v>38.842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 t="n">
        <v>3536.5568</v>
      </c>
      <c r="U48" s="47" t="n">
        <v>34.4602</v>
      </c>
      <c r="V48" s="47" t="n">
        <v>38.0709</v>
      </c>
      <c r="W48" s="47" t="n">
        <v>38.8426</v>
      </c>
      <c r="X48" s="47" t="n">
        <v>12737.27</v>
      </c>
      <c r="Y48" s="76" t="n">
        <v>39.61</v>
      </c>
      <c r="Z48" s="47" t="n">
        <f aca="false">X48/3600</f>
        <v>3.5381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45.9264</v>
      </c>
      <c r="I49" s="58" t="n">
        <f aca="false">V49</f>
        <v>35.7762</v>
      </c>
      <c r="J49" s="58" t="n">
        <f aca="false">T49</f>
        <v>1545.9264</v>
      </c>
      <c r="K49" s="58" t="n">
        <f aca="false">W49</f>
        <v>36.515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 t="n">
        <v>1545.9264</v>
      </c>
      <c r="U49" s="47" t="n">
        <v>30.9702</v>
      </c>
      <c r="V49" s="47" t="n">
        <v>35.7762</v>
      </c>
      <c r="W49" s="47" t="n">
        <v>36.5151</v>
      </c>
      <c r="X49" s="47" t="n">
        <v>10268.36</v>
      </c>
      <c r="Y49" s="76" t="n">
        <v>32.563</v>
      </c>
      <c r="Z49" s="47" t="n">
        <f aca="false">X49/3600</f>
        <v>2.8523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49.2464</v>
      </c>
      <c r="I50" s="59" t="n">
        <f aca="false">V50</f>
        <v>33.6713</v>
      </c>
      <c r="J50" s="59" t="n">
        <f aca="false">T50</f>
        <v>649.2464</v>
      </c>
      <c r="K50" s="59" t="n">
        <f aca="false">W50</f>
        <v>34.3582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 t="n">
        <v>649.2464</v>
      </c>
      <c r="U50" s="53" t="n">
        <v>27.7212</v>
      </c>
      <c r="V50" s="53" t="n">
        <v>33.6713</v>
      </c>
      <c r="W50" s="53" t="n">
        <v>34.3582</v>
      </c>
      <c r="X50" s="53" t="n">
        <v>8672.97</v>
      </c>
      <c r="Y50" s="53" t="n">
        <v>24.235</v>
      </c>
      <c r="Z50" s="53" t="n">
        <f aca="false">X50/3600</f>
        <v>2.4091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746.2168</v>
      </c>
      <c r="I51" s="57" t="n">
        <f aca="false">V51</f>
        <v>41.4058</v>
      </c>
      <c r="J51" s="57" t="n">
        <f aca="false">T51</f>
        <v>5746.2168</v>
      </c>
      <c r="K51" s="57" t="n">
        <f aca="false">W51</f>
        <v>42.724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 t="n">
        <v>5746.2168</v>
      </c>
      <c r="U51" s="54" t="n">
        <v>40.0545</v>
      </c>
      <c r="V51" s="54" t="n">
        <v>41.4058</v>
      </c>
      <c r="W51" s="54" t="n">
        <v>42.7247</v>
      </c>
      <c r="X51" s="54" t="n">
        <v>10866.77</v>
      </c>
      <c r="Y51" s="76" t="n">
        <v>36.032</v>
      </c>
      <c r="Z51" s="54" t="n">
        <f aca="false">X51/3600</f>
        <v>3.0185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11.5528</v>
      </c>
      <c r="I52" s="58" t="n">
        <f aca="false">V52</f>
        <v>38.6266</v>
      </c>
      <c r="J52" s="58" t="n">
        <f aca="false">T52</f>
        <v>2311.5528</v>
      </c>
      <c r="K52" s="58" t="n">
        <f aca="false">W52</f>
        <v>40.201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 t="n">
        <v>2311.5528</v>
      </c>
      <c r="U52" s="47" t="n">
        <v>36.29</v>
      </c>
      <c r="V52" s="47" t="n">
        <v>38.6266</v>
      </c>
      <c r="W52" s="47" t="n">
        <v>40.2012</v>
      </c>
      <c r="X52" s="47" t="n">
        <v>8467.2</v>
      </c>
      <c r="Y52" s="76" t="n">
        <v>28.563</v>
      </c>
      <c r="Z52" s="47" t="n">
        <f aca="false">X52/3600</f>
        <v>2.35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23.4192</v>
      </c>
      <c r="I53" s="58" t="n">
        <f aca="false">V53</f>
        <v>36.3853</v>
      </c>
      <c r="J53" s="58" t="n">
        <f aca="false">T53</f>
        <v>1023.4192</v>
      </c>
      <c r="K53" s="58" t="n">
        <f aca="false">W53</f>
        <v>37.999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 t="n">
        <v>1023.4192</v>
      </c>
      <c r="U53" s="47" t="n">
        <v>33.0616</v>
      </c>
      <c r="V53" s="47" t="n">
        <v>36.3853</v>
      </c>
      <c r="W53" s="47" t="n">
        <v>37.9998</v>
      </c>
      <c r="X53" s="47" t="n">
        <v>6938.15</v>
      </c>
      <c r="Y53" s="76" t="n">
        <v>21.891</v>
      </c>
      <c r="Z53" s="47" t="n">
        <f aca="false">X53/3600</f>
        <v>1.9272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54.9152</v>
      </c>
      <c r="I54" s="59" t="n">
        <f aca="false">V54</f>
        <v>34.3273</v>
      </c>
      <c r="J54" s="59" t="n">
        <f aca="false">T54</f>
        <v>454.9152</v>
      </c>
      <c r="K54" s="59" t="n">
        <f aca="false">W54</f>
        <v>35.761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 t="n">
        <v>454.9152</v>
      </c>
      <c r="U54" s="53" t="n">
        <v>30.1652</v>
      </c>
      <c r="V54" s="53" t="n">
        <v>34.3273</v>
      </c>
      <c r="W54" s="53" t="n">
        <v>35.7612</v>
      </c>
      <c r="X54" s="53" t="n">
        <v>5989.04</v>
      </c>
      <c r="Y54" s="53" t="n">
        <v>17.172</v>
      </c>
      <c r="Z54" s="53" t="n">
        <f aca="false">X54/3600</f>
        <v>1.6636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52.8824</v>
      </c>
      <c r="I55" s="57" t="n">
        <f aca="false">V55</f>
        <v>43.4502</v>
      </c>
      <c r="J55" s="57" t="n">
        <f aca="false">T55</f>
        <v>1752.8824</v>
      </c>
      <c r="K55" s="57" t="n">
        <f aca="false">W55</f>
        <v>42.86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 t="n">
        <v>1752.8824</v>
      </c>
      <c r="U55" s="54" t="n">
        <v>41.03</v>
      </c>
      <c r="V55" s="54" t="n">
        <v>43.4502</v>
      </c>
      <c r="W55" s="54" t="n">
        <v>42.867</v>
      </c>
      <c r="X55" s="54" t="n">
        <v>3518.14</v>
      </c>
      <c r="Y55" s="76" t="n">
        <v>11.187</v>
      </c>
      <c r="Z55" s="54" t="n">
        <f aca="false">X55/3600</f>
        <v>0.9772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70.6984</v>
      </c>
      <c r="I56" s="58" t="n">
        <f aca="false">V56</f>
        <v>40.5864</v>
      </c>
      <c r="J56" s="58" t="n">
        <f aca="false">T56</f>
        <v>870.6984</v>
      </c>
      <c r="K56" s="58" t="n">
        <f aca="false">W56</f>
        <v>39.558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 t="n">
        <v>870.6984</v>
      </c>
      <c r="U56" s="47" t="n">
        <v>37.0491</v>
      </c>
      <c r="V56" s="47" t="n">
        <v>40.5864</v>
      </c>
      <c r="W56" s="47" t="n">
        <v>39.5583</v>
      </c>
      <c r="X56" s="47" t="n">
        <v>2923.38</v>
      </c>
      <c r="Y56" s="76" t="n">
        <v>10.281</v>
      </c>
      <c r="Z56" s="47" t="n">
        <f aca="false">X56/3600</f>
        <v>0.8120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1.2952</v>
      </c>
      <c r="I57" s="58" t="n">
        <f aca="false">V57</f>
        <v>38.0481</v>
      </c>
      <c r="J57" s="58" t="n">
        <f aca="false">T57</f>
        <v>421.2952</v>
      </c>
      <c r="K57" s="58" t="n">
        <f aca="false">W57</f>
        <v>36.736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 t="n">
        <v>421.2952</v>
      </c>
      <c r="U57" s="47" t="n">
        <v>33.5073</v>
      </c>
      <c r="V57" s="47" t="n">
        <v>38.0481</v>
      </c>
      <c r="W57" s="47" t="n">
        <v>36.7366</v>
      </c>
      <c r="X57" s="47" t="n">
        <v>2474.59</v>
      </c>
      <c r="Y57" s="76" t="n">
        <v>7.468</v>
      </c>
      <c r="Z57" s="47" t="n">
        <f aca="false">X57/3600</f>
        <v>0.6873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7.1008</v>
      </c>
      <c r="I58" s="59" t="n">
        <f aca="false">V58</f>
        <v>35.6201</v>
      </c>
      <c r="J58" s="59" t="n">
        <f aca="false">T58</f>
        <v>207.1008</v>
      </c>
      <c r="K58" s="59" t="n">
        <f aca="false">W58</f>
        <v>34.03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 t="n">
        <v>207.1008</v>
      </c>
      <c r="U58" s="53" t="n">
        <v>30.5217</v>
      </c>
      <c r="V58" s="53" t="n">
        <v>35.6201</v>
      </c>
      <c r="W58" s="53" t="n">
        <v>34.039</v>
      </c>
      <c r="X58" s="53" t="n">
        <v>2184.41</v>
      </c>
      <c r="Y58" s="53" t="n">
        <v>6.343</v>
      </c>
      <c r="Z58" s="53" t="n">
        <f aca="false">X58/3600</f>
        <v>0.6067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176.8056</v>
      </c>
      <c r="I59" s="55" t="n">
        <f aca="false">V59</f>
        <v>42.4757</v>
      </c>
      <c r="J59" s="55" t="n">
        <f aca="false">T59</f>
        <v>2176.8056</v>
      </c>
      <c r="K59" s="55" t="n">
        <f aca="false">W59</f>
        <v>43.489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 t="n">
        <v>2176.8056</v>
      </c>
      <c r="U59" s="54" t="n">
        <v>38.2509</v>
      </c>
      <c r="V59" s="54" t="n">
        <v>42.4757</v>
      </c>
      <c r="W59" s="54" t="n">
        <v>43.4898</v>
      </c>
      <c r="X59" s="54" t="n">
        <v>4616.9</v>
      </c>
      <c r="Y59" s="76" t="n">
        <v>15.047</v>
      </c>
      <c r="Z59" s="54" t="n">
        <f aca="false">X59/3600</f>
        <v>1.282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3.7496</v>
      </c>
      <c r="I60" s="46" t="n">
        <f aca="false">V60</f>
        <v>40.5188</v>
      </c>
      <c r="J60" s="46" t="n">
        <f aca="false">T60</f>
        <v>783.7496</v>
      </c>
      <c r="K60" s="46" t="n">
        <f aca="false">W60</f>
        <v>41.354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 t="n">
        <v>783.7496</v>
      </c>
      <c r="U60" s="47" t="n">
        <v>34.3118</v>
      </c>
      <c r="V60" s="47" t="n">
        <v>40.5188</v>
      </c>
      <c r="W60" s="47" t="n">
        <v>41.3548</v>
      </c>
      <c r="X60" s="47" t="n">
        <v>3363.58</v>
      </c>
      <c r="Y60" s="76" t="n">
        <v>11.094</v>
      </c>
      <c r="Z60" s="47" t="n">
        <f aca="false">X60/3600</f>
        <v>0.9343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2.1</v>
      </c>
      <c r="I61" s="46" t="n">
        <f aca="false">V61</f>
        <v>38.8935</v>
      </c>
      <c r="J61" s="46" t="n">
        <f aca="false">T61</f>
        <v>322.1</v>
      </c>
      <c r="K61" s="46" t="n">
        <f aca="false">W61</f>
        <v>39.532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 t="n">
        <v>322.1</v>
      </c>
      <c r="U61" s="47" t="n">
        <v>31.1201</v>
      </c>
      <c r="V61" s="47" t="n">
        <v>38.8935</v>
      </c>
      <c r="W61" s="47" t="n">
        <v>39.5321</v>
      </c>
      <c r="X61" s="47" t="n">
        <v>2733.76</v>
      </c>
      <c r="Y61" s="76" t="n">
        <v>10.656</v>
      </c>
      <c r="Z61" s="47" t="n">
        <f aca="false">X61/3600</f>
        <v>0.7593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2.8904</v>
      </c>
      <c r="I62" s="52" t="n">
        <f aca="false">V62</f>
        <v>36.8198</v>
      </c>
      <c r="J62" s="52" t="n">
        <f aca="false">T62</f>
        <v>132.8904</v>
      </c>
      <c r="K62" s="52" t="n">
        <f aca="false">W62</f>
        <v>37.43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 t="n">
        <v>132.8904</v>
      </c>
      <c r="U62" s="53" t="n">
        <v>27.9735</v>
      </c>
      <c r="V62" s="53" t="n">
        <v>36.8198</v>
      </c>
      <c r="W62" s="53" t="n">
        <v>37.436</v>
      </c>
      <c r="X62" s="53" t="n">
        <v>2345.2</v>
      </c>
      <c r="Y62" s="53" t="n">
        <v>6.859</v>
      </c>
      <c r="Z62" s="53" t="n">
        <f aca="false">X62/3600</f>
        <v>0.6514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52.2192</v>
      </c>
      <c r="I63" s="57" t="n">
        <f aca="false">V63</f>
        <v>40.5905</v>
      </c>
      <c r="J63" s="57" t="n">
        <f aca="false">T63</f>
        <v>1952.2192</v>
      </c>
      <c r="K63" s="57" t="n">
        <f aca="false">W63</f>
        <v>41.296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 t="n">
        <v>1952.2192</v>
      </c>
      <c r="U63" s="54" t="n">
        <v>38.0572</v>
      </c>
      <c r="V63" s="54" t="n">
        <v>40.5905</v>
      </c>
      <c r="W63" s="54" t="n">
        <v>41.2968</v>
      </c>
      <c r="X63" s="54" t="n">
        <v>3834.34</v>
      </c>
      <c r="Y63" s="76" t="n">
        <v>11.875</v>
      </c>
      <c r="Z63" s="54" t="n">
        <f aca="false">X63/3600</f>
        <v>1.0650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42.4424</v>
      </c>
      <c r="I64" s="58" t="n">
        <f aca="false">V64</f>
        <v>37.7362</v>
      </c>
      <c r="J64" s="58" t="n">
        <f aca="false">T64</f>
        <v>842.4424</v>
      </c>
      <c r="K64" s="58" t="n">
        <f aca="false">W64</f>
        <v>38.329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 t="n">
        <v>842.4424</v>
      </c>
      <c r="U64" s="47" t="n">
        <v>34.2518</v>
      </c>
      <c r="V64" s="47" t="n">
        <v>37.7362</v>
      </c>
      <c r="W64" s="47" t="n">
        <v>38.3299</v>
      </c>
      <c r="X64" s="47" t="n">
        <v>2888.72</v>
      </c>
      <c r="Y64" s="76" t="n">
        <v>8.875</v>
      </c>
      <c r="Z64" s="47" t="n">
        <f aca="false">X64/3600</f>
        <v>0.8024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0.332</v>
      </c>
      <c r="I65" s="58" t="n">
        <f aca="false">V65</f>
        <v>35.3719</v>
      </c>
      <c r="J65" s="58" t="n">
        <f aca="false">T65</f>
        <v>360.332</v>
      </c>
      <c r="K65" s="58" t="n">
        <f aca="false">W65</f>
        <v>35.949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 t="n">
        <v>360.332</v>
      </c>
      <c r="U65" s="47" t="n">
        <v>30.7415</v>
      </c>
      <c r="V65" s="47" t="n">
        <v>35.3719</v>
      </c>
      <c r="W65" s="47" t="n">
        <v>35.9494</v>
      </c>
      <c r="X65" s="47" t="n">
        <v>2333.25</v>
      </c>
      <c r="Y65" s="76" t="n">
        <v>6.828</v>
      </c>
      <c r="Z65" s="47" t="n">
        <f aca="false">X65/3600</f>
        <v>0.6481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204</v>
      </c>
      <c r="I66" s="59" t="n">
        <f aca="false">V66</f>
        <v>33.1031</v>
      </c>
      <c r="J66" s="59" t="n">
        <f aca="false">T66</f>
        <v>150.204</v>
      </c>
      <c r="K66" s="59" t="n">
        <f aca="false">W66</f>
        <v>33.648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 t="n">
        <v>150.204</v>
      </c>
      <c r="U66" s="53" t="n">
        <v>27.6638</v>
      </c>
      <c r="V66" s="53" t="n">
        <v>33.1031</v>
      </c>
      <c r="W66" s="53" t="n">
        <v>33.6488</v>
      </c>
      <c r="X66" s="53" t="n">
        <v>1971.16</v>
      </c>
      <c r="Y66" s="53" t="n">
        <v>5.797</v>
      </c>
      <c r="Z66" s="53" t="n">
        <f aca="false">X66/3600</f>
        <v>0.54754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57.1608</v>
      </c>
      <c r="I67" s="55" t="n">
        <f aca="false">V67</f>
        <v>41.1946</v>
      </c>
      <c r="J67" s="55" t="n">
        <f aca="false">T67</f>
        <v>1357.1608</v>
      </c>
      <c r="K67" s="55" t="n">
        <f aca="false">W67</f>
        <v>42.215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 t="n">
        <v>1357.1608</v>
      </c>
      <c r="U67" s="54" t="n">
        <v>40.0192</v>
      </c>
      <c r="V67" s="54" t="n">
        <v>41.1946</v>
      </c>
      <c r="W67" s="54" t="n">
        <v>42.2159</v>
      </c>
      <c r="X67" s="54" t="n">
        <v>2600.5</v>
      </c>
      <c r="Y67" s="76" t="n">
        <v>8.781</v>
      </c>
      <c r="Z67" s="54" t="n">
        <f aca="false">X67/3600</f>
        <v>0.7223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0.3</v>
      </c>
      <c r="I68" s="46" t="n">
        <f aca="false">V68</f>
        <v>38.2306</v>
      </c>
      <c r="J68" s="46" t="n">
        <f aca="false">T68</f>
        <v>650.3</v>
      </c>
      <c r="K68" s="46" t="n">
        <f aca="false">W68</f>
        <v>39.352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 t="n">
        <v>650.3</v>
      </c>
      <c r="U68" s="47" t="n">
        <v>35.8565</v>
      </c>
      <c r="V68" s="47" t="n">
        <v>38.2306</v>
      </c>
      <c r="W68" s="47" t="n">
        <v>39.3521</v>
      </c>
      <c r="X68" s="47" t="n">
        <v>2084.51</v>
      </c>
      <c r="Y68" s="76" t="n">
        <v>6.797</v>
      </c>
      <c r="Z68" s="47" t="n">
        <f aca="false">X68/3600</f>
        <v>0.5790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4.64</v>
      </c>
      <c r="I69" s="46" t="n">
        <f aca="false">V69</f>
        <v>35.7985</v>
      </c>
      <c r="J69" s="46" t="n">
        <f aca="false">T69</f>
        <v>304.64</v>
      </c>
      <c r="K69" s="46" t="n">
        <f aca="false">W69</f>
        <v>36.848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 t="n">
        <v>304.64</v>
      </c>
      <c r="U69" s="47" t="n">
        <v>32.2128</v>
      </c>
      <c r="V69" s="47" t="n">
        <v>35.7985</v>
      </c>
      <c r="W69" s="47" t="n">
        <v>36.8485</v>
      </c>
      <c r="X69" s="47" t="n">
        <v>1695.2</v>
      </c>
      <c r="Y69" s="76" t="n">
        <v>5.218</v>
      </c>
      <c r="Z69" s="47" t="n">
        <f aca="false">X69/3600</f>
        <v>0.470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2.2984</v>
      </c>
      <c r="I70" s="60" t="n">
        <f aca="false">V70</f>
        <v>33.441</v>
      </c>
      <c r="J70" s="60" t="n">
        <f aca="false">T70</f>
        <v>142.2984</v>
      </c>
      <c r="K70" s="60" t="n">
        <f aca="false">W70</f>
        <v>34.243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 t="n">
        <v>142.2984</v>
      </c>
      <c r="U70" s="53" t="n">
        <v>29.3236</v>
      </c>
      <c r="V70" s="53" t="n">
        <v>33.441</v>
      </c>
      <c r="W70" s="53" t="n">
        <v>34.2431</v>
      </c>
      <c r="X70" s="53" t="n">
        <v>1461.01</v>
      </c>
      <c r="Y70" s="53" t="n">
        <v>4.203</v>
      </c>
      <c r="Z70" s="53" t="n">
        <f aca="false">X70/3600</f>
        <v>0.4058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1985.64</v>
      </c>
      <c r="I71" s="57" t="n">
        <f aca="false">V71</f>
        <v>46.8702</v>
      </c>
      <c r="J71" s="57" t="n">
        <f aca="false">T71</f>
        <v>1985.64</v>
      </c>
      <c r="K71" s="57" t="n">
        <f aca="false">W71</f>
        <v>47.802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 t="n">
        <v>1985.64</v>
      </c>
      <c r="U71" s="54" t="n">
        <v>43.6081</v>
      </c>
      <c r="V71" s="54" t="n">
        <v>46.8702</v>
      </c>
      <c r="W71" s="54" t="n">
        <v>47.8024</v>
      </c>
      <c r="X71" s="54" t="n">
        <v>22163.86</v>
      </c>
      <c r="Y71" s="76" t="n">
        <v>68.955</v>
      </c>
      <c r="Z71" s="54" t="n">
        <f aca="false">X71/3600</f>
        <v>6.1566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40.6912</v>
      </c>
      <c r="I72" s="58" t="n">
        <f aca="false">V72</f>
        <v>45.4733</v>
      </c>
      <c r="J72" s="58" t="n">
        <f aca="false">T72</f>
        <v>740.6912</v>
      </c>
      <c r="K72" s="58" t="n">
        <f aca="false">W72</f>
        <v>46.053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 t="n">
        <v>740.6912</v>
      </c>
      <c r="U72" s="47" t="n">
        <v>41.316</v>
      </c>
      <c r="V72" s="47" t="n">
        <v>45.4733</v>
      </c>
      <c r="W72" s="47" t="n">
        <v>46.0538</v>
      </c>
      <c r="X72" s="47" t="n">
        <v>19397.69</v>
      </c>
      <c r="Y72" s="76" t="n">
        <v>53.064</v>
      </c>
      <c r="Z72" s="47" t="n">
        <f aca="false">X72/3600</f>
        <v>5.3882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56.2368</v>
      </c>
      <c r="I73" s="58" t="n">
        <f aca="false">V73</f>
        <v>43.7835</v>
      </c>
      <c r="J73" s="58" t="n">
        <f aca="false">T73</f>
        <v>356.2368</v>
      </c>
      <c r="K73" s="58" t="n">
        <f aca="false">W73</f>
        <v>44.061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 t="n">
        <v>356.2368</v>
      </c>
      <c r="U73" s="47" t="n">
        <v>38.758</v>
      </c>
      <c r="V73" s="47" t="n">
        <v>43.7835</v>
      </c>
      <c r="W73" s="47" t="n">
        <v>44.0619</v>
      </c>
      <c r="X73" s="47" t="n">
        <v>18084.94</v>
      </c>
      <c r="Y73" s="76" t="n">
        <v>47.314</v>
      </c>
      <c r="Z73" s="47" t="n">
        <f aca="false">X73/3600</f>
        <v>5.0235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6.5424</v>
      </c>
      <c r="I74" s="59" t="n">
        <f aca="false">V74</f>
        <v>41.5944</v>
      </c>
      <c r="J74" s="59" t="n">
        <f aca="false">T74</f>
        <v>186.5424</v>
      </c>
      <c r="K74" s="59" t="n">
        <f aca="false">W74</f>
        <v>41.861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 t="n">
        <v>186.5424</v>
      </c>
      <c r="U74" s="53" t="n">
        <v>35.9197</v>
      </c>
      <c r="V74" s="53" t="n">
        <v>41.5944</v>
      </c>
      <c r="W74" s="53" t="n">
        <v>41.8611</v>
      </c>
      <c r="X74" s="53" t="n">
        <v>17320.2</v>
      </c>
      <c r="Y74" s="53" t="n">
        <v>43.22</v>
      </c>
      <c r="Z74" s="53" t="n">
        <f aca="false">X74/3600</f>
        <v>4.8111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575.8496</v>
      </c>
      <c r="I75" s="55" t="n">
        <f aca="false">V75</f>
        <v>48.4505</v>
      </c>
      <c r="J75" s="55" t="n">
        <f aca="false">T75</f>
        <v>2575.8496</v>
      </c>
      <c r="K75" s="55" t="n">
        <f aca="false">W75</f>
        <v>47.84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 t="n">
        <v>2575.8496</v>
      </c>
      <c r="U75" s="54" t="n">
        <v>43.4704</v>
      </c>
      <c r="V75" s="54" t="n">
        <v>48.4505</v>
      </c>
      <c r="W75" s="54" t="n">
        <v>47.849</v>
      </c>
      <c r="X75" s="54" t="n">
        <v>23035.46</v>
      </c>
      <c r="Y75" s="76" t="n">
        <v>69.267</v>
      </c>
      <c r="Z75" s="54" t="n">
        <f aca="false">X75/3600</f>
        <v>6.3987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883.7032</v>
      </c>
      <c r="I76" s="46" t="n">
        <f aca="false">V76</f>
        <v>46.943</v>
      </c>
      <c r="J76" s="46" t="n">
        <f aca="false">T76</f>
        <v>883.7032</v>
      </c>
      <c r="K76" s="46" t="n">
        <f aca="false">W76</f>
        <v>45.86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 t="n">
        <v>883.7032</v>
      </c>
      <c r="U76" s="47" t="n">
        <v>41.1036</v>
      </c>
      <c r="V76" s="47" t="n">
        <v>46.943</v>
      </c>
      <c r="W76" s="47" t="n">
        <v>45.867</v>
      </c>
      <c r="X76" s="47" t="n">
        <v>19573.74</v>
      </c>
      <c r="Y76" s="76" t="n">
        <v>55.392</v>
      </c>
      <c r="Z76" s="47" t="n">
        <f aca="false">X76/3600</f>
        <v>5.4371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0.1424</v>
      </c>
      <c r="I77" s="46" t="n">
        <f aca="false">V77</f>
        <v>45.4485</v>
      </c>
      <c r="J77" s="46" t="n">
        <f aca="false">T77</f>
        <v>420.1424</v>
      </c>
      <c r="K77" s="46" t="n">
        <f aca="false">W77</f>
        <v>43.667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 t="n">
        <v>420.1424</v>
      </c>
      <c r="U77" s="47" t="n">
        <v>38.5074</v>
      </c>
      <c r="V77" s="47" t="n">
        <v>45.4485</v>
      </c>
      <c r="W77" s="47" t="n">
        <v>43.6674</v>
      </c>
      <c r="X77" s="47" t="n">
        <v>18236.19</v>
      </c>
      <c r="Y77" s="76" t="n">
        <v>51.423</v>
      </c>
      <c r="Z77" s="47" t="n">
        <f aca="false">X77/3600</f>
        <v>5.0656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1.3624</v>
      </c>
      <c r="I78" s="52" t="n">
        <f aca="false">V78</f>
        <v>43.0933</v>
      </c>
      <c r="J78" s="52" t="n">
        <f aca="false">T78</f>
        <v>221.3624</v>
      </c>
      <c r="K78" s="52" t="n">
        <f aca="false">W78</f>
        <v>41.152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 t="n">
        <v>221.3624</v>
      </c>
      <c r="U78" s="53" t="n">
        <v>35.5108</v>
      </c>
      <c r="V78" s="53" t="n">
        <v>43.0933</v>
      </c>
      <c r="W78" s="53" t="n">
        <v>41.1528</v>
      </c>
      <c r="X78" s="53" t="n">
        <v>17405.14</v>
      </c>
      <c r="Y78" s="53" t="n">
        <v>44.173</v>
      </c>
      <c r="Z78" s="53" t="n">
        <f aca="false">X78/3600</f>
        <v>4.8347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192.8384</v>
      </c>
      <c r="I79" s="55" t="n">
        <f aca="false">V79</f>
        <v>48.1344</v>
      </c>
      <c r="J79" s="55" t="n">
        <f aca="false">T79</f>
        <v>2192.8384</v>
      </c>
      <c r="K79" s="55" t="n">
        <f aca="false">W79</f>
        <v>48.2507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 t="n">
        <v>2192.8384</v>
      </c>
      <c r="U79" s="54" t="n">
        <v>43.3465</v>
      </c>
      <c r="V79" s="54" t="n">
        <v>48.1344</v>
      </c>
      <c r="W79" s="54" t="n">
        <v>48.2507</v>
      </c>
      <c r="X79" s="54" t="n">
        <v>22268.49</v>
      </c>
      <c r="Y79" s="76" t="n">
        <v>67.127</v>
      </c>
      <c r="Z79" s="54" t="n">
        <f aca="false">X79/3600</f>
        <v>6.1856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38.2944</v>
      </c>
      <c r="I80" s="46" t="n">
        <f aca="false">V80</f>
        <v>46.2156</v>
      </c>
      <c r="J80" s="46" t="n">
        <f aca="false">T80</f>
        <v>738.2944</v>
      </c>
      <c r="K80" s="46" t="n">
        <f aca="false">W80</f>
        <v>46.191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 t="n">
        <v>738.2944</v>
      </c>
      <c r="U80" s="47" t="n">
        <v>40.9039</v>
      </c>
      <c r="V80" s="47" t="n">
        <v>46.2156</v>
      </c>
      <c r="W80" s="47" t="n">
        <v>46.1919</v>
      </c>
      <c r="X80" s="47" t="n">
        <v>19163.93</v>
      </c>
      <c r="Y80" s="76" t="n">
        <v>53.454</v>
      </c>
      <c r="Z80" s="47" t="n">
        <f aca="false">X80/3600</f>
        <v>5.3233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28.9272</v>
      </c>
      <c r="I81" s="46" t="n">
        <f aca="false">V81</f>
        <v>44.117</v>
      </c>
      <c r="J81" s="46" t="n">
        <f aca="false">T81</f>
        <v>328.9272</v>
      </c>
      <c r="K81" s="46" t="n">
        <f aca="false">W81</f>
        <v>43.961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 t="n">
        <v>328.9272</v>
      </c>
      <c r="U81" s="47" t="n">
        <v>38.2937</v>
      </c>
      <c r="V81" s="47" t="n">
        <v>44.117</v>
      </c>
      <c r="W81" s="47" t="n">
        <v>43.9619</v>
      </c>
      <c r="X81" s="47" t="n">
        <v>17922.84</v>
      </c>
      <c r="Y81" s="76" t="n">
        <v>48.767</v>
      </c>
      <c r="Z81" s="47" t="n">
        <f aca="false">X81/3600</f>
        <v>4.9785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6.1328</v>
      </c>
      <c r="I82" s="60" t="n">
        <f aca="false">V82</f>
        <v>41.7006</v>
      </c>
      <c r="J82" s="60" t="n">
        <f aca="false">T82</f>
        <v>166.1328</v>
      </c>
      <c r="K82" s="60" t="n">
        <f aca="false">W82</f>
        <v>41.459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 t="n">
        <v>166.1328</v>
      </c>
      <c r="U82" s="53" t="n">
        <v>35.5561</v>
      </c>
      <c r="V82" s="53" t="n">
        <v>41.7006</v>
      </c>
      <c r="W82" s="53" t="n">
        <v>41.459</v>
      </c>
      <c r="X82" s="53" t="n">
        <v>17079.12</v>
      </c>
      <c r="Y82" s="53" t="n">
        <v>41.298</v>
      </c>
      <c r="Z82" s="53" t="n">
        <f aca="false">X82/3600</f>
        <v>4.744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n">
        <f aca="false">GEOMEAN(Y19:Y82)</f>
        <v>38.3163234522105</v>
      </c>
      <c r="Z89" s="65" t="n">
        <f aca="false">GEOMEAN(Z19:Z82)</f>
        <v>3.434919152566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074078184334</v>
      </c>
      <c r="Z90" s="75" t="n">
        <f aca="false">Z89/R89</f>
        <v>1.2709343845775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1.16065888888889</v>
      </c>
      <c r="Z91" s="64" t="n">
        <f aca="false">SUM(Z19:Z82)</f>
        <v>361.265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638.2424</v>
      </c>
      <c r="I19" s="46" t="n">
        <f aca="false">V19</f>
        <v>43.1918</v>
      </c>
      <c r="J19" s="46" t="n">
        <f aca="false">T19</f>
        <v>5638.2424</v>
      </c>
      <c r="K19" s="46" t="n">
        <f aca="false">W19</f>
        <v>44.68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 t="n">
        <v>5638.2424</v>
      </c>
      <c r="U19" s="47" t="n">
        <v>41.5865</v>
      </c>
      <c r="V19" s="47" t="n">
        <v>43.1918</v>
      </c>
      <c r="W19" s="47" t="n">
        <v>44.682</v>
      </c>
      <c r="X19" s="47" t="n">
        <v>24158.91</v>
      </c>
      <c r="Y19" s="76" t="n">
        <v>62.767</v>
      </c>
      <c r="Z19" s="47" t="n">
        <f aca="false">X19/3600</f>
        <v>6.7108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07.9656</v>
      </c>
      <c r="I20" s="46" t="n">
        <f aca="false">V20</f>
        <v>41.6726</v>
      </c>
      <c r="J20" s="46" t="n">
        <f aca="false">T20</f>
        <v>2607.9656</v>
      </c>
      <c r="K20" s="46" t="n">
        <f aca="false">W20</f>
        <v>42.847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 t="n">
        <v>2607.9656</v>
      </c>
      <c r="U20" s="47" t="n">
        <v>39.5253</v>
      </c>
      <c r="V20" s="47" t="n">
        <v>41.6726</v>
      </c>
      <c r="W20" s="47" t="n">
        <v>42.8479</v>
      </c>
      <c r="X20" s="47" t="n">
        <v>20657</v>
      </c>
      <c r="Y20" s="76" t="n">
        <v>54.001</v>
      </c>
      <c r="Z20" s="47" t="n">
        <f aca="false">X20/3600</f>
        <v>5.738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48.512</v>
      </c>
      <c r="I21" s="46" t="n">
        <f aca="false">V21</f>
        <v>40.2947</v>
      </c>
      <c r="J21" s="46" t="n">
        <f aca="false">T21</f>
        <v>1248.512</v>
      </c>
      <c r="K21" s="46" t="n">
        <f aca="false">W21</f>
        <v>41.454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 t="n">
        <v>1248.512</v>
      </c>
      <c r="U21" s="47" t="n">
        <v>37.0312</v>
      </c>
      <c r="V21" s="47" t="n">
        <v>40.2947</v>
      </c>
      <c r="W21" s="47" t="n">
        <v>41.4542</v>
      </c>
      <c r="X21" s="47" t="n">
        <v>18130.79</v>
      </c>
      <c r="Y21" s="76" t="n">
        <v>48.876</v>
      </c>
      <c r="Z21" s="47" t="n">
        <f aca="false">X21/3600</f>
        <v>5.0363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6.1776</v>
      </c>
      <c r="I22" s="52" t="n">
        <f aca="false">V22</f>
        <v>39.1866</v>
      </c>
      <c r="J22" s="52" t="n">
        <f aca="false">T22</f>
        <v>606.1776</v>
      </c>
      <c r="K22" s="52" t="n">
        <f aca="false">W22</f>
        <v>40.475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 t="n">
        <v>606.1776</v>
      </c>
      <c r="U22" s="53" t="n">
        <v>34.4865</v>
      </c>
      <c r="V22" s="53" t="n">
        <v>39.1866</v>
      </c>
      <c r="W22" s="53" t="n">
        <v>40.4757</v>
      </c>
      <c r="X22" s="53" t="n">
        <v>16256.51</v>
      </c>
      <c r="Y22" s="53" t="n">
        <v>43.438</v>
      </c>
      <c r="Z22" s="53" t="n">
        <f aca="false">X22/3600</f>
        <v>4.5156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521.2576</v>
      </c>
      <c r="I23" s="55" t="n">
        <f aca="false">V23</f>
        <v>41.9132</v>
      </c>
      <c r="J23" s="55" t="n">
        <f aca="false">T23</f>
        <v>8521.2576</v>
      </c>
      <c r="K23" s="55" t="n">
        <f aca="false">W23</f>
        <v>43.017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 t="n">
        <v>8521.2576</v>
      </c>
      <c r="U23" s="54" t="n">
        <v>39.7921</v>
      </c>
      <c r="V23" s="54" t="n">
        <v>41.9132</v>
      </c>
      <c r="W23" s="54" t="n">
        <v>43.0178</v>
      </c>
      <c r="X23" s="54" t="n">
        <v>23339.72</v>
      </c>
      <c r="Y23" s="76" t="n">
        <v>67.689</v>
      </c>
      <c r="Z23" s="54" t="n">
        <f aca="false">X23/3600</f>
        <v>6.4832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44.1728</v>
      </c>
      <c r="I24" s="46" t="n">
        <f aca="false">V24</f>
        <v>39.8674</v>
      </c>
      <c r="J24" s="46" t="n">
        <f aca="false">T24</f>
        <v>3444.1728</v>
      </c>
      <c r="K24" s="46" t="n">
        <f aca="false">W24</f>
        <v>40.830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 t="n">
        <v>3444.1728</v>
      </c>
      <c r="U24" s="47" t="n">
        <v>36.8687</v>
      </c>
      <c r="V24" s="47" t="n">
        <v>39.8674</v>
      </c>
      <c r="W24" s="47" t="n">
        <v>40.8307</v>
      </c>
      <c r="X24" s="47" t="n">
        <v>19142.19</v>
      </c>
      <c r="Y24" s="76" t="n">
        <v>52.532</v>
      </c>
      <c r="Z24" s="47" t="n">
        <f aca="false">X24/3600</f>
        <v>5.3172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57.4784</v>
      </c>
      <c r="I25" s="46" t="n">
        <f aca="false">V25</f>
        <v>38.0426</v>
      </c>
      <c r="J25" s="46" t="n">
        <f aca="false">T25</f>
        <v>1457.4784</v>
      </c>
      <c r="K25" s="46" t="n">
        <f aca="false">W25</f>
        <v>39.284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 t="n">
        <v>1457.4784</v>
      </c>
      <c r="U25" s="47" t="n">
        <v>34.0881</v>
      </c>
      <c r="V25" s="47" t="n">
        <v>38.0426</v>
      </c>
      <c r="W25" s="47" t="n">
        <v>39.2849</v>
      </c>
      <c r="X25" s="47" t="n">
        <v>16721.41</v>
      </c>
      <c r="Y25" s="76" t="n">
        <v>45.97</v>
      </c>
      <c r="Z25" s="47" t="n">
        <f aca="false">X25/3600</f>
        <v>4.6448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1.6216</v>
      </c>
      <c r="I26" s="52" t="n">
        <f aca="false">V26</f>
        <v>36.5349</v>
      </c>
      <c r="J26" s="52" t="n">
        <f aca="false">T26</f>
        <v>621.6216</v>
      </c>
      <c r="K26" s="52" t="n">
        <f aca="false">W26</f>
        <v>38.294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 t="n">
        <v>621.6216</v>
      </c>
      <c r="U26" s="53" t="n">
        <v>31.5105</v>
      </c>
      <c r="V26" s="53" t="n">
        <v>36.5349</v>
      </c>
      <c r="W26" s="53" t="n">
        <v>38.294</v>
      </c>
      <c r="X26" s="53" t="n">
        <v>15142.51</v>
      </c>
      <c r="Y26" s="53" t="n">
        <v>40.141</v>
      </c>
      <c r="Z26" s="53" t="n">
        <f aca="false">X26/3600</f>
        <v>4.2062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19989.9088</v>
      </c>
      <c r="I27" s="55" t="n">
        <f aca="false">V27</f>
        <v>40.0235</v>
      </c>
      <c r="J27" s="55" t="n">
        <f aca="false">T27</f>
        <v>19989.9088</v>
      </c>
      <c r="K27" s="55" t="n">
        <f aca="false">W27</f>
        <v>43.1902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 t="n">
        <v>19989.9088</v>
      </c>
      <c r="U27" s="54" t="n">
        <v>38.5847</v>
      </c>
      <c r="V27" s="54" t="n">
        <v>40.0235</v>
      </c>
      <c r="W27" s="54" t="n">
        <v>43.1902</v>
      </c>
      <c r="X27" s="54" t="n">
        <v>47985.27</v>
      </c>
      <c r="Y27" s="76" t="n">
        <v>126.191</v>
      </c>
      <c r="Z27" s="54" t="n">
        <f aca="false">X27/3600</f>
        <v>13.3292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419.6608</v>
      </c>
      <c r="I28" s="46" t="n">
        <f aca="false">V28</f>
        <v>38.8426</v>
      </c>
      <c r="J28" s="46" t="n">
        <f aca="false">T28</f>
        <v>6419.6608</v>
      </c>
      <c r="K28" s="46" t="n">
        <f aca="false">W28</f>
        <v>41.313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 t="n">
        <v>6419.6608</v>
      </c>
      <c r="U28" s="47" t="n">
        <v>36.5879</v>
      </c>
      <c r="V28" s="47" t="n">
        <v>38.8426</v>
      </c>
      <c r="W28" s="47" t="n">
        <v>41.3137</v>
      </c>
      <c r="X28" s="47" t="n">
        <v>38364.75</v>
      </c>
      <c r="Y28" s="76" t="n">
        <v>96.69</v>
      </c>
      <c r="Z28" s="47" t="n">
        <f aca="false">X28/3600</f>
        <v>10.6568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899.2392</v>
      </c>
      <c r="I29" s="46" t="n">
        <f aca="false">V29</f>
        <v>37.8518</v>
      </c>
      <c r="J29" s="46" t="n">
        <f aca="false">T29</f>
        <v>2899.2392</v>
      </c>
      <c r="K29" s="46" t="n">
        <f aca="false">W29</f>
        <v>39.547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 t="n">
        <v>2899.2392</v>
      </c>
      <c r="U29" s="47" t="n">
        <v>34.4293</v>
      </c>
      <c r="V29" s="47" t="n">
        <v>37.8518</v>
      </c>
      <c r="W29" s="47" t="n">
        <v>39.5476</v>
      </c>
      <c r="X29" s="47" t="n">
        <v>34005.65</v>
      </c>
      <c r="Y29" s="76" t="n">
        <v>87.565</v>
      </c>
      <c r="Z29" s="47" t="n">
        <f aca="false">X29/3600</f>
        <v>9.4460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02.0248</v>
      </c>
      <c r="I30" s="52" t="n">
        <f aca="false">V30</f>
        <v>36.7505</v>
      </c>
      <c r="J30" s="52" t="n">
        <f aca="false">T30</f>
        <v>1402.0248</v>
      </c>
      <c r="K30" s="52" t="n">
        <f aca="false">W30</f>
        <v>37.802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 t="n">
        <v>1402.0248</v>
      </c>
      <c r="U30" s="53" t="n">
        <v>32.141</v>
      </c>
      <c r="V30" s="53" t="n">
        <v>36.7505</v>
      </c>
      <c r="W30" s="53" t="n">
        <v>37.8027</v>
      </c>
      <c r="X30" s="53" t="n">
        <v>31001.19</v>
      </c>
      <c r="Y30" s="53" t="n">
        <v>78.736</v>
      </c>
      <c r="Z30" s="53" t="n">
        <f aca="false">X30/3600</f>
        <v>8.6114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711.9672</v>
      </c>
      <c r="I31" s="57" t="n">
        <f aca="false">V31</f>
        <v>43.5413</v>
      </c>
      <c r="J31" s="57" t="n">
        <f aca="false">T31</f>
        <v>20711.9672</v>
      </c>
      <c r="K31" s="57" t="n">
        <f aca="false">W31</f>
        <v>44.73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 t="n">
        <v>20711.9672</v>
      </c>
      <c r="U31" s="54" t="n">
        <v>39.3021</v>
      </c>
      <c r="V31" s="54" t="n">
        <v>43.5413</v>
      </c>
      <c r="W31" s="54" t="n">
        <v>44.731</v>
      </c>
      <c r="X31" s="54" t="n">
        <v>53279</v>
      </c>
      <c r="Y31" s="76" t="n">
        <v>144.973</v>
      </c>
      <c r="Z31" s="54" t="n">
        <f aca="false">X31/3600</f>
        <v>14.799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408.836</v>
      </c>
      <c r="I32" s="58" t="n">
        <f aca="false">V32</f>
        <v>42.1402</v>
      </c>
      <c r="J32" s="58" t="n">
        <f aca="false">T32</f>
        <v>7408.836</v>
      </c>
      <c r="K32" s="58" t="n">
        <f aca="false">W32</f>
        <v>42.630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 t="n">
        <v>7408.836</v>
      </c>
      <c r="U32" s="47" t="n">
        <v>37.392</v>
      </c>
      <c r="V32" s="47" t="n">
        <v>42.1402</v>
      </c>
      <c r="W32" s="47" t="n">
        <v>42.6305</v>
      </c>
      <c r="X32" s="47" t="n">
        <v>43940.38</v>
      </c>
      <c r="Y32" s="76" t="n">
        <v>116.363</v>
      </c>
      <c r="Z32" s="47" t="n">
        <f aca="false">X32/3600</f>
        <v>12.2056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16.2168</v>
      </c>
      <c r="I33" s="58" t="n">
        <f aca="false">V33</f>
        <v>40.6421</v>
      </c>
      <c r="J33" s="58" t="n">
        <f aca="false">T33</f>
        <v>3416.2168</v>
      </c>
      <c r="K33" s="58" t="n">
        <f aca="false">W33</f>
        <v>40.462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 t="n">
        <v>3416.2168</v>
      </c>
      <c r="U33" s="47" t="n">
        <v>35.4014</v>
      </c>
      <c r="V33" s="47" t="n">
        <v>40.6421</v>
      </c>
      <c r="W33" s="47" t="n">
        <v>40.4623</v>
      </c>
      <c r="X33" s="47" t="n">
        <v>38586.97</v>
      </c>
      <c r="Y33" s="76" t="n">
        <v>105.784</v>
      </c>
      <c r="Z33" s="47" t="n">
        <f aca="false">X33/3600</f>
        <v>10.7186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692.3128</v>
      </c>
      <c r="I34" s="59" t="n">
        <f aca="false">V34</f>
        <v>39.1768</v>
      </c>
      <c r="J34" s="59" t="n">
        <f aca="false">T34</f>
        <v>1692.3128</v>
      </c>
      <c r="K34" s="59" t="n">
        <f aca="false">W34</f>
        <v>38.3356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 t="n">
        <v>1692.3128</v>
      </c>
      <c r="U34" s="53" t="n">
        <v>33.2466</v>
      </c>
      <c r="V34" s="53" t="n">
        <v>39.1768</v>
      </c>
      <c r="W34" s="53" t="n">
        <v>38.3356</v>
      </c>
      <c r="X34" s="53" t="n">
        <v>34914.99</v>
      </c>
      <c r="Y34" s="53" t="n">
        <v>99.577</v>
      </c>
      <c r="Z34" s="53" t="n">
        <f aca="false">X34/3600</f>
        <v>9.6986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477.9464</v>
      </c>
      <c r="I35" s="57" t="n">
        <f aca="false">V35</f>
        <v>41.8668</v>
      </c>
      <c r="J35" s="57" t="n">
        <f aca="false">T35</f>
        <v>47477.9464</v>
      </c>
      <c r="K35" s="57" t="n">
        <f aca="false">W35</f>
        <v>43.953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 t="n">
        <v>47477.9464</v>
      </c>
      <c r="U35" s="54" t="n">
        <v>37.8348</v>
      </c>
      <c r="V35" s="54" t="n">
        <v>41.8668</v>
      </c>
      <c r="W35" s="54" t="n">
        <v>43.9539</v>
      </c>
      <c r="X35" s="54" t="n">
        <v>68512.12</v>
      </c>
      <c r="Y35" s="76" t="n">
        <v>196.037</v>
      </c>
      <c r="Z35" s="54" t="n">
        <f aca="false">X35/3600</f>
        <v>19.0311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32.9656</v>
      </c>
      <c r="I36" s="58" t="n">
        <f aca="false">V36</f>
        <v>40.387</v>
      </c>
      <c r="J36" s="58" t="n">
        <f aca="false">T36</f>
        <v>8032.9656</v>
      </c>
      <c r="K36" s="58" t="n">
        <f aca="false">W36</f>
        <v>42.746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 t="n">
        <v>8032.9656</v>
      </c>
      <c r="U36" s="47" t="n">
        <v>35.2513</v>
      </c>
      <c r="V36" s="47" t="n">
        <v>40.387</v>
      </c>
      <c r="W36" s="47" t="n">
        <v>42.7467</v>
      </c>
      <c r="X36" s="47" t="n">
        <v>45088.58</v>
      </c>
      <c r="Y36" s="76" t="n">
        <v>120.253</v>
      </c>
      <c r="Z36" s="47" t="n">
        <f aca="false">X36/3600</f>
        <v>12.5246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84.1408</v>
      </c>
      <c r="I37" s="58" t="n">
        <f aca="false">V37</f>
        <v>38.9735</v>
      </c>
      <c r="J37" s="58" t="n">
        <f aca="false">T37</f>
        <v>2284.1408</v>
      </c>
      <c r="K37" s="58" t="n">
        <f aca="false">W37</f>
        <v>41.591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 t="n">
        <v>2284.1408</v>
      </c>
      <c r="U37" s="47" t="n">
        <v>33.3999</v>
      </c>
      <c r="V37" s="47" t="n">
        <v>38.9735</v>
      </c>
      <c r="W37" s="47" t="n">
        <v>41.5913</v>
      </c>
      <c r="X37" s="47" t="n">
        <v>37868.31</v>
      </c>
      <c r="Y37" s="76" t="n">
        <v>104.237</v>
      </c>
      <c r="Z37" s="47" t="n">
        <f aca="false">X37/3600</f>
        <v>10.5189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88.468</v>
      </c>
      <c r="I38" s="59" t="n">
        <f aca="false">V38</f>
        <v>37.7489</v>
      </c>
      <c r="J38" s="59" t="n">
        <f aca="false">T38</f>
        <v>888.468</v>
      </c>
      <c r="K38" s="59" t="n">
        <f aca="false">W38</f>
        <v>40.579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 t="n">
        <v>888.468</v>
      </c>
      <c r="U38" s="53" t="n">
        <v>31.1962</v>
      </c>
      <c r="V38" s="53" t="n">
        <v>37.7489</v>
      </c>
      <c r="W38" s="53" t="n">
        <v>40.5799</v>
      </c>
      <c r="X38" s="53" t="n">
        <v>34701.59</v>
      </c>
      <c r="Y38" s="53" t="n">
        <v>93.652</v>
      </c>
      <c r="Z38" s="53" t="n">
        <f aca="false">X38/3600</f>
        <v>9.6393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096.4944</v>
      </c>
      <c r="I39" s="57" t="n">
        <f aca="false">V39</f>
        <v>42.3616</v>
      </c>
      <c r="J39" s="57" t="n">
        <f aca="false">T39</f>
        <v>4096.4944</v>
      </c>
      <c r="K39" s="57" t="n">
        <f aca="false">W39</f>
        <v>42.861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 t="n">
        <v>4096.4944</v>
      </c>
      <c r="U39" s="54" t="n">
        <v>39.928</v>
      </c>
      <c r="V39" s="54" t="n">
        <v>42.3616</v>
      </c>
      <c r="W39" s="54" t="n">
        <v>42.8614</v>
      </c>
      <c r="X39" s="54" t="n">
        <v>10070.32</v>
      </c>
      <c r="Y39" s="76" t="n">
        <v>27.454</v>
      </c>
      <c r="Z39" s="54" t="n">
        <f aca="false">X39/3600</f>
        <v>2.7973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24.288</v>
      </c>
      <c r="I40" s="58" t="n">
        <f aca="false">V40</f>
        <v>39.8597</v>
      </c>
      <c r="J40" s="58" t="n">
        <f aca="false">T40</f>
        <v>1924.288</v>
      </c>
      <c r="K40" s="58" t="n">
        <f aca="false">W40</f>
        <v>40.019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 t="n">
        <v>1924.288</v>
      </c>
      <c r="U40" s="47" t="n">
        <v>36.6763</v>
      </c>
      <c r="V40" s="47" t="n">
        <v>39.8597</v>
      </c>
      <c r="W40" s="47" t="n">
        <v>40.0192</v>
      </c>
      <c r="X40" s="47" t="n">
        <v>8591.17</v>
      </c>
      <c r="Y40" s="76" t="n">
        <v>24.063</v>
      </c>
      <c r="Z40" s="47" t="n">
        <f aca="false">X40/3600</f>
        <v>2.3864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12.708</v>
      </c>
      <c r="I41" s="58" t="n">
        <f aca="false">V41</f>
        <v>37.6078</v>
      </c>
      <c r="J41" s="58" t="n">
        <f aca="false">T41</f>
        <v>912.708</v>
      </c>
      <c r="K41" s="58" t="n">
        <f aca="false">W41</f>
        <v>37.42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 t="n">
        <v>912.708</v>
      </c>
      <c r="U41" s="47" t="n">
        <v>33.8429</v>
      </c>
      <c r="V41" s="47" t="n">
        <v>37.6078</v>
      </c>
      <c r="W41" s="47" t="n">
        <v>37.428</v>
      </c>
      <c r="X41" s="47" t="n">
        <v>7469.8</v>
      </c>
      <c r="Y41" s="76" t="n">
        <v>22.11</v>
      </c>
      <c r="Z41" s="47" t="n">
        <f aca="false">X41/3600</f>
        <v>2.074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48.64</v>
      </c>
      <c r="I42" s="59" t="n">
        <f aca="false">V42</f>
        <v>35.6182</v>
      </c>
      <c r="J42" s="59" t="n">
        <f aca="false">T42</f>
        <v>448.64</v>
      </c>
      <c r="K42" s="59" t="n">
        <f aca="false">W42</f>
        <v>35.130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 t="n">
        <v>448.64</v>
      </c>
      <c r="U42" s="53" t="n">
        <v>31.344</v>
      </c>
      <c r="V42" s="53" t="n">
        <v>35.6182</v>
      </c>
      <c r="W42" s="53" t="n">
        <v>35.1302</v>
      </c>
      <c r="X42" s="53" t="n">
        <v>6678.52</v>
      </c>
      <c r="Y42" s="53" t="n">
        <v>19.083</v>
      </c>
      <c r="Z42" s="53" t="n">
        <f aca="false">X42/3600</f>
        <v>1.8551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02.728</v>
      </c>
      <c r="I43" s="57" t="n">
        <f aca="false">V43</f>
        <v>42.9589</v>
      </c>
      <c r="J43" s="57" t="n">
        <f aca="false">T43</f>
        <v>4402.728</v>
      </c>
      <c r="K43" s="57" t="n">
        <f aca="false">W43</f>
        <v>44.272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 t="n">
        <v>4402.728</v>
      </c>
      <c r="U43" s="54" t="n">
        <v>40.0011</v>
      </c>
      <c r="V43" s="54" t="n">
        <v>42.9589</v>
      </c>
      <c r="W43" s="54" t="n">
        <v>44.2723</v>
      </c>
      <c r="X43" s="54" t="n">
        <v>11151.09</v>
      </c>
      <c r="Y43" s="76" t="n">
        <v>30.875</v>
      </c>
      <c r="Z43" s="54" t="n">
        <f aca="false">X43/3600</f>
        <v>3.0975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1985.0664</v>
      </c>
      <c r="I44" s="58" t="n">
        <f aca="false">V44</f>
        <v>40.9176</v>
      </c>
      <c r="J44" s="58" t="n">
        <f aca="false">T44</f>
        <v>1985.0664</v>
      </c>
      <c r="K44" s="58" t="n">
        <f aca="false">W44</f>
        <v>41.966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 t="n">
        <v>1985.0664</v>
      </c>
      <c r="U44" s="47" t="n">
        <v>37.1118</v>
      </c>
      <c r="V44" s="47" t="n">
        <v>40.9176</v>
      </c>
      <c r="W44" s="47" t="n">
        <v>41.9663</v>
      </c>
      <c r="X44" s="47" t="n">
        <v>9395.53</v>
      </c>
      <c r="Y44" s="76" t="n">
        <v>28.063</v>
      </c>
      <c r="Z44" s="47" t="n">
        <f aca="false">X44/3600</f>
        <v>2.6098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58.964</v>
      </c>
      <c r="I45" s="58" t="n">
        <f aca="false">V45</f>
        <v>38.966</v>
      </c>
      <c r="J45" s="58" t="n">
        <f aca="false">T45</f>
        <v>958.964</v>
      </c>
      <c r="K45" s="58" t="n">
        <f aca="false">W45</f>
        <v>39.796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 t="n">
        <v>958.964</v>
      </c>
      <c r="U45" s="47" t="n">
        <v>34.1574</v>
      </c>
      <c r="V45" s="47" t="n">
        <v>38.966</v>
      </c>
      <c r="W45" s="47" t="n">
        <v>39.7968</v>
      </c>
      <c r="X45" s="47" t="n">
        <v>8290.08</v>
      </c>
      <c r="Y45" s="76" t="n">
        <v>21.781</v>
      </c>
      <c r="Z45" s="47" t="n">
        <f aca="false">X45/3600</f>
        <v>2.302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0.5344</v>
      </c>
      <c r="I46" s="59" t="n">
        <f aca="false">V46</f>
        <v>37.0784</v>
      </c>
      <c r="J46" s="59" t="n">
        <f aca="false">T46</f>
        <v>480.5344</v>
      </c>
      <c r="K46" s="59" t="n">
        <f aca="false">W46</f>
        <v>37.7398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 t="n">
        <v>480.5344</v>
      </c>
      <c r="U46" s="53" t="n">
        <v>31.2689</v>
      </c>
      <c r="V46" s="53" t="n">
        <v>37.0784</v>
      </c>
      <c r="W46" s="53" t="n">
        <v>37.7398</v>
      </c>
      <c r="X46" s="53" t="n">
        <v>7532.92</v>
      </c>
      <c r="Y46" s="53" t="n">
        <v>20.004</v>
      </c>
      <c r="Z46" s="53" t="n">
        <f aca="false">X46/3600</f>
        <v>2.0924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707.3544</v>
      </c>
      <c r="I47" s="57" t="n">
        <f aca="false">V47</f>
        <v>40.779</v>
      </c>
      <c r="J47" s="57" t="n">
        <f aca="false">T47</f>
        <v>8707.3544</v>
      </c>
      <c r="K47" s="57" t="n">
        <f aca="false">W47</f>
        <v>41.6628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 t="n">
        <v>8707.3544</v>
      </c>
      <c r="U47" s="54" t="n">
        <v>38.0962</v>
      </c>
      <c r="V47" s="54" t="n">
        <v>40.779</v>
      </c>
      <c r="W47" s="54" t="n">
        <v>41.6628</v>
      </c>
      <c r="X47" s="54" t="n">
        <v>11669.82</v>
      </c>
      <c r="Y47" s="76" t="n">
        <v>35.485</v>
      </c>
      <c r="Z47" s="54" t="n">
        <f aca="false">X47/3600</f>
        <v>3.2416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27.1768</v>
      </c>
      <c r="I48" s="58" t="n">
        <f aca="false">V48</f>
        <v>38.2028</v>
      </c>
      <c r="J48" s="58" t="n">
        <f aca="false">T48</f>
        <v>3727.1768</v>
      </c>
      <c r="K48" s="58" t="n">
        <f aca="false">W48</f>
        <v>39.060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 t="n">
        <v>3727.1768</v>
      </c>
      <c r="U48" s="47" t="n">
        <v>34.2546</v>
      </c>
      <c r="V48" s="47" t="n">
        <v>38.2028</v>
      </c>
      <c r="W48" s="47" t="n">
        <v>39.0601</v>
      </c>
      <c r="X48" s="47" t="n">
        <v>9342.83</v>
      </c>
      <c r="Y48" s="76" t="n">
        <v>29.313</v>
      </c>
      <c r="Z48" s="47" t="n">
        <f aca="false">X48/3600</f>
        <v>2.5952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18.7872</v>
      </c>
      <c r="I49" s="58" t="n">
        <f aca="false">V49</f>
        <v>36.006</v>
      </c>
      <c r="J49" s="58" t="n">
        <f aca="false">T49</f>
        <v>1618.7872</v>
      </c>
      <c r="K49" s="58" t="n">
        <f aca="false">W49</f>
        <v>36.812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 t="n">
        <v>1618.7872</v>
      </c>
      <c r="U49" s="47" t="n">
        <v>30.8504</v>
      </c>
      <c r="V49" s="47" t="n">
        <v>36.006</v>
      </c>
      <c r="W49" s="47" t="n">
        <v>36.8127</v>
      </c>
      <c r="X49" s="47" t="n">
        <v>7921.19</v>
      </c>
      <c r="Y49" s="76" t="n">
        <v>22.344</v>
      </c>
      <c r="Z49" s="47" t="n">
        <f aca="false">X49/3600</f>
        <v>2.2003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74.8232</v>
      </c>
      <c r="I50" s="59" t="n">
        <f aca="false">V50</f>
        <v>34.0568</v>
      </c>
      <c r="J50" s="59" t="n">
        <f aca="false">T50</f>
        <v>674.8232</v>
      </c>
      <c r="K50" s="59" t="n">
        <f aca="false">W50</f>
        <v>34.824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 t="n">
        <v>674.8232</v>
      </c>
      <c r="U50" s="53" t="n">
        <v>27.6275</v>
      </c>
      <c r="V50" s="53" t="n">
        <v>34.0568</v>
      </c>
      <c r="W50" s="53" t="n">
        <v>34.8243</v>
      </c>
      <c r="X50" s="53" t="n">
        <v>6878.73</v>
      </c>
      <c r="Y50" s="53" t="n">
        <v>18.677</v>
      </c>
      <c r="Z50" s="53" t="n">
        <f aca="false">X50/3600</f>
        <v>1.9107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860.0224</v>
      </c>
      <c r="I51" s="57" t="n">
        <f aca="false">V51</f>
        <v>41.4081</v>
      </c>
      <c r="J51" s="57" t="n">
        <f aca="false">T51</f>
        <v>5860.0224</v>
      </c>
      <c r="K51" s="57" t="n">
        <f aca="false">W51</f>
        <v>42.7247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 t="n">
        <v>5860.0224</v>
      </c>
      <c r="U51" s="54" t="n">
        <v>39.651</v>
      </c>
      <c r="V51" s="54" t="n">
        <v>41.4081</v>
      </c>
      <c r="W51" s="54" t="n">
        <v>42.7247</v>
      </c>
      <c r="X51" s="54" t="n">
        <v>7827.78</v>
      </c>
      <c r="Y51" s="76" t="n">
        <v>22.922</v>
      </c>
      <c r="Z51" s="54" t="n">
        <f aca="false">X51/3600</f>
        <v>2.1743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392.4576</v>
      </c>
      <c r="I52" s="58" t="n">
        <f aca="false">V52</f>
        <v>38.7916</v>
      </c>
      <c r="J52" s="58" t="n">
        <f aca="false">T52</f>
        <v>2392.4576</v>
      </c>
      <c r="K52" s="58" t="n">
        <f aca="false">W52</f>
        <v>40.340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 t="n">
        <v>2392.4576</v>
      </c>
      <c r="U52" s="47" t="n">
        <v>36.0612</v>
      </c>
      <c r="V52" s="47" t="n">
        <v>38.7916</v>
      </c>
      <c r="W52" s="47" t="n">
        <v>40.3408</v>
      </c>
      <c r="X52" s="47" t="n">
        <v>6502.43</v>
      </c>
      <c r="Y52" s="76" t="n">
        <v>18.281</v>
      </c>
      <c r="Z52" s="47" t="n">
        <f aca="false">X52/3600</f>
        <v>1.8062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72.6176</v>
      </c>
      <c r="I53" s="58" t="n">
        <f aca="false">V53</f>
        <v>36.6265</v>
      </c>
      <c r="J53" s="58" t="n">
        <f aca="false">T53</f>
        <v>1072.6176</v>
      </c>
      <c r="K53" s="58" t="n">
        <f aca="false">W53</f>
        <v>38.246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 t="n">
        <v>1072.6176</v>
      </c>
      <c r="U53" s="47" t="n">
        <v>32.9214</v>
      </c>
      <c r="V53" s="47" t="n">
        <v>36.6265</v>
      </c>
      <c r="W53" s="47" t="n">
        <v>38.2467</v>
      </c>
      <c r="X53" s="47" t="n">
        <v>5561.37</v>
      </c>
      <c r="Y53" s="76" t="n">
        <v>14.578</v>
      </c>
      <c r="Z53" s="47" t="n">
        <f aca="false">X53/3600</f>
        <v>1.5448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77.0136</v>
      </c>
      <c r="I54" s="59" t="n">
        <f aca="false">V54</f>
        <v>34.7642</v>
      </c>
      <c r="J54" s="59" t="n">
        <f aca="false">T54</f>
        <v>477.0136</v>
      </c>
      <c r="K54" s="59" t="n">
        <f aca="false">W54</f>
        <v>36.2546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 t="n">
        <v>477.0136</v>
      </c>
      <c r="U54" s="53" t="n">
        <v>30.0547</v>
      </c>
      <c r="V54" s="53" t="n">
        <v>34.7642</v>
      </c>
      <c r="W54" s="53" t="n">
        <v>36.2546</v>
      </c>
      <c r="X54" s="53" t="n">
        <v>4890</v>
      </c>
      <c r="Y54" s="53" t="n">
        <v>12.43</v>
      </c>
      <c r="Z54" s="53" t="n">
        <f aca="false">X54/3600</f>
        <v>1.358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21.8656</v>
      </c>
      <c r="I55" s="57" t="n">
        <f aca="false">V55</f>
        <v>43.4369</v>
      </c>
      <c r="J55" s="57" t="n">
        <f aca="false">T55</f>
        <v>1821.8656</v>
      </c>
      <c r="K55" s="57" t="n">
        <f aca="false">W55</f>
        <v>42.851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 t="n">
        <v>1821.8656</v>
      </c>
      <c r="U55" s="54" t="n">
        <v>40.6738</v>
      </c>
      <c r="V55" s="54" t="n">
        <v>43.4369</v>
      </c>
      <c r="W55" s="54" t="n">
        <v>42.8518</v>
      </c>
      <c r="X55" s="54" t="n">
        <v>2537.69</v>
      </c>
      <c r="Y55" s="76" t="n">
        <v>8.047</v>
      </c>
      <c r="Z55" s="54" t="n">
        <f aca="false">X55/3600</f>
        <v>0.7049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07.8856</v>
      </c>
      <c r="I56" s="58" t="n">
        <f aca="false">V56</f>
        <v>40.8229</v>
      </c>
      <c r="J56" s="58" t="n">
        <f aca="false">T56</f>
        <v>907.8856</v>
      </c>
      <c r="K56" s="58" t="n">
        <f aca="false">W56</f>
        <v>39.743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 t="n">
        <v>907.8856</v>
      </c>
      <c r="U56" s="47" t="n">
        <v>36.8179</v>
      </c>
      <c r="V56" s="47" t="n">
        <v>40.8229</v>
      </c>
      <c r="W56" s="47" t="n">
        <v>39.7434</v>
      </c>
      <c r="X56" s="47" t="n">
        <v>2219.99</v>
      </c>
      <c r="Y56" s="76" t="n">
        <v>6.797</v>
      </c>
      <c r="Z56" s="47" t="n">
        <f aca="false">X56/3600</f>
        <v>0.6166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1.636</v>
      </c>
      <c r="I57" s="58" t="n">
        <f aca="false">V57</f>
        <v>38.4746</v>
      </c>
      <c r="J57" s="58" t="n">
        <f aca="false">T57</f>
        <v>441.636</v>
      </c>
      <c r="K57" s="58" t="n">
        <f aca="false">W57</f>
        <v>37.019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 t="n">
        <v>441.636</v>
      </c>
      <c r="U57" s="47" t="n">
        <v>33.3606</v>
      </c>
      <c r="V57" s="47" t="n">
        <v>38.4746</v>
      </c>
      <c r="W57" s="47" t="n">
        <v>37.0194</v>
      </c>
      <c r="X57" s="47" t="n">
        <v>1953.16</v>
      </c>
      <c r="Y57" s="76" t="n">
        <v>5.953</v>
      </c>
      <c r="Z57" s="47" t="n">
        <f aca="false">X57/3600</f>
        <v>0.5425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17.6888</v>
      </c>
      <c r="I58" s="59" t="n">
        <f aca="false">V58</f>
        <v>36.3931</v>
      </c>
      <c r="J58" s="59" t="n">
        <f aca="false">T58</f>
        <v>217.6888</v>
      </c>
      <c r="K58" s="59" t="n">
        <f aca="false">W58</f>
        <v>34.598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 t="n">
        <v>217.6888</v>
      </c>
      <c r="U58" s="53" t="n">
        <v>30.434</v>
      </c>
      <c r="V58" s="53" t="n">
        <v>36.3931</v>
      </c>
      <c r="W58" s="53" t="n">
        <v>34.5986</v>
      </c>
      <c r="X58" s="53" t="n">
        <v>1758.13</v>
      </c>
      <c r="Y58" s="53" t="n">
        <v>5.106</v>
      </c>
      <c r="Z58" s="53" t="n">
        <f aca="false">X58/3600</f>
        <v>0.4883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39.7704</v>
      </c>
      <c r="I59" s="55" t="n">
        <f aca="false">V59</f>
        <v>42.4436</v>
      </c>
      <c r="J59" s="55" t="n">
        <f aca="false">T59</f>
        <v>2339.7704</v>
      </c>
      <c r="K59" s="55" t="n">
        <f aca="false">W59</f>
        <v>43.327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 t="n">
        <v>2339.7704</v>
      </c>
      <c r="U59" s="54" t="n">
        <v>37.9589</v>
      </c>
      <c r="V59" s="54" t="n">
        <v>42.4436</v>
      </c>
      <c r="W59" s="54" t="n">
        <v>43.3277</v>
      </c>
      <c r="X59" s="54" t="n">
        <v>3191.95</v>
      </c>
      <c r="Y59" s="76" t="n">
        <v>10.719</v>
      </c>
      <c r="Z59" s="54" t="n">
        <f aca="false">X59/3600</f>
        <v>0.8866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3.952</v>
      </c>
      <c r="I60" s="46" t="n">
        <f aca="false">V60</f>
        <v>40.6361</v>
      </c>
      <c r="J60" s="46" t="n">
        <f aca="false">T60</f>
        <v>833.952</v>
      </c>
      <c r="K60" s="46" t="n">
        <f aca="false">W60</f>
        <v>41.436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 t="n">
        <v>833.952</v>
      </c>
      <c r="U60" s="47" t="n">
        <v>34.034</v>
      </c>
      <c r="V60" s="47" t="n">
        <v>40.6361</v>
      </c>
      <c r="W60" s="47" t="n">
        <v>41.4364</v>
      </c>
      <c r="X60" s="47" t="n">
        <v>2449.74</v>
      </c>
      <c r="Y60" s="76" t="n">
        <v>7.593</v>
      </c>
      <c r="Z60" s="47" t="n">
        <f aca="false">X60/3600</f>
        <v>0.6804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7.004</v>
      </c>
      <c r="I61" s="46" t="n">
        <f aca="false">V61</f>
        <v>39.0872</v>
      </c>
      <c r="J61" s="46" t="n">
        <f aca="false">T61</f>
        <v>337.004</v>
      </c>
      <c r="K61" s="46" t="n">
        <f aca="false">W61</f>
        <v>39.800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 t="n">
        <v>337.004</v>
      </c>
      <c r="U61" s="47" t="n">
        <v>30.9759</v>
      </c>
      <c r="V61" s="47" t="n">
        <v>39.0872</v>
      </c>
      <c r="W61" s="47" t="n">
        <v>39.8002</v>
      </c>
      <c r="X61" s="47" t="n">
        <v>2045.57</v>
      </c>
      <c r="Y61" s="76" t="n">
        <v>6.25</v>
      </c>
      <c r="Z61" s="47" t="n">
        <f aca="false">X61/3600</f>
        <v>0.5682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38.0168</v>
      </c>
      <c r="I62" s="52" t="n">
        <f aca="false">V62</f>
        <v>37.6727</v>
      </c>
      <c r="J62" s="52" t="n">
        <f aca="false">T62</f>
        <v>138.0168</v>
      </c>
      <c r="K62" s="52" t="n">
        <f aca="false">W62</f>
        <v>38.394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 t="n">
        <v>138.0168</v>
      </c>
      <c r="U62" s="53" t="n">
        <v>27.9275</v>
      </c>
      <c r="V62" s="53" t="n">
        <v>37.6727</v>
      </c>
      <c r="W62" s="53" t="n">
        <v>38.3944</v>
      </c>
      <c r="X62" s="53" t="n">
        <v>1805.86</v>
      </c>
      <c r="Y62" s="53" t="n">
        <v>5.902</v>
      </c>
      <c r="Z62" s="53" t="n">
        <f aca="false">X62/3600</f>
        <v>0.5016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29.9</v>
      </c>
      <c r="I63" s="57" t="n">
        <f aca="false">V63</f>
        <v>40.5374</v>
      </c>
      <c r="J63" s="57" t="n">
        <f aca="false">T63</f>
        <v>2029.9</v>
      </c>
      <c r="K63" s="57" t="n">
        <f aca="false">W63</f>
        <v>41.249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 t="n">
        <v>2029.9</v>
      </c>
      <c r="U63" s="54" t="n">
        <v>37.8535</v>
      </c>
      <c r="V63" s="54" t="n">
        <v>40.5374</v>
      </c>
      <c r="W63" s="54" t="n">
        <v>41.2496</v>
      </c>
      <c r="X63" s="54" t="n">
        <v>2661.14</v>
      </c>
      <c r="Y63" s="76" t="n">
        <v>9.625</v>
      </c>
      <c r="Z63" s="54" t="n">
        <f aca="false">X63/3600</f>
        <v>0.7392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70.5784</v>
      </c>
      <c r="I64" s="58" t="n">
        <f aca="false">V64</f>
        <v>37.9036</v>
      </c>
      <c r="J64" s="58" t="n">
        <f aca="false">T64</f>
        <v>870.5784</v>
      </c>
      <c r="K64" s="58" t="n">
        <f aca="false">W64</f>
        <v>38.526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 t="n">
        <v>870.5784</v>
      </c>
      <c r="U64" s="47" t="n">
        <v>34.1239</v>
      </c>
      <c r="V64" s="47" t="n">
        <v>37.9036</v>
      </c>
      <c r="W64" s="47" t="n">
        <v>38.5264</v>
      </c>
      <c r="X64" s="47" t="n">
        <v>2123.51</v>
      </c>
      <c r="Y64" s="76" t="n">
        <v>6.843</v>
      </c>
      <c r="Z64" s="47" t="n">
        <f aca="false">X64/3600</f>
        <v>0.5898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2.6624</v>
      </c>
      <c r="I65" s="58" t="n">
        <f aca="false">V65</f>
        <v>35.5668</v>
      </c>
      <c r="J65" s="58" t="n">
        <f aca="false">T65</f>
        <v>372.6624</v>
      </c>
      <c r="K65" s="58" t="n">
        <f aca="false">W65</f>
        <v>36.218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 t="n">
        <v>372.6624</v>
      </c>
      <c r="U65" s="47" t="n">
        <v>30.7005</v>
      </c>
      <c r="V65" s="47" t="n">
        <v>35.5668</v>
      </c>
      <c r="W65" s="47" t="n">
        <v>36.2186</v>
      </c>
      <c r="X65" s="47" t="n">
        <v>1782.31</v>
      </c>
      <c r="Y65" s="76" t="n">
        <v>5.718</v>
      </c>
      <c r="Z65" s="47" t="n">
        <f aca="false">X65/3600</f>
        <v>0.4950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5.7176</v>
      </c>
      <c r="I66" s="59" t="n">
        <f aca="false">V66</f>
        <v>33.4995</v>
      </c>
      <c r="J66" s="59" t="n">
        <f aca="false">T66</f>
        <v>155.7176</v>
      </c>
      <c r="K66" s="59" t="n">
        <f aca="false">W66</f>
        <v>34.143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 t="n">
        <v>155.7176</v>
      </c>
      <c r="U66" s="53" t="n">
        <v>27.6581</v>
      </c>
      <c r="V66" s="53" t="n">
        <v>33.4995</v>
      </c>
      <c r="W66" s="53" t="n">
        <v>34.1437</v>
      </c>
      <c r="X66" s="53" t="n">
        <v>1541.35</v>
      </c>
      <c r="Y66" s="53" t="n">
        <v>4.872</v>
      </c>
      <c r="Z66" s="53" t="n">
        <f aca="false">X66/3600</f>
        <v>0.4281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396.7968</v>
      </c>
      <c r="I67" s="55" t="n">
        <f aca="false">V67</f>
        <v>41.2604</v>
      </c>
      <c r="J67" s="55" t="n">
        <f aca="false">T67</f>
        <v>1396.7968</v>
      </c>
      <c r="K67" s="55" t="n">
        <f aca="false">W67</f>
        <v>42.286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 t="n">
        <v>1396.7968</v>
      </c>
      <c r="U67" s="54" t="n">
        <v>39.7167</v>
      </c>
      <c r="V67" s="54" t="n">
        <v>41.2604</v>
      </c>
      <c r="W67" s="54" t="n">
        <v>42.2866</v>
      </c>
      <c r="X67" s="54" t="n">
        <v>1838.86</v>
      </c>
      <c r="Y67" s="76" t="n">
        <v>5.937</v>
      </c>
      <c r="Z67" s="54" t="n">
        <f aca="false">X67/3600</f>
        <v>0.5107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71.8424</v>
      </c>
      <c r="I68" s="46" t="n">
        <f aca="false">V68</f>
        <v>38.4178</v>
      </c>
      <c r="J68" s="46" t="n">
        <f aca="false">T68</f>
        <v>671.8424</v>
      </c>
      <c r="K68" s="46" t="n">
        <f aca="false">W68</f>
        <v>39.545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 t="n">
        <v>671.8424</v>
      </c>
      <c r="U68" s="47" t="n">
        <v>35.6725</v>
      </c>
      <c r="V68" s="47" t="n">
        <v>38.4178</v>
      </c>
      <c r="W68" s="47" t="n">
        <v>39.5451</v>
      </c>
      <c r="X68" s="47" t="n">
        <v>1566.15</v>
      </c>
      <c r="Y68" s="76" t="n">
        <v>4.984</v>
      </c>
      <c r="Z68" s="47" t="n">
        <f aca="false">X68/3600</f>
        <v>0.4350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16.3568</v>
      </c>
      <c r="I69" s="46" t="n">
        <f aca="false">V69</f>
        <v>36.0778</v>
      </c>
      <c r="J69" s="46" t="n">
        <f aca="false">T69</f>
        <v>316.3568</v>
      </c>
      <c r="K69" s="46" t="n">
        <f aca="false">W69</f>
        <v>37.177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 t="n">
        <v>316.3568</v>
      </c>
      <c r="U69" s="47" t="n">
        <v>32.1191</v>
      </c>
      <c r="V69" s="47" t="n">
        <v>36.0778</v>
      </c>
      <c r="W69" s="47" t="n">
        <v>37.1772</v>
      </c>
      <c r="X69" s="47" t="n">
        <v>1328.69</v>
      </c>
      <c r="Y69" s="76" t="n">
        <v>4.172</v>
      </c>
      <c r="Z69" s="47" t="n">
        <f aca="false">X69/3600</f>
        <v>0.3690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8.012</v>
      </c>
      <c r="I70" s="60" t="n">
        <f aca="false">V70</f>
        <v>33.9609</v>
      </c>
      <c r="J70" s="60" t="n">
        <f aca="false">T70</f>
        <v>148.012</v>
      </c>
      <c r="K70" s="60" t="n">
        <f aca="false">W70</f>
        <v>34.936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 t="n">
        <v>148.012</v>
      </c>
      <c r="U70" s="53" t="n">
        <v>29.2655</v>
      </c>
      <c r="V70" s="53" t="n">
        <v>33.9609</v>
      </c>
      <c r="W70" s="53" t="n">
        <v>34.9362</v>
      </c>
      <c r="X70" s="53" t="n">
        <v>1162.83</v>
      </c>
      <c r="Y70" s="53" t="n">
        <v>3.404</v>
      </c>
      <c r="Z70" s="53" t="n">
        <f aca="false">X70/3600</f>
        <v>0.3230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01.2816</v>
      </c>
      <c r="I71" s="57" t="n">
        <f aca="false">V71</f>
        <v>46.4498</v>
      </c>
      <c r="J71" s="57" t="n">
        <f aca="false">T71</f>
        <v>2101.2816</v>
      </c>
      <c r="K71" s="57" t="n">
        <f aca="false">W71</f>
        <v>47.438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 t="n">
        <v>2101.2816</v>
      </c>
      <c r="U71" s="54" t="n">
        <v>43.2353</v>
      </c>
      <c r="V71" s="54" t="n">
        <v>46.4498</v>
      </c>
      <c r="W71" s="54" t="n">
        <v>47.4385</v>
      </c>
      <c r="X71" s="54" t="n">
        <v>17565.32</v>
      </c>
      <c r="Y71" s="76" t="n">
        <v>44.142</v>
      </c>
      <c r="Z71" s="54" t="n">
        <f aca="false">X71/3600</f>
        <v>4.8792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786.8896</v>
      </c>
      <c r="I72" s="58" t="n">
        <f aca="false">V72</f>
        <v>45.3064</v>
      </c>
      <c r="J72" s="58" t="n">
        <f aca="false">T72</f>
        <v>786.8896</v>
      </c>
      <c r="K72" s="58" t="n">
        <f aca="false">W72</f>
        <v>45.960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 t="n">
        <v>786.8896</v>
      </c>
      <c r="U72" s="47" t="n">
        <v>40.9317</v>
      </c>
      <c r="V72" s="47" t="n">
        <v>45.3064</v>
      </c>
      <c r="W72" s="47" t="n">
        <v>45.9601</v>
      </c>
      <c r="X72" s="47" t="n">
        <v>15522.43</v>
      </c>
      <c r="Y72" s="76" t="n">
        <v>38.813</v>
      </c>
      <c r="Z72" s="47" t="n">
        <f aca="false">X72/3600</f>
        <v>4.3117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76.8624</v>
      </c>
      <c r="I73" s="58" t="n">
        <f aca="false">V73</f>
        <v>43.9376</v>
      </c>
      <c r="J73" s="58" t="n">
        <f aca="false">T73</f>
        <v>376.8624</v>
      </c>
      <c r="K73" s="58" t="n">
        <f aca="false">W73</f>
        <v>44.296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 t="n">
        <v>376.8624</v>
      </c>
      <c r="U73" s="47" t="n">
        <v>38.429</v>
      </c>
      <c r="V73" s="47" t="n">
        <v>43.9376</v>
      </c>
      <c r="W73" s="47" t="n">
        <v>44.2963</v>
      </c>
      <c r="X73" s="47" t="n">
        <v>14419.29</v>
      </c>
      <c r="Y73" s="76" t="n">
        <v>34.688</v>
      </c>
      <c r="Z73" s="47" t="n">
        <f aca="false">X73/3600</f>
        <v>4.0053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1.8248</v>
      </c>
      <c r="I74" s="59" t="n">
        <f aca="false">V74</f>
        <v>42.5656</v>
      </c>
      <c r="J74" s="59" t="n">
        <f aca="false">T74</f>
        <v>201.8248</v>
      </c>
      <c r="K74" s="59" t="n">
        <f aca="false">W74</f>
        <v>42.6654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 t="n">
        <v>201.8248</v>
      </c>
      <c r="U74" s="53" t="n">
        <v>35.7192</v>
      </c>
      <c r="V74" s="53" t="n">
        <v>42.5656</v>
      </c>
      <c r="W74" s="53" t="n">
        <v>42.6654</v>
      </c>
      <c r="X74" s="53" t="n">
        <v>13814.21</v>
      </c>
      <c r="Y74" s="53" t="n">
        <v>33.465</v>
      </c>
      <c r="Z74" s="53" t="n">
        <f aca="false">X74/3600</f>
        <v>3.8372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772.2248</v>
      </c>
      <c r="I75" s="55" t="n">
        <f aca="false">V75</f>
        <v>48.0482</v>
      </c>
      <c r="J75" s="55" t="n">
        <f aca="false">T75</f>
        <v>2772.2248</v>
      </c>
      <c r="K75" s="55" t="n">
        <f aca="false">W75</f>
        <v>47.6907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 t="n">
        <v>2772.2248</v>
      </c>
      <c r="U75" s="54" t="n">
        <v>43.0195</v>
      </c>
      <c r="V75" s="54" t="n">
        <v>48.0482</v>
      </c>
      <c r="W75" s="54" t="n">
        <v>47.6907</v>
      </c>
      <c r="X75" s="54" t="n">
        <v>17913.78</v>
      </c>
      <c r="Y75" s="76" t="n">
        <v>44.095</v>
      </c>
      <c r="Z75" s="54" t="n">
        <f aca="false">X75/3600</f>
        <v>4.9760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63.496</v>
      </c>
      <c r="I76" s="46" t="n">
        <f aca="false">V76</f>
        <v>46.6859</v>
      </c>
      <c r="J76" s="46" t="n">
        <f aca="false">T76</f>
        <v>963.496</v>
      </c>
      <c r="K76" s="46" t="n">
        <f aca="false">W76</f>
        <v>46.027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 t="n">
        <v>963.496</v>
      </c>
      <c r="U76" s="47" t="n">
        <v>40.6398</v>
      </c>
      <c r="V76" s="47" t="n">
        <v>46.6859</v>
      </c>
      <c r="W76" s="47" t="n">
        <v>46.0272</v>
      </c>
      <c r="X76" s="47" t="n">
        <v>15683.06</v>
      </c>
      <c r="Y76" s="76" t="n">
        <v>39.095</v>
      </c>
      <c r="Z76" s="47" t="n">
        <f aca="false">X76/3600</f>
        <v>4.3564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56.596</v>
      </c>
      <c r="I77" s="46" t="n">
        <f aca="false">V77</f>
        <v>45.4885</v>
      </c>
      <c r="J77" s="46" t="n">
        <f aca="false">T77</f>
        <v>456.596</v>
      </c>
      <c r="K77" s="46" t="n">
        <f aca="false">W77</f>
        <v>44.21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 t="n">
        <v>456.596</v>
      </c>
      <c r="U77" s="47" t="n">
        <v>38.0582</v>
      </c>
      <c r="V77" s="47" t="n">
        <v>45.4885</v>
      </c>
      <c r="W77" s="47" t="n">
        <v>44.218</v>
      </c>
      <c r="X77" s="47" t="n">
        <v>14480.69</v>
      </c>
      <c r="Y77" s="76" t="n">
        <v>34.391</v>
      </c>
      <c r="Z77" s="47" t="n">
        <f aca="false">X77/3600</f>
        <v>4.0224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4.1448</v>
      </c>
      <c r="I78" s="52" t="n">
        <f aca="false">V78</f>
        <v>44.3052</v>
      </c>
      <c r="J78" s="52" t="n">
        <f aca="false">T78</f>
        <v>244.1448</v>
      </c>
      <c r="K78" s="52" t="n">
        <f aca="false">W78</f>
        <v>42.5574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 t="n">
        <v>244.1448</v>
      </c>
      <c r="U78" s="53" t="n">
        <v>35.1765</v>
      </c>
      <c r="V78" s="53" t="n">
        <v>44.3052</v>
      </c>
      <c r="W78" s="53" t="n">
        <v>42.5574</v>
      </c>
      <c r="X78" s="53" t="n">
        <v>13735.75</v>
      </c>
      <c r="Y78" s="53" t="n">
        <v>34.871</v>
      </c>
      <c r="Z78" s="53" t="n">
        <f aca="false">X78/3600</f>
        <v>3.81548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17.3192</v>
      </c>
      <c r="I79" s="55" t="n">
        <f aca="false">V79</f>
        <v>47.7139</v>
      </c>
      <c r="J79" s="55" t="n">
        <f aca="false">T79</f>
        <v>2317.3192</v>
      </c>
      <c r="K79" s="55" t="n">
        <f aca="false">W79</f>
        <v>47.9217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 t="n">
        <v>2317.3192</v>
      </c>
      <c r="U79" s="54" t="n">
        <v>42.9925</v>
      </c>
      <c r="V79" s="54" t="n">
        <v>47.7139</v>
      </c>
      <c r="W79" s="54" t="n">
        <v>47.9217</v>
      </c>
      <c r="X79" s="54" t="n">
        <v>17530.32</v>
      </c>
      <c r="Y79" s="76" t="n">
        <v>42.391</v>
      </c>
      <c r="Z79" s="54" t="n">
        <f aca="false">X79/3600</f>
        <v>4.8695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1.7984</v>
      </c>
      <c r="I80" s="46" t="n">
        <f aca="false">V80</f>
        <v>46.1194</v>
      </c>
      <c r="J80" s="46" t="n">
        <f aca="false">T80</f>
        <v>791.7984</v>
      </c>
      <c r="K80" s="46" t="n">
        <f aca="false">W80</f>
        <v>46.230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 t="n">
        <v>791.7984</v>
      </c>
      <c r="U80" s="47" t="n">
        <v>40.5844</v>
      </c>
      <c r="V80" s="47" t="n">
        <v>46.1194</v>
      </c>
      <c r="W80" s="47" t="n">
        <v>46.2301</v>
      </c>
      <c r="X80" s="47" t="n">
        <v>15297.72</v>
      </c>
      <c r="Y80" s="76" t="n">
        <v>39.048</v>
      </c>
      <c r="Z80" s="47" t="n">
        <f aca="false">X80/3600</f>
        <v>4.2493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1.62</v>
      </c>
      <c r="I81" s="46" t="n">
        <f aca="false">V81</f>
        <v>44.3669</v>
      </c>
      <c r="J81" s="46" t="n">
        <f aca="false">T81</f>
        <v>351.62</v>
      </c>
      <c r="K81" s="46" t="n">
        <f aca="false">W81</f>
        <v>44.27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 t="n">
        <v>351.62</v>
      </c>
      <c r="U81" s="47" t="n">
        <v>38.0546</v>
      </c>
      <c r="V81" s="47" t="n">
        <v>44.3669</v>
      </c>
      <c r="W81" s="47" t="n">
        <v>44.277</v>
      </c>
      <c r="X81" s="47" t="n">
        <v>14154.71</v>
      </c>
      <c r="Y81" s="76" t="n">
        <v>33.907</v>
      </c>
      <c r="Z81" s="47" t="n">
        <f aca="false">X81/3600</f>
        <v>3.9318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2.9944</v>
      </c>
      <c r="I82" s="60" t="n">
        <f aca="false">V82</f>
        <v>42.8088</v>
      </c>
      <c r="J82" s="60" t="n">
        <f aca="false">T82</f>
        <v>182.9944</v>
      </c>
      <c r="K82" s="60" t="n">
        <f aca="false">W82</f>
        <v>42.5041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 t="n">
        <v>182.9944</v>
      </c>
      <c r="U82" s="53" t="n">
        <v>35.4419</v>
      </c>
      <c r="V82" s="53" t="n">
        <v>42.8088</v>
      </c>
      <c r="W82" s="53" t="n">
        <v>42.5041</v>
      </c>
      <c r="X82" s="53" t="n">
        <v>13455.49</v>
      </c>
      <c r="Y82" s="53" t="n">
        <v>34.456</v>
      </c>
      <c r="Z82" s="53" t="n">
        <f aca="false">X82/3600</f>
        <v>3.73763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n">
        <f aca="false">GEOMEAN(Y19:Y82)</f>
        <v>26.642243367857</v>
      </c>
      <c r="Z89" s="65" t="n">
        <f aca="false">GEOMEAN(Z19:Z82)</f>
        <v>2.656509088946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26550136795</v>
      </c>
      <c r="Z90" s="75" t="n">
        <f aca="false">Z89/R89</f>
        <v>1.265462229289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.752283055555556</v>
      </c>
      <c r="Z91" s="64" t="n">
        <f aca="false">SUM(Z19:Z82)</f>
        <v>279.7530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4T07:29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