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0.996606493206673</v>
      </c>
      <c r="D10" s="33"/>
      <c r="E10" s="33"/>
      <c r="F10" s="33" t="e">
        <f aca="false">'Intra LoCo'!$Z$90</f>
        <v>#DIV/0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1.00001448735904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0072744446297</v>
      </c>
      <c r="D21" s="33"/>
      <c r="E21" s="33"/>
      <c r="F21" s="33" t="e">
        <f aca="false">'Random access LoCo'!$Z$90</f>
        <v>#DIV/0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99359194085985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1.0000186205723</v>
      </c>
      <c r="D32" s="33"/>
      <c r="E32" s="33"/>
      <c r="F32" s="33" t="e">
        <f aca="false">'Low delay LoCo'!$Z$90</f>
        <v>#DIV/0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996010664527893</v>
      </c>
      <c r="D33" s="36"/>
      <c r="E33" s="36"/>
      <c r="F33" s="36" t="e">
        <f aca="false">'Low delay LoCo'!$Y$90</f>
        <v>#DIV/0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5</v>
      </c>
      <c r="D35" s="2"/>
      <c r="E35" s="2"/>
      <c r="F35" s="2" t="s">
        <v>16</v>
      </c>
      <c r="G35" s="2"/>
      <c r="H35" s="2"/>
    </row>
    <row r="36" customFormat="false" ht="13.5" hidden="false" customHeight="false" outlineLevel="0" collapsed="false">
      <c r="B36" s="25"/>
      <c r="C36" s="39" t="s">
        <v>2</v>
      </c>
      <c r="D36" s="40" t="s">
        <v>3</v>
      </c>
      <c r="E36" s="41" t="s">
        <v>4</v>
      </c>
      <c r="F36" s="40" t="s">
        <v>2</v>
      </c>
      <c r="G36" s="40" t="s">
        <v>3</v>
      </c>
      <c r="H36" s="41" t="s">
        <v>4</v>
      </c>
    </row>
    <row r="37" customFormat="false" ht="12.75" hidden="false" customHeight="false" outlineLevel="0" collapsed="false">
      <c r="B37" s="9" t="s">
        <v>5</v>
      </c>
      <c r="C37" s="49"/>
      <c r="D37" s="49"/>
      <c r="E37" s="50"/>
      <c r="F37" s="49"/>
      <c r="G37" s="49"/>
      <c r="H37" s="50"/>
    </row>
    <row r="38" customFormat="false" ht="12.75" hidden="false" customHeight="false" outlineLevel="0" collapsed="false">
      <c r="B38" s="15" t="s">
        <v>6</v>
      </c>
      <c r="C38" s="18" t="e">
        <f aca="false">'Low delay P'!$AA$84</f>
        <v>#VALUE!</v>
      </c>
      <c r="D38" s="18" t="e">
        <f aca="false">'Low delay P'!$AB$84</f>
        <v>#VALUE!</v>
      </c>
      <c r="E38" s="19" t="e">
        <f aca="false">'Low delay P'!$AC$84</f>
        <v>#VALUE!</v>
      </c>
      <c r="F38" s="18" t="e">
        <f aca="false">'Low delay P LoCo'!$AA$84</f>
        <v>#VALUE!</v>
      </c>
      <c r="G38" s="18" t="e">
        <f aca="false">'Low delay P LoCo'!$AB$84</f>
        <v>#VALUE!</v>
      </c>
      <c r="H38" s="19" t="e">
        <f aca="false">'Low delay P LoCo'!$AC$84</f>
        <v>#VALUE!</v>
      </c>
    </row>
    <row r="39" customFormat="false" ht="12.75" hidden="false" customHeight="false" outlineLevel="0" collapsed="false">
      <c r="B39" s="15" t="s">
        <v>7</v>
      </c>
      <c r="C39" s="18" t="e">
        <f aca="false">'Low delay P'!$AA$85</f>
        <v>#VALUE!</v>
      </c>
      <c r="D39" s="18" t="e">
        <f aca="false">'Low delay P'!$AB$85</f>
        <v>#VALUE!</v>
      </c>
      <c r="E39" s="19" t="e">
        <f aca="false">'Low delay P'!$AC$85</f>
        <v>#VALUE!</v>
      </c>
      <c r="F39" s="18" t="e">
        <f aca="false">'Low delay P LoCo'!$AA$85</f>
        <v>#VALUE!</v>
      </c>
      <c r="G39" s="18" t="e">
        <f aca="false">'Low delay P LoCo'!$AB$85</f>
        <v>#VALUE!</v>
      </c>
      <c r="H39" s="19" t="e">
        <f aca="false">'Low delay P LoCo'!$AC$85</f>
        <v>#VALUE!</v>
      </c>
    </row>
    <row r="40" customFormat="false" ht="12.75" hidden="false" customHeight="false" outlineLevel="0" collapsed="false">
      <c r="B40" s="15" t="s">
        <v>8</v>
      </c>
      <c r="C40" s="18" t="e">
        <f aca="false">'Low delay P'!$AA$86</f>
        <v>#VALUE!</v>
      </c>
      <c r="D40" s="18" t="e">
        <f aca="false">'Low delay P'!$AB$86</f>
        <v>#VALUE!</v>
      </c>
      <c r="E40" s="19" t="e">
        <f aca="false">'Low delay P'!$AC$86</f>
        <v>#VALUE!</v>
      </c>
      <c r="F40" s="18" t="e">
        <f aca="false">'Low delay P LoCo'!$AA$86</f>
        <v>#VALUE!</v>
      </c>
      <c r="G40" s="18" t="e">
        <f aca="false">'Low delay P LoCo'!$AB$86</f>
        <v>#VALUE!</v>
      </c>
      <c r="H40" s="19" t="e">
        <f aca="false">'Low delay P LoCo'!$AC$86</f>
        <v>#VALUE!</v>
      </c>
    </row>
    <row r="41" customFormat="false" ht="12.75" hidden="false" customHeight="false" outlineLevel="0" collapsed="false">
      <c r="B41" s="20" t="s">
        <v>9</v>
      </c>
      <c r="C41" s="23" t="e">
        <f aca="false">'Low delay P'!$AA$87</f>
        <v>#VALUE!</v>
      </c>
      <c r="D41" s="23" t="e">
        <f aca="false">'Low delay P'!$AB$87</f>
        <v>#VALUE!</v>
      </c>
      <c r="E41" s="24" t="e">
        <f aca="false">'Low delay P'!$AC$87</f>
        <v>#VALUE!</v>
      </c>
      <c r="F41" s="23" t="e">
        <f aca="false">'Low delay P LoCo'!$AA$87</f>
        <v>#VALUE!</v>
      </c>
      <c r="G41" s="23" t="e">
        <f aca="false">'Low delay P LoCo'!$AB$87</f>
        <v>#VALUE!</v>
      </c>
      <c r="H41" s="24" t="e">
        <f aca="false">'Low delay P LoCo'!$AC$87</f>
        <v>#VALUE!</v>
      </c>
    </row>
    <row r="42" customFormat="false" ht="13.5" hidden="false" customHeight="false" outlineLevel="0" collapsed="false">
      <c r="B42" s="25" t="s">
        <v>10</v>
      </c>
      <c r="C42" s="29" t="e">
        <f aca="false">'Low delay P'!$AA$88</f>
        <v>#VALUE!</v>
      </c>
      <c r="D42" s="30" t="e">
        <f aca="false">'Low delay P'!$AB$88</f>
        <v>#VALUE!</v>
      </c>
      <c r="E42" s="31" t="e">
        <f aca="false">'Low delay P'!$AC$88</f>
        <v>#VALUE!</v>
      </c>
      <c r="F42" s="29" t="e">
        <f aca="false">'Low delay P LoCo'!$AA$88</f>
        <v>#VALUE!</v>
      </c>
      <c r="G42" s="30" t="e">
        <f aca="false">'Low delay P LoCo'!$AB$88</f>
        <v>#VALUE!</v>
      </c>
      <c r="H42" s="31" t="e">
        <f aca="false">'Low delay P LoCo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ow delay P'!$Z$90</f>
        <v>#DIV/0!</v>
      </c>
      <c r="D43" s="33"/>
      <c r="E43" s="33"/>
      <c r="F43" s="33" t="e">
        <f aca="false">'Low delay P LoCo'!$Z$90</f>
        <v>#DIV/0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ow delay P'!$Y$90</f>
        <v>#DIV/0!</v>
      </c>
      <c r="D44" s="36"/>
      <c r="E44" s="36"/>
      <c r="F44" s="36" t="e">
        <f aca="false">'Low delay P LoCo'!$Y$90</f>
        <v>#DIV/0!</v>
      </c>
      <c r="G44" s="36"/>
      <c r="H44" s="36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4345.2848</v>
      </c>
      <c r="E3" s="63" t="n">
        <f aca="false">N3</f>
        <v>43.0829</v>
      </c>
      <c r="F3" s="63" t="n">
        <f aca="false">L3</f>
        <v>104345.2848</v>
      </c>
      <c r="G3" s="63" t="n">
        <f aca="false">O3</f>
        <v>44.968</v>
      </c>
      <c r="H3" s="63" t="n">
        <f aca="false">T3</f>
        <v>104384.0816</v>
      </c>
      <c r="I3" s="63" t="n">
        <f aca="false">V3</f>
        <v>43.0834</v>
      </c>
      <c r="J3" s="63" t="n">
        <f aca="false">T3</f>
        <v>104384.0816</v>
      </c>
      <c r="K3" s="63" t="n">
        <f aca="false">W3</f>
        <v>44.968</v>
      </c>
      <c r="L3" s="64" t="n">
        <v>104345.2848</v>
      </c>
      <c r="M3" s="64" t="n">
        <v>43.7145</v>
      </c>
      <c r="N3" s="64" t="n">
        <v>43.0829</v>
      </c>
      <c r="O3" s="64" t="n">
        <v>44.968</v>
      </c>
      <c r="P3" s="64" t="n">
        <v>9996.009</v>
      </c>
      <c r="Q3" s="65" t="n">
        <v>135.55</v>
      </c>
      <c r="R3" s="64" t="n">
        <f aca="false">P3/3600</f>
        <v>2.77666916666667</v>
      </c>
      <c r="S3" s="66"/>
      <c r="T3" s="64" t="n">
        <v>104384.0816</v>
      </c>
      <c r="U3" s="64" t="n">
        <v>43.7181</v>
      </c>
      <c r="V3" s="64" t="n">
        <v>43.0834</v>
      </c>
      <c r="W3" s="64" t="n">
        <v>44.968</v>
      </c>
      <c r="X3" s="64" t="n">
        <v>9936.671</v>
      </c>
      <c r="Y3" s="64" t="n">
        <v>134.397</v>
      </c>
      <c r="Z3" s="64" t="n">
        <f aca="false">X3/3600</f>
        <v>2.76018638888889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1.3555</v>
      </c>
      <c r="AF3" s="51" t="n">
        <f aca="false">R3/100</f>
        <v>0.0277666916666667</v>
      </c>
      <c r="AG3" s="51" t="n">
        <f aca="false">Y3/100</f>
        <v>1.34397</v>
      </c>
      <c r="AH3" s="51" t="n">
        <f aca="false">Z3/100</f>
        <v>0.0276018638888889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8522.1488</v>
      </c>
      <c r="E4" s="63" t="n">
        <f aca="false">N4</f>
        <v>40.3594</v>
      </c>
      <c r="F4" s="63" t="n">
        <f aca="false">L4</f>
        <v>58522.1488</v>
      </c>
      <c r="G4" s="63" t="n">
        <f aca="false">O4</f>
        <v>42.2565</v>
      </c>
      <c r="H4" s="63" t="n">
        <f aca="false">T4</f>
        <v>58554.896</v>
      </c>
      <c r="I4" s="63" t="n">
        <f aca="false">V4</f>
        <v>40.3592</v>
      </c>
      <c r="J4" s="63" t="n">
        <f aca="false">T4</f>
        <v>58554.896</v>
      </c>
      <c r="K4" s="63" t="n">
        <f aca="false">W4</f>
        <v>42.2594</v>
      </c>
      <c r="L4" s="64" t="n">
        <v>58522.1488</v>
      </c>
      <c r="M4" s="64" t="n">
        <v>40.4101</v>
      </c>
      <c r="N4" s="64" t="n">
        <v>40.3594</v>
      </c>
      <c r="O4" s="64" t="n">
        <v>42.2565</v>
      </c>
      <c r="P4" s="64" t="n">
        <v>8732.213</v>
      </c>
      <c r="Q4" s="65" t="n">
        <v>116.735</v>
      </c>
      <c r="R4" s="64" t="n">
        <f aca="false">P4/3600</f>
        <v>2.42561472222222</v>
      </c>
      <c r="S4" s="66"/>
      <c r="T4" s="64" t="n">
        <v>58554.896</v>
      </c>
      <c r="U4" s="64" t="n">
        <v>40.4127</v>
      </c>
      <c r="V4" s="64" t="n">
        <v>40.3592</v>
      </c>
      <c r="W4" s="64" t="n">
        <v>42.2594</v>
      </c>
      <c r="X4" s="64" t="n">
        <v>8691.139</v>
      </c>
      <c r="Y4" s="64" t="n">
        <v>116.844</v>
      </c>
      <c r="Z4" s="64" t="n">
        <f aca="false">X4/3600</f>
        <v>2.41420527777778</v>
      </c>
      <c r="AA4" s="66"/>
      <c r="AB4" s="66"/>
      <c r="AC4" s="66"/>
      <c r="AE4" s="51" t="n">
        <f aca="false">Q4/100</f>
        <v>1.16735</v>
      </c>
      <c r="AF4" s="51" t="n">
        <f aca="false">R4/100</f>
        <v>0.0242561472222222</v>
      </c>
      <c r="AG4" s="51" t="n">
        <f aca="false">Y4/100</f>
        <v>1.16844</v>
      </c>
      <c r="AH4" s="51" t="n">
        <f aca="false">Z4/100</f>
        <v>0.0241420527777778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2665.3776</v>
      </c>
      <c r="E5" s="63" t="n">
        <f aca="false">N5</f>
        <v>38.2734</v>
      </c>
      <c r="F5" s="63" t="n">
        <f aca="false">L5</f>
        <v>32665.3776</v>
      </c>
      <c r="G5" s="63" t="n">
        <f aca="false">O5</f>
        <v>40.0644</v>
      </c>
      <c r="H5" s="63" t="n">
        <f aca="false">T5</f>
        <v>32689.8528</v>
      </c>
      <c r="I5" s="63" t="n">
        <f aca="false">V5</f>
        <v>38.2769</v>
      </c>
      <c r="J5" s="63" t="n">
        <f aca="false">T5</f>
        <v>32689.8528</v>
      </c>
      <c r="K5" s="63" t="n">
        <f aca="false">W5</f>
        <v>40.0651</v>
      </c>
      <c r="L5" s="64" t="n">
        <v>32665.3776</v>
      </c>
      <c r="M5" s="64" t="n">
        <v>37.3553</v>
      </c>
      <c r="N5" s="64" t="n">
        <v>38.2734</v>
      </c>
      <c r="O5" s="64" t="n">
        <v>40.0644</v>
      </c>
      <c r="P5" s="64" t="n">
        <v>7939.579</v>
      </c>
      <c r="Q5" s="65" t="n">
        <v>106.69</v>
      </c>
      <c r="R5" s="64" t="n">
        <f aca="false">P5/3600</f>
        <v>2.20543861111111</v>
      </c>
      <c r="S5" s="66"/>
      <c r="T5" s="64" t="n">
        <v>32689.8528</v>
      </c>
      <c r="U5" s="64" t="n">
        <v>37.3588</v>
      </c>
      <c r="V5" s="64" t="n">
        <v>38.2769</v>
      </c>
      <c r="W5" s="64" t="n">
        <v>40.0651</v>
      </c>
      <c r="X5" s="64" t="n">
        <v>7892.551</v>
      </c>
      <c r="Y5" s="64" t="n">
        <v>106.46</v>
      </c>
      <c r="Z5" s="64" t="n">
        <f aca="false">X5/3600</f>
        <v>2.19237527777778</v>
      </c>
      <c r="AA5" s="66"/>
      <c r="AB5" s="66"/>
      <c r="AC5" s="66"/>
      <c r="AE5" s="51" t="n">
        <f aca="false">Q5/100</f>
        <v>1.0669</v>
      </c>
      <c r="AF5" s="51" t="n">
        <f aca="false">R5/100</f>
        <v>0.0220543861111111</v>
      </c>
      <c r="AG5" s="51" t="n">
        <f aca="false">Y5/100</f>
        <v>1.0646</v>
      </c>
      <c r="AH5" s="51" t="n">
        <f aca="false">Z5/100</f>
        <v>0.0219237527777778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7930.9152</v>
      </c>
      <c r="E6" s="70" t="n">
        <f aca="false">N6</f>
        <v>36.2819</v>
      </c>
      <c r="F6" s="70" t="n">
        <f aca="false">L6</f>
        <v>17930.9152</v>
      </c>
      <c r="G6" s="70" t="n">
        <f aca="false">O6</f>
        <v>38.0679</v>
      </c>
      <c r="H6" s="70" t="n">
        <f aca="false">T6</f>
        <v>17942.7568</v>
      </c>
      <c r="I6" s="70" t="n">
        <f aca="false">V6</f>
        <v>36.2827</v>
      </c>
      <c r="J6" s="70" t="n">
        <f aca="false">T6</f>
        <v>17942.7568</v>
      </c>
      <c r="K6" s="70" t="n">
        <f aca="false">W6</f>
        <v>38.0656</v>
      </c>
      <c r="L6" s="71" t="n">
        <v>17930.9152</v>
      </c>
      <c r="M6" s="71" t="n">
        <v>34.325</v>
      </c>
      <c r="N6" s="71" t="n">
        <v>36.2819</v>
      </c>
      <c r="O6" s="71" t="n">
        <v>38.0679</v>
      </c>
      <c r="P6" s="71" t="n">
        <v>7375.471</v>
      </c>
      <c r="Q6" s="71" t="n">
        <v>97.503</v>
      </c>
      <c r="R6" s="71" t="n">
        <f aca="false">P6/3600</f>
        <v>2.04874194444444</v>
      </c>
      <c r="S6" s="69"/>
      <c r="T6" s="71" t="n">
        <v>17942.7568</v>
      </c>
      <c r="U6" s="71" t="n">
        <v>34.3251</v>
      </c>
      <c r="V6" s="71" t="n">
        <v>36.2827</v>
      </c>
      <c r="W6" s="71" t="n">
        <v>38.0656</v>
      </c>
      <c r="X6" s="71" t="n">
        <v>7343.327</v>
      </c>
      <c r="Y6" s="71" t="n">
        <v>97.455</v>
      </c>
      <c r="Z6" s="71" t="n">
        <f aca="false">X6/3600</f>
        <v>2.03981305555556</v>
      </c>
      <c r="AA6" s="69"/>
      <c r="AB6" s="69"/>
      <c r="AC6" s="69"/>
      <c r="AE6" s="51" t="n">
        <f aca="false">Q6/100</f>
        <v>0.97503</v>
      </c>
      <c r="AF6" s="51" t="n">
        <f aca="false">R6/100</f>
        <v>0.0204874194444444</v>
      </c>
      <c r="AG6" s="51" t="n">
        <f aca="false">Y6/100</f>
        <v>0.97455</v>
      </c>
      <c r="AH6" s="51" t="n">
        <f aca="false">Z6/100</f>
        <v>0.0203981305555556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07387.0896</v>
      </c>
      <c r="E7" s="63" t="n">
        <f aca="false">N7</f>
        <v>45.9668</v>
      </c>
      <c r="F7" s="63" t="n">
        <f aca="false">L7</f>
        <v>107387.0896</v>
      </c>
      <c r="G7" s="63" t="n">
        <f aca="false">O7</f>
        <v>45.4274</v>
      </c>
      <c r="H7" s="63" t="n">
        <f aca="false">T7</f>
        <v>107376.5872</v>
      </c>
      <c r="I7" s="63" t="n">
        <f aca="false">V7</f>
        <v>45.9711</v>
      </c>
      <c r="J7" s="63" t="n">
        <f aca="false">T7</f>
        <v>107376.5872</v>
      </c>
      <c r="K7" s="63" t="n">
        <f aca="false">W7</f>
        <v>45.4292</v>
      </c>
      <c r="L7" s="72" t="n">
        <v>107387.0896</v>
      </c>
      <c r="M7" s="72" t="n">
        <v>43.61</v>
      </c>
      <c r="N7" s="72" t="n">
        <v>45.9668</v>
      </c>
      <c r="O7" s="72" t="n">
        <v>45.4274</v>
      </c>
      <c r="P7" s="64" t="n">
        <v>10052.014</v>
      </c>
      <c r="Q7" s="65" t="n">
        <v>130.448</v>
      </c>
      <c r="R7" s="64" t="n">
        <f aca="false">P7/3600</f>
        <v>2.79222611111111</v>
      </c>
      <c r="S7" s="66"/>
      <c r="T7" s="72" t="n">
        <v>107376.5872</v>
      </c>
      <c r="U7" s="72" t="n">
        <v>43.6122</v>
      </c>
      <c r="V7" s="72" t="n">
        <v>45.9711</v>
      </c>
      <c r="W7" s="72" t="n">
        <v>45.4292</v>
      </c>
      <c r="X7" s="64" t="n">
        <v>10048.105</v>
      </c>
      <c r="Y7" s="64" t="n">
        <v>131.762</v>
      </c>
      <c r="Z7" s="64" t="n">
        <f aca="false">X7/3600</f>
        <v>2.79114027777778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1.30448</v>
      </c>
      <c r="AF7" s="51" t="n">
        <f aca="false">R7/100</f>
        <v>0.0279222611111111</v>
      </c>
      <c r="AG7" s="51" t="n">
        <f aca="false">Y7/100</f>
        <v>1.31762</v>
      </c>
      <c r="AH7" s="51" t="n">
        <f aca="false">Z7/100</f>
        <v>0.0279114027777778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62673.9536</v>
      </c>
      <c r="E8" s="63" t="n">
        <f aca="false">N8</f>
        <v>43.5528</v>
      </c>
      <c r="F8" s="63" t="n">
        <f aca="false">L8</f>
        <v>62673.9536</v>
      </c>
      <c r="G8" s="63" t="n">
        <f aca="false">O8</f>
        <v>43.5255</v>
      </c>
      <c r="H8" s="63" t="n">
        <f aca="false">T8</f>
        <v>62655.8624</v>
      </c>
      <c r="I8" s="63" t="n">
        <f aca="false">V8</f>
        <v>43.5571</v>
      </c>
      <c r="J8" s="63" t="n">
        <f aca="false">T8</f>
        <v>62655.8624</v>
      </c>
      <c r="K8" s="63" t="n">
        <f aca="false">W8</f>
        <v>43.5277</v>
      </c>
      <c r="L8" s="64" t="n">
        <v>62673.9536</v>
      </c>
      <c r="M8" s="64" t="n">
        <v>40.0623</v>
      </c>
      <c r="N8" s="64" t="n">
        <v>43.5528</v>
      </c>
      <c r="O8" s="64" t="n">
        <v>43.5255</v>
      </c>
      <c r="P8" s="64" t="n">
        <v>8866.705</v>
      </c>
      <c r="Q8" s="65" t="n">
        <v>120.683</v>
      </c>
      <c r="R8" s="64" t="n">
        <f aca="false">P8/3600</f>
        <v>2.46297361111111</v>
      </c>
      <c r="S8" s="66"/>
      <c r="T8" s="64" t="n">
        <v>62655.8624</v>
      </c>
      <c r="U8" s="64" t="n">
        <v>40.0635</v>
      </c>
      <c r="V8" s="64" t="n">
        <v>43.5571</v>
      </c>
      <c r="W8" s="64" t="n">
        <v>43.5277</v>
      </c>
      <c r="X8" s="64" t="n">
        <v>8839.666</v>
      </c>
      <c r="Y8" s="64" t="n">
        <v>120.35</v>
      </c>
      <c r="Z8" s="64" t="n">
        <f aca="false">X8/3600</f>
        <v>2.45546277777778</v>
      </c>
      <c r="AA8" s="66"/>
      <c r="AB8" s="66"/>
      <c r="AC8" s="66"/>
      <c r="AE8" s="51" t="n">
        <f aca="false">Q8/100</f>
        <v>1.20683</v>
      </c>
      <c r="AF8" s="51" t="n">
        <f aca="false">R8/100</f>
        <v>0.0246297361111111</v>
      </c>
      <c r="AG8" s="51" t="n">
        <f aca="false">Y8/100</f>
        <v>1.2035</v>
      </c>
      <c r="AH8" s="51" t="n">
        <f aca="false">Z8/100</f>
        <v>0.0245546277777778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5513.8592</v>
      </c>
      <c r="E9" s="63" t="n">
        <f aca="false">N9</f>
        <v>41.045</v>
      </c>
      <c r="F9" s="63" t="n">
        <f aca="false">L9</f>
        <v>35513.8592</v>
      </c>
      <c r="G9" s="63" t="n">
        <f aca="false">O9</f>
        <v>41.3686</v>
      </c>
      <c r="H9" s="63" t="n">
        <f aca="false">T9</f>
        <v>35501.5392</v>
      </c>
      <c r="I9" s="63" t="n">
        <f aca="false">V9</f>
        <v>41.0549</v>
      </c>
      <c r="J9" s="63" t="n">
        <f aca="false">T9</f>
        <v>35501.5392</v>
      </c>
      <c r="K9" s="63" t="n">
        <f aca="false">W9</f>
        <v>41.3708</v>
      </c>
      <c r="L9" s="64" t="n">
        <v>35513.8592</v>
      </c>
      <c r="M9" s="64" t="n">
        <v>36.9978</v>
      </c>
      <c r="N9" s="64" t="n">
        <v>41.045</v>
      </c>
      <c r="O9" s="64" t="n">
        <v>41.3686</v>
      </c>
      <c r="P9" s="64" t="n">
        <v>8055.639</v>
      </c>
      <c r="Q9" s="65" t="n">
        <v>109.171</v>
      </c>
      <c r="R9" s="64" t="n">
        <f aca="false">P9/3600</f>
        <v>2.2376775</v>
      </c>
      <c r="S9" s="66"/>
      <c r="T9" s="64" t="n">
        <v>35501.5392</v>
      </c>
      <c r="U9" s="64" t="n">
        <v>36.997</v>
      </c>
      <c r="V9" s="64" t="n">
        <v>41.0549</v>
      </c>
      <c r="W9" s="64" t="n">
        <v>41.3708</v>
      </c>
      <c r="X9" s="64" t="n">
        <v>8027.351</v>
      </c>
      <c r="Y9" s="64" t="n">
        <v>109.482</v>
      </c>
      <c r="Z9" s="64" t="n">
        <f aca="false">X9/3600</f>
        <v>2.22981972222222</v>
      </c>
      <c r="AA9" s="66"/>
      <c r="AB9" s="66"/>
      <c r="AC9" s="66"/>
      <c r="AE9" s="51" t="n">
        <f aca="false">Q9/100</f>
        <v>1.09171</v>
      </c>
      <c r="AF9" s="51" t="n">
        <f aca="false">R9/100</f>
        <v>0.022376775</v>
      </c>
      <c r="AG9" s="51" t="n">
        <f aca="false">Y9/100</f>
        <v>1.09482</v>
      </c>
      <c r="AH9" s="51" t="n">
        <f aca="false">Z9/100</f>
        <v>0.0222981972222222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0329.5504</v>
      </c>
      <c r="E10" s="70" t="n">
        <f aca="false">N10</f>
        <v>38.2802</v>
      </c>
      <c r="F10" s="70" t="n">
        <f aca="false">L10</f>
        <v>20329.5504</v>
      </c>
      <c r="G10" s="70" t="n">
        <f aca="false">O10</f>
        <v>39.0144</v>
      </c>
      <c r="H10" s="70" t="n">
        <f aca="false">T10</f>
        <v>20329.744</v>
      </c>
      <c r="I10" s="70" t="n">
        <f aca="false">V10</f>
        <v>38.2926</v>
      </c>
      <c r="J10" s="70" t="n">
        <f aca="false">T10</f>
        <v>20329.744</v>
      </c>
      <c r="K10" s="70" t="n">
        <f aca="false">W10</f>
        <v>39.0198</v>
      </c>
      <c r="L10" s="71" t="n">
        <v>20329.5504</v>
      </c>
      <c r="M10" s="71" t="n">
        <v>34.1607</v>
      </c>
      <c r="N10" s="71" t="n">
        <v>38.2802</v>
      </c>
      <c r="O10" s="71" t="n">
        <v>39.0144</v>
      </c>
      <c r="P10" s="71" t="n">
        <v>7457.679</v>
      </c>
      <c r="Q10" s="71" t="n">
        <v>99.598</v>
      </c>
      <c r="R10" s="71" t="n">
        <f aca="false">P10/3600</f>
        <v>2.0715775</v>
      </c>
      <c r="S10" s="69"/>
      <c r="T10" s="71" t="n">
        <v>20329.744</v>
      </c>
      <c r="U10" s="71" t="n">
        <v>34.1573</v>
      </c>
      <c r="V10" s="71" t="n">
        <v>38.2926</v>
      </c>
      <c r="W10" s="71" t="n">
        <v>39.0198</v>
      </c>
      <c r="X10" s="71" t="n">
        <v>7443.174</v>
      </c>
      <c r="Y10" s="71" t="n">
        <v>98.801</v>
      </c>
      <c r="Z10" s="71" t="n">
        <f aca="false">X10/3600</f>
        <v>2.06754833333333</v>
      </c>
      <c r="AA10" s="69"/>
      <c r="AB10" s="69"/>
      <c r="AC10" s="69"/>
      <c r="AE10" s="51" t="n">
        <f aca="false">Q10/100</f>
        <v>0.99598</v>
      </c>
      <c r="AF10" s="51" t="n">
        <f aca="false">R10/100</f>
        <v>0.020715775</v>
      </c>
      <c r="AG10" s="51" t="n">
        <f aca="false">Y10/100</f>
        <v>0.98801</v>
      </c>
      <c r="AH10" s="51" t="n">
        <f aca="false">Z10/100</f>
        <v>0.0206754833333333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383897.064</v>
      </c>
      <c r="E11" s="63" t="n">
        <f aca="false">N11</f>
        <v>43.0228</v>
      </c>
      <c r="F11" s="63" t="n">
        <f aca="false">L11</f>
        <v>383897.064</v>
      </c>
      <c r="G11" s="63" t="n">
        <f aca="false">O11</f>
        <v>41.4992</v>
      </c>
      <c r="H11" s="63" t="n">
        <f aca="false">T11</f>
        <v>383863.496</v>
      </c>
      <c r="I11" s="63" t="n">
        <f aca="false">V11</f>
        <v>43.0232</v>
      </c>
      <c r="J11" s="63" t="n">
        <f aca="false">T11</f>
        <v>383863.496</v>
      </c>
      <c r="K11" s="63" t="n">
        <f aca="false">W11</f>
        <v>41.4998</v>
      </c>
      <c r="L11" s="64" t="n">
        <v>383897.064</v>
      </c>
      <c r="M11" s="64" t="n">
        <v>42.9026</v>
      </c>
      <c r="N11" s="64" t="n">
        <v>43.0228</v>
      </c>
      <c r="O11" s="64" t="n">
        <v>41.4992</v>
      </c>
      <c r="P11" s="64" t="n">
        <v>24195.117</v>
      </c>
      <c r="Q11" s="65" t="n">
        <v>305.734</v>
      </c>
      <c r="R11" s="64" t="n">
        <f aca="false">P11/3600</f>
        <v>6.72086583333333</v>
      </c>
      <c r="S11" s="66"/>
      <c r="T11" s="64" t="n">
        <v>383863.496</v>
      </c>
      <c r="U11" s="64" t="n">
        <v>42.9024</v>
      </c>
      <c r="V11" s="64" t="n">
        <v>43.0232</v>
      </c>
      <c r="W11" s="64" t="n">
        <v>41.4998</v>
      </c>
      <c r="X11" s="64" t="n">
        <v>24089.482</v>
      </c>
      <c r="Y11" s="64" t="n">
        <v>285.923</v>
      </c>
      <c r="Z11" s="64" t="n">
        <f aca="false">X11/3600</f>
        <v>6.69152277777778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3.05734</v>
      </c>
      <c r="AF11" s="51" t="n">
        <f aca="false">R11/100</f>
        <v>0.0672086583333333</v>
      </c>
      <c r="AG11" s="51" t="n">
        <f aca="false">Y11/100</f>
        <v>2.85923</v>
      </c>
      <c r="AH11" s="51" t="n">
        <f aca="false">Z11/100</f>
        <v>0.0669152277777778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248867.176</v>
      </c>
      <c r="E12" s="63" t="n">
        <f aca="false">N12</f>
        <v>40.1277</v>
      </c>
      <c r="F12" s="63" t="n">
        <f aca="false">L12</f>
        <v>248867.176</v>
      </c>
      <c r="G12" s="63" t="n">
        <f aca="false">O12</f>
        <v>37.8664</v>
      </c>
      <c r="H12" s="63" t="n">
        <f aca="false">T12</f>
        <v>248836.3936</v>
      </c>
      <c r="I12" s="63" t="n">
        <f aca="false">V12</f>
        <v>40.1257</v>
      </c>
      <c r="J12" s="63" t="n">
        <f aca="false">T12</f>
        <v>248836.3936</v>
      </c>
      <c r="K12" s="63" t="n">
        <f aca="false">W12</f>
        <v>37.8676</v>
      </c>
      <c r="L12" s="64" t="n">
        <v>248867.176</v>
      </c>
      <c r="M12" s="64" t="n">
        <v>39.1319</v>
      </c>
      <c r="N12" s="64" t="n">
        <v>40.1277</v>
      </c>
      <c r="O12" s="64" t="n">
        <v>37.8664</v>
      </c>
      <c r="P12" s="64" t="n">
        <v>21024.628</v>
      </c>
      <c r="Q12" s="65" t="n">
        <v>252.428</v>
      </c>
      <c r="R12" s="64" t="n">
        <f aca="false">P12/3600</f>
        <v>5.84017444444445</v>
      </c>
      <c r="S12" s="66"/>
      <c r="T12" s="64" t="n">
        <v>248836.3936</v>
      </c>
      <c r="U12" s="64" t="n">
        <v>39.1327</v>
      </c>
      <c r="V12" s="64" t="n">
        <v>40.1257</v>
      </c>
      <c r="W12" s="64" t="n">
        <v>37.8676</v>
      </c>
      <c r="X12" s="64" t="n">
        <v>20901.808</v>
      </c>
      <c r="Y12" s="64" t="n">
        <v>272.207</v>
      </c>
      <c r="Z12" s="64" t="n">
        <f aca="false">X12/3600</f>
        <v>5.80605777777778</v>
      </c>
      <c r="AA12" s="66"/>
      <c r="AB12" s="66"/>
      <c r="AC12" s="66"/>
      <c r="AE12" s="51" t="n">
        <f aca="false">Q12/100</f>
        <v>2.52428</v>
      </c>
      <c r="AF12" s="51" t="n">
        <f aca="false">R12/100</f>
        <v>0.0584017444444445</v>
      </c>
      <c r="AG12" s="51" t="n">
        <f aca="false">Y12/100</f>
        <v>2.72207</v>
      </c>
      <c r="AH12" s="51" t="n">
        <f aca="false">Z12/100</f>
        <v>0.0580605777777778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3707.5408</v>
      </c>
      <c r="E13" s="63" t="n">
        <f aca="false">N13</f>
        <v>38.1941</v>
      </c>
      <c r="F13" s="63" t="n">
        <f aca="false">L13</f>
        <v>153707.5408</v>
      </c>
      <c r="G13" s="63" t="n">
        <f aca="false">O13</f>
        <v>35.9182</v>
      </c>
      <c r="H13" s="63" t="n">
        <f aca="false">T13</f>
        <v>153660.8992</v>
      </c>
      <c r="I13" s="63" t="n">
        <f aca="false">V13</f>
        <v>38.1926</v>
      </c>
      <c r="J13" s="63" t="n">
        <f aca="false">T13</f>
        <v>153660.8992</v>
      </c>
      <c r="K13" s="63" t="n">
        <f aca="false">W13</f>
        <v>35.9205</v>
      </c>
      <c r="L13" s="64" t="n">
        <v>153707.5408</v>
      </c>
      <c r="M13" s="64" t="n">
        <v>35.0102</v>
      </c>
      <c r="N13" s="64" t="n">
        <v>38.1941</v>
      </c>
      <c r="O13" s="64" t="n">
        <v>35.9182</v>
      </c>
      <c r="P13" s="64" t="n">
        <v>18600.214</v>
      </c>
      <c r="Q13" s="65" t="n">
        <v>221.52</v>
      </c>
      <c r="R13" s="64" t="n">
        <f aca="false">P13/3600</f>
        <v>5.16672611111111</v>
      </c>
      <c r="S13" s="66"/>
      <c r="T13" s="64" t="n">
        <v>153660.8992</v>
      </c>
      <c r="U13" s="64" t="n">
        <v>35.0107</v>
      </c>
      <c r="V13" s="64" t="n">
        <v>38.1926</v>
      </c>
      <c r="W13" s="64" t="n">
        <v>35.9205</v>
      </c>
      <c r="X13" s="64" t="n">
        <v>18544.429</v>
      </c>
      <c r="Y13" s="64" t="n">
        <v>221.613</v>
      </c>
      <c r="Z13" s="64" t="n">
        <f aca="false">X13/3600</f>
        <v>5.15123027777778</v>
      </c>
      <c r="AA13" s="66"/>
      <c r="AB13" s="66"/>
      <c r="AC13" s="66"/>
      <c r="AE13" s="51" t="n">
        <f aca="false">Q13/100</f>
        <v>2.2152</v>
      </c>
      <c r="AF13" s="51" t="n">
        <f aca="false">R13/100</f>
        <v>0.0516672611111111</v>
      </c>
      <c r="AG13" s="51" t="n">
        <f aca="false">Y13/100</f>
        <v>2.21613</v>
      </c>
      <c r="AH13" s="51" t="n">
        <f aca="false">Z13/100</f>
        <v>0.0515123027777778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806.3136</v>
      </c>
      <c r="E14" s="70" t="n">
        <f aca="false">N14</f>
        <v>36.0445</v>
      </c>
      <c r="F14" s="70" t="n">
        <f aca="false">L14</f>
        <v>79806.3136</v>
      </c>
      <c r="G14" s="70" t="n">
        <f aca="false">O14</f>
        <v>33.8598</v>
      </c>
      <c r="H14" s="70" t="n">
        <f aca="false">T14</f>
        <v>79775.6496</v>
      </c>
      <c r="I14" s="70" t="n">
        <f aca="false">V14</f>
        <v>36.0493</v>
      </c>
      <c r="J14" s="70" t="n">
        <f aca="false">T14</f>
        <v>79775.6496</v>
      </c>
      <c r="K14" s="70" t="n">
        <f aca="false">W14</f>
        <v>33.8623</v>
      </c>
      <c r="L14" s="71" t="n">
        <v>79806.3136</v>
      </c>
      <c r="M14" s="71" t="n">
        <v>30.8654</v>
      </c>
      <c r="N14" s="71" t="n">
        <v>36.0445</v>
      </c>
      <c r="O14" s="71" t="n">
        <v>33.8598</v>
      </c>
      <c r="P14" s="71" t="n">
        <v>16573.243</v>
      </c>
      <c r="Q14" s="71" t="n">
        <v>193.487</v>
      </c>
      <c r="R14" s="71" t="n">
        <f aca="false">P14/3600</f>
        <v>4.60367861111111</v>
      </c>
      <c r="S14" s="69"/>
      <c r="T14" s="71" t="n">
        <v>79775.6496</v>
      </c>
      <c r="U14" s="71" t="n">
        <v>30.8666</v>
      </c>
      <c r="V14" s="71" t="n">
        <v>36.0493</v>
      </c>
      <c r="W14" s="71" t="n">
        <v>33.8623</v>
      </c>
      <c r="X14" s="71" t="n">
        <v>16470.161</v>
      </c>
      <c r="Y14" s="71" t="n">
        <v>196.826</v>
      </c>
      <c r="Z14" s="71" t="n">
        <f aca="false">X14/3600</f>
        <v>4.57504472222222</v>
      </c>
      <c r="AA14" s="69"/>
      <c r="AB14" s="69"/>
      <c r="AC14" s="69"/>
      <c r="AE14" s="51" t="n">
        <f aca="false">Q14/100</f>
        <v>1.93487</v>
      </c>
      <c r="AF14" s="51" t="n">
        <f aca="false">R14/100</f>
        <v>0.0460367861111111</v>
      </c>
      <c r="AG14" s="51" t="n">
        <f aca="false">Y14/100</f>
        <v>1.96826</v>
      </c>
      <c r="AH14" s="51" t="n">
        <f aca="false">Z14/100</f>
        <v>0.0457504472222222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99490.0912</v>
      </c>
      <c r="E15" s="63" t="n">
        <f aca="false">N15</f>
        <v>47.157</v>
      </c>
      <c r="F15" s="63" t="n">
        <f aca="false">L15</f>
        <v>99490.0912</v>
      </c>
      <c r="G15" s="63" t="n">
        <f aca="false">O15</f>
        <v>46.6734</v>
      </c>
      <c r="H15" s="63" t="n">
        <f aca="false">T15</f>
        <v>99486.7168</v>
      </c>
      <c r="I15" s="63" t="n">
        <f aca="false">V15</f>
        <v>47.1585</v>
      </c>
      <c r="J15" s="63" t="n">
        <f aca="false">T15</f>
        <v>99486.7168</v>
      </c>
      <c r="K15" s="63" t="n">
        <f aca="false">W15</f>
        <v>46.6739</v>
      </c>
      <c r="L15" s="72" t="n">
        <v>99490.0912</v>
      </c>
      <c r="M15" s="72" t="n">
        <v>43.9731</v>
      </c>
      <c r="N15" s="72" t="n">
        <v>47.157</v>
      </c>
      <c r="O15" s="72" t="n">
        <v>46.6734</v>
      </c>
      <c r="P15" s="64" t="n">
        <v>16691.274</v>
      </c>
      <c r="Q15" s="65" t="n">
        <v>191.695</v>
      </c>
      <c r="R15" s="64" t="n">
        <f aca="false">P15/3600</f>
        <v>4.636465</v>
      </c>
      <c r="S15" s="66"/>
      <c r="T15" s="72" t="n">
        <v>99486.7168</v>
      </c>
      <c r="U15" s="72" t="n">
        <v>43.9729</v>
      </c>
      <c r="V15" s="72" t="n">
        <v>47.1585</v>
      </c>
      <c r="W15" s="72" t="n">
        <v>46.6739</v>
      </c>
      <c r="X15" s="64" t="n">
        <v>16548.326</v>
      </c>
      <c r="Y15" s="64" t="n">
        <v>196.961</v>
      </c>
      <c r="Z15" s="64" t="n">
        <f aca="false">X15/3600</f>
        <v>4.59675722222222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91695</v>
      </c>
      <c r="AF15" s="51" t="n">
        <f aca="false">R15/100</f>
        <v>0.04636465</v>
      </c>
      <c r="AG15" s="51" t="n">
        <f aca="false">Y15/100</f>
        <v>1.96961</v>
      </c>
      <c r="AH15" s="51" t="n">
        <f aca="false">Z15/100</f>
        <v>0.0459675722222222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47598.6976</v>
      </c>
      <c r="E16" s="63" t="n">
        <f aca="false">N16</f>
        <v>46.1119</v>
      </c>
      <c r="F16" s="63" t="n">
        <f aca="false">L16</f>
        <v>47598.6976</v>
      </c>
      <c r="G16" s="63" t="n">
        <f aca="false">O16</f>
        <v>45.8185</v>
      </c>
      <c r="H16" s="63" t="n">
        <f aca="false">T16</f>
        <v>47589.1888</v>
      </c>
      <c r="I16" s="63" t="n">
        <f aca="false">V16</f>
        <v>46.1118</v>
      </c>
      <c r="J16" s="63" t="n">
        <f aca="false">T16</f>
        <v>47589.1888</v>
      </c>
      <c r="K16" s="63" t="n">
        <f aca="false">W16</f>
        <v>45.8212</v>
      </c>
      <c r="L16" s="64" t="n">
        <v>47598.6976</v>
      </c>
      <c r="M16" s="64" t="n">
        <v>41.5393</v>
      </c>
      <c r="N16" s="64" t="n">
        <v>46.1119</v>
      </c>
      <c r="O16" s="64" t="n">
        <v>45.8185</v>
      </c>
      <c r="P16" s="64" t="n">
        <v>14598.345</v>
      </c>
      <c r="Q16" s="65" t="n">
        <v>168.264</v>
      </c>
      <c r="R16" s="64" t="n">
        <f aca="false">P16/3600</f>
        <v>4.05509583333333</v>
      </c>
      <c r="S16" s="66"/>
      <c r="T16" s="64" t="n">
        <v>47589.1888</v>
      </c>
      <c r="U16" s="64" t="n">
        <v>41.5392</v>
      </c>
      <c r="V16" s="64" t="n">
        <v>46.1118</v>
      </c>
      <c r="W16" s="64" t="n">
        <v>45.8212</v>
      </c>
      <c r="X16" s="64" t="n">
        <v>14553.717</v>
      </c>
      <c r="Y16" s="64" t="n">
        <v>168.698</v>
      </c>
      <c r="Z16" s="64" t="n">
        <f aca="false">X16/3600</f>
        <v>4.04269916666667</v>
      </c>
      <c r="AA16" s="66"/>
      <c r="AB16" s="66"/>
      <c r="AC16" s="66"/>
      <c r="AE16" s="51" t="n">
        <f aca="false">Q16/100</f>
        <v>1.68264</v>
      </c>
      <c r="AF16" s="51" t="n">
        <f aca="false">R16/100</f>
        <v>0.0405509583333333</v>
      </c>
      <c r="AG16" s="51" t="n">
        <f aca="false">Y16/100</f>
        <v>1.68698</v>
      </c>
      <c r="AH16" s="51" t="n">
        <f aca="false">Z16/100</f>
        <v>0.0404269916666667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903.4064</v>
      </c>
      <c r="E17" s="63" t="n">
        <f aca="false">N17</f>
        <v>45.1762</v>
      </c>
      <c r="F17" s="63" t="n">
        <f aca="false">L17</f>
        <v>26903.4064</v>
      </c>
      <c r="G17" s="63" t="n">
        <f aca="false">O17</f>
        <v>44.9888</v>
      </c>
      <c r="H17" s="63" t="n">
        <f aca="false">T17</f>
        <v>26902.4448</v>
      </c>
      <c r="I17" s="63" t="n">
        <f aca="false">V17</f>
        <v>45.1761</v>
      </c>
      <c r="J17" s="63" t="n">
        <f aca="false">T17</f>
        <v>26902.4448</v>
      </c>
      <c r="K17" s="63" t="n">
        <f aca="false">W17</f>
        <v>44.9911</v>
      </c>
      <c r="L17" s="64" t="n">
        <v>26903.4064</v>
      </c>
      <c r="M17" s="64" t="n">
        <v>39.9771</v>
      </c>
      <c r="N17" s="64" t="n">
        <v>45.1762</v>
      </c>
      <c r="O17" s="64" t="n">
        <v>44.9888</v>
      </c>
      <c r="P17" s="64" t="n">
        <v>13788.433</v>
      </c>
      <c r="Q17" s="65" t="n">
        <v>155.592</v>
      </c>
      <c r="R17" s="64" t="n">
        <f aca="false">P17/3600</f>
        <v>3.83012027777778</v>
      </c>
      <c r="S17" s="66"/>
      <c r="T17" s="64" t="n">
        <v>26902.4448</v>
      </c>
      <c r="U17" s="64" t="n">
        <v>39.977</v>
      </c>
      <c r="V17" s="64" t="n">
        <v>45.1761</v>
      </c>
      <c r="W17" s="64" t="n">
        <v>44.9911</v>
      </c>
      <c r="X17" s="64" t="n">
        <v>13703.36</v>
      </c>
      <c r="Y17" s="64" t="n">
        <v>157.156</v>
      </c>
      <c r="Z17" s="64" t="n">
        <f aca="false">X17/3600</f>
        <v>3.80648888888889</v>
      </c>
      <c r="AA17" s="66"/>
      <c r="AB17" s="66"/>
      <c r="AC17" s="66"/>
      <c r="AE17" s="51" t="n">
        <f aca="false">Q17/100</f>
        <v>1.55592</v>
      </c>
      <c r="AF17" s="51" t="n">
        <f aca="false">R17/100</f>
        <v>0.0383012027777778</v>
      </c>
      <c r="AG17" s="51" t="n">
        <f aca="false">Y17/100</f>
        <v>1.57156</v>
      </c>
      <c r="AH17" s="51" t="n">
        <f aca="false">Z17/100</f>
        <v>0.0380648888888889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882.672</v>
      </c>
      <c r="E18" s="70" t="n">
        <f aca="false">N18</f>
        <v>44.0856</v>
      </c>
      <c r="F18" s="70" t="n">
        <f aca="false">L18</f>
        <v>14882.672</v>
      </c>
      <c r="G18" s="70" t="n">
        <f aca="false">O18</f>
        <v>43.9182</v>
      </c>
      <c r="H18" s="70" t="n">
        <f aca="false">T18</f>
        <v>14872.0368</v>
      </c>
      <c r="I18" s="70" t="n">
        <f aca="false">V18</f>
        <v>44.0803</v>
      </c>
      <c r="J18" s="70" t="n">
        <f aca="false">T18</f>
        <v>14872.0368</v>
      </c>
      <c r="K18" s="70" t="n">
        <f aca="false">W18</f>
        <v>43.891</v>
      </c>
      <c r="L18" s="71" t="n">
        <v>14882.672</v>
      </c>
      <c r="M18" s="71" t="n">
        <v>38.266</v>
      </c>
      <c r="N18" s="71" t="n">
        <v>44.0856</v>
      </c>
      <c r="O18" s="71" t="n">
        <v>43.9182</v>
      </c>
      <c r="P18" s="71" t="n">
        <v>13306.308</v>
      </c>
      <c r="Q18" s="71" t="n">
        <v>143.757</v>
      </c>
      <c r="R18" s="71" t="n">
        <f aca="false">P18/3600</f>
        <v>3.69619666666667</v>
      </c>
      <c r="S18" s="69"/>
      <c r="T18" s="71" t="n">
        <v>14872.0368</v>
      </c>
      <c r="U18" s="71" t="n">
        <v>38.2639</v>
      </c>
      <c r="V18" s="71" t="n">
        <v>44.0803</v>
      </c>
      <c r="W18" s="71" t="n">
        <v>43.891</v>
      </c>
      <c r="X18" s="71" t="n">
        <v>13246.943</v>
      </c>
      <c r="Y18" s="71" t="n">
        <v>143.612</v>
      </c>
      <c r="Z18" s="71" t="n">
        <f aca="false">X18/3600</f>
        <v>3.67970638888889</v>
      </c>
      <c r="AA18" s="69"/>
      <c r="AB18" s="69"/>
      <c r="AC18" s="69"/>
      <c r="AE18" s="51" t="n">
        <f aca="false">Q18/100</f>
        <v>1.43757</v>
      </c>
      <c r="AF18" s="51" t="n">
        <f aca="false">R18/100</f>
        <v>0.0369619666666667</v>
      </c>
      <c r="AG18" s="51" t="n">
        <f aca="false">Y18/100</f>
        <v>1.43612</v>
      </c>
      <c r="AH18" s="51" t="n">
        <f aca="false">Z18/100</f>
        <v>0.0367970638888889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2633.7208</v>
      </c>
      <c r="E19" s="63" t="n">
        <f aca="false">N19</f>
        <v>44.7224</v>
      </c>
      <c r="F19" s="63" t="n">
        <f aca="false">L19</f>
        <v>22633.7208</v>
      </c>
      <c r="G19" s="63" t="n">
        <f aca="false">O19</f>
        <v>46.2014</v>
      </c>
      <c r="H19" s="63" t="n">
        <f aca="false">T19</f>
        <v>22630.784</v>
      </c>
      <c r="I19" s="63" t="n">
        <f aca="false">V19</f>
        <v>44.7187</v>
      </c>
      <c r="J19" s="63" t="n">
        <f aca="false">T19</f>
        <v>22630.784</v>
      </c>
      <c r="K19" s="63" t="n">
        <f aca="false">W19</f>
        <v>46.2</v>
      </c>
      <c r="L19" s="64" t="n">
        <v>22633.7208</v>
      </c>
      <c r="M19" s="64" t="n">
        <v>42.91</v>
      </c>
      <c r="N19" s="64" t="n">
        <v>44.7224</v>
      </c>
      <c r="O19" s="64" t="n">
        <v>46.2014</v>
      </c>
      <c r="P19" s="64" t="n">
        <v>6943.403</v>
      </c>
      <c r="Q19" s="65" t="n">
        <v>80.362</v>
      </c>
      <c r="R19" s="64" t="n">
        <f aca="false">P19/3600</f>
        <v>1.92872305555556</v>
      </c>
      <c r="S19" s="66"/>
      <c r="T19" s="64" t="n">
        <v>22630.784</v>
      </c>
      <c r="U19" s="64" t="n">
        <v>42.9106</v>
      </c>
      <c r="V19" s="64" t="n">
        <v>44.7187</v>
      </c>
      <c r="W19" s="64" t="n">
        <v>46.2</v>
      </c>
      <c r="X19" s="64" t="n">
        <v>6913.544</v>
      </c>
      <c r="Y19" s="64" t="n">
        <v>79.911</v>
      </c>
      <c r="Z19" s="64" t="n">
        <f aca="false">X19/3600</f>
        <v>1.92042888888889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80362</v>
      </c>
      <c r="AF19" s="51" t="n">
        <f aca="false">R19/100</f>
        <v>0.0192872305555556</v>
      </c>
      <c r="AG19" s="51" t="n">
        <f aca="false">Y19/100</f>
        <v>0.79911</v>
      </c>
      <c r="AH19" s="51" t="n">
        <f aca="false">Z19/100</f>
        <v>0.0192042888888889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2375.1392</v>
      </c>
      <c r="E20" s="63" t="n">
        <f aca="false">N20</f>
        <v>42.9109</v>
      </c>
      <c r="F20" s="63" t="n">
        <f aca="false">L20</f>
        <v>12375.1392</v>
      </c>
      <c r="G20" s="63" t="n">
        <f aca="false">O20</f>
        <v>43.7623</v>
      </c>
      <c r="H20" s="63" t="n">
        <f aca="false">T20</f>
        <v>12370.9088</v>
      </c>
      <c r="I20" s="63" t="n">
        <f aca="false">V20</f>
        <v>42.9166</v>
      </c>
      <c r="J20" s="63" t="n">
        <f aca="false">T20</f>
        <v>12370.9088</v>
      </c>
      <c r="K20" s="63" t="n">
        <f aca="false">W20</f>
        <v>43.7639</v>
      </c>
      <c r="L20" s="64" t="n">
        <v>12375.1392</v>
      </c>
      <c r="M20" s="64" t="n">
        <v>41.1894</v>
      </c>
      <c r="N20" s="64" t="n">
        <v>42.9109</v>
      </c>
      <c r="O20" s="64" t="n">
        <v>43.7623</v>
      </c>
      <c r="P20" s="64" t="n">
        <v>6183.579</v>
      </c>
      <c r="Q20" s="65" t="n">
        <v>74.276</v>
      </c>
      <c r="R20" s="64" t="n">
        <f aca="false">P20/3600</f>
        <v>1.71766083333333</v>
      </c>
      <c r="S20" s="66"/>
      <c r="T20" s="64" t="n">
        <v>12370.9088</v>
      </c>
      <c r="U20" s="64" t="n">
        <v>41.1904</v>
      </c>
      <c r="V20" s="64" t="n">
        <v>42.9166</v>
      </c>
      <c r="W20" s="64" t="n">
        <v>43.7639</v>
      </c>
      <c r="X20" s="64" t="n">
        <v>6144.786</v>
      </c>
      <c r="Y20" s="64" t="n">
        <v>74.809</v>
      </c>
      <c r="Z20" s="64" t="n">
        <f aca="false">X20/3600</f>
        <v>1.706885</v>
      </c>
      <c r="AA20" s="66"/>
      <c r="AB20" s="66"/>
      <c r="AC20" s="66"/>
      <c r="AE20" s="51" t="n">
        <f aca="false">Q20/100</f>
        <v>0.74276</v>
      </c>
      <c r="AF20" s="51" t="n">
        <f aca="false">R20/100</f>
        <v>0.0171766083333333</v>
      </c>
      <c r="AG20" s="51" t="n">
        <f aca="false">Y20/100</f>
        <v>0.74809</v>
      </c>
      <c r="AH20" s="51" t="n">
        <f aca="false">Z20/100</f>
        <v>0.01706885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6869.9584</v>
      </c>
      <c r="E21" s="63" t="n">
        <f aca="false">N21</f>
        <v>41.2477</v>
      </c>
      <c r="F21" s="63" t="n">
        <f aca="false">L21</f>
        <v>6869.9584</v>
      </c>
      <c r="G21" s="63" t="n">
        <f aca="false">O21</f>
        <v>41.8606</v>
      </c>
      <c r="H21" s="63" t="n">
        <f aca="false">T21</f>
        <v>6867.5912</v>
      </c>
      <c r="I21" s="63" t="n">
        <f aca="false">V21</f>
        <v>41.258</v>
      </c>
      <c r="J21" s="63" t="n">
        <f aca="false">T21</f>
        <v>6867.5912</v>
      </c>
      <c r="K21" s="63" t="n">
        <f aca="false">W21</f>
        <v>41.8635</v>
      </c>
      <c r="L21" s="64" t="n">
        <v>6869.9584</v>
      </c>
      <c r="M21" s="64" t="n">
        <v>39.1351</v>
      </c>
      <c r="N21" s="64" t="n">
        <v>41.2477</v>
      </c>
      <c r="O21" s="64" t="n">
        <v>41.8606</v>
      </c>
      <c r="P21" s="64" t="n">
        <v>5798.874</v>
      </c>
      <c r="Q21" s="65" t="n">
        <v>68.936</v>
      </c>
      <c r="R21" s="64" t="n">
        <f aca="false">P21/3600</f>
        <v>1.61079833333333</v>
      </c>
      <c r="S21" s="66"/>
      <c r="T21" s="64" t="n">
        <v>6867.5912</v>
      </c>
      <c r="U21" s="64" t="n">
        <v>39.1349</v>
      </c>
      <c r="V21" s="64" t="n">
        <v>41.258</v>
      </c>
      <c r="W21" s="64" t="n">
        <v>41.8635</v>
      </c>
      <c r="X21" s="64" t="n">
        <v>5743.988</v>
      </c>
      <c r="Y21" s="64" t="n">
        <v>68.841</v>
      </c>
      <c r="Z21" s="64" t="n">
        <f aca="false">X21/3600</f>
        <v>1.59555222222222</v>
      </c>
      <c r="AA21" s="66"/>
      <c r="AB21" s="66"/>
      <c r="AC21" s="66"/>
      <c r="AE21" s="51" t="n">
        <f aca="false">Q21/100</f>
        <v>0.68936</v>
      </c>
      <c r="AF21" s="51" t="n">
        <f aca="false">R21/100</f>
        <v>0.0161079833333333</v>
      </c>
      <c r="AG21" s="51" t="n">
        <f aca="false">Y21/100</f>
        <v>0.68841</v>
      </c>
      <c r="AH21" s="51" t="n">
        <f aca="false">Z21/100</f>
        <v>0.0159555222222222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731.8672</v>
      </c>
      <c r="E22" s="70" t="n">
        <f aca="false">N22</f>
        <v>39.5582</v>
      </c>
      <c r="F22" s="70" t="n">
        <f aca="false">L22</f>
        <v>3731.8672</v>
      </c>
      <c r="G22" s="70" t="n">
        <f aca="false">O22</f>
        <v>40.3383</v>
      </c>
      <c r="H22" s="70" t="n">
        <f aca="false">T22</f>
        <v>3732.0088</v>
      </c>
      <c r="I22" s="70" t="n">
        <f aca="false">V22</f>
        <v>39.575</v>
      </c>
      <c r="J22" s="70" t="n">
        <f aca="false">T22</f>
        <v>3732.0088</v>
      </c>
      <c r="K22" s="70" t="n">
        <f aca="false">W22</f>
        <v>40.3457</v>
      </c>
      <c r="L22" s="71" t="n">
        <v>3731.8672</v>
      </c>
      <c r="M22" s="71" t="n">
        <v>36.6884</v>
      </c>
      <c r="N22" s="71" t="n">
        <v>39.5582</v>
      </c>
      <c r="O22" s="71" t="n">
        <v>40.3383</v>
      </c>
      <c r="P22" s="71" t="n">
        <v>5514.944</v>
      </c>
      <c r="Q22" s="71" t="n">
        <v>64.693</v>
      </c>
      <c r="R22" s="71" t="n">
        <f aca="false">P22/3600</f>
        <v>1.53192888888889</v>
      </c>
      <c r="S22" s="69"/>
      <c r="T22" s="71" t="n">
        <v>3732.0088</v>
      </c>
      <c r="U22" s="71" t="n">
        <v>36.6888</v>
      </c>
      <c r="V22" s="71" t="n">
        <v>39.575</v>
      </c>
      <c r="W22" s="71" t="n">
        <v>40.3457</v>
      </c>
      <c r="X22" s="71" t="n">
        <v>5476.68</v>
      </c>
      <c r="Y22" s="71" t="n">
        <v>64.961</v>
      </c>
      <c r="Z22" s="71" t="n">
        <f aca="false">X22/3600</f>
        <v>1.5213</v>
      </c>
      <c r="AA22" s="69"/>
      <c r="AB22" s="69"/>
      <c r="AC22" s="69"/>
      <c r="AE22" s="51" t="n">
        <f aca="false">Q22/100</f>
        <v>0.64693</v>
      </c>
      <c r="AF22" s="51" t="n">
        <f aca="false">R22/100</f>
        <v>0.0153192888888889</v>
      </c>
      <c r="AG22" s="51" t="n">
        <f aca="false">Y22/100</f>
        <v>0.64961</v>
      </c>
      <c r="AH22" s="51" t="n">
        <f aca="false">Z22/100</f>
        <v>0.015213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3634.2232</v>
      </c>
      <c r="E23" s="73" t="n">
        <f aca="false">N23</f>
        <v>43.6466</v>
      </c>
      <c r="F23" s="73" t="n">
        <f aca="false">L23</f>
        <v>53634.2232</v>
      </c>
      <c r="G23" s="73" t="n">
        <f aca="false">O23</f>
        <v>44.2512</v>
      </c>
      <c r="H23" s="73" t="n">
        <f aca="false">T23</f>
        <v>53657.7008</v>
      </c>
      <c r="I23" s="73" t="n">
        <f aca="false">V23</f>
        <v>43.6483</v>
      </c>
      <c r="J23" s="73" t="n">
        <f aca="false">T23</f>
        <v>53657.7008</v>
      </c>
      <c r="K23" s="73" t="n">
        <f aca="false">W23</f>
        <v>44.2494</v>
      </c>
      <c r="L23" s="72" t="n">
        <v>53634.2232</v>
      </c>
      <c r="M23" s="72" t="n">
        <v>41.9389</v>
      </c>
      <c r="N23" s="72" t="n">
        <v>43.6466</v>
      </c>
      <c r="O23" s="72" t="n">
        <v>44.2512</v>
      </c>
      <c r="P23" s="72" t="n">
        <v>8556.896</v>
      </c>
      <c r="Q23" s="65" t="n">
        <v>117.781</v>
      </c>
      <c r="R23" s="72" t="n">
        <f aca="false">P23/3600</f>
        <v>2.37691555555556</v>
      </c>
      <c r="S23" s="74"/>
      <c r="T23" s="72" t="n">
        <v>53657.7008</v>
      </c>
      <c r="U23" s="72" t="n">
        <v>41.9436</v>
      </c>
      <c r="V23" s="72" t="n">
        <v>43.6483</v>
      </c>
      <c r="W23" s="72" t="n">
        <v>44.2494</v>
      </c>
      <c r="X23" s="72" t="n">
        <v>8527.107</v>
      </c>
      <c r="Y23" s="72" t="n">
        <v>117.903</v>
      </c>
      <c r="Z23" s="72" t="n">
        <f aca="false">X23/3600</f>
        <v>2.36864083333333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1.17781</v>
      </c>
      <c r="AF23" s="51" t="n">
        <f aca="false">R23/100</f>
        <v>0.0237691555555556</v>
      </c>
      <c r="AG23" s="51" t="n">
        <f aca="false">Y23/100</f>
        <v>1.17903</v>
      </c>
      <c r="AH23" s="51" t="n">
        <f aca="false">Z23/100</f>
        <v>0.0236864083333333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29086.8072</v>
      </c>
      <c r="E24" s="63" t="n">
        <f aca="false">N24</f>
        <v>41.0992</v>
      </c>
      <c r="F24" s="63" t="n">
        <f aca="false">L24</f>
        <v>29086.8072</v>
      </c>
      <c r="G24" s="63" t="n">
        <f aca="false">O24</f>
        <v>41.2905</v>
      </c>
      <c r="H24" s="63" t="n">
        <f aca="false">T24</f>
        <v>29091.3408</v>
      </c>
      <c r="I24" s="63" t="n">
        <f aca="false">V24</f>
        <v>41.1037</v>
      </c>
      <c r="J24" s="63" t="n">
        <f aca="false">T24</f>
        <v>29091.3408</v>
      </c>
      <c r="K24" s="63" t="n">
        <f aca="false">W24</f>
        <v>41.2914</v>
      </c>
      <c r="L24" s="64" t="n">
        <v>29086.8072</v>
      </c>
      <c r="M24" s="64" t="n">
        <v>38.7534</v>
      </c>
      <c r="N24" s="64" t="n">
        <v>41.0992</v>
      </c>
      <c r="O24" s="64" t="n">
        <v>41.2905</v>
      </c>
      <c r="P24" s="64" t="n">
        <v>7201.631</v>
      </c>
      <c r="Q24" s="65" t="n">
        <v>100.201</v>
      </c>
      <c r="R24" s="64" t="n">
        <f aca="false">P24/3600</f>
        <v>2.00045305555556</v>
      </c>
      <c r="S24" s="66"/>
      <c r="T24" s="64" t="n">
        <v>29091.3408</v>
      </c>
      <c r="U24" s="64" t="n">
        <v>38.7557</v>
      </c>
      <c r="V24" s="64" t="n">
        <v>41.1037</v>
      </c>
      <c r="W24" s="64" t="n">
        <v>41.2914</v>
      </c>
      <c r="X24" s="64" t="n">
        <v>7159.244</v>
      </c>
      <c r="Y24" s="64" t="n">
        <v>100.183</v>
      </c>
      <c r="Z24" s="64" t="n">
        <f aca="false">X24/3600</f>
        <v>1.98867888888889</v>
      </c>
      <c r="AA24" s="66"/>
      <c r="AB24" s="66"/>
      <c r="AC24" s="66"/>
      <c r="AE24" s="51" t="n">
        <f aca="false">Q24/100</f>
        <v>1.00201</v>
      </c>
      <c r="AF24" s="51" t="n">
        <f aca="false">R24/100</f>
        <v>0.0200045305555556</v>
      </c>
      <c r="AG24" s="51" t="n">
        <f aca="false">Y24/100</f>
        <v>1.00183</v>
      </c>
      <c r="AH24" s="51" t="n">
        <f aca="false">Z24/100</f>
        <v>0.0198867888888889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4904.2496</v>
      </c>
      <c r="E25" s="63" t="n">
        <f aca="false">N25</f>
        <v>38.9359</v>
      </c>
      <c r="F25" s="63" t="n">
        <f aca="false">L25</f>
        <v>14904.2496</v>
      </c>
      <c r="G25" s="63" t="n">
        <f aca="false">O25</f>
        <v>39.2975</v>
      </c>
      <c r="H25" s="63" t="n">
        <f aca="false">T25</f>
        <v>14899.548</v>
      </c>
      <c r="I25" s="63" t="n">
        <f aca="false">V25</f>
        <v>38.9374</v>
      </c>
      <c r="J25" s="63" t="n">
        <f aca="false">T25</f>
        <v>14899.548</v>
      </c>
      <c r="K25" s="63" t="n">
        <f aca="false">W25</f>
        <v>39.2979</v>
      </c>
      <c r="L25" s="64" t="n">
        <v>14904.2496</v>
      </c>
      <c r="M25" s="64" t="n">
        <v>35.7266</v>
      </c>
      <c r="N25" s="64" t="n">
        <v>38.9359</v>
      </c>
      <c r="O25" s="64" t="n">
        <v>39.2975</v>
      </c>
      <c r="P25" s="64" t="n">
        <v>6278.219</v>
      </c>
      <c r="Q25" s="65" t="n">
        <v>87.969</v>
      </c>
      <c r="R25" s="64" t="n">
        <f aca="false">P25/3600</f>
        <v>1.74394972222222</v>
      </c>
      <c r="S25" s="66"/>
      <c r="T25" s="64" t="n">
        <v>14899.548</v>
      </c>
      <c r="U25" s="64" t="n">
        <v>35.7265</v>
      </c>
      <c r="V25" s="64" t="n">
        <v>38.9374</v>
      </c>
      <c r="W25" s="64" t="n">
        <v>39.2979</v>
      </c>
      <c r="X25" s="64" t="n">
        <v>6250.748</v>
      </c>
      <c r="Y25" s="64" t="n">
        <v>88.016</v>
      </c>
      <c r="Z25" s="64" t="n">
        <f aca="false">X25/3600</f>
        <v>1.73631888888889</v>
      </c>
      <c r="AA25" s="66"/>
      <c r="AB25" s="66"/>
      <c r="AC25" s="66"/>
      <c r="AE25" s="51" t="n">
        <f aca="false">Q25/100</f>
        <v>0.87969</v>
      </c>
      <c r="AF25" s="51" t="n">
        <f aca="false">R25/100</f>
        <v>0.0174394972222222</v>
      </c>
      <c r="AG25" s="51" t="n">
        <f aca="false">Y25/100</f>
        <v>0.88016</v>
      </c>
      <c r="AH25" s="51" t="n">
        <f aca="false">Z25/100</f>
        <v>0.0173631888888889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63.452</v>
      </c>
      <c r="E26" s="70" t="n">
        <f aca="false">N26</f>
        <v>36.9422</v>
      </c>
      <c r="F26" s="70" t="n">
        <f aca="false">L26</f>
        <v>7163.452</v>
      </c>
      <c r="G26" s="70" t="n">
        <f aca="false">O26</f>
        <v>37.9159</v>
      </c>
      <c r="H26" s="70" t="n">
        <f aca="false">T26</f>
        <v>7157.8576</v>
      </c>
      <c r="I26" s="70" t="n">
        <f aca="false">V26</f>
        <v>36.952</v>
      </c>
      <c r="J26" s="70" t="n">
        <f aca="false">T26</f>
        <v>7157.8576</v>
      </c>
      <c r="K26" s="70" t="n">
        <f aca="false">W26</f>
        <v>37.9227</v>
      </c>
      <c r="L26" s="71" t="n">
        <v>7163.452</v>
      </c>
      <c r="M26" s="71" t="n">
        <v>32.8821</v>
      </c>
      <c r="N26" s="71" t="n">
        <v>36.9422</v>
      </c>
      <c r="O26" s="71" t="n">
        <v>37.9159</v>
      </c>
      <c r="P26" s="71" t="n">
        <v>5783.65</v>
      </c>
      <c r="Q26" s="71" t="n">
        <v>71.192</v>
      </c>
      <c r="R26" s="71" t="n">
        <f aca="false">P26/3600</f>
        <v>1.60656944444444</v>
      </c>
      <c r="S26" s="69"/>
      <c r="T26" s="71" t="n">
        <v>7157.8576</v>
      </c>
      <c r="U26" s="71" t="n">
        <v>32.8795</v>
      </c>
      <c r="V26" s="71" t="n">
        <v>36.952</v>
      </c>
      <c r="W26" s="71" t="n">
        <v>37.9227</v>
      </c>
      <c r="X26" s="71" t="n">
        <v>5751.159</v>
      </c>
      <c r="Y26" s="71" t="n">
        <v>71.403</v>
      </c>
      <c r="Z26" s="71" t="n">
        <f aca="false">X26/3600</f>
        <v>1.59754416666667</v>
      </c>
      <c r="AA26" s="69"/>
      <c r="AB26" s="69"/>
      <c r="AC26" s="69"/>
      <c r="AE26" s="51" t="n">
        <f aca="false">Q26/100</f>
        <v>0.71192</v>
      </c>
      <c r="AF26" s="51" t="n">
        <f aca="false">R26/100</f>
        <v>0.0160656944444444</v>
      </c>
      <c r="AG26" s="51" t="n">
        <f aca="false">Y26/100</f>
        <v>0.71403</v>
      </c>
      <c r="AH26" s="51" t="n">
        <f aca="false">Z26/100</f>
        <v>0.0159754416666667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08800.7632</v>
      </c>
      <c r="E27" s="73" t="n">
        <f aca="false">N27</f>
        <v>41.8734</v>
      </c>
      <c r="F27" s="73" t="n">
        <f aca="false">L27</f>
        <v>108800.7632</v>
      </c>
      <c r="G27" s="73" t="n">
        <f aca="false">O27</f>
        <v>44.3298</v>
      </c>
      <c r="H27" s="73" t="n">
        <f aca="false">T27</f>
        <v>108846.8952</v>
      </c>
      <c r="I27" s="73" t="n">
        <f aca="false">V27</f>
        <v>41.8745</v>
      </c>
      <c r="J27" s="73" t="n">
        <f aca="false">T27</f>
        <v>108846.8952</v>
      </c>
      <c r="K27" s="73" t="n">
        <f aca="false">W27</f>
        <v>44.3299</v>
      </c>
      <c r="L27" s="72" t="n">
        <v>108800.7632</v>
      </c>
      <c r="M27" s="72" t="n">
        <v>40.7755</v>
      </c>
      <c r="N27" s="72" t="n">
        <v>41.8734</v>
      </c>
      <c r="O27" s="72" t="n">
        <v>44.3298</v>
      </c>
      <c r="P27" s="72" t="n">
        <v>18005.597</v>
      </c>
      <c r="Q27" s="65" t="n">
        <v>243.241</v>
      </c>
      <c r="R27" s="72" t="n">
        <f aca="false">P27/3600</f>
        <v>5.00155472222222</v>
      </c>
      <c r="S27" s="74"/>
      <c r="T27" s="72" t="n">
        <v>108846.8952</v>
      </c>
      <c r="U27" s="72" t="n">
        <v>40.7787</v>
      </c>
      <c r="V27" s="72" t="n">
        <v>41.8745</v>
      </c>
      <c r="W27" s="72" t="n">
        <v>44.3299</v>
      </c>
      <c r="X27" s="72" t="n">
        <v>17969.616</v>
      </c>
      <c r="Y27" s="72" t="n">
        <v>242.585</v>
      </c>
      <c r="Z27" s="72" t="n">
        <f aca="false">X27/3600</f>
        <v>4.991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2.43241</v>
      </c>
      <c r="AF27" s="51" t="n">
        <f aca="false">R27/100</f>
        <v>0.0500155472222222</v>
      </c>
      <c r="AG27" s="51" t="n">
        <f aca="false">Y27/100</f>
        <v>2.42585</v>
      </c>
      <c r="AH27" s="51" t="n">
        <f aca="false">Z27/100</f>
        <v>0.0499156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49867.8488</v>
      </c>
      <c r="E28" s="63" t="n">
        <f aca="false">N28</f>
        <v>39.5393</v>
      </c>
      <c r="F28" s="63" t="n">
        <f aca="false">L28</f>
        <v>49867.8488</v>
      </c>
      <c r="G28" s="63" t="n">
        <f aca="false">O28</f>
        <v>42.1635</v>
      </c>
      <c r="H28" s="63" t="n">
        <f aca="false">T28</f>
        <v>49879.1296</v>
      </c>
      <c r="I28" s="63" t="n">
        <f aca="false">V28</f>
        <v>39.54</v>
      </c>
      <c r="J28" s="63" t="n">
        <f aca="false">T28</f>
        <v>49879.1296</v>
      </c>
      <c r="K28" s="63" t="n">
        <f aca="false">W28</f>
        <v>42.1627</v>
      </c>
      <c r="L28" s="64" t="n">
        <v>49867.8488</v>
      </c>
      <c r="M28" s="64" t="n">
        <v>38.0501</v>
      </c>
      <c r="N28" s="64" t="n">
        <v>39.5393</v>
      </c>
      <c r="O28" s="64" t="n">
        <v>42.1635</v>
      </c>
      <c r="P28" s="64" t="n">
        <v>14852.987</v>
      </c>
      <c r="Q28" s="65" t="n">
        <v>195.578</v>
      </c>
      <c r="R28" s="64" t="n">
        <f aca="false">P28/3600</f>
        <v>4.12582972222222</v>
      </c>
      <c r="S28" s="66"/>
      <c r="T28" s="64" t="n">
        <v>49879.1296</v>
      </c>
      <c r="U28" s="64" t="n">
        <v>38.0511</v>
      </c>
      <c r="V28" s="64" t="n">
        <v>39.54</v>
      </c>
      <c r="W28" s="64" t="n">
        <v>42.1627</v>
      </c>
      <c r="X28" s="64" t="n">
        <v>14793.389</v>
      </c>
      <c r="Y28" s="64" t="n">
        <v>195.158</v>
      </c>
      <c r="Z28" s="64" t="n">
        <f aca="false">X28/3600</f>
        <v>4.10927472222222</v>
      </c>
      <c r="AA28" s="66"/>
      <c r="AB28" s="66"/>
      <c r="AC28" s="66"/>
      <c r="AE28" s="51" t="n">
        <f aca="false">Q28/100</f>
        <v>1.95578</v>
      </c>
      <c r="AF28" s="51" t="n">
        <f aca="false">R28/100</f>
        <v>0.0412582972222222</v>
      </c>
      <c r="AG28" s="51" t="n">
        <f aca="false">Y28/100</f>
        <v>1.95158</v>
      </c>
      <c r="AH28" s="51" t="n">
        <f aca="false">Z28/100</f>
        <v>0.0410927472222222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6594.0976</v>
      </c>
      <c r="E29" s="63" t="n">
        <f aca="false">N29</f>
        <v>38.2169</v>
      </c>
      <c r="F29" s="63" t="n">
        <f aca="false">L29</f>
        <v>26594.0976</v>
      </c>
      <c r="G29" s="63" t="n">
        <f aca="false">O29</f>
        <v>40.1276</v>
      </c>
      <c r="H29" s="63" t="n">
        <f aca="false">T29</f>
        <v>26593.9592</v>
      </c>
      <c r="I29" s="63" t="n">
        <f aca="false">V29</f>
        <v>38.2177</v>
      </c>
      <c r="J29" s="63" t="n">
        <f aca="false">T29</f>
        <v>26593.9592</v>
      </c>
      <c r="K29" s="63" t="n">
        <f aca="false">W29</f>
        <v>40.127</v>
      </c>
      <c r="L29" s="64" t="n">
        <v>26594.0976</v>
      </c>
      <c r="M29" s="64" t="n">
        <v>35.822</v>
      </c>
      <c r="N29" s="64" t="n">
        <v>38.2169</v>
      </c>
      <c r="O29" s="64" t="n">
        <v>40.1276</v>
      </c>
      <c r="P29" s="64" t="n">
        <v>13139.108</v>
      </c>
      <c r="Q29" s="65" t="n">
        <v>175.298</v>
      </c>
      <c r="R29" s="64" t="n">
        <f aca="false">P29/3600</f>
        <v>3.64975222222222</v>
      </c>
      <c r="S29" s="66"/>
      <c r="T29" s="64" t="n">
        <v>26593.9592</v>
      </c>
      <c r="U29" s="64" t="n">
        <v>35.8217</v>
      </c>
      <c r="V29" s="64" t="n">
        <v>38.2177</v>
      </c>
      <c r="W29" s="64" t="n">
        <v>40.127</v>
      </c>
      <c r="X29" s="64" t="n">
        <v>13089.656</v>
      </c>
      <c r="Y29" s="64" t="n">
        <v>174.503</v>
      </c>
      <c r="Z29" s="64" t="n">
        <f aca="false">X29/3600</f>
        <v>3.63601555555556</v>
      </c>
      <c r="AA29" s="66"/>
      <c r="AB29" s="66"/>
      <c r="AC29" s="66"/>
      <c r="AE29" s="51" t="n">
        <f aca="false">Q29/100</f>
        <v>1.75298</v>
      </c>
      <c r="AF29" s="51" t="n">
        <f aca="false">R29/100</f>
        <v>0.0364975222222222</v>
      </c>
      <c r="AG29" s="51" t="n">
        <f aca="false">Y29/100</f>
        <v>1.74503</v>
      </c>
      <c r="AH29" s="51" t="n">
        <f aca="false">Z29/100</f>
        <v>0.0363601555555556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942.804</v>
      </c>
      <c r="E30" s="70" t="n">
        <f aca="false">N30</f>
        <v>36.6643</v>
      </c>
      <c r="F30" s="70" t="n">
        <f aca="false">L30</f>
        <v>13942.804</v>
      </c>
      <c r="G30" s="70" t="n">
        <f aca="false">O30</f>
        <v>37.896</v>
      </c>
      <c r="H30" s="70" t="n">
        <f aca="false">T30</f>
        <v>13945.684</v>
      </c>
      <c r="I30" s="70" t="n">
        <f aca="false">V30</f>
        <v>36.6697</v>
      </c>
      <c r="J30" s="70" t="n">
        <f aca="false">T30</f>
        <v>13945.684</v>
      </c>
      <c r="K30" s="70" t="n">
        <f aca="false">W30</f>
        <v>37.9036</v>
      </c>
      <c r="L30" s="71" t="n">
        <v>13942.804</v>
      </c>
      <c r="M30" s="71" t="n">
        <v>33.4106</v>
      </c>
      <c r="N30" s="71" t="n">
        <v>36.6643</v>
      </c>
      <c r="O30" s="71" t="n">
        <v>37.896</v>
      </c>
      <c r="P30" s="71" t="n">
        <v>12021.375</v>
      </c>
      <c r="Q30" s="71" t="n">
        <v>150.917</v>
      </c>
      <c r="R30" s="71" t="n">
        <f aca="false">P30/3600</f>
        <v>3.33927083333333</v>
      </c>
      <c r="S30" s="69"/>
      <c r="T30" s="71" t="n">
        <v>13945.684</v>
      </c>
      <c r="U30" s="71" t="n">
        <v>33.4089</v>
      </c>
      <c r="V30" s="71" t="n">
        <v>36.6697</v>
      </c>
      <c r="W30" s="71" t="n">
        <v>37.9036</v>
      </c>
      <c r="X30" s="71" t="n">
        <v>12022.814</v>
      </c>
      <c r="Y30" s="71" t="n">
        <v>152.867</v>
      </c>
      <c r="Z30" s="71" t="n">
        <f aca="false">X30/3600</f>
        <v>3.33967055555556</v>
      </c>
      <c r="AA30" s="69"/>
      <c r="AB30" s="69"/>
      <c r="AC30" s="69"/>
      <c r="AE30" s="51" t="n">
        <f aca="false">Q30/100</f>
        <v>1.50917</v>
      </c>
      <c r="AF30" s="51" t="n">
        <f aca="false">R30/100</f>
        <v>0.0333927083333333</v>
      </c>
      <c r="AG30" s="51" t="n">
        <f aca="false">Y30/100</f>
        <v>1.52867</v>
      </c>
      <c r="AH30" s="51" t="n">
        <f aca="false">Z30/100</f>
        <v>0.0333967055555556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2833.448</v>
      </c>
      <c r="E31" s="75" t="n">
        <f aca="false">N31</f>
        <v>44.492</v>
      </c>
      <c r="F31" s="75" t="n">
        <f aca="false">L31</f>
        <v>72833.448</v>
      </c>
      <c r="G31" s="75" t="n">
        <f aca="false">O31</f>
        <v>46.1563</v>
      </c>
      <c r="H31" s="75" t="n">
        <f aca="false">T31</f>
        <v>72852.5632</v>
      </c>
      <c r="I31" s="75" t="n">
        <f aca="false">V31</f>
        <v>44.4906</v>
      </c>
      <c r="J31" s="75" t="n">
        <f aca="false">T31</f>
        <v>72852.5632</v>
      </c>
      <c r="K31" s="75" t="n">
        <f aca="false">W31</f>
        <v>46.1563</v>
      </c>
      <c r="L31" s="72" t="n">
        <v>72833.448</v>
      </c>
      <c r="M31" s="72" t="n">
        <v>41.4505</v>
      </c>
      <c r="N31" s="72" t="n">
        <v>44.492</v>
      </c>
      <c r="O31" s="72" t="n">
        <v>46.1563</v>
      </c>
      <c r="P31" s="72" t="n">
        <v>16017.989</v>
      </c>
      <c r="Q31" s="65" t="n">
        <v>200.51</v>
      </c>
      <c r="R31" s="72" t="n">
        <f aca="false">P31/3600</f>
        <v>4.44944138888889</v>
      </c>
      <c r="S31" s="74"/>
      <c r="T31" s="72" t="n">
        <v>72852.5632</v>
      </c>
      <c r="U31" s="72" t="n">
        <v>41.4515</v>
      </c>
      <c r="V31" s="72" t="n">
        <v>44.4906</v>
      </c>
      <c r="W31" s="72" t="n">
        <v>46.1563</v>
      </c>
      <c r="X31" s="72" t="n">
        <v>15921.047</v>
      </c>
      <c r="Y31" s="72" t="n">
        <v>199.729</v>
      </c>
      <c r="Z31" s="72" t="n">
        <f aca="false">X31/3600</f>
        <v>4.42251305555556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2.0051</v>
      </c>
      <c r="AF31" s="51" t="n">
        <f aca="false">R31/100</f>
        <v>0.0444944138888889</v>
      </c>
      <c r="AG31" s="51" t="n">
        <f aca="false">Y31/100</f>
        <v>1.99729</v>
      </c>
      <c r="AH31" s="51" t="n">
        <f aca="false">Z31/100</f>
        <v>0.0442251305555556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29471.7992</v>
      </c>
      <c r="E32" s="76" t="n">
        <f aca="false">N32</f>
        <v>42.8762</v>
      </c>
      <c r="F32" s="76" t="n">
        <f aca="false">L32</f>
        <v>29471.7992</v>
      </c>
      <c r="G32" s="76" t="n">
        <f aca="false">O32</f>
        <v>43.8443</v>
      </c>
      <c r="H32" s="76" t="n">
        <f aca="false">T32</f>
        <v>29490.5008</v>
      </c>
      <c r="I32" s="76" t="n">
        <f aca="false">V32</f>
        <v>42.8777</v>
      </c>
      <c r="J32" s="76" t="n">
        <f aca="false">T32</f>
        <v>29490.5008</v>
      </c>
      <c r="K32" s="76" t="n">
        <f aca="false">W32</f>
        <v>43.851</v>
      </c>
      <c r="L32" s="64" t="n">
        <v>29471.7992</v>
      </c>
      <c r="M32" s="64" t="n">
        <v>38.8133</v>
      </c>
      <c r="N32" s="64" t="n">
        <v>42.8762</v>
      </c>
      <c r="O32" s="64" t="n">
        <v>43.8443</v>
      </c>
      <c r="P32" s="64" t="n">
        <v>13361.312</v>
      </c>
      <c r="Q32" s="65" t="n">
        <v>167.183</v>
      </c>
      <c r="R32" s="64" t="n">
        <f aca="false">P32/3600</f>
        <v>3.71147555555556</v>
      </c>
      <c r="S32" s="66"/>
      <c r="T32" s="64" t="n">
        <v>29490.5008</v>
      </c>
      <c r="U32" s="64" t="n">
        <v>38.8143</v>
      </c>
      <c r="V32" s="64" t="n">
        <v>42.8777</v>
      </c>
      <c r="W32" s="64" t="n">
        <v>43.851</v>
      </c>
      <c r="X32" s="64" t="n">
        <v>13330.997</v>
      </c>
      <c r="Y32" s="64" t="n">
        <v>167.269</v>
      </c>
      <c r="Z32" s="64" t="n">
        <f aca="false">X32/3600</f>
        <v>3.70305472222222</v>
      </c>
      <c r="AA32" s="66"/>
      <c r="AB32" s="66"/>
      <c r="AC32" s="66"/>
      <c r="AE32" s="51" t="n">
        <f aca="false">Q32/100</f>
        <v>1.67183</v>
      </c>
      <c r="AF32" s="51" t="n">
        <f aca="false">R32/100</f>
        <v>0.0371147555555556</v>
      </c>
      <c r="AG32" s="51" t="n">
        <f aca="false">Y32/100</f>
        <v>1.67269</v>
      </c>
      <c r="AH32" s="51" t="n">
        <f aca="false">Z32/100</f>
        <v>0.0370305472222222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071.1712</v>
      </c>
      <c r="E33" s="76" t="n">
        <f aca="false">N33</f>
        <v>41.1587</v>
      </c>
      <c r="F33" s="76" t="n">
        <f aca="false">L33</f>
        <v>15071.1712</v>
      </c>
      <c r="G33" s="76" t="n">
        <f aca="false">O33</f>
        <v>41.5562</v>
      </c>
      <c r="H33" s="76" t="n">
        <f aca="false">T33</f>
        <v>15083.4432</v>
      </c>
      <c r="I33" s="76" t="n">
        <f aca="false">V33</f>
        <v>41.1605</v>
      </c>
      <c r="J33" s="76" t="n">
        <f aca="false">T33</f>
        <v>15083.4432</v>
      </c>
      <c r="K33" s="76" t="n">
        <f aca="false">W33</f>
        <v>41.5574</v>
      </c>
      <c r="L33" s="64" t="n">
        <v>15071.1712</v>
      </c>
      <c r="M33" s="64" t="n">
        <v>37.0738</v>
      </c>
      <c r="N33" s="64" t="n">
        <v>41.1587</v>
      </c>
      <c r="O33" s="64" t="n">
        <v>41.5562</v>
      </c>
      <c r="P33" s="64" t="n">
        <v>12149.867</v>
      </c>
      <c r="Q33" s="65" t="n">
        <v>155.362</v>
      </c>
      <c r="R33" s="64" t="n">
        <f aca="false">P33/3600</f>
        <v>3.37496305555556</v>
      </c>
      <c r="S33" s="66"/>
      <c r="T33" s="64" t="n">
        <v>15083.4432</v>
      </c>
      <c r="U33" s="64" t="n">
        <v>37.074</v>
      </c>
      <c r="V33" s="64" t="n">
        <v>41.1605</v>
      </c>
      <c r="W33" s="64" t="n">
        <v>41.5574</v>
      </c>
      <c r="X33" s="64" t="n">
        <v>12143.395</v>
      </c>
      <c r="Y33" s="64" t="n">
        <v>156.035</v>
      </c>
      <c r="Z33" s="64" t="n">
        <f aca="false">X33/3600</f>
        <v>3.37316527777778</v>
      </c>
      <c r="AA33" s="66"/>
      <c r="AB33" s="66"/>
      <c r="AC33" s="66"/>
      <c r="AE33" s="51" t="n">
        <f aca="false">Q33/100</f>
        <v>1.55362</v>
      </c>
      <c r="AF33" s="51" t="n">
        <f aca="false">R33/100</f>
        <v>0.0337496305555556</v>
      </c>
      <c r="AG33" s="51" t="n">
        <f aca="false">Y33/100</f>
        <v>1.56035</v>
      </c>
      <c r="AH33" s="51" t="n">
        <f aca="false">Z33/100</f>
        <v>0.0337316527777778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174.0856</v>
      </c>
      <c r="E34" s="77" t="n">
        <f aca="false">N34</f>
        <v>39.2015</v>
      </c>
      <c r="F34" s="77" t="n">
        <f aca="false">L34</f>
        <v>8174.0856</v>
      </c>
      <c r="G34" s="77" t="n">
        <f aca="false">O34</f>
        <v>39.0909</v>
      </c>
      <c r="H34" s="77" t="n">
        <f aca="false">T34</f>
        <v>8179.6456</v>
      </c>
      <c r="I34" s="77" t="n">
        <f aca="false">V34</f>
        <v>39.2023</v>
      </c>
      <c r="J34" s="77" t="n">
        <f aca="false">T34</f>
        <v>8179.6456</v>
      </c>
      <c r="K34" s="77" t="n">
        <f aca="false">W34</f>
        <v>39.0938</v>
      </c>
      <c r="L34" s="71" t="n">
        <v>8174.0856</v>
      </c>
      <c r="M34" s="71" t="n">
        <v>35.1295</v>
      </c>
      <c r="N34" s="71" t="n">
        <v>39.2015</v>
      </c>
      <c r="O34" s="71" t="n">
        <v>39.0909</v>
      </c>
      <c r="P34" s="71" t="n">
        <v>11464.265</v>
      </c>
      <c r="Q34" s="71" t="n">
        <v>141.307</v>
      </c>
      <c r="R34" s="71" t="n">
        <f aca="false">P34/3600</f>
        <v>3.18451805555556</v>
      </c>
      <c r="S34" s="69"/>
      <c r="T34" s="71" t="n">
        <v>8179.6456</v>
      </c>
      <c r="U34" s="71" t="n">
        <v>35.1288</v>
      </c>
      <c r="V34" s="71" t="n">
        <v>39.2023</v>
      </c>
      <c r="W34" s="71" t="n">
        <v>39.0938</v>
      </c>
      <c r="X34" s="71" t="n">
        <v>11460.232</v>
      </c>
      <c r="Y34" s="71" t="n">
        <v>142.423</v>
      </c>
      <c r="Z34" s="71" t="n">
        <f aca="false">X34/3600</f>
        <v>3.18339777777778</v>
      </c>
      <c r="AA34" s="69"/>
      <c r="AB34" s="69"/>
      <c r="AC34" s="69"/>
      <c r="AE34" s="51" t="n">
        <f aca="false">Q34/100</f>
        <v>1.41307</v>
      </c>
      <c r="AF34" s="51" t="n">
        <f aca="false">R34/100</f>
        <v>0.0318451805555556</v>
      </c>
      <c r="AG34" s="51" t="n">
        <f aca="false">Y34/100</f>
        <v>1.42423</v>
      </c>
      <c r="AH34" s="51" t="n">
        <f aca="false">Z34/100</f>
        <v>0.0318339777777778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84731.176</v>
      </c>
      <c r="E35" s="75" t="n">
        <f aca="false">N35</f>
        <v>42.8365</v>
      </c>
      <c r="F35" s="75" t="n">
        <f aca="false">L35</f>
        <v>184731.176</v>
      </c>
      <c r="G35" s="75" t="n">
        <f aca="false">O35</f>
        <v>44.4184</v>
      </c>
      <c r="H35" s="75" t="n">
        <f aca="false">T35</f>
        <v>184698.4048</v>
      </c>
      <c r="I35" s="75" t="n">
        <f aca="false">V35</f>
        <v>42.8403</v>
      </c>
      <c r="J35" s="75" t="n">
        <f aca="false">T35</f>
        <v>184698.4048</v>
      </c>
      <c r="K35" s="75" t="n">
        <f aca="false">W35</f>
        <v>44.4192</v>
      </c>
      <c r="L35" s="72" t="n">
        <v>184731.176</v>
      </c>
      <c r="M35" s="72" t="n">
        <v>42.7803</v>
      </c>
      <c r="N35" s="72" t="n">
        <v>42.8365</v>
      </c>
      <c r="O35" s="72" t="n">
        <v>44.4184</v>
      </c>
      <c r="P35" s="72" t="n">
        <v>23162.954</v>
      </c>
      <c r="Q35" s="65" t="n">
        <v>304.577</v>
      </c>
      <c r="R35" s="72" t="n">
        <f aca="false">P35/3600</f>
        <v>6.43415388888889</v>
      </c>
      <c r="S35" s="74"/>
      <c r="T35" s="72" t="n">
        <v>184698.4048</v>
      </c>
      <c r="U35" s="72" t="n">
        <v>42.7781</v>
      </c>
      <c r="V35" s="72" t="n">
        <v>42.8403</v>
      </c>
      <c r="W35" s="72" t="n">
        <v>44.4192</v>
      </c>
      <c r="X35" s="72" t="n">
        <v>23062.935</v>
      </c>
      <c r="Y35" s="72" t="n">
        <v>303.892</v>
      </c>
      <c r="Z35" s="72" t="n">
        <f aca="false">X35/3600</f>
        <v>6.40637083333333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3.04577</v>
      </c>
      <c r="AF35" s="51" t="n">
        <f aca="false">R35/100</f>
        <v>0.0643415388888889</v>
      </c>
      <c r="AG35" s="51" t="n">
        <f aca="false">Y35/100</f>
        <v>3.03892</v>
      </c>
      <c r="AH35" s="51" t="n">
        <f aca="false">Z35/100</f>
        <v>0.0640637083333333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1806.9976</v>
      </c>
      <c r="E36" s="76" t="n">
        <f aca="false">N36</f>
        <v>40.8363</v>
      </c>
      <c r="F36" s="76" t="n">
        <f aca="false">L36</f>
        <v>81806.9976</v>
      </c>
      <c r="G36" s="76" t="n">
        <f aca="false">O36</f>
        <v>42.8301</v>
      </c>
      <c r="H36" s="76" t="n">
        <f aca="false">T36</f>
        <v>81815.5896</v>
      </c>
      <c r="I36" s="76" t="n">
        <f aca="false">V36</f>
        <v>40.8353</v>
      </c>
      <c r="J36" s="76" t="n">
        <f aca="false">T36</f>
        <v>81815.5896</v>
      </c>
      <c r="K36" s="76" t="n">
        <f aca="false">W36</f>
        <v>42.8285</v>
      </c>
      <c r="L36" s="64" t="n">
        <v>81806.9976</v>
      </c>
      <c r="M36" s="64" t="n">
        <v>37.2406</v>
      </c>
      <c r="N36" s="64" t="n">
        <v>40.8363</v>
      </c>
      <c r="O36" s="64" t="n">
        <v>42.8301</v>
      </c>
      <c r="P36" s="64" t="n">
        <v>19038.157</v>
      </c>
      <c r="Q36" s="65" t="n">
        <v>243.235</v>
      </c>
      <c r="R36" s="64" t="n">
        <f aca="false">P36/3600</f>
        <v>5.28837694444444</v>
      </c>
      <c r="S36" s="66"/>
      <c r="T36" s="64" t="n">
        <v>81815.5896</v>
      </c>
      <c r="U36" s="64" t="n">
        <v>37.2414</v>
      </c>
      <c r="V36" s="64" t="n">
        <v>40.8353</v>
      </c>
      <c r="W36" s="64" t="n">
        <v>42.8285</v>
      </c>
      <c r="X36" s="64" t="n">
        <v>18994.688</v>
      </c>
      <c r="Y36" s="64" t="n">
        <v>248.765</v>
      </c>
      <c r="Z36" s="64" t="n">
        <f aca="false">X36/3600</f>
        <v>5.27630222222222</v>
      </c>
      <c r="AA36" s="66"/>
      <c r="AB36" s="66"/>
      <c r="AC36" s="66"/>
      <c r="AE36" s="51" t="n">
        <f aca="false">Q36/100</f>
        <v>2.43235</v>
      </c>
      <c r="AF36" s="51" t="n">
        <f aca="false">R36/100</f>
        <v>0.0528837694444444</v>
      </c>
      <c r="AG36" s="51" t="n">
        <f aca="false">Y36/100</f>
        <v>2.48765</v>
      </c>
      <c r="AH36" s="51" t="n">
        <f aca="false">Z36/100</f>
        <v>0.0527630222222222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1169.0048</v>
      </c>
      <c r="E37" s="76" t="n">
        <f aca="false">N37</f>
        <v>38.9912</v>
      </c>
      <c r="F37" s="76" t="n">
        <f aca="false">L37</f>
        <v>41169.0048</v>
      </c>
      <c r="G37" s="76" t="n">
        <f aca="false">O37</f>
        <v>41.1915</v>
      </c>
      <c r="H37" s="76" t="n">
        <f aca="false">T37</f>
        <v>41181.6168</v>
      </c>
      <c r="I37" s="76" t="n">
        <f aca="false">V37</f>
        <v>38.9899</v>
      </c>
      <c r="J37" s="76" t="n">
        <f aca="false">T37</f>
        <v>41181.6168</v>
      </c>
      <c r="K37" s="76" t="n">
        <f aca="false">W37</f>
        <v>41.193</v>
      </c>
      <c r="L37" s="64" t="n">
        <v>41169.0048</v>
      </c>
      <c r="M37" s="64" t="n">
        <v>34.6702</v>
      </c>
      <c r="N37" s="64" t="n">
        <v>38.9912</v>
      </c>
      <c r="O37" s="64" t="n">
        <v>41.1915</v>
      </c>
      <c r="P37" s="64" t="n">
        <v>16594.395</v>
      </c>
      <c r="Q37" s="65" t="n">
        <v>215.309</v>
      </c>
      <c r="R37" s="64" t="n">
        <f aca="false">P37/3600</f>
        <v>4.60955416666667</v>
      </c>
      <c r="S37" s="66"/>
      <c r="T37" s="64" t="n">
        <v>41181.6168</v>
      </c>
      <c r="U37" s="64" t="n">
        <v>34.6714</v>
      </c>
      <c r="V37" s="64" t="n">
        <v>38.9899</v>
      </c>
      <c r="W37" s="64" t="n">
        <v>41.193</v>
      </c>
      <c r="X37" s="64" t="n">
        <v>16518.173</v>
      </c>
      <c r="Y37" s="64" t="n">
        <v>214.813</v>
      </c>
      <c r="Z37" s="64" t="n">
        <f aca="false">X37/3600</f>
        <v>4.58838138888889</v>
      </c>
      <c r="AA37" s="66"/>
      <c r="AB37" s="66"/>
      <c r="AC37" s="66"/>
      <c r="AE37" s="51" t="n">
        <f aca="false">Q37/100</f>
        <v>2.15309</v>
      </c>
      <c r="AF37" s="51" t="n">
        <f aca="false">R37/100</f>
        <v>0.0460955416666667</v>
      </c>
      <c r="AG37" s="51" t="n">
        <f aca="false">Y37/100</f>
        <v>2.14813</v>
      </c>
      <c r="AH37" s="51" t="n">
        <f aca="false">Z37/100</f>
        <v>0.0458838138888889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1773.7176</v>
      </c>
      <c r="E38" s="77" t="n">
        <f aca="false">N38</f>
        <v>37.2192</v>
      </c>
      <c r="F38" s="77" t="n">
        <f aca="false">L38</f>
        <v>21773.7176</v>
      </c>
      <c r="G38" s="77" t="n">
        <f aca="false">O38</f>
        <v>39.4423</v>
      </c>
      <c r="H38" s="77" t="n">
        <f aca="false">T38</f>
        <v>21784.1424</v>
      </c>
      <c r="I38" s="77" t="n">
        <f aca="false">V38</f>
        <v>37.2193</v>
      </c>
      <c r="J38" s="77" t="n">
        <f aca="false">T38</f>
        <v>21784.1424</v>
      </c>
      <c r="K38" s="77" t="n">
        <f aca="false">W38</f>
        <v>39.4426</v>
      </c>
      <c r="L38" s="71" t="n">
        <v>21773.7176</v>
      </c>
      <c r="M38" s="71" t="n">
        <v>32.2842</v>
      </c>
      <c r="N38" s="71" t="n">
        <v>37.2192</v>
      </c>
      <c r="O38" s="71" t="n">
        <v>39.4423</v>
      </c>
      <c r="P38" s="71" t="n">
        <v>15118.263</v>
      </c>
      <c r="Q38" s="71" t="n">
        <v>194.957</v>
      </c>
      <c r="R38" s="71" t="n">
        <f aca="false">P38/3600</f>
        <v>4.1995175</v>
      </c>
      <c r="S38" s="69"/>
      <c r="T38" s="71" t="n">
        <v>21784.1424</v>
      </c>
      <c r="U38" s="71" t="n">
        <v>32.2841</v>
      </c>
      <c r="V38" s="71" t="n">
        <v>37.2193</v>
      </c>
      <c r="W38" s="71" t="n">
        <v>39.4426</v>
      </c>
      <c r="X38" s="71" t="n">
        <v>14985.18</v>
      </c>
      <c r="Y38" s="71" t="n">
        <v>194.237</v>
      </c>
      <c r="Z38" s="71" t="n">
        <f aca="false">X38/3600</f>
        <v>4.16255</v>
      </c>
      <c r="AA38" s="69"/>
      <c r="AB38" s="69"/>
      <c r="AC38" s="69"/>
      <c r="AE38" s="51" t="n">
        <f aca="false">Q38/100</f>
        <v>1.94957</v>
      </c>
      <c r="AF38" s="51" t="n">
        <f aca="false">R38/100</f>
        <v>0.041995175</v>
      </c>
      <c r="AG38" s="51" t="n">
        <f aca="false">Y38/100</f>
        <v>1.94237</v>
      </c>
      <c r="AH38" s="51" t="n">
        <f aca="false">Z38/100</f>
        <v>0.0416255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1227.8632</v>
      </c>
      <c r="E39" s="75" t="n">
        <f aca="false">N39</f>
        <v>43.9856</v>
      </c>
      <c r="F39" s="75" t="n">
        <f aca="false">L39</f>
        <v>21227.8632</v>
      </c>
      <c r="G39" s="75" t="n">
        <f aca="false">O39</f>
        <v>44.6536</v>
      </c>
      <c r="H39" s="75" t="n">
        <f aca="false">T39</f>
        <v>21218.1816</v>
      </c>
      <c r="I39" s="75" t="n">
        <f aca="false">V39</f>
        <v>43.9862</v>
      </c>
      <c r="J39" s="75" t="n">
        <f aca="false">T39</f>
        <v>21218.1816</v>
      </c>
      <c r="K39" s="75" t="n">
        <f aca="false">W39</f>
        <v>44.6622</v>
      </c>
      <c r="L39" s="72" t="n">
        <v>21227.8632</v>
      </c>
      <c r="M39" s="72" t="n">
        <v>42.0401</v>
      </c>
      <c r="N39" s="72" t="n">
        <v>43.9856</v>
      </c>
      <c r="O39" s="72" t="n">
        <v>44.6536</v>
      </c>
      <c r="P39" s="72" t="n">
        <v>3593.303</v>
      </c>
      <c r="Q39" s="65" t="n">
        <v>49.216</v>
      </c>
      <c r="R39" s="72" t="n">
        <f aca="false">P39/3600</f>
        <v>0.998139722222222</v>
      </c>
      <c r="S39" s="74"/>
      <c r="T39" s="72" t="n">
        <v>21218.1816</v>
      </c>
      <c r="U39" s="72" t="n">
        <v>42.0411</v>
      </c>
      <c r="V39" s="72" t="n">
        <v>43.9862</v>
      </c>
      <c r="W39" s="72" t="n">
        <v>44.6622</v>
      </c>
      <c r="X39" s="72" t="n">
        <v>3582.718</v>
      </c>
      <c r="Y39" s="72" t="n">
        <v>49.12</v>
      </c>
      <c r="Z39" s="72" t="n">
        <f aca="false">X39/3600</f>
        <v>0.995199444444444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49216</v>
      </c>
      <c r="AF39" s="51" t="n">
        <f aca="false">R39/100</f>
        <v>0.00998139722222222</v>
      </c>
      <c r="AG39" s="51" t="n">
        <f aca="false">Y39/100</f>
        <v>0.4912</v>
      </c>
      <c r="AH39" s="51" t="n">
        <f aca="false">Z39/100</f>
        <v>0.00995199444444444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1415.8328</v>
      </c>
      <c r="E40" s="76" t="n">
        <f aca="false">N40</f>
        <v>41.1861</v>
      </c>
      <c r="F40" s="76" t="n">
        <f aca="false">L40</f>
        <v>11415.8328</v>
      </c>
      <c r="G40" s="76" t="n">
        <f aca="false">O40</f>
        <v>41.5784</v>
      </c>
      <c r="H40" s="76" t="n">
        <f aca="false">T40</f>
        <v>11407.6216</v>
      </c>
      <c r="I40" s="76" t="n">
        <f aca="false">V40</f>
        <v>41.1916</v>
      </c>
      <c r="J40" s="76" t="n">
        <f aca="false">T40</f>
        <v>11407.6216</v>
      </c>
      <c r="K40" s="76" t="n">
        <f aca="false">W40</f>
        <v>41.5857</v>
      </c>
      <c r="L40" s="64" t="n">
        <v>11415.8328</v>
      </c>
      <c r="M40" s="64" t="n">
        <v>38.5567</v>
      </c>
      <c r="N40" s="64" t="n">
        <v>41.1861</v>
      </c>
      <c r="O40" s="64" t="n">
        <v>41.5784</v>
      </c>
      <c r="P40" s="64" t="n">
        <v>3063.564</v>
      </c>
      <c r="Q40" s="65" t="n">
        <v>41.48</v>
      </c>
      <c r="R40" s="64" t="n">
        <f aca="false">P40/3600</f>
        <v>0.85099</v>
      </c>
      <c r="S40" s="66"/>
      <c r="T40" s="64" t="n">
        <v>11407.6216</v>
      </c>
      <c r="U40" s="64" t="n">
        <v>38.5538</v>
      </c>
      <c r="V40" s="64" t="n">
        <v>41.1916</v>
      </c>
      <c r="W40" s="64" t="n">
        <v>41.5857</v>
      </c>
      <c r="X40" s="64" t="n">
        <v>3046.9</v>
      </c>
      <c r="Y40" s="64" t="n">
        <v>41.73</v>
      </c>
      <c r="Z40" s="64" t="n">
        <f aca="false">X40/3600</f>
        <v>0.846361111111111</v>
      </c>
      <c r="AA40" s="66"/>
      <c r="AB40" s="66"/>
      <c r="AC40" s="66"/>
      <c r="AE40" s="51" t="n">
        <f aca="false">Q40/100</f>
        <v>0.4148</v>
      </c>
      <c r="AF40" s="51" t="n">
        <f aca="false">R40/100</f>
        <v>0.0085099</v>
      </c>
      <c r="AG40" s="51" t="n">
        <f aca="false">Y40/100</f>
        <v>0.4173</v>
      </c>
      <c r="AH40" s="51" t="n">
        <f aca="false">Z40/100</f>
        <v>0.00846361111111111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5999.5928</v>
      </c>
      <c r="E41" s="76" t="n">
        <f aca="false">N41</f>
        <v>38.8565</v>
      </c>
      <c r="F41" s="76" t="n">
        <f aca="false">L41</f>
        <v>5999.5928</v>
      </c>
      <c r="G41" s="76" t="n">
        <f aca="false">O41</f>
        <v>38.999</v>
      </c>
      <c r="H41" s="76" t="n">
        <f aca="false">T41</f>
        <v>5996.6824</v>
      </c>
      <c r="I41" s="76" t="n">
        <f aca="false">V41</f>
        <v>38.863</v>
      </c>
      <c r="J41" s="76" t="n">
        <f aca="false">T41</f>
        <v>5996.6824</v>
      </c>
      <c r="K41" s="76" t="n">
        <f aca="false">W41</f>
        <v>39.0063</v>
      </c>
      <c r="L41" s="64" t="n">
        <v>5999.5928</v>
      </c>
      <c r="M41" s="64" t="n">
        <v>35.5987</v>
      </c>
      <c r="N41" s="64" t="n">
        <v>38.8565</v>
      </c>
      <c r="O41" s="64" t="n">
        <v>38.999</v>
      </c>
      <c r="P41" s="64" t="n">
        <v>2687.874</v>
      </c>
      <c r="Q41" s="65" t="n">
        <v>36.053</v>
      </c>
      <c r="R41" s="64" t="n">
        <f aca="false">P41/3600</f>
        <v>0.746631666666667</v>
      </c>
      <c r="S41" s="66"/>
      <c r="T41" s="64" t="n">
        <v>5996.6824</v>
      </c>
      <c r="U41" s="64" t="n">
        <v>35.5972</v>
      </c>
      <c r="V41" s="64" t="n">
        <v>38.863</v>
      </c>
      <c r="W41" s="64" t="n">
        <v>39.0063</v>
      </c>
      <c r="X41" s="64" t="n">
        <v>2683.721</v>
      </c>
      <c r="Y41" s="64" t="n">
        <v>35.69</v>
      </c>
      <c r="Z41" s="64" t="n">
        <f aca="false">X41/3600</f>
        <v>0.745478055555556</v>
      </c>
      <c r="AA41" s="66"/>
      <c r="AB41" s="66"/>
      <c r="AC41" s="66"/>
      <c r="AE41" s="51" t="n">
        <f aca="false">Q41/100</f>
        <v>0.36053</v>
      </c>
      <c r="AF41" s="51" t="n">
        <f aca="false">R41/100</f>
        <v>0.00746631666666667</v>
      </c>
      <c r="AG41" s="51" t="n">
        <f aca="false">Y41/100</f>
        <v>0.3569</v>
      </c>
      <c r="AH41" s="51" t="n">
        <f aca="false">Z41/100</f>
        <v>0.00745478055555556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221.2424</v>
      </c>
      <c r="E42" s="77" t="n">
        <f aca="false">N42</f>
        <v>36.4092</v>
      </c>
      <c r="F42" s="77" t="n">
        <f aca="false">L42</f>
        <v>3221.2424</v>
      </c>
      <c r="G42" s="77" t="n">
        <f aca="false">O42</f>
        <v>36.2753</v>
      </c>
      <c r="H42" s="77" t="n">
        <f aca="false">T42</f>
        <v>3220.6576</v>
      </c>
      <c r="I42" s="77" t="n">
        <f aca="false">V42</f>
        <v>36.4241</v>
      </c>
      <c r="J42" s="77" t="n">
        <f aca="false">T42</f>
        <v>3220.6576</v>
      </c>
      <c r="K42" s="77" t="n">
        <f aca="false">W42</f>
        <v>36.2825</v>
      </c>
      <c r="L42" s="71" t="n">
        <v>3221.2424</v>
      </c>
      <c r="M42" s="71" t="n">
        <v>32.9759</v>
      </c>
      <c r="N42" s="71" t="n">
        <v>36.4092</v>
      </c>
      <c r="O42" s="71" t="n">
        <v>36.2753</v>
      </c>
      <c r="P42" s="71" t="n">
        <v>2448.334</v>
      </c>
      <c r="Q42" s="71" t="n">
        <v>32.461</v>
      </c>
      <c r="R42" s="71" t="n">
        <f aca="false">P42/3600</f>
        <v>0.680092777777778</v>
      </c>
      <c r="S42" s="69"/>
      <c r="T42" s="71" t="n">
        <v>3220.6576</v>
      </c>
      <c r="U42" s="71" t="n">
        <v>32.9749</v>
      </c>
      <c r="V42" s="71" t="n">
        <v>36.4241</v>
      </c>
      <c r="W42" s="71" t="n">
        <v>36.2825</v>
      </c>
      <c r="X42" s="71" t="n">
        <v>2446.346</v>
      </c>
      <c r="Y42" s="71" t="n">
        <v>32.548</v>
      </c>
      <c r="Z42" s="71" t="n">
        <f aca="false">X42/3600</f>
        <v>0.679540555555556</v>
      </c>
      <c r="AA42" s="69"/>
      <c r="AB42" s="69"/>
      <c r="AC42" s="69"/>
      <c r="AE42" s="51" t="n">
        <f aca="false">Q42/100</f>
        <v>0.32461</v>
      </c>
      <c r="AF42" s="51" t="n">
        <f aca="false">R42/100</f>
        <v>0.00680092777777778</v>
      </c>
      <c r="AG42" s="51" t="n">
        <f aca="false">Y42/100</f>
        <v>0.32548</v>
      </c>
      <c r="AH42" s="51" t="n">
        <f aca="false">Z42/100</f>
        <v>0.00679540555555556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3714.6928</v>
      </c>
      <c r="E43" s="75" t="n">
        <f aca="false">N43</f>
        <v>44.2327</v>
      </c>
      <c r="F43" s="75" t="n">
        <f aca="false">L43</f>
        <v>23714.6928</v>
      </c>
      <c r="G43" s="75" t="n">
        <f aca="false">O43</f>
        <v>45.642</v>
      </c>
      <c r="H43" s="75" t="n">
        <f aca="false">T43</f>
        <v>23741.0088</v>
      </c>
      <c r="I43" s="75" t="n">
        <f aca="false">V43</f>
        <v>44.2337</v>
      </c>
      <c r="J43" s="75" t="n">
        <f aca="false">T43</f>
        <v>23741.0088</v>
      </c>
      <c r="K43" s="75" t="n">
        <f aca="false">W43</f>
        <v>45.645</v>
      </c>
      <c r="L43" s="72" t="n">
        <v>23714.6928</v>
      </c>
      <c r="M43" s="72" t="n">
        <v>42.114</v>
      </c>
      <c r="N43" s="72" t="n">
        <v>44.2327</v>
      </c>
      <c r="O43" s="72" t="n">
        <v>45.642</v>
      </c>
      <c r="P43" s="72" t="n">
        <v>4052.858</v>
      </c>
      <c r="Q43" s="65" t="n">
        <v>51.665</v>
      </c>
      <c r="R43" s="72" t="n">
        <f aca="false">P43/3600</f>
        <v>1.12579388888889</v>
      </c>
      <c r="S43" s="74"/>
      <c r="T43" s="72" t="n">
        <v>23741.0088</v>
      </c>
      <c r="U43" s="72" t="n">
        <v>42.1181</v>
      </c>
      <c r="V43" s="72" t="n">
        <v>44.2337</v>
      </c>
      <c r="W43" s="72" t="n">
        <v>45.645</v>
      </c>
      <c r="X43" s="72" t="n">
        <v>4050.405</v>
      </c>
      <c r="Y43" s="72" t="n">
        <v>51.59</v>
      </c>
      <c r="Z43" s="72" t="n">
        <f aca="false">X43/3600</f>
        <v>1.1251125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51665</v>
      </c>
      <c r="AF43" s="51" t="n">
        <f aca="false">R43/100</f>
        <v>0.0112579388888889</v>
      </c>
      <c r="AG43" s="51" t="n">
        <f aca="false">Y43/100</f>
        <v>0.5159</v>
      </c>
      <c r="AH43" s="51" t="n">
        <f aca="false">Z43/100</f>
        <v>0.011251125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173.6544</v>
      </c>
      <c r="E44" s="76" t="n">
        <f aca="false">N44</f>
        <v>41.7998</v>
      </c>
      <c r="F44" s="76" t="n">
        <f aca="false">L44</f>
        <v>14173.6544</v>
      </c>
      <c r="G44" s="76" t="n">
        <f aca="false">O44</f>
        <v>42.9371</v>
      </c>
      <c r="H44" s="76" t="n">
        <f aca="false">T44</f>
        <v>14195.36</v>
      </c>
      <c r="I44" s="76" t="n">
        <f aca="false">V44</f>
        <v>41.8043</v>
      </c>
      <c r="J44" s="76" t="n">
        <f aca="false">T44</f>
        <v>14195.36</v>
      </c>
      <c r="K44" s="76" t="n">
        <f aca="false">W44</f>
        <v>42.9448</v>
      </c>
      <c r="L44" s="64" t="n">
        <v>14173.6544</v>
      </c>
      <c r="M44" s="64" t="n">
        <v>39.1561</v>
      </c>
      <c r="N44" s="64" t="n">
        <v>41.7998</v>
      </c>
      <c r="O44" s="64" t="n">
        <v>42.9371</v>
      </c>
      <c r="P44" s="64" t="n">
        <v>3537.473</v>
      </c>
      <c r="Q44" s="65" t="n">
        <v>47.459</v>
      </c>
      <c r="R44" s="64" t="n">
        <f aca="false">P44/3600</f>
        <v>0.982631388888889</v>
      </c>
      <c r="S44" s="66"/>
      <c r="T44" s="64" t="n">
        <v>14195.36</v>
      </c>
      <c r="U44" s="64" t="n">
        <v>39.1599</v>
      </c>
      <c r="V44" s="64" t="n">
        <v>41.8043</v>
      </c>
      <c r="W44" s="64" t="n">
        <v>42.9448</v>
      </c>
      <c r="X44" s="64" t="n">
        <v>3532.323</v>
      </c>
      <c r="Y44" s="64" t="n">
        <v>47.174</v>
      </c>
      <c r="Z44" s="64" t="n">
        <f aca="false">X44/3600</f>
        <v>0.981200833333333</v>
      </c>
      <c r="AA44" s="66"/>
      <c r="AB44" s="66"/>
      <c r="AC44" s="66"/>
      <c r="AE44" s="51" t="n">
        <f aca="false">Q44/100</f>
        <v>0.47459</v>
      </c>
      <c r="AF44" s="51" t="n">
        <f aca="false">R44/100</f>
        <v>0.00982631388888889</v>
      </c>
      <c r="AG44" s="51" t="n">
        <f aca="false">Y44/100</f>
        <v>0.47174</v>
      </c>
      <c r="AH44" s="51" t="n">
        <f aca="false">Z44/100</f>
        <v>0.00981200833333333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250.9752</v>
      </c>
      <c r="E45" s="76" t="n">
        <f aca="false">N45</f>
        <v>39.4881</v>
      </c>
      <c r="F45" s="76" t="n">
        <f aca="false">L45</f>
        <v>8250.9752</v>
      </c>
      <c r="G45" s="76" t="n">
        <f aca="false">O45</f>
        <v>40.4028</v>
      </c>
      <c r="H45" s="76" t="n">
        <f aca="false">T45</f>
        <v>8268.7952</v>
      </c>
      <c r="I45" s="76" t="n">
        <f aca="false">V45</f>
        <v>39.4977</v>
      </c>
      <c r="J45" s="76" t="n">
        <f aca="false">T45</f>
        <v>8268.7952</v>
      </c>
      <c r="K45" s="76" t="n">
        <f aca="false">W45</f>
        <v>40.4131</v>
      </c>
      <c r="L45" s="64" t="n">
        <v>8250.9752</v>
      </c>
      <c r="M45" s="64" t="n">
        <v>36.109</v>
      </c>
      <c r="N45" s="64" t="n">
        <v>39.4881</v>
      </c>
      <c r="O45" s="64" t="n">
        <v>40.4028</v>
      </c>
      <c r="P45" s="64" t="n">
        <v>3191.752</v>
      </c>
      <c r="Q45" s="65" t="n">
        <v>42.51</v>
      </c>
      <c r="R45" s="64" t="n">
        <f aca="false">P45/3600</f>
        <v>0.886597777777778</v>
      </c>
      <c r="S45" s="66"/>
      <c r="T45" s="64" t="n">
        <v>8268.7952</v>
      </c>
      <c r="U45" s="64" t="n">
        <v>36.1118</v>
      </c>
      <c r="V45" s="64" t="n">
        <v>39.4977</v>
      </c>
      <c r="W45" s="64" t="n">
        <v>40.4131</v>
      </c>
      <c r="X45" s="64" t="n">
        <v>3191.453</v>
      </c>
      <c r="Y45" s="64" t="n">
        <v>42.434</v>
      </c>
      <c r="Z45" s="64" t="n">
        <f aca="false">X45/3600</f>
        <v>0.886514722222222</v>
      </c>
      <c r="AA45" s="66"/>
      <c r="AB45" s="66"/>
      <c r="AC45" s="66"/>
      <c r="AE45" s="51" t="n">
        <f aca="false">Q45/100</f>
        <v>0.4251</v>
      </c>
      <c r="AF45" s="51" t="n">
        <f aca="false">R45/100</f>
        <v>0.00886597777777778</v>
      </c>
      <c r="AG45" s="51" t="n">
        <f aca="false">Y45/100</f>
        <v>0.42434</v>
      </c>
      <c r="AH45" s="51" t="n">
        <f aca="false">Z45/100</f>
        <v>0.00886514722222222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90.7776</v>
      </c>
      <c r="E46" s="77" t="n">
        <f aca="false">N46</f>
        <v>36.9806</v>
      </c>
      <c r="F46" s="77" t="n">
        <f aca="false">L46</f>
        <v>4590.7776</v>
      </c>
      <c r="G46" s="77" t="n">
        <f aca="false">O46</f>
        <v>37.7116</v>
      </c>
      <c r="H46" s="77" t="n">
        <f aca="false">T46</f>
        <v>4602.9704</v>
      </c>
      <c r="I46" s="77" t="n">
        <f aca="false">V46</f>
        <v>36.9925</v>
      </c>
      <c r="J46" s="77" t="n">
        <f aca="false">T46</f>
        <v>4602.9704</v>
      </c>
      <c r="K46" s="77" t="n">
        <f aca="false">W46</f>
        <v>37.7312</v>
      </c>
      <c r="L46" s="71" t="n">
        <v>4590.7776</v>
      </c>
      <c r="M46" s="71" t="n">
        <v>33.0231</v>
      </c>
      <c r="N46" s="71" t="n">
        <v>36.9806</v>
      </c>
      <c r="O46" s="71" t="n">
        <v>37.7116</v>
      </c>
      <c r="P46" s="71" t="n">
        <v>2928.118</v>
      </c>
      <c r="Q46" s="71" t="n">
        <v>37.284</v>
      </c>
      <c r="R46" s="71" t="n">
        <f aca="false">P46/3600</f>
        <v>0.813366111111111</v>
      </c>
      <c r="S46" s="69"/>
      <c r="T46" s="71" t="n">
        <v>4602.9704</v>
      </c>
      <c r="U46" s="71" t="n">
        <v>33.0203</v>
      </c>
      <c r="V46" s="71" t="n">
        <v>36.9925</v>
      </c>
      <c r="W46" s="71" t="n">
        <v>37.7312</v>
      </c>
      <c r="X46" s="71" t="n">
        <v>2928.268</v>
      </c>
      <c r="Y46" s="71" t="n">
        <v>37.126</v>
      </c>
      <c r="Z46" s="71" t="n">
        <f aca="false">X46/3600</f>
        <v>0.813407777777778</v>
      </c>
      <c r="AA46" s="69"/>
      <c r="AB46" s="69"/>
      <c r="AC46" s="69"/>
      <c r="AE46" s="51" t="n">
        <f aca="false">Q46/100</f>
        <v>0.37284</v>
      </c>
      <c r="AF46" s="51" t="n">
        <f aca="false">R46/100</f>
        <v>0.00813366111111111</v>
      </c>
      <c r="AG46" s="51" t="n">
        <f aca="false">Y46/100</f>
        <v>0.37126</v>
      </c>
      <c r="AH46" s="51" t="n">
        <f aca="false">Z46/100</f>
        <v>0.00813407777777778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4493.5272</v>
      </c>
      <c r="E47" s="75" t="n">
        <f aca="false">N47</f>
        <v>42.6627</v>
      </c>
      <c r="F47" s="75" t="n">
        <f aca="false">L47</f>
        <v>44493.5272</v>
      </c>
      <c r="G47" s="75" t="n">
        <f aca="false">O47</f>
        <v>43.5253</v>
      </c>
      <c r="H47" s="75" t="n">
        <f aca="false">T47</f>
        <v>44551.5464</v>
      </c>
      <c r="I47" s="75" t="n">
        <f aca="false">V47</f>
        <v>42.6675</v>
      </c>
      <c r="J47" s="75" t="n">
        <f aca="false">T47</f>
        <v>44551.5464</v>
      </c>
      <c r="K47" s="75" t="n">
        <f aca="false">W47</f>
        <v>43.5303</v>
      </c>
      <c r="L47" s="72" t="n">
        <v>44493.5272</v>
      </c>
      <c r="M47" s="72" t="n">
        <v>41.2</v>
      </c>
      <c r="N47" s="72" t="n">
        <v>42.6627</v>
      </c>
      <c r="O47" s="72" t="n">
        <v>43.5253</v>
      </c>
      <c r="P47" s="72" t="n">
        <v>4257.911</v>
      </c>
      <c r="Q47" s="65" t="n">
        <v>58.345</v>
      </c>
      <c r="R47" s="72" t="n">
        <f aca="false">P47/3600</f>
        <v>1.18275305555556</v>
      </c>
      <c r="S47" s="74"/>
      <c r="T47" s="72" t="n">
        <v>44551.5464</v>
      </c>
      <c r="U47" s="72" t="n">
        <v>41.2106</v>
      </c>
      <c r="V47" s="72" t="n">
        <v>42.6675</v>
      </c>
      <c r="W47" s="72" t="n">
        <v>43.5303</v>
      </c>
      <c r="X47" s="72" t="n">
        <v>4234.009</v>
      </c>
      <c r="Y47" s="72" t="n">
        <v>57.99</v>
      </c>
      <c r="Z47" s="72" t="n">
        <f aca="false">X47/3600</f>
        <v>1.17611361111111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58345</v>
      </c>
      <c r="AF47" s="51" t="n">
        <f aca="false">R47/100</f>
        <v>0.0118275305555556</v>
      </c>
      <c r="AG47" s="51" t="n">
        <f aca="false">Y47/100</f>
        <v>0.5799</v>
      </c>
      <c r="AH47" s="51" t="n">
        <f aca="false">Z47/100</f>
        <v>0.0117611361111111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7552.2952</v>
      </c>
      <c r="E48" s="76" t="n">
        <f aca="false">N48</f>
        <v>39.3748</v>
      </c>
      <c r="F48" s="76" t="n">
        <f aca="false">L48</f>
        <v>27552.2952</v>
      </c>
      <c r="G48" s="76" t="n">
        <f aca="false">O48</f>
        <v>40.1805</v>
      </c>
      <c r="H48" s="76" t="n">
        <f aca="false">T48</f>
        <v>27621.58</v>
      </c>
      <c r="I48" s="76" t="n">
        <f aca="false">V48</f>
        <v>39.3781</v>
      </c>
      <c r="J48" s="76" t="n">
        <f aca="false">T48</f>
        <v>27621.58</v>
      </c>
      <c r="K48" s="76" t="n">
        <f aca="false">W48</f>
        <v>40.1849</v>
      </c>
      <c r="L48" s="64" t="n">
        <v>27552.2952</v>
      </c>
      <c r="M48" s="64" t="n">
        <v>36.9425</v>
      </c>
      <c r="N48" s="64" t="n">
        <v>39.3748</v>
      </c>
      <c r="O48" s="64" t="n">
        <v>40.1805</v>
      </c>
      <c r="P48" s="64" t="n">
        <v>3641.506</v>
      </c>
      <c r="Q48" s="65" t="n">
        <v>50.339</v>
      </c>
      <c r="R48" s="64" t="n">
        <f aca="false">P48/3600</f>
        <v>1.01152944444444</v>
      </c>
      <c r="S48" s="66"/>
      <c r="T48" s="64" t="n">
        <v>27621.58</v>
      </c>
      <c r="U48" s="64" t="n">
        <v>36.9536</v>
      </c>
      <c r="V48" s="64" t="n">
        <v>39.3781</v>
      </c>
      <c r="W48" s="64" t="n">
        <v>40.1849</v>
      </c>
      <c r="X48" s="64" t="n">
        <v>3637.258</v>
      </c>
      <c r="Y48" s="64" t="n">
        <v>50.31</v>
      </c>
      <c r="Z48" s="64" t="n">
        <f aca="false">X48/3600</f>
        <v>1.01034944444444</v>
      </c>
      <c r="AA48" s="66"/>
      <c r="AB48" s="66"/>
      <c r="AC48" s="66"/>
      <c r="AE48" s="51" t="n">
        <f aca="false">Q48/100</f>
        <v>0.50339</v>
      </c>
      <c r="AF48" s="51" t="n">
        <f aca="false">R48/100</f>
        <v>0.0101152944444444</v>
      </c>
      <c r="AG48" s="51" t="n">
        <f aca="false">Y48/100</f>
        <v>0.5031</v>
      </c>
      <c r="AH48" s="51" t="n">
        <f aca="false">Z48/100</f>
        <v>0.0101034944444444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83.9392</v>
      </c>
      <c r="E49" s="76" t="n">
        <f aca="false">N49</f>
        <v>36.8831</v>
      </c>
      <c r="F49" s="76" t="n">
        <f aca="false">L49</f>
        <v>16283.9392</v>
      </c>
      <c r="G49" s="76" t="n">
        <f aca="false">O49</f>
        <v>37.5406</v>
      </c>
      <c r="H49" s="76" t="n">
        <f aca="false">T49</f>
        <v>16347.3176</v>
      </c>
      <c r="I49" s="76" t="n">
        <f aca="false">V49</f>
        <v>36.8883</v>
      </c>
      <c r="J49" s="76" t="n">
        <f aca="false">T49</f>
        <v>16347.3176</v>
      </c>
      <c r="K49" s="76" t="n">
        <f aca="false">W49</f>
        <v>37.5483</v>
      </c>
      <c r="L49" s="64" t="n">
        <v>16283.9392</v>
      </c>
      <c r="M49" s="64" t="n">
        <v>33.1558</v>
      </c>
      <c r="N49" s="64" t="n">
        <v>36.8831</v>
      </c>
      <c r="O49" s="64" t="n">
        <v>37.5406</v>
      </c>
      <c r="P49" s="64" t="n">
        <v>3175.356</v>
      </c>
      <c r="Q49" s="65" t="n">
        <v>44.99</v>
      </c>
      <c r="R49" s="64" t="n">
        <f aca="false">P49/3600</f>
        <v>0.882043333333333</v>
      </c>
      <c r="S49" s="66"/>
      <c r="T49" s="64" t="n">
        <v>16347.3176</v>
      </c>
      <c r="U49" s="64" t="n">
        <v>33.1665</v>
      </c>
      <c r="V49" s="64" t="n">
        <v>36.8883</v>
      </c>
      <c r="W49" s="64" t="n">
        <v>37.5483</v>
      </c>
      <c r="X49" s="64" t="n">
        <v>3178.83</v>
      </c>
      <c r="Y49" s="64" t="n">
        <v>45.208</v>
      </c>
      <c r="Z49" s="64" t="n">
        <f aca="false">X49/3600</f>
        <v>0.883008333333333</v>
      </c>
      <c r="AA49" s="66"/>
      <c r="AB49" s="66"/>
      <c r="AC49" s="66"/>
      <c r="AE49" s="51" t="n">
        <f aca="false">Q49/100</f>
        <v>0.4499</v>
      </c>
      <c r="AF49" s="51" t="n">
        <f aca="false">R49/100</f>
        <v>0.00882043333333333</v>
      </c>
      <c r="AG49" s="51" t="n">
        <f aca="false">Y49/100</f>
        <v>0.45208</v>
      </c>
      <c r="AH49" s="51" t="n">
        <f aca="false">Z49/100</f>
        <v>0.00883008333333333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628.1104</v>
      </c>
      <c r="E50" s="77" t="n">
        <f aca="false">N50</f>
        <v>34.3898</v>
      </c>
      <c r="F50" s="77" t="n">
        <f aca="false">L50</f>
        <v>8628.1104</v>
      </c>
      <c r="G50" s="77" t="n">
        <f aca="false">O50</f>
        <v>34.9333</v>
      </c>
      <c r="H50" s="77" t="n">
        <f aca="false">T50</f>
        <v>8683.7272</v>
      </c>
      <c r="I50" s="77" t="n">
        <f aca="false">V50</f>
        <v>34.4093</v>
      </c>
      <c r="J50" s="77" t="n">
        <f aca="false">T50</f>
        <v>8683.7272</v>
      </c>
      <c r="K50" s="77" t="n">
        <f aca="false">W50</f>
        <v>34.9527</v>
      </c>
      <c r="L50" s="71" t="n">
        <v>8628.1104</v>
      </c>
      <c r="M50" s="71" t="n">
        <v>29.4706</v>
      </c>
      <c r="N50" s="71" t="n">
        <v>34.3898</v>
      </c>
      <c r="O50" s="71" t="n">
        <v>34.9333</v>
      </c>
      <c r="P50" s="71" t="n">
        <v>2792.903</v>
      </c>
      <c r="Q50" s="71" t="n">
        <v>39.859</v>
      </c>
      <c r="R50" s="71" t="n">
        <f aca="false">P50/3600</f>
        <v>0.775806388888889</v>
      </c>
      <c r="S50" s="69"/>
      <c r="T50" s="71" t="n">
        <v>8683.7272</v>
      </c>
      <c r="U50" s="71" t="n">
        <v>29.4749</v>
      </c>
      <c r="V50" s="71" t="n">
        <v>34.4093</v>
      </c>
      <c r="W50" s="71" t="n">
        <v>34.9527</v>
      </c>
      <c r="X50" s="71" t="n">
        <v>2795.366</v>
      </c>
      <c r="Y50" s="71" t="n">
        <v>39.779</v>
      </c>
      <c r="Z50" s="71" t="n">
        <f aca="false">X50/3600</f>
        <v>0.776490555555556</v>
      </c>
      <c r="AA50" s="69"/>
      <c r="AB50" s="69"/>
      <c r="AC50" s="69"/>
      <c r="AE50" s="51" t="n">
        <f aca="false">Q50/100</f>
        <v>0.39859</v>
      </c>
      <c r="AF50" s="51" t="n">
        <f aca="false">R50/100</f>
        <v>0.00775806388888889</v>
      </c>
      <c r="AG50" s="51" t="n">
        <f aca="false">Y50/100</f>
        <v>0.39779</v>
      </c>
      <c r="AH50" s="51" t="n">
        <f aca="false">Z50/100</f>
        <v>0.00776490555555556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5369.3264</v>
      </c>
      <c r="E51" s="75" t="n">
        <f aca="false">N51</f>
        <v>43.8447</v>
      </c>
      <c r="F51" s="75" t="n">
        <f aca="false">L51</f>
        <v>15369.3264</v>
      </c>
      <c r="G51" s="75" t="n">
        <f aca="false">O51</f>
        <v>44.6536</v>
      </c>
      <c r="H51" s="75" t="n">
        <f aca="false">T51</f>
        <v>15372.4024</v>
      </c>
      <c r="I51" s="75" t="n">
        <f aca="false">V51</f>
        <v>43.845</v>
      </c>
      <c r="J51" s="75" t="n">
        <f aca="false">T51</f>
        <v>15372.4024</v>
      </c>
      <c r="K51" s="75" t="n">
        <f aca="false">W51</f>
        <v>44.6514</v>
      </c>
      <c r="L51" s="72" t="n">
        <v>15369.3264</v>
      </c>
      <c r="M51" s="72" t="n">
        <v>42.5666</v>
      </c>
      <c r="N51" s="72" t="n">
        <v>43.8447</v>
      </c>
      <c r="O51" s="72" t="n">
        <v>44.6536</v>
      </c>
      <c r="P51" s="72" t="n">
        <v>2139.471</v>
      </c>
      <c r="Q51" s="65" t="n">
        <v>29.032</v>
      </c>
      <c r="R51" s="72" t="n">
        <f aca="false">P51/3600</f>
        <v>0.5942975</v>
      </c>
      <c r="S51" s="74"/>
      <c r="T51" s="72" t="n">
        <v>15372.4024</v>
      </c>
      <c r="U51" s="72" t="n">
        <v>42.5698</v>
      </c>
      <c r="V51" s="72" t="n">
        <v>43.845</v>
      </c>
      <c r="W51" s="72" t="n">
        <v>44.6514</v>
      </c>
      <c r="X51" s="72" t="n">
        <v>2128.76</v>
      </c>
      <c r="Y51" s="72" t="n">
        <v>28.814</v>
      </c>
      <c r="Z51" s="72" t="n">
        <f aca="false">X51/3600</f>
        <v>0.591322222222222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29032</v>
      </c>
      <c r="AF51" s="51" t="n">
        <f aca="false">R51/100</f>
        <v>0.005942975</v>
      </c>
      <c r="AG51" s="51" t="n">
        <f aca="false">Y51/100</f>
        <v>0.28814</v>
      </c>
      <c r="AH51" s="51" t="n">
        <f aca="false">Z51/100</f>
        <v>0.00591322222222222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210.7448</v>
      </c>
      <c r="E52" s="76" t="n">
        <f aca="false">N52</f>
        <v>40.4678</v>
      </c>
      <c r="F52" s="76" t="n">
        <f aca="false">L52</f>
        <v>9210.7448</v>
      </c>
      <c r="G52" s="76" t="n">
        <f aca="false">O52</f>
        <v>41.8351</v>
      </c>
      <c r="H52" s="76" t="n">
        <f aca="false">T52</f>
        <v>9213.7088</v>
      </c>
      <c r="I52" s="76" t="n">
        <f aca="false">V52</f>
        <v>40.4705</v>
      </c>
      <c r="J52" s="76" t="n">
        <f aca="false">T52</f>
        <v>9213.7088</v>
      </c>
      <c r="K52" s="76" t="n">
        <f aca="false">W52</f>
        <v>41.8354</v>
      </c>
      <c r="L52" s="64" t="n">
        <v>9210.7448</v>
      </c>
      <c r="M52" s="64" t="n">
        <v>39.1215</v>
      </c>
      <c r="N52" s="64" t="n">
        <v>40.4678</v>
      </c>
      <c r="O52" s="64" t="n">
        <v>41.8351</v>
      </c>
      <c r="P52" s="64" t="n">
        <v>1879.26</v>
      </c>
      <c r="Q52" s="65" t="n">
        <v>25.538</v>
      </c>
      <c r="R52" s="64" t="n">
        <f aca="false">P52/3600</f>
        <v>0.522016666666667</v>
      </c>
      <c r="S52" s="66"/>
      <c r="T52" s="64" t="n">
        <v>9213.7088</v>
      </c>
      <c r="U52" s="64" t="n">
        <v>39.1248</v>
      </c>
      <c r="V52" s="64" t="n">
        <v>40.4705</v>
      </c>
      <c r="W52" s="64" t="n">
        <v>41.8354</v>
      </c>
      <c r="X52" s="64" t="n">
        <v>1877.863</v>
      </c>
      <c r="Y52" s="64" t="n">
        <v>25.287</v>
      </c>
      <c r="Z52" s="64" t="n">
        <f aca="false">X52/3600</f>
        <v>0.521628611111111</v>
      </c>
      <c r="AA52" s="66"/>
      <c r="AB52" s="66"/>
      <c r="AC52" s="66"/>
      <c r="AE52" s="51" t="n">
        <f aca="false">Q52/100</f>
        <v>0.25538</v>
      </c>
      <c r="AF52" s="51" t="n">
        <f aca="false">R52/100</f>
        <v>0.00522016666666667</v>
      </c>
      <c r="AG52" s="51" t="n">
        <f aca="false">Y52/100</f>
        <v>0.25287</v>
      </c>
      <c r="AH52" s="51" t="n">
        <f aca="false">Z52/100</f>
        <v>0.00521628611111111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183.2944</v>
      </c>
      <c r="E53" s="76" t="n">
        <f aca="false">N53</f>
        <v>37.7844</v>
      </c>
      <c r="F53" s="76" t="n">
        <f aca="false">L53</f>
        <v>5183.2944</v>
      </c>
      <c r="G53" s="76" t="n">
        <f aca="false">O53</f>
        <v>39.5303</v>
      </c>
      <c r="H53" s="76" t="n">
        <f aca="false">T53</f>
        <v>5181.972</v>
      </c>
      <c r="I53" s="76" t="n">
        <f aca="false">V53</f>
        <v>37.7907</v>
      </c>
      <c r="J53" s="76" t="n">
        <f aca="false">T53</f>
        <v>5181.972</v>
      </c>
      <c r="K53" s="76" t="n">
        <f aca="false">W53</f>
        <v>39.5316</v>
      </c>
      <c r="L53" s="64" t="n">
        <v>5183.2944</v>
      </c>
      <c r="M53" s="64" t="n">
        <v>35.7161</v>
      </c>
      <c r="N53" s="64" t="n">
        <v>37.7844</v>
      </c>
      <c r="O53" s="64" t="n">
        <v>39.5303</v>
      </c>
      <c r="P53" s="64" t="n">
        <v>1682.868</v>
      </c>
      <c r="Q53" s="65" t="n">
        <v>22.543</v>
      </c>
      <c r="R53" s="64" t="n">
        <f aca="false">P53/3600</f>
        <v>0.467463333333333</v>
      </c>
      <c r="S53" s="66"/>
      <c r="T53" s="64" t="n">
        <v>5181.972</v>
      </c>
      <c r="U53" s="64" t="n">
        <v>35.7167</v>
      </c>
      <c r="V53" s="64" t="n">
        <v>37.7907</v>
      </c>
      <c r="W53" s="64" t="n">
        <v>39.5316</v>
      </c>
      <c r="X53" s="64" t="n">
        <v>1676.76</v>
      </c>
      <c r="Y53" s="64" t="n">
        <v>22.476</v>
      </c>
      <c r="Z53" s="64" t="n">
        <f aca="false">X53/3600</f>
        <v>0.465766666666667</v>
      </c>
      <c r="AA53" s="66"/>
      <c r="AB53" s="66"/>
      <c r="AC53" s="66"/>
      <c r="AE53" s="51" t="n">
        <f aca="false">Q53/100</f>
        <v>0.22543</v>
      </c>
      <c r="AF53" s="51" t="n">
        <f aca="false">R53/100</f>
        <v>0.00467463333333333</v>
      </c>
      <c r="AG53" s="51" t="n">
        <f aca="false">Y53/100</f>
        <v>0.22476</v>
      </c>
      <c r="AH53" s="51" t="n">
        <f aca="false">Z53/100</f>
        <v>0.00465766666666667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531.96</v>
      </c>
      <c r="E54" s="77" t="n">
        <f aca="false">N54</f>
        <v>35.528</v>
      </c>
      <c r="F54" s="77" t="n">
        <f aca="false">L54</f>
        <v>2531.96</v>
      </c>
      <c r="G54" s="77" t="n">
        <f aca="false">O54</f>
        <v>37.0781</v>
      </c>
      <c r="H54" s="77" t="n">
        <f aca="false">T54</f>
        <v>2530.5832</v>
      </c>
      <c r="I54" s="77" t="n">
        <f aca="false">V54</f>
        <v>35.5303</v>
      </c>
      <c r="J54" s="77" t="n">
        <f aca="false">T54</f>
        <v>2530.5832</v>
      </c>
      <c r="K54" s="77" t="n">
        <f aca="false">W54</f>
        <v>37.0747</v>
      </c>
      <c r="L54" s="71" t="n">
        <v>2531.96</v>
      </c>
      <c r="M54" s="71" t="n">
        <v>32.2596</v>
      </c>
      <c r="N54" s="71" t="n">
        <v>35.528</v>
      </c>
      <c r="O54" s="71" t="n">
        <v>37.0781</v>
      </c>
      <c r="P54" s="71" t="n">
        <v>1514.861</v>
      </c>
      <c r="Q54" s="71" t="n">
        <v>19.328</v>
      </c>
      <c r="R54" s="71" t="n">
        <f aca="false">P54/3600</f>
        <v>0.420794722222222</v>
      </c>
      <c r="S54" s="69"/>
      <c r="T54" s="71" t="n">
        <v>2530.5832</v>
      </c>
      <c r="U54" s="71" t="n">
        <v>32.2568</v>
      </c>
      <c r="V54" s="71" t="n">
        <v>35.5303</v>
      </c>
      <c r="W54" s="71" t="n">
        <v>37.0747</v>
      </c>
      <c r="X54" s="71" t="n">
        <v>1498.18</v>
      </c>
      <c r="Y54" s="71" t="n">
        <v>19.389</v>
      </c>
      <c r="Z54" s="71" t="n">
        <f aca="false">X54/3600</f>
        <v>0.416161111111111</v>
      </c>
      <c r="AA54" s="69"/>
      <c r="AB54" s="69"/>
      <c r="AC54" s="69"/>
      <c r="AE54" s="51" t="n">
        <f aca="false">Q54/100</f>
        <v>0.19328</v>
      </c>
      <c r="AF54" s="51" t="n">
        <f aca="false">R54/100</f>
        <v>0.00420794722222222</v>
      </c>
      <c r="AG54" s="51" t="n">
        <f aca="false">Y54/100</f>
        <v>0.19389</v>
      </c>
      <c r="AH54" s="51" t="n">
        <f aca="false">Z54/100</f>
        <v>0.00416161111111111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375.9912</v>
      </c>
      <c r="E55" s="75" t="n">
        <f aca="false">N55</f>
        <v>45.3489</v>
      </c>
      <c r="F55" s="75" t="n">
        <f aca="false">L55</f>
        <v>5375.9912</v>
      </c>
      <c r="G55" s="75" t="n">
        <f aca="false">O55</f>
        <v>45.1245</v>
      </c>
      <c r="H55" s="75" t="n">
        <f aca="false">T55</f>
        <v>5376.124</v>
      </c>
      <c r="I55" s="75" t="n">
        <f aca="false">V55</f>
        <v>45.3471</v>
      </c>
      <c r="J55" s="75" t="n">
        <f aca="false">T55</f>
        <v>5376.124</v>
      </c>
      <c r="K55" s="75" t="n">
        <f aca="false">W55</f>
        <v>45.1284</v>
      </c>
      <c r="L55" s="72" t="n">
        <v>5375.9912</v>
      </c>
      <c r="M55" s="72" t="n">
        <v>43.2162</v>
      </c>
      <c r="N55" s="72" t="n">
        <v>45.3489</v>
      </c>
      <c r="O55" s="72" t="n">
        <v>45.1245</v>
      </c>
      <c r="P55" s="72" t="n">
        <v>851.033</v>
      </c>
      <c r="Q55" s="65" t="n">
        <v>10.452</v>
      </c>
      <c r="R55" s="72" t="n">
        <f aca="false">P55/3600</f>
        <v>0.236398055555556</v>
      </c>
      <c r="S55" s="74"/>
      <c r="T55" s="72" t="n">
        <v>5376.124</v>
      </c>
      <c r="U55" s="72" t="n">
        <v>43.221</v>
      </c>
      <c r="V55" s="72" t="n">
        <v>45.3471</v>
      </c>
      <c r="W55" s="72" t="n">
        <v>45.1284</v>
      </c>
      <c r="X55" s="72" t="n">
        <v>847.101</v>
      </c>
      <c r="Y55" s="72" t="n">
        <v>10.358</v>
      </c>
      <c r="Z55" s="72" t="n">
        <f aca="false">X55/3600</f>
        <v>0.235305833333333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10452</v>
      </c>
      <c r="AF55" s="51" t="n">
        <f aca="false">R55/100</f>
        <v>0.00236398055555556</v>
      </c>
      <c r="AG55" s="51" t="n">
        <f aca="false">Y55/100</f>
        <v>0.10358</v>
      </c>
      <c r="AH55" s="51" t="n">
        <f aca="false">Z55/100</f>
        <v>0.00235305833333333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206.0064</v>
      </c>
      <c r="E56" s="76" t="n">
        <f aca="false">N56</f>
        <v>42.2498</v>
      </c>
      <c r="F56" s="76" t="n">
        <f aca="false">L56</f>
        <v>3206.0064</v>
      </c>
      <c r="G56" s="76" t="n">
        <f aca="false">O56</f>
        <v>41.7612</v>
      </c>
      <c r="H56" s="76" t="n">
        <f aca="false">T56</f>
        <v>3207.7808</v>
      </c>
      <c r="I56" s="76" t="n">
        <f aca="false">V56</f>
        <v>42.2488</v>
      </c>
      <c r="J56" s="76" t="n">
        <f aca="false">T56</f>
        <v>3207.7808</v>
      </c>
      <c r="K56" s="76" t="n">
        <f aca="false">W56</f>
        <v>41.7659</v>
      </c>
      <c r="L56" s="64" t="n">
        <v>3206.0064</v>
      </c>
      <c r="M56" s="64" t="n">
        <v>39.5157</v>
      </c>
      <c r="N56" s="64" t="n">
        <v>42.2498</v>
      </c>
      <c r="O56" s="64" t="n">
        <v>41.7612</v>
      </c>
      <c r="P56" s="64" t="n">
        <v>744.321</v>
      </c>
      <c r="Q56" s="65" t="n">
        <v>9.203</v>
      </c>
      <c r="R56" s="64" t="n">
        <f aca="false">P56/3600</f>
        <v>0.206755833333333</v>
      </c>
      <c r="S56" s="66"/>
      <c r="T56" s="64" t="n">
        <v>3207.7808</v>
      </c>
      <c r="U56" s="64" t="n">
        <v>39.5203</v>
      </c>
      <c r="V56" s="64" t="n">
        <v>42.2488</v>
      </c>
      <c r="W56" s="64" t="n">
        <v>41.7659</v>
      </c>
      <c r="X56" s="64" t="n">
        <v>741.575</v>
      </c>
      <c r="Y56" s="64" t="n">
        <v>9.079</v>
      </c>
      <c r="Z56" s="64" t="n">
        <f aca="false">X56/3600</f>
        <v>0.205993055555556</v>
      </c>
      <c r="AA56" s="66"/>
      <c r="AB56" s="66"/>
      <c r="AC56" s="66"/>
      <c r="AE56" s="51" t="n">
        <f aca="false">Q56/100</f>
        <v>0.09203</v>
      </c>
      <c r="AF56" s="51" t="n">
        <f aca="false">R56/100</f>
        <v>0.00206755833333333</v>
      </c>
      <c r="AG56" s="51" t="n">
        <f aca="false">Y56/100</f>
        <v>0.09079</v>
      </c>
      <c r="AH56" s="51" t="n">
        <f aca="false">Z56/100</f>
        <v>0.00205993055555556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13.5416</v>
      </c>
      <c r="E57" s="76" t="n">
        <f aca="false">N57</f>
        <v>39.5353</v>
      </c>
      <c r="F57" s="76" t="n">
        <f aca="false">L57</f>
        <v>1813.5416</v>
      </c>
      <c r="G57" s="76" t="n">
        <f aca="false">O57</f>
        <v>38.938</v>
      </c>
      <c r="H57" s="76" t="n">
        <f aca="false">T57</f>
        <v>1813.9832</v>
      </c>
      <c r="I57" s="76" t="n">
        <f aca="false">V57</f>
        <v>39.5424</v>
      </c>
      <c r="J57" s="76" t="n">
        <f aca="false">T57</f>
        <v>1813.9832</v>
      </c>
      <c r="K57" s="76" t="n">
        <f aca="false">W57</f>
        <v>38.9378</v>
      </c>
      <c r="L57" s="64" t="n">
        <v>1813.5416</v>
      </c>
      <c r="M57" s="64" t="n">
        <v>36.0918</v>
      </c>
      <c r="N57" s="64" t="n">
        <v>39.5353</v>
      </c>
      <c r="O57" s="64" t="n">
        <v>38.938</v>
      </c>
      <c r="P57" s="64" t="n">
        <v>665.265</v>
      </c>
      <c r="Q57" s="65" t="n">
        <v>8.143</v>
      </c>
      <c r="R57" s="64" t="n">
        <f aca="false">P57/3600</f>
        <v>0.184795833333333</v>
      </c>
      <c r="S57" s="66"/>
      <c r="T57" s="64" t="n">
        <v>1813.9832</v>
      </c>
      <c r="U57" s="64" t="n">
        <v>36.0945</v>
      </c>
      <c r="V57" s="64" t="n">
        <v>39.5424</v>
      </c>
      <c r="W57" s="64" t="n">
        <v>38.9378</v>
      </c>
      <c r="X57" s="64" t="n">
        <v>665.162</v>
      </c>
      <c r="Y57" s="64" t="n">
        <v>8.08</v>
      </c>
      <c r="Z57" s="64" t="n">
        <f aca="false">X57/3600</f>
        <v>0.184767222222222</v>
      </c>
      <c r="AA57" s="66"/>
      <c r="AB57" s="66"/>
      <c r="AC57" s="66"/>
      <c r="AE57" s="51" t="n">
        <f aca="false">Q57/100</f>
        <v>0.08143</v>
      </c>
      <c r="AF57" s="51" t="n">
        <f aca="false">R57/100</f>
        <v>0.00184795833333333</v>
      </c>
      <c r="AG57" s="51" t="n">
        <f aca="false">Y57/100</f>
        <v>0.0808</v>
      </c>
      <c r="AH57" s="51" t="n">
        <f aca="false">Z57/100</f>
        <v>0.00184767222222222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975.184</v>
      </c>
      <c r="E58" s="77" t="n">
        <f aca="false">N58</f>
        <v>36.8287</v>
      </c>
      <c r="F58" s="77" t="n">
        <f aca="false">L58</f>
        <v>975.184</v>
      </c>
      <c r="G58" s="77" t="n">
        <f aca="false">O58</f>
        <v>36.1065</v>
      </c>
      <c r="H58" s="77" t="n">
        <f aca="false">T58</f>
        <v>975.5896</v>
      </c>
      <c r="I58" s="77" t="n">
        <f aca="false">V58</f>
        <v>36.8358</v>
      </c>
      <c r="J58" s="77" t="n">
        <f aca="false">T58</f>
        <v>975.5896</v>
      </c>
      <c r="K58" s="77" t="n">
        <f aca="false">W58</f>
        <v>36.1156</v>
      </c>
      <c r="L58" s="71" t="n">
        <v>975.184</v>
      </c>
      <c r="M58" s="71" t="n">
        <v>32.8986</v>
      </c>
      <c r="N58" s="71" t="n">
        <v>36.8287</v>
      </c>
      <c r="O58" s="71" t="n">
        <v>36.1065</v>
      </c>
      <c r="P58" s="71" t="n">
        <v>595.103</v>
      </c>
      <c r="Q58" s="71" t="n">
        <v>6.958</v>
      </c>
      <c r="R58" s="71" t="n">
        <f aca="false">P58/3600</f>
        <v>0.165306388888889</v>
      </c>
      <c r="S58" s="69"/>
      <c r="T58" s="71" t="n">
        <v>975.5896</v>
      </c>
      <c r="U58" s="71" t="n">
        <v>32.8933</v>
      </c>
      <c r="V58" s="71" t="n">
        <v>36.8358</v>
      </c>
      <c r="W58" s="71" t="n">
        <v>36.1156</v>
      </c>
      <c r="X58" s="71" t="n">
        <v>596.53</v>
      </c>
      <c r="Y58" s="71" t="n">
        <v>6.973</v>
      </c>
      <c r="Z58" s="71" t="n">
        <f aca="false">X58/3600</f>
        <v>0.165702777777778</v>
      </c>
      <c r="AA58" s="69"/>
      <c r="AB58" s="69"/>
      <c r="AC58" s="69"/>
      <c r="AE58" s="51" t="n">
        <f aca="false">Q58/100</f>
        <v>0.06958</v>
      </c>
      <c r="AF58" s="51" t="n">
        <f aca="false">R58/100</f>
        <v>0.00165306388888889</v>
      </c>
      <c r="AG58" s="51" t="n">
        <f aca="false">Y58/100</f>
        <v>0.06973</v>
      </c>
      <c r="AH58" s="51" t="n">
        <f aca="false">Z58/100</f>
        <v>0.00165702777777778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3331.8512</v>
      </c>
      <c r="E59" s="73" t="n">
        <f aca="false">N59</f>
        <v>43.4186</v>
      </c>
      <c r="F59" s="73" t="n">
        <f aca="false">L59</f>
        <v>13331.8512</v>
      </c>
      <c r="G59" s="73" t="n">
        <f aca="false">O59</f>
        <v>44.3324</v>
      </c>
      <c r="H59" s="73" t="n">
        <f aca="false">T59</f>
        <v>13326.2544</v>
      </c>
      <c r="I59" s="73" t="n">
        <f aca="false">V59</f>
        <v>43.4191</v>
      </c>
      <c r="J59" s="73" t="n">
        <f aca="false">T59</f>
        <v>13326.2544</v>
      </c>
      <c r="K59" s="73" t="n">
        <f aca="false">W59</f>
        <v>44.3329</v>
      </c>
      <c r="L59" s="72" t="n">
        <v>13331.8512</v>
      </c>
      <c r="M59" s="72" t="n">
        <v>41.3044</v>
      </c>
      <c r="N59" s="72" t="n">
        <v>43.4186</v>
      </c>
      <c r="O59" s="72" t="n">
        <v>44.3324</v>
      </c>
      <c r="P59" s="72" t="n">
        <v>1260.542</v>
      </c>
      <c r="Q59" s="65" t="n">
        <v>15.57</v>
      </c>
      <c r="R59" s="72" t="n">
        <f aca="false">P59/3600</f>
        <v>0.350150555555556</v>
      </c>
      <c r="S59" s="74"/>
      <c r="T59" s="72" t="n">
        <v>13326.2544</v>
      </c>
      <c r="U59" s="72" t="n">
        <v>41.3059</v>
      </c>
      <c r="V59" s="72" t="n">
        <v>43.4191</v>
      </c>
      <c r="W59" s="72" t="n">
        <v>44.3329</v>
      </c>
      <c r="X59" s="72" t="n">
        <v>1252.36</v>
      </c>
      <c r="Y59" s="72" t="n">
        <v>15.694</v>
      </c>
      <c r="Z59" s="72" t="n">
        <f aca="false">X59/3600</f>
        <v>0.347877777777778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1557</v>
      </c>
      <c r="AF59" s="51" t="n">
        <f aca="false">R59/100</f>
        <v>0.00350150555555556</v>
      </c>
      <c r="AG59" s="51" t="n">
        <f aca="false">Y59/100</f>
        <v>0.15694</v>
      </c>
      <c r="AH59" s="51" t="n">
        <f aca="false">Z59/100</f>
        <v>0.00347877777777778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478.0384</v>
      </c>
      <c r="E60" s="63" t="n">
        <f aca="false">N60</f>
        <v>40.6633</v>
      </c>
      <c r="F60" s="63" t="n">
        <f aca="false">L60</f>
        <v>8478.0384</v>
      </c>
      <c r="G60" s="63" t="n">
        <f aca="false">O60</f>
        <v>41.6654</v>
      </c>
      <c r="H60" s="63" t="n">
        <f aca="false">T60</f>
        <v>8472.3296</v>
      </c>
      <c r="I60" s="63" t="n">
        <f aca="false">V60</f>
        <v>40.6604</v>
      </c>
      <c r="J60" s="63" t="n">
        <f aca="false">T60</f>
        <v>8472.3296</v>
      </c>
      <c r="K60" s="63" t="n">
        <f aca="false">W60</f>
        <v>41.6723</v>
      </c>
      <c r="L60" s="64" t="n">
        <v>8478.0384</v>
      </c>
      <c r="M60" s="64" t="n">
        <v>36.8671</v>
      </c>
      <c r="N60" s="64" t="n">
        <v>40.6633</v>
      </c>
      <c r="O60" s="64" t="n">
        <v>41.6654</v>
      </c>
      <c r="P60" s="64" t="n">
        <v>1081.45</v>
      </c>
      <c r="Q60" s="65" t="n">
        <v>13.728</v>
      </c>
      <c r="R60" s="64" t="n">
        <f aca="false">P60/3600</f>
        <v>0.300402777777778</v>
      </c>
      <c r="S60" s="66"/>
      <c r="T60" s="64" t="n">
        <v>8472.3296</v>
      </c>
      <c r="U60" s="64" t="n">
        <v>36.8667</v>
      </c>
      <c r="V60" s="64" t="n">
        <v>40.6604</v>
      </c>
      <c r="W60" s="64" t="n">
        <v>41.6723</v>
      </c>
      <c r="X60" s="64" t="n">
        <v>1076.257</v>
      </c>
      <c r="Y60" s="64" t="n">
        <v>13.665</v>
      </c>
      <c r="Z60" s="64" t="n">
        <f aca="false">X60/3600</f>
        <v>0.298960277777778</v>
      </c>
      <c r="AA60" s="66"/>
      <c r="AB60" s="66"/>
      <c r="AC60" s="66"/>
      <c r="AE60" s="51" t="n">
        <f aca="false">Q60/100</f>
        <v>0.13728</v>
      </c>
      <c r="AF60" s="51" t="n">
        <f aca="false">R60/100</f>
        <v>0.00300402777777778</v>
      </c>
      <c r="AG60" s="51" t="n">
        <f aca="false">Y60/100</f>
        <v>0.13665</v>
      </c>
      <c r="AH60" s="51" t="n">
        <f aca="false">Z60/100</f>
        <v>0.00298960277777778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185.4272</v>
      </c>
      <c r="E61" s="63" t="n">
        <f aca="false">N61</f>
        <v>38.6088</v>
      </c>
      <c r="F61" s="63" t="n">
        <f aca="false">L61</f>
        <v>5185.4272</v>
      </c>
      <c r="G61" s="63" t="n">
        <f aca="false">O61</f>
        <v>39.474</v>
      </c>
      <c r="H61" s="63" t="n">
        <f aca="false">T61</f>
        <v>5185.1536</v>
      </c>
      <c r="I61" s="63" t="n">
        <f aca="false">V61</f>
        <v>38.6201</v>
      </c>
      <c r="J61" s="63" t="n">
        <f aca="false">T61</f>
        <v>5185.1536</v>
      </c>
      <c r="K61" s="63" t="n">
        <f aca="false">W61</f>
        <v>39.4758</v>
      </c>
      <c r="L61" s="64" t="n">
        <v>5185.4272</v>
      </c>
      <c r="M61" s="64" t="n">
        <v>33.1339</v>
      </c>
      <c r="N61" s="64" t="n">
        <v>38.6088</v>
      </c>
      <c r="O61" s="64" t="n">
        <v>39.474</v>
      </c>
      <c r="P61" s="64" t="n">
        <v>961.72</v>
      </c>
      <c r="Q61" s="65" t="n">
        <v>12.667</v>
      </c>
      <c r="R61" s="64" t="n">
        <f aca="false">P61/3600</f>
        <v>0.267144444444444</v>
      </c>
      <c r="S61" s="66"/>
      <c r="T61" s="64" t="n">
        <v>5185.1536</v>
      </c>
      <c r="U61" s="64" t="n">
        <v>33.1365</v>
      </c>
      <c r="V61" s="64" t="n">
        <v>38.6201</v>
      </c>
      <c r="W61" s="64" t="n">
        <v>39.4758</v>
      </c>
      <c r="X61" s="64" t="n">
        <v>959.92</v>
      </c>
      <c r="Y61" s="64" t="n">
        <v>12.371</v>
      </c>
      <c r="Z61" s="64" t="n">
        <f aca="false">X61/3600</f>
        <v>0.266644444444444</v>
      </c>
      <c r="AA61" s="66"/>
      <c r="AB61" s="66"/>
      <c r="AC61" s="66"/>
      <c r="AE61" s="51" t="n">
        <f aca="false">Q61/100</f>
        <v>0.12667</v>
      </c>
      <c r="AF61" s="51" t="n">
        <f aca="false">R61/100</f>
        <v>0.00267144444444444</v>
      </c>
      <c r="AG61" s="51" t="n">
        <f aca="false">Y61/100</f>
        <v>0.12371</v>
      </c>
      <c r="AH61" s="51" t="n">
        <f aca="false">Z61/100</f>
        <v>0.00266644444444444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055.7304</v>
      </c>
      <c r="E62" s="70" t="n">
        <f aca="false">N62</f>
        <v>36.6401</v>
      </c>
      <c r="F62" s="70" t="n">
        <f aca="false">L62</f>
        <v>3055.7304</v>
      </c>
      <c r="G62" s="70" t="n">
        <f aca="false">O62</f>
        <v>37.2653</v>
      </c>
      <c r="H62" s="70" t="n">
        <f aca="false">T62</f>
        <v>3054.2744</v>
      </c>
      <c r="I62" s="70" t="n">
        <f aca="false">V62</f>
        <v>36.6519</v>
      </c>
      <c r="J62" s="70" t="n">
        <f aca="false">T62</f>
        <v>3054.2744</v>
      </c>
      <c r="K62" s="70" t="n">
        <f aca="false">W62</f>
        <v>37.2718</v>
      </c>
      <c r="L62" s="71" t="n">
        <v>3055.7304</v>
      </c>
      <c r="M62" s="71" t="n">
        <v>29.6865</v>
      </c>
      <c r="N62" s="71" t="n">
        <v>36.6401</v>
      </c>
      <c r="O62" s="71" t="n">
        <v>37.2653</v>
      </c>
      <c r="P62" s="71" t="n">
        <v>866.362</v>
      </c>
      <c r="Q62" s="71" t="n">
        <v>10.951</v>
      </c>
      <c r="R62" s="71" t="n">
        <f aca="false">P62/3600</f>
        <v>0.240656111111111</v>
      </c>
      <c r="S62" s="69"/>
      <c r="T62" s="71" t="n">
        <v>3054.2744</v>
      </c>
      <c r="U62" s="71" t="n">
        <v>29.688</v>
      </c>
      <c r="V62" s="71" t="n">
        <v>36.6519</v>
      </c>
      <c r="W62" s="71" t="n">
        <v>37.2718</v>
      </c>
      <c r="X62" s="71" t="n">
        <v>861.999</v>
      </c>
      <c r="Y62" s="71" t="n">
        <v>10.998</v>
      </c>
      <c r="Z62" s="71" t="n">
        <f aca="false">X62/3600</f>
        <v>0.239444166666667</v>
      </c>
      <c r="AA62" s="69"/>
      <c r="AB62" s="69"/>
      <c r="AC62" s="69"/>
      <c r="AE62" s="51" t="n">
        <f aca="false">Q62/100</f>
        <v>0.10951</v>
      </c>
      <c r="AF62" s="51" t="n">
        <f aca="false">R62/100</f>
        <v>0.00240656111111111</v>
      </c>
      <c r="AG62" s="51" t="n">
        <f aca="false">Y62/100</f>
        <v>0.10998</v>
      </c>
      <c r="AH62" s="51" t="n">
        <f aca="false">Z62/100</f>
        <v>0.00239444166666667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1686.0696</v>
      </c>
      <c r="E63" s="75" t="n">
        <f aca="false">N63</f>
        <v>42.3599</v>
      </c>
      <c r="F63" s="75" t="n">
        <f aca="false">L63</f>
        <v>11686.0696</v>
      </c>
      <c r="G63" s="75" t="n">
        <f aca="false">O63</f>
        <v>43.0859</v>
      </c>
      <c r="H63" s="75" t="n">
        <f aca="false">T63</f>
        <v>11689.0632</v>
      </c>
      <c r="I63" s="75" t="n">
        <f aca="false">V63</f>
        <v>42.3608</v>
      </c>
      <c r="J63" s="75" t="n">
        <f aca="false">T63</f>
        <v>11689.0632</v>
      </c>
      <c r="K63" s="75" t="n">
        <f aca="false">W63</f>
        <v>43.086</v>
      </c>
      <c r="L63" s="72" t="n">
        <v>11686.0696</v>
      </c>
      <c r="M63" s="72" t="n">
        <v>41.1726</v>
      </c>
      <c r="N63" s="72" t="n">
        <v>42.3599</v>
      </c>
      <c r="O63" s="72" t="n">
        <v>43.0859</v>
      </c>
      <c r="P63" s="72" t="n">
        <v>1078.238</v>
      </c>
      <c r="Q63" s="65" t="n">
        <v>14.617</v>
      </c>
      <c r="R63" s="72" t="n">
        <f aca="false">P63/3600</f>
        <v>0.299510555555556</v>
      </c>
      <c r="S63" s="74"/>
      <c r="T63" s="72" t="n">
        <v>11689.0632</v>
      </c>
      <c r="U63" s="72" t="n">
        <v>41.177</v>
      </c>
      <c r="V63" s="72" t="n">
        <v>42.3608</v>
      </c>
      <c r="W63" s="72" t="n">
        <v>43.086</v>
      </c>
      <c r="X63" s="72" t="n">
        <v>1074.975</v>
      </c>
      <c r="Y63" s="72" t="n">
        <v>14.633</v>
      </c>
      <c r="Z63" s="72" t="n">
        <f aca="false">X63/3600</f>
        <v>0.2986041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14617</v>
      </c>
      <c r="AF63" s="51" t="n">
        <f aca="false">R63/100</f>
        <v>0.00299510555555556</v>
      </c>
      <c r="AG63" s="51" t="n">
        <f aca="false">Y63/100</f>
        <v>0.14633</v>
      </c>
      <c r="AH63" s="51" t="n">
        <f aca="false">Z63/100</f>
        <v>0.00298604166666667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221.5896</v>
      </c>
      <c r="E64" s="76" t="n">
        <f aca="false">N64</f>
        <v>39.1692</v>
      </c>
      <c r="F64" s="76" t="n">
        <f aca="false">L64</f>
        <v>7221.5896</v>
      </c>
      <c r="G64" s="76" t="n">
        <f aca="false">O64</f>
        <v>39.7041</v>
      </c>
      <c r="H64" s="76" t="n">
        <f aca="false">T64</f>
        <v>7225.7744</v>
      </c>
      <c r="I64" s="76" t="n">
        <f aca="false">V64</f>
        <v>39.1679</v>
      </c>
      <c r="J64" s="76" t="n">
        <f aca="false">T64</f>
        <v>7225.7744</v>
      </c>
      <c r="K64" s="76" t="n">
        <f aca="false">W64</f>
        <v>39.7016</v>
      </c>
      <c r="L64" s="64" t="n">
        <v>7221.5896</v>
      </c>
      <c r="M64" s="64" t="n">
        <v>36.8064</v>
      </c>
      <c r="N64" s="64" t="n">
        <v>39.1692</v>
      </c>
      <c r="O64" s="64" t="n">
        <v>39.7041</v>
      </c>
      <c r="P64" s="64" t="n">
        <v>930.586</v>
      </c>
      <c r="Q64" s="65" t="n">
        <v>12.948</v>
      </c>
      <c r="R64" s="64" t="n">
        <f aca="false">P64/3600</f>
        <v>0.258496111111111</v>
      </c>
      <c r="S64" s="66"/>
      <c r="T64" s="64" t="n">
        <v>7225.7744</v>
      </c>
      <c r="U64" s="64" t="n">
        <v>36.8123</v>
      </c>
      <c r="V64" s="64" t="n">
        <v>39.1679</v>
      </c>
      <c r="W64" s="64" t="n">
        <v>39.7016</v>
      </c>
      <c r="X64" s="64" t="n">
        <v>929.468</v>
      </c>
      <c r="Y64" s="64" t="n">
        <v>12.901</v>
      </c>
      <c r="Z64" s="64" t="n">
        <f aca="false">X64/3600</f>
        <v>0.258185555555556</v>
      </c>
      <c r="AA64" s="66"/>
      <c r="AB64" s="66"/>
      <c r="AC64" s="66"/>
      <c r="AE64" s="51" t="n">
        <f aca="false">Q64/100</f>
        <v>0.12948</v>
      </c>
      <c r="AF64" s="51" t="n">
        <f aca="false">R64/100</f>
        <v>0.00258496111111111</v>
      </c>
      <c r="AG64" s="51" t="n">
        <f aca="false">Y64/100</f>
        <v>0.12901</v>
      </c>
      <c r="AH64" s="51" t="n">
        <f aca="false">Z64/100</f>
        <v>0.00258185555555556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066.6584</v>
      </c>
      <c r="E65" s="76" t="n">
        <f aca="false">N65</f>
        <v>36.5659</v>
      </c>
      <c r="F65" s="76" t="n">
        <f aca="false">L65</f>
        <v>4066.6584</v>
      </c>
      <c r="G65" s="76" t="n">
        <f aca="false">O65</f>
        <v>37.017</v>
      </c>
      <c r="H65" s="76" t="n">
        <f aca="false">T65</f>
        <v>4070.5784</v>
      </c>
      <c r="I65" s="76" t="n">
        <f aca="false">V65</f>
        <v>36.5672</v>
      </c>
      <c r="J65" s="76" t="n">
        <f aca="false">T65</f>
        <v>4070.5784</v>
      </c>
      <c r="K65" s="76" t="n">
        <f aca="false">W65</f>
        <v>37.0227</v>
      </c>
      <c r="L65" s="64" t="n">
        <v>4066.6584</v>
      </c>
      <c r="M65" s="64" t="n">
        <v>32.8261</v>
      </c>
      <c r="N65" s="64" t="n">
        <v>36.5659</v>
      </c>
      <c r="O65" s="64" t="n">
        <v>37.017</v>
      </c>
      <c r="P65" s="64" t="n">
        <v>806.879</v>
      </c>
      <c r="Q65" s="65" t="n">
        <v>11.232</v>
      </c>
      <c r="R65" s="64" t="n">
        <f aca="false">P65/3600</f>
        <v>0.224133055555556</v>
      </c>
      <c r="S65" s="66"/>
      <c r="T65" s="64" t="n">
        <v>4070.5784</v>
      </c>
      <c r="U65" s="64" t="n">
        <v>32.8309</v>
      </c>
      <c r="V65" s="64" t="n">
        <v>36.5672</v>
      </c>
      <c r="W65" s="64" t="n">
        <v>37.0227</v>
      </c>
      <c r="X65" s="64" t="n">
        <v>801.835</v>
      </c>
      <c r="Y65" s="64" t="n">
        <v>11.325</v>
      </c>
      <c r="Z65" s="64" t="n">
        <f aca="false">X65/3600</f>
        <v>0.222731944444444</v>
      </c>
      <c r="AA65" s="66"/>
      <c r="AB65" s="66"/>
      <c r="AC65" s="66"/>
      <c r="AE65" s="51" t="n">
        <f aca="false">Q65/100</f>
        <v>0.11232</v>
      </c>
      <c r="AF65" s="51" t="n">
        <f aca="false">R65/100</f>
        <v>0.00224133055555556</v>
      </c>
      <c r="AG65" s="51" t="n">
        <f aca="false">Y65/100</f>
        <v>0.11325</v>
      </c>
      <c r="AH65" s="51" t="n">
        <f aca="false">Z65/100</f>
        <v>0.00222731944444444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5.592</v>
      </c>
      <c r="E66" s="77" t="n">
        <f aca="false">N66</f>
        <v>34.031</v>
      </c>
      <c r="F66" s="77" t="n">
        <f aca="false">L66</f>
        <v>2035.592</v>
      </c>
      <c r="G66" s="77" t="n">
        <f aca="false">O66</f>
        <v>34.4713</v>
      </c>
      <c r="H66" s="77" t="n">
        <f aca="false">T66</f>
        <v>2041.5216</v>
      </c>
      <c r="I66" s="77" t="n">
        <f aca="false">V66</f>
        <v>34.0401</v>
      </c>
      <c r="J66" s="77" t="n">
        <f aca="false">T66</f>
        <v>2041.5216</v>
      </c>
      <c r="K66" s="77" t="n">
        <f aca="false">W66</f>
        <v>34.4689</v>
      </c>
      <c r="L66" s="71" t="n">
        <v>2035.592</v>
      </c>
      <c r="M66" s="71" t="n">
        <v>29.2805</v>
      </c>
      <c r="N66" s="71" t="n">
        <v>34.031</v>
      </c>
      <c r="O66" s="71" t="n">
        <v>34.4713</v>
      </c>
      <c r="P66" s="71" t="n">
        <v>688.055</v>
      </c>
      <c r="Q66" s="71" t="n">
        <v>9.407</v>
      </c>
      <c r="R66" s="71" t="n">
        <f aca="false">P66/3600</f>
        <v>0.191126388888889</v>
      </c>
      <c r="S66" s="69"/>
      <c r="T66" s="71" t="n">
        <v>2041.5216</v>
      </c>
      <c r="U66" s="71" t="n">
        <v>29.282</v>
      </c>
      <c r="V66" s="71" t="n">
        <v>34.0401</v>
      </c>
      <c r="W66" s="71" t="n">
        <v>34.4689</v>
      </c>
      <c r="X66" s="71" t="n">
        <v>689.257</v>
      </c>
      <c r="Y66" s="71" t="n">
        <v>9.547</v>
      </c>
      <c r="Z66" s="71" t="n">
        <f aca="false">X66/3600</f>
        <v>0.191460277777778</v>
      </c>
      <c r="AA66" s="69"/>
      <c r="AB66" s="69"/>
      <c r="AC66" s="69"/>
      <c r="AE66" s="51" t="n">
        <f aca="false">Q66/100</f>
        <v>0.09407</v>
      </c>
      <c r="AF66" s="51" t="n">
        <f aca="false">R66/100</f>
        <v>0.00191126388888889</v>
      </c>
      <c r="AG66" s="51" t="n">
        <f aca="false">Y66/100</f>
        <v>0.09547</v>
      </c>
      <c r="AH66" s="51" t="n">
        <f aca="false">Z66/100</f>
        <v>0.00191460277777778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583.304</v>
      </c>
      <c r="E67" s="73" t="n">
        <f aca="false">N67</f>
        <v>43.4266</v>
      </c>
      <c r="F67" s="73" t="n">
        <f aca="false">L67</f>
        <v>4583.304</v>
      </c>
      <c r="G67" s="73" t="n">
        <f aca="false">O67</f>
        <v>44.2565</v>
      </c>
      <c r="H67" s="73" t="n">
        <f aca="false">T67</f>
        <v>4583.2032</v>
      </c>
      <c r="I67" s="73" t="n">
        <f aca="false">V67</f>
        <v>43.4326</v>
      </c>
      <c r="J67" s="73" t="n">
        <f aca="false">T67</f>
        <v>4583.2032</v>
      </c>
      <c r="K67" s="73" t="n">
        <f aca="false">W67</f>
        <v>44.2589</v>
      </c>
      <c r="L67" s="72" t="n">
        <v>4583.304</v>
      </c>
      <c r="M67" s="72" t="n">
        <v>42.7865</v>
      </c>
      <c r="N67" s="72" t="n">
        <v>43.4266</v>
      </c>
      <c r="O67" s="72" t="n">
        <v>44.2565</v>
      </c>
      <c r="P67" s="72" t="n">
        <v>573.856</v>
      </c>
      <c r="Q67" s="65" t="n">
        <v>8.19</v>
      </c>
      <c r="R67" s="72" t="n">
        <f aca="false">P67/3600</f>
        <v>0.159404444444444</v>
      </c>
      <c r="S67" s="74"/>
      <c r="T67" s="72" t="n">
        <v>4583.2032</v>
      </c>
      <c r="U67" s="72" t="n">
        <v>42.789</v>
      </c>
      <c r="V67" s="72" t="n">
        <v>43.4326</v>
      </c>
      <c r="W67" s="72" t="n">
        <v>44.2589</v>
      </c>
      <c r="X67" s="72" t="n">
        <v>568.516</v>
      </c>
      <c r="Y67" s="72" t="n">
        <v>8.05</v>
      </c>
      <c r="Z67" s="72" t="n">
        <f aca="false">X67/3600</f>
        <v>0.157921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819</v>
      </c>
      <c r="AF67" s="51" t="n">
        <f aca="false">R67/100</f>
        <v>0.00159404444444444</v>
      </c>
      <c r="AG67" s="51" t="n">
        <f aca="false">Y67/100</f>
        <v>0.0805</v>
      </c>
      <c r="AH67" s="51" t="n">
        <f aca="false">Z67/100</f>
        <v>0.00157921111111111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2760.5936</v>
      </c>
      <c r="E68" s="63" t="n">
        <f aca="false">N68</f>
        <v>40.0098</v>
      </c>
      <c r="F68" s="63" t="n">
        <f aca="false">L68</f>
        <v>2760.5936</v>
      </c>
      <c r="G68" s="63" t="n">
        <f aca="false">O68</f>
        <v>41.2474</v>
      </c>
      <c r="H68" s="63" t="n">
        <f aca="false">T68</f>
        <v>2760.2968</v>
      </c>
      <c r="I68" s="63" t="n">
        <f aca="false">V68</f>
        <v>40.0051</v>
      </c>
      <c r="J68" s="63" t="n">
        <f aca="false">T68</f>
        <v>2760.2968</v>
      </c>
      <c r="K68" s="63" t="n">
        <f aca="false">W68</f>
        <v>41.24</v>
      </c>
      <c r="L68" s="64" t="n">
        <v>2760.5936</v>
      </c>
      <c r="M68" s="64" t="n">
        <v>38.6244</v>
      </c>
      <c r="N68" s="64" t="n">
        <v>40.0098</v>
      </c>
      <c r="O68" s="64" t="n">
        <v>41.2474</v>
      </c>
      <c r="P68" s="64" t="n">
        <v>503.487</v>
      </c>
      <c r="Q68" s="65" t="n">
        <v>6.926</v>
      </c>
      <c r="R68" s="64" t="n">
        <f aca="false">P68/3600</f>
        <v>0.1398575</v>
      </c>
      <c r="S68" s="66"/>
      <c r="T68" s="64" t="n">
        <v>2760.2968</v>
      </c>
      <c r="U68" s="64" t="n">
        <v>38.6289</v>
      </c>
      <c r="V68" s="64" t="n">
        <v>40.0051</v>
      </c>
      <c r="W68" s="64" t="n">
        <v>41.24</v>
      </c>
      <c r="X68" s="64" t="n">
        <v>503.131</v>
      </c>
      <c r="Y68" s="64" t="n">
        <v>6.895</v>
      </c>
      <c r="Z68" s="64" t="n">
        <f aca="false">X68/3600</f>
        <v>0.139758611111111</v>
      </c>
      <c r="AA68" s="66"/>
      <c r="AB68" s="66"/>
      <c r="AC68" s="66"/>
      <c r="AE68" s="51" t="n">
        <f aca="false">Q68/100</f>
        <v>0.06926</v>
      </c>
      <c r="AF68" s="51" t="n">
        <f aca="false">R68/100</f>
        <v>0.001398575</v>
      </c>
      <c r="AG68" s="51" t="n">
        <f aca="false">Y68/100</f>
        <v>0.06895</v>
      </c>
      <c r="AH68" s="51" t="n">
        <f aca="false">Z68/100</f>
        <v>0.00139758611111111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498.1848</v>
      </c>
      <c r="E69" s="63" t="n">
        <f aca="false">N69</f>
        <v>37.4491</v>
      </c>
      <c r="F69" s="63" t="n">
        <f aca="false">L69</f>
        <v>1498.1848</v>
      </c>
      <c r="G69" s="63" t="n">
        <f aca="false">O69</f>
        <v>38.5854</v>
      </c>
      <c r="H69" s="63" t="n">
        <f aca="false">T69</f>
        <v>1496.4208</v>
      </c>
      <c r="I69" s="63" t="n">
        <f aca="false">V69</f>
        <v>37.4591</v>
      </c>
      <c r="J69" s="63" t="n">
        <f aca="false">T69</f>
        <v>1496.4208</v>
      </c>
      <c r="K69" s="63" t="n">
        <f aca="false">W69</f>
        <v>38.5909</v>
      </c>
      <c r="L69" s="64" t="n">
        <v>1498.1848</v>
      </c>
      <c r="M69" s="64" t="n">
        <v>34.7333</v>
      </c>
      <c r="N69" s="64" t="n">
        <v>37.4491</v>
      </c>
      <c r="O69" s="64" t="n">
        <v>38.5854</v>
      </c>
      <c r="P69" s="64" t="n">
        <v>440.071</v>
      </c>
      <c r="Q69" s="65" t="n">
        <v>5.911</v>
      </c>
      <c r="R69" s="64" t="n">
        <f aca="false">P69/3600</f>
        <v>0.122241944444444</v>
      </c>
      <c r="S69" s="66"/>
      <c r="T69" s="64" t="n">
        <v>1496.4208</v>
      </c>
      <c r="U69" s="64" t="n">
        <v>34.7312</v>
      </c>
      <c r="V69" s="64" t="n">
        <v>37.4591</v>
      </c>
      <c r="W69" s="64" t="n">
        <v>38.5909</v>
      </c>
      <c r="X69" s="64" t="n">
        <v>439.148</v>
      </c>
      <c r="Y69" s="64" t="n">
        <v>5.912</v>
      </c>
      <c r="Z69" s="64" t="n">
        <f aca="false">X69/3600</f>
        <v>0.121985555555556</v>
      </c>
      <c r="AA69" s="66"/>
      <c r="AB69" s="66"/>
      <c r="AC69" s="66"/>
      <c r="AE69" s="51" t="n">
        <f aca="false">Q69/100</f>
        <v>0.05911</v>
      </c>
      <c r="AF69" s="51" t="n">
        <f aca="false">R69/100</f>
        <v>0.00122241944444444</v>
      </c>
      <c r="AG69" s="51" t="n">
        <f aca="false">Y69/100</f>
        <v>0.05912</v>
      </c>
      <c r="AH69" s="51" t="n">
        <f aca="false">Z69/100</f>
        <v>0.00121985555555556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26.1696</v>
      </c>
      <c r="E70" s="78" t="n">
        <f aca="false">N70</f>
        <v>34.8933</v>
      </c>
      <c r="F70" s="78" t="n">
        <f aca="false">L70</f>
        <v>726.1696</v>
      </c>
      <c r="G70" s="78" t="n">
        <f aca="false">O70</f>
        <v>35.7776</v>
      </c>
      <c r="H70" s="78" t="n">
        <f aca="false">T70</f>
        <v>726.212</v>
      </c>
      <c r="I70" s="78" t="n">
        <f aca="false">V70</f>
        <v>34.9007</v>
      </c>
      <c r="J70" s="78" t="n">
        <f aca="false">T70</f>
        <v>726.212</v>
      </c>
      <c r="K70" s="78" t="n">
        <f aca="false">W70</f>
        <v>35.7819</v>
      </c>
      <c r="L70" s="71" t="n">
        <v>726.1696</v>
      </c>
      <c r="M70" s="71" t="n">
        <v>31.4146</v>
      </c>
      <c r="N70" s="71" t="n">
        <v>34.8933</v>
      </c>
      <c r="O70" s="71" t="n">
        <v>35.7776</v>
      </c>
      <c r="P70" s="71" t="n">
        <v>385.876</v>
      </c>
      <c r="Q70" s="71" t="n">
        <v>4.711</v>
      </c>
      <c r="R70" s="71" t="n">
        <f aca="false">P70/3600</f>
        <v>0.107187777777778</v>
      </c>
      <c r="S70" s="69"/>
      <c r="T70" s="71" t="n">
        <v>726.212</v>
      </c>
      <c r="U70" s="71" t="n">
        <v>31.4123</v>
      </c>
      <c r="V70" s="71" t="n">
        <v>34.9007</v>
      </c>
      <c r="W70" s="71" t="n">
        <v>35.7819</v>
      </c>
      <c r="X70" s="71" t="n">
        <v>384.287</v>
      </c>
      <c r="Y70" s="71" t="n">
        <v>4.695</v>
      </c>
      <c r="Z70" s="71" t="n">
        <f aca="false">X70/3600</f>
        <v>0.106746388888889</v>
      </c>
      <c r="AA70" s="69"/>
      <c r="AB70" s="69"/>
      <c r="AC70" s="69"/>
      <c r="AE70" s="51" t="n">
        <f aca="false">Q70/100</f>
        <v>0.04711</v>
      </c>
      <c r="AF70" s="51" t="n">
        <f aca="false">R70/100</f>
        <v>0.00107187777777778</v>
      </c>
      <c r="AG70" s="51" t="n">
        <f aca="false">Y70/100</f>
        <v>0.04695</v>
      </c>
      <c r="AH70" s="51" t="n">
        <f aca="false">Z70/100</f>
        <v>0.00106746388888889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1619.8152</v>
      </c>
      <c r="E71" s="75" t="n">
        <f aca="false">N71</f>
        <v>47.502</v>
      </c>
      <c r="F71" s="75" t="n">
        <f aca="false">L71</f>
        <v>21619.8152</v>
      </c>
      <c r="G71" s="75" t="n">
        <f aca="false">O71</f>
        <v>48.4005</v>
      </c>
      <c r="H71" s="75" t="n">
        <f aca="false">T71</f>
        <v>21616.2912</v>
      </c>
      <c r="I71" s="75" t="n">
        <f aca="false">V71</f>
        <v>47.5033</v>
      </c>
      <c r="J71" s="75" t="n">
        <f aca="false">T71</f>
        <v>21616.2912</v>
      </c>
      <c r="K71" s="75" t="n">
        <f aca="false">W71</f>
        <v>48.4</v>
      </c>
      <c r="L71" s="72" t="n">
        <v>21619.8152</v>
      </c>
      <c r="M71" s="72" t="n">
        <v>44.9849</v>
      </c>
      <c r="N71" s="72" t="n">
        <v>47.502</v>
      </c>
      <c r="O71" s="72" t="n">
        <v>48.4005</v>
      </c>
      <c r="P71" s="72" t="n">
        <v>7612.798</v>
      </c>
      <c r="Q71" s="65" t="n">
        <v>95.722</v>
      </c>
      <c r="R71" s="72" t="n">
        <f aca="false">P71/3600</f>
        <v>2.11466611111111</v>
      </c>
      <c r="S71" s="74"/>
      <c r="T71" s="72" t="n">
        <v>21616.2912</v>
      </c>
      <c r="U71" s="72" t="n">
        <v>44.9853</v>
      </c>
      <c r="V71" s="72" t="n">
        <v>47.5033</v>
      </c>
      <c r="W71" s="72" t="n">
        <v>48.4</v>
      </c>
      <c r="X71" s="72" t="n">
        <v>7569.606</v>
      </c>
      <c r="Y71" s="72" t="n">
        <v>95.035</v>
      </c>
      <c r="Z71" s="72" t="n">
        <f aca="false">X71/3600</f>
        <v>2.10266833333333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95722</v>
      </c>
      <c r="AF71" s="51" t="n">
        <f aca="false">R71/100</f>
        <v>0.0211466611111111</v>
      </c>
      <c r="AG71" s="51" t="n">
        <f aca="false">Y71/100</f>
        <v>0.95035</v>
      </c>
      <c r="AH71" s="51" t="n">
        <f aca="false">Z71/100</f>
        <v>0.0210266833333333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2684.2112</v>
      </c>
      <c r="E72" s="76" t="n">
        <f aca="false">N72</f>
        <v>45.695</v>
      </c>
      <c r="F72" s="76" t="n">
        <f aca="false">L72</f>
        <v>12684.2112</v>
      </c>
      <c r="G72" s="76" t="n">
        <f aca="false">O72</f>
        <v>46.3753</v>
      </c>
      <c r="H72" s="76" t="n">
        <f aca="false">T72</f>
        <v>12684.756</v>
      </c>
      <c r="I72" s="76" t="n">
        <f aca="false">V72</f>
        <v>45.7029</v>
      </c>
      <c r="J72" s="76" t="n">
        <f aca="false">T72</f>
        <v>12684.756</v>
      </c>
      <c r="K72" s="76" t="n">
        <f aca="false">W72</f>
        <v>46.3853</v>
      </c>
      <c r="L72" s="64" t="n">
        <v>12684.2112</v>
      </c>
      <c r="M72" s="64" t="n">
        <v>42.5247</v>
      </c>
      <c r="N72" s="64" t="n">
        <v>45.695</v>
      </c>
      <c r="O72" s="64" t="n">
        <v>46.3753</v>
      </c>
      <c r="P72" s="64" t="n">
        <v>6967.601</v>
      </c>
      <c r="Q72" s="65" t="n">
        <v>89.405</v>
      </c>
      <c r="R72" s="64" t="n">
        <f aca="false">P72/3600</f>
        <v>1.93544472222222</v>
      </c>
      <c r="S72" s="66"/>
      <c r="T72" s="64" t="n">
        <v>12684.756</v>
      </c>
      <c r="U72" s="64" t="n">
        <v>42.526</v>
      </c>
      <c r="V72" s="64" t="n">
        <v>45.7029</v>
      </c>
      <c r="W72" s="64" t="n">
        <v>46.3853</v>
      </c>
      <c r="X72" s="64" t="n">
        <v>6966.825</v>
      </c>
      <c r="Y72" s="64" t="n">
        <v>89.599</v>
      </c>
      <c r="Z72" s="64" t="n">
        <f aca="false">X72/3600</f>
        <v>1.93522916666667</v>
      </c>
      <c r="AA72" s="66"/>
      <c r="AB72" s="66"/>
      <c r="AC72" s="66"/>
      <c r="AE72" s="51" t="n">
        <f aca="false">Q72/100</f>
        <v>0.89405</v>
      </c>
      <c r="AF72" s="51" t="n">
        <f aca="false">R72/100</f>
        <v>0.0193544472222222</v>
      </c>
      <c r="AG72" s="51" t="n">
        <f aca="false">Y72/100</f>
        <v>0.89599</v>
      </c>
      <c r="AH72" s="51" t="n">
        <f aca="false">Z72/100</f>
        <v>0.0193522916666667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522.1416</v>
      </c>
      <c r="E73" s="76" t="n">
        <f aca="false">N73</f>
        <v>43.6522</v>
      </c>
      <c r="F73" s="76" t="n">
        <f aca="false">L73</f>
        <v>7522.1416</v>
      </c>
      <c r="G73" s="76" t="n">
        <f aca="false">O73</f>
        <v>44.1856</v>
      </c>
      <c r="H73" s="76" t="n">
        <f aca="false">T73</f>
        <v>7522.42</v>
      </c>
      <c r="I73" s="76" t="n">
        <f aca="false">V73</f>
        <v>43.6635</v>
      </c>
      <c r="J73" s="76" t="n">
        <f aca="false">T73</f>
        <v>7522.42</v>
      </c>
      <c r="K73" s="76" t="n">
        <f aca="false">W73</f>
        <v>44.1919</v>
      </c>
      <c r="L73" s="64" t="n">
        <v>7522.1416</v>
      </c>
      <c r="M73" s="64" t="n">
        <v>39.846</v>
      </c>
      <c r="N73" s="64" t="n">
        <v>43.6522</v>
      </c>
      <c r="O73" s="64" t="n">
        <v>44.1856</v>
      </c>
      <c r="P73" s="64" t="n">
        <v>6602.315</v>
      </c>
      <c r="Q73" s="65" t="n">
        <v>82.395</v>
      </c>
      <c r="R73" s="64" t="n">
        <f aca="false">P73/3600</f>
        <v>1.83397638888889</v>
      </c>
      <c r="S73" s="66"/>
      <c r="T73" s="64" t="n">
        <v>7522.42</v>
      </c>
      <c r="U73" s="64" t="n">
        <v>39.8468</v>
      </c>
      <c r="V73" s="64" t="n">
        <v>43.6635</v>
      </c>
      <c r="W73" s="64" t="n">
        <v>44.1919</v>
      </c>
      <c r="X73" s="64" t="n">
        <v>6577.602</v>
      </c>
      <c r="Y73" s="64" t="n">
        <v>82.918</v>
      </c>
      <c r="Z73" s="64" t="n">
        <f aca="false">X73/3600</f>
        <v>1.82711166666667</v>
      </c>
      <c r="AA73" s="66"/>
      <c r="AB73" s="66"/>
      <c r="AC73" s="66"/>
      <c r="AE73" s="51" t="n">
        <f aca="false">Q73/100</f>
        <v>0.82395</v>
      </c>
      <c r="AF73" s="51" t="n">
        <f aca="false">R73/100</f>
        <v>0.0183397638888889</v>
      </c>
      <c r="AG73" s="51" t="n">
        <f aca="false">Y73/100</f>
        <v>0.82918</v>
      </c>
      <c r="AH73" s="51" t="n">
        <f aca="false">Z73/100</f>
        <v>0.0182711166666667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429.332</v>
      </c>
      <c r="E74" s="77" t="n">
        <f aca="false">N74</f>
        <v>41.3328</v>
      </c>
      <c r="F74" s="77" t="n">
        <f aca="false">L74</f>
        <v>4429.332</v>
      </c>
      <c r="G74" s="77" t="n">
        <f aca="false">O74</f>
        <v>41.7327</v>
      </c>
      <c r="H74" s="77" t="n">
        <f aca="false">T74</f>
        <v>4428.64</v>
      </c>
      <c r="I74" s="77" t="n">
        <f aca="false">V74</f>
        <v>41.3352</v>
      </c>
      <c r="J74" s="77" t="n">
        <f aca="false">T74</f>
        <v>4428.64</v>
      </c>
      <c r="K74" s="77" t="n">
        <f aca="false">W74</f>
        <v>41.7274</v>
      </c>
      <c r="L74" s="71" t="n">
        <v>4429.332</v>
      </c>
      <c r="M74" s="71" t="n">
        <v>36.915</v>
      </c>
      <c r="N74" s="71" t="n">
        <v>41.3328</v>
      </c>
      <c r="O74" s="71" t="n">
        <v>41.7327</v>
      </c>
      <c r="P74" s="71" t="n">
        <v>6245.384</v>
      </c>
      <c r="Q74" s="71" t="n">
        <v>73.092</v>
      </c>
      <c r="R74" s="71" t="n">
        <f aca="false">P74/3600</f>
        <v>1.73482888888889</v>
      </c>
      <c r="S74" s="69"/>
      <c r="T74" s="71" t="n">
        <v>4428.64</v>
      </c>
      <c r="U74" s="71" t="n">
        <v>36.9109</v>
      </c>
      <c r="V74" s="71" t="n">
        <v>41.3352</v>
      </c>
      <c r="W74" s="71" t="n">
        <v>41.7274</v>
      </c>
      <c r="X74" s="71" t="n">
        <v>6261.125</v>
      </c>
      <c r="Y74" s="71" t="n">
        <v>73.193</v>
      </c>
      <c r="Z74" s="71" t="n">
        <f aca="false">X74/3600</f>
        <v>1.73920138888889</v>
      </c>
      <c r="AA74" s="69"/>
      <c r="AB74" s="69"/>
      <c r="AC74" s="69"/>
      <c r="AE74" s="51" t="n">
        <f aca="false">Q74/100</f>
        <v>0.73092</v>
      </c>
      <c r="AF74" s="51" t="n">
        <f aca="false">R74/100</f>
        <v>0.0173482888888889</v>
      </c>
      <c r="AG74" s="51" t="n">
        <f aca="false">Y74/100</f>
        <v>0.73193</v>
      </c>
      <c r="AH74" s="51" t="n">
        <f aca="false">Z74/100</f>
        <v>0.0173920138888889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2070.2232</v>
      </c>
      <c r="E75" s="73" t="n">
        <f aca="false">N75</f>
        <v>48.71</v>
      </c>
      <c r="F75" s="73" t="n">
        <f aca="false">L75</f>
        <v>22070.2232</v>
      </c>
      <c r="G75" s="73" t="n">
        <f aca="false">O75</f>
        <v>48.6865</v>
      </c>
      <c r="H75" s="73" t="n">
        <f aca="false">T75</f>
        <v>22080.7192</v>
      </c>
      <c r="I75" s="73" t="n">
        <f aca="false">V75</f>
        <v>48.7174</v>
      </c>
      <c r="J75" s="73" t="n">
        <f aca="false">T75</f>
        <v>22080.7192</v>
      </c>
      <c r="K75" s="73" t="n">
        <f aca="false">W75</f>
        <v>48.6967</v>
      </c>
      <c r="L75" s="72" t="n">
        <v>22070.2232</v>
      </c>
      <c r="M75" s="72" t="n">
        <v>44.9247</v>
      </c>
      <c r="N75" s="72" t="n">
        <v>48.71</v>
      </c>
      <c r="O75" s="72" t="n">
        <v>48.6865</v>
      </c>
      <c r="P75" s="72" t="n">
        <v>7530.94</v>
      </c>
      <c r="Q75" s="65" t="n">
        <v>94.957</v>
      </c>
      <c r="R75" s="72" t="n">
        <f aca="false">P75/3600</f>
        <v>2.09192777777778</v>
      </c>
      <c r="S75" s="74"/>
      <c r="T75" s="72" t="n">
        <v>22080.7192</v>
      </c>
      <c r="U75" s="72" t="n">
        <v>44.9244</v>
      </c>
      <c r="V75" s="72" t="n">
        <v>48.7174</v>
      </c>
      <c r="W75" s="72" t="n">
        <v>48.6967</v>
      </c>
      <c r="X75" s="72" t="n">
        <v>7522.802</v>
      </c>
      <c r="Y75" s="72" t="n">
        <v>95.017</v>
      </c>
      <c r="Z75" s="72" t="n">
        <f aca="false">X75/3600</f>
        <v>2.08966722222222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94957</v>
      </c>
      <c r="AF75" s="51" t="n">
        <f aca="false">R75/100</f>
        <v>0.0209192777777778</v>
      </c>
      <c r="AG75" s="51" t="n">
        <f aca="false">Y75/100</f>
        <v>0.95017</v>
      </c>
      <c r="AH75" s="51" t="n">
        <f aca="false">Z75/100</f>
        <v>0.0208966722222222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3496.7384</v>
      </c>
      <c r="E76" s="63" t="n">
        <f aca="false">N76</f>
        <v>46.8328</v>
      </c>
      <c r="F76" s="63" t="n">
        <f aca="false">L76</f>
        <v>13496.7384</v>
      </c>
      <c r="G76" s="63" t="n">
        <f aca="false">O76</f>
        <v>46.2666</v>
      </c>
      <c r="H76" s="63" t="n">
        <f aca="false">T76</f>
        <v>13507.0024</v>
      </c>
      <c r="I76" s="63" t="n">
        <f aca="false">V76</f>
        <v>46.8337</v>
      </c>
      <c r="J76" s="63" t="n">
        <f aca="false">T76</f>
        <v>13507.0024</v>
      </c>
      <c r="K76" s="63" t="n">
        <f aca="false">W76</f>
        <v>46.272</v>
      </c>
      <c r="L76" s="64" t="n">
        <v>13496.7384</v>
      </c>
      <c r="M76" s="64" t="n">
        <v>42.4786</v>
      </c>
      <c r="N76" s="64" t="n">
        <v>46.8328</v>
      </c>
      <c r="O76" s="64" t="n">
        <v>46.2666</v>
      </c>
      <c r="P76" s="64" t="n">
        <v>6901.416</v>
      </c>
      <c r="Q76" s="65" t="n">
        <v>88.19</v>
      </c>
      <c r="R76" s="64" t="n">
        <f aca="false">P76/3600</f>
        <v>1.91706</v>
      </c>
      <c r="S76" s="66"/>
      <c r="T76" s="64" t="n">
        <v>13507.0024</v>
      </c>
      <c r="U76" s="64" t="n">
        <v>42.4791</v>
      </c>
      <c r="V76" s="64" t="n">
        <v>46.8337</v>
      </c>
      <c r="W76" s="64" t="n">
        <v>46.272</v>
      </c>
      <c r="X76" s="64" t="n">
        <v>6892.312</v>
      </c>
      <c r="Y76" s="64" t="n">
        <v>88.607</v>
      </c>
      <c r="Z76" s="64" t="n">
        <f aca="false">X76/3600</f>
        <v>1.91453111111111</v>
      </c>
      <c r="AA76" s="66"/>
      <c r="AB76" s="66"/>
      <c r="AC76" s="66"/>
      <c r="AE76" s="51" t="n">
        <f aca="false">Q76/100</f>
        <v>0.8819</v>
      </c>
      <c r="AF76" s="51" t="n">
        <f aca="false">R76/100</f>
        <v>0.0191706</v>
      </c>
      <c r="AG76" s="51" t="n">
        <f aca="false">Y76/100</f>
        <v>0.88607</v>
      </c>
      <c r="AH76" s="51" t="n">
        <f aca="false">Z76/100</f>
        <v>0.0191453111111111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311.9968</v>
      </c>
      <c r="E77" s="63" t="n">
        <f aca="false">N77</f>
        <v>45.026</v>
      </c>
      <c r="F77" s="63" t="n">
        <f aca="false">L77</f>
        <v>8311.9968</v>
      </c>
      <c r="G77" s="63" t="n">
        <f aca="false">O77</f>
        <v>43.5359</v>
      </c>
      <c r="H77" s="63" t="n">
        <f aca="false">T77</f>
        <v>8321.088</v>
      </c>
      <c r="I77" s="63" t="n">
        <f aca="false">V77</f>
        <v>45.0194</v>
      </c>
      <c r="J77" s="63" t="n">
        <f aca="false">T77</f>
        <v>8321.088</v>
      </c>
      <c r="K77" s="63" t="n">
        <f aca="false">W77</f>
        <v>43.5377</v>
      </c>
      <c r="L77" s="64" t="n">
        <v>8311.9968</v>
      </c>
      <c r="M77" s="64" t="n">
        <v>39.7078</v>
      </c>
      <c r="N77" s="64" t="n">
        <v>45.026</v>
      </c>
      <c r="O77" s="64" t="n">
        <v>43.5359</v>
      </c>
      <c r="P77" s="64" t="n">
        <v>6537.734</v>
      </c>
      <c r="Q77" s="65" t="n">
        <v>85.211</v>
      </c>
      <c r="R77" s="64" t="n">
        <f aca="false">P77/3600</f>
        <v>1.81603722222222</v>
      </c>
      <c r="S77" s="66"/>
      <c r="T77" s="64" t="n">
        <v>8321.088</v>
      </c>
      <c r="U77" s="64" t="n">
        <v>39.7066</v>
      </c>
      <c r="V77" s="64" t="n">
        <v>45.0194</v>
      </c>
      <c r="W77" s="64" t="n">
        <v>43.5377</v>
      </c>
      <c r="X77" s="64" t="n">
        <v>6535.012</v>
      </c>
      <c r="Y77" s="64" t="n">
        <v>84.979</v>
      </c>
      <c r="Z77" s="64" t="n">
        <f aca="false">X77/3600</f>
        <v>1.81528111111111</v>
      </c>
      <c r="AA77" s="66"/>
      <c r="AB77" s="66"/>
      <c r="AC77" s="66"/>
      <c r="AE77" s="51" t="n">
        <f aca="false">Q77/100</f>
        <v>0.85211</v>
      </c>
      <c r="AF77" s="51" t="n">
        <f aca="false">R77/100</f>
        <v>0.0181603722222222</v>
      </c>
      <c r="AG77" s="51" t="n">
        <f aca="false">Y77/100</f>
        <v>0.84979</v>
      </c>
      <c r="AH77" s="51" t="n">
        <f aca="false">Z77/100</f>
        <v>0.0181528111111111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4906.2496</v>
      </c>
      <c r="E78" s="70" t="n">
        <f aca="false">N78</f>
        <v>42.7612</v>
      </c>
      <c r="F78" s="70" t="n">
        <f aca="false">L78</f>
        <v>4906.2496</v>
      </c>
      <c r="G78" s="70" t="n">
        <f aca="false">O78</f>
        <v>40.9296</v>
      </c>
      <c r="H78" s="70" t="n">
        <f aca="false">T78</f>
        <v>4913.68</v>
      </c>
      <c r="I78" s="70" t="n">
        <f aca="false">V78</f>
        <v>42.7754</v>
      </c>
      <c r="J78" s="70" t="n">
        <f aca="false">T78</f>
        <v>4913.68</v>
      </c>
      <c r="K78" s="70" t="n">
        <f aca="false">W78</f>
        <v>40.9252</v>
      </c>
      <c r="L78" s="71" t="n">
        <v>4906.2496</v>
      </c>
      <c r="M78" s="71" t="n">
        <v>36.5787</v>
      </c>
      <c r="N78" s="71" t="n">
        <v>42.7612</v>
      </c>
      <c r="O78" s="71" t="n">
        <v>40.9296</v>
      </c>
      <c r="P78" s="71" t="n">
        <v>6242.175</v>
      </c>
      <c r="Q78" s="71" t="n">
        <v>75.32</v>
      </c>
      <c r="R78" s="71" t="n">
        <f aca="false">P78/3600</f>
        <v>1.7339375</v>
      </c>
      <c r="S78" s="69"/>
      <c r="T78" s="71" t="n">
        <v>4913.68</v>
      </c>
      <c r="U78" s="71" t="n">
        <v>36.5748</v>
      </c>
      <c r="V78" s="71" t="n">
        <v>42.7754</v>
      </c>
      <c r="W78" s="71" t="n">
        <v>40.9252</v>
      </c>
      <c r="X78" s="71" t="n">
        <v>6215.478</v>
      </c>
      <c r="Y78" s="71" t="n">
        <v>75.157</v>
      </c>
      <c r="Z78" s="71" t="n">
        <f aca="false">X78/3600</f>
        <v>1.72652166666667</v>
      </c>
      <c r="AA78" s="69"/>
      <c r="AB78" s="69"/>
      <c r="AC78" s="69"/>
      <c r="AE78" s="51" t="n">
        <f aca="false">Q78/100</f>
        <v>0.7532</v>
      </c>
      <c r="AF78" s="51" t="n">
        <f aca="false">R78/100</f>
        <v>0.017339375</v>
      </c>
      <c r="AG78" s="51" t="n">
        <f aca="false">Y78/100</f>
        <v>0.75157</v>
      </c>
      <c r="AH78" s="51" t="n">
        <f aca="false">Z78/100</f>
        <v>0.0172652166666667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3826.9944</v>
      </c>
      <c r="E79" s="73" t="n">
        <f aca="false">N79</f>
        <v>48.755</v>
      </c>
      <c r="F79" s="73" t="n">
        <f aca="false">L79</f>
        <v>23826.9944</v>
      </c>
      <c r="G79" s="73" t="n">
        <f aca="false">O79</f>
        <v>48.9693</v>
      </c>
      <c r="H79" s="73" t="n">
        <f aca="false">T79</f>
        <v>23838.0008</v>
      </c>
      <c r="I79" s="73" t="n">
        <f aca="false">V79</f>
        <v>48.7573</v>
      </c>
      <c r="J79" s="73" t="n">
        <f aca="false">T79</f>
        <v>23838.0008</v>
      </c>
      <c r="K79" s="73" t="n">
        <f aca="false">W79</f>
        <v>48.9717</v>
      </c>
      <c r="L79" s="72" t="n">
        <v>23826.9944</v>
      </c>
      <c r="M79" s="72" t="n">
        <v>44.9263</v>
      </c>
      <c r="N79" s="72" t="n">
        <v>48.755</v>
      </c>
      <c r="O79" s="72" t="n">
        <v>48.9693</v>
      </c>
      <c r="P79" s="72" t="n">
        <v>7650.343</v>
      </c>
      <c r="Q79" s="65" t="n">
        <v>94.756</v>
      </c>
      <c r="R79" s="72" t="n">
        <f aca="false">P79/3600</f>
        <v>2.12509527777778</v>
      </c>
      <c r="S79" s="74"/>
      <c r="T79" s="72" t="n">
        <v>23838.0008</v>
      </c>
      <c r="U79" s="72" t="n">
        <v>44.9282</v>
      </c>
      <c r="V79" s="72" t="n">
        <v>48.7573</v>
      </c>
      <c r="W79" s="72" t="n">
        <v>48.9717</v>
      </c>
      <c r="X79" s="72" t="n">
        <v>7632.869</v>
      </c>
      <c r="Y79" s="72" t="n">
        <v>94.942</v>
      </c>
      <c r="Z79" s="72" t="n">
        <f aca="false">X79/3600</f>
        <v>2.12024138888889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94756</v>
      </c>
      <c r="AF79" s="51" t="n">
        <f aca="false">R79/100</f>
        <v>0.0212509527777778</v>
      </c>
      <c r="AG79" s="51" t="n">
        <f aca="false">Y79/100</f>
        <v>0.94942</v>
      </c>
      <c r="AH79" s="51" t="n">
        <f aca="false">Z79/100</f>
        <v>0.0212024138888889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13736.0376</v>
      </c>
      <c r="E80" s="63" t="n">
        <f aca="false">N80</f>
        <v>46.7155</v>
      </c>
      <c r="F80" s="63" t="n">
        <f aca="false">L80</f>
        <v>13736.0376</v>
      </c>
      <c r="G80" s="63" t="n">
        <f aca="false">O80</f>
        <v>46.8719</v>
      </c>
      <c r="H80" s="63" t="n">
        <f aca="false">T80</f>
        <v>13742.5808</v>
      </c>
      <c r="I80" s="63" t="n">
        <f aca="false">V80</f>
        <v>46.7087</v>
      </c>
      <c r="J80" s="63" t="n">
        <f aca="false">T80</f>
        <v>13742.5808</v>
      </c>
      <c r="K80" s="63" t="n">
        <f aca="false">W80</f>
        <v>46.8663</v>
      </c>
      <c r="L80" s="64" t="n">
        <v>13736.0376</v>
      </c>
      <c r="M80" s="64" t="n">
        <v>42.0967</v>
      </c>
      <c r="N80" s="64" t="n">
        <v>46.7155</v>
      </c>
      <c r="O80" s="64" t="n">
        <v>46.8719</v>
      </c>
      <c r="P80" s="64" t="n">
        <v>6969.167</v>
      </c>
      <c r="Q80" s="65" t="n">
        <v>89.781</v>
      </c>
      <c r="R80" s="64" t="n">
        <f aca="false">P80/3600</f>
        <v>1.93587972222222</v>
      </c>
      <c r="S80" s="66"/>
      <c r="T80" s="64" t="n">
        <v>13742.5808</v>
      </c>
      <c r="U80" s="64" t="n">
        <v>42.0984</v>
      </c>
      <c r="V80" s="64" t="n">
        <v>46.7087</v>
      </c>
      <c r="W80" s="64" t="n">
        <v>46.8663</v>
      </c>
      <c r="X80" s="64" t="n">
        <v>6950.148</v>
      </c>
      <c r="Y80" s="64" t="n">
        <v>90.072</v>
      </c>
      <c r="Z80" s="64" t="n">
        <f aca="false">X80/3600</f>
        <v>1.93059666666667</v>
      </c>
      <c r="AA80" s="66"/>
      <c r="AB80" s="66"/>
      <c r="AC80" s="66"/>
      <c r="AE80" s="51" t="n">
        <f aca="false">Q80/100</f>
        <v>0.89781</v>
      </c>
      <c r="AF80" s="51" t="n">
        <f aca="false">R80/100</f>
        <v>0.0193587972222222</v>
      </c>
      <c r="AG80" s="51" t="n">
        <f aca="false">Y80/100</f>
        <v>0.90072</v>
      </c>
      <c r="AH80" s="51" t="n">
        <f aca="false">Z80/100</f>
        <v>0.0193059666666667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7801.76</v>
      </c>
      <c r="E81" s="63" t="n">
        <f aca="false">N81</f>
        <v>44.4112</v>
      </c>
      <c r="F81" s="63" t="n">
        <f aca="false">L81</f>
        <v>7801.76</v>
      </c>
      <c r="G81" s="63" t="n">
        <f aca="false">O81</f>
        <v>44.5513</v>
      </c>
      <c r="H81" s="63" t="n">
        <f aca="false">T81</f>
        <v>7813.3952</v>
      </c>
      <c r="I81" s="63" t="n">
        <f aca="false">V81</f>
        <v>44.4088</v>
      </c>
      <c r="J81" s="63" t="n">
        <f aca="false">T81</f>
        <v>7813.3952</v>
      </c>
      <c r="K81" s="63" t="n">
        <f aca="false">W81</f>
        <v>44.5665</v>
      </c>
      <c r="L81" s="64" t="n">
        <v>7801.76</v>
      </c>
      <c r="M81" s="64" t="n">
        <v>39.2939</v>
      </c>
      <c r="N81" s="64" t="n">
        <v>44.4112</v>
      </c>
      <c r="O81" s="64" t="n">
        <v>44.5513</v>
      </c>
      <c r="P81" s="64" t="n">
        <v>6536.212</v>
      </c>
      <c r="Q81" s="65" t="n">
        <v>83.613</v>
      </c>
      <c r="R81" s="64" t="n">
        <f aca="false">P81/3600</f>
        <v>1.81561444444444</v>
      </c>
      <c r="S81" s="66"/>
      <c r="T81" s="64" t="n">
        <v>7813.3952</v>
      </c>
      <c r="U81" s="64" t="n">
        <v>39.2948</v>
      </c>
      <c r="V81" s="64" t="n">
        <v>44.4088</v>
      </c>
      <c r="W81" s="64" t="n">
        <v>44.5665</v>
      </c>
      <c r="X81" s="64" t="n">
        <v>6512.076</v>
      </c>
      <c r="Y81" s="64" t="n">
        <v>83.026</v>
      </c>
      <c r="Z81" s="64" t="n">
        <f aca="false">X81/3600</f>
        <v>1.80891</v>
      </c>
      <c r="AA81" s="66"/>
      <c r="AB81" s="66"/>
      <c r="AC81" s="66"/>
      <c r="AE81" s="51" t="n">
        <f aca="false">Q81/100</f>
        <v>0.83613</v>
      </c>
      <c r="AF81" s="51" t="n">
        <f aca="false">R81/100</f>
        <v>0.0181561444444444</v>
      </c>
      <c r="AG81" s="51" t="n">
        <f aca="false">Y81/100</f>
        <v>0.83026</v>
      </c>
      <c r="AH81" s="51" t="n">
        <f aca="false">Z81/100</f>
        <v>0.0180891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326.9</v>
      </c>
      <c r="E82" s="78" t="n">
        <f aca="false">N82</f>
        <v>41.7583</v>
      </c>
      <c r="F82" s="78" t="n">
        <f aca="false">L82</f>
        <v>4326.9</v>
      </c>
      <c r="G82" s="78" t="n">
        <f aca="false">O82</f>
        <v>41.8931</v>
      </c>
      <c r="H82" s="78" t="n">
        <f aca="false">T82</f>
        <v>4334.0536</v>
      </c>
      <c r="I82" s="78" t="n">
        <f aca="false">V82</f>
        <v>41.7727</v>
      </c>
      <c r="J82" s="78" t="n">
        <f aca="false">T82</f>
        <v>4334.0536</v>
      </c>
      <c r="K82" s="78" t="n">
        <f aca="false">W82</f>
        <v>41.8989</v>
      </c>
      <c r="L82" s="71" t="n">
        <v>4326.9</v>
      </c>
      <c r="M82" s="71" t="n">
        <v>36.467</v>
      </c>
      <c r="N82" s="71" t="n">
        <v>41.7583</v>
      </c>
      <c r="O82" s="71" t="n">
        <v>41.8931</v>
      </c>
      <c r="P82" s="71" t="n">
        <v>6209.603</v>
      </c>
      <c r="Q82" s="71" t="n">
        <v>72.556</v>
      </c>
      <c r="R82" s="71" t="n">
        <f aca="false">P82/3600</f>
        <v>1.72488972222222</v>
      </c>
      <c r="S82" s="69"/>
      <c r="T82" s="71" t="n">
        <v>4334.0536</v>
      </c>
      <c r="U82" s="71" t="n">
        <v>36.4651</v>
      </c>
      <c r="V82" s="71" t="n">
        <v>41.7727</v>
      </c>
      <c r="W82" s="71" t="n">
        <v>41.8989</v>
      </c>
      <c r="X82" s="71" t="n">
        <v>6182.205</v>
      </c>
      <c r="Y82" s="71" t="n">
        <v>72.198</v>
      </c>
      <c r="Z82" s="71" t="n">
        <f aca="false">X82/3600</f>
        <v>1.71727916666667</v>
      </c>
      <c r="AA82" s="69"/>
      <c r="AB82" s="69"/>
      <c r="AC82" s="69"/>
      <c r="AE82" s="51" t="n">
        <f aca="false">Q82/100</f>
        <v>0.72556</v>
      </c>
      <c r="AF82" s="51" t="n">
        <f aca="false">R82/100</f>
        <v>0.0172488972222222</v>
      </c>
      <c r="AG82" s="51" t="n">
        <f aca="false">Y82/100</f>
        <v>0.72198</v>
      </c>
      <c r="AH82" s="51" t="n">
        <f aca="false">Z82/100</f>
        <v>0.0171727916666667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58.956859217256</v>
      </c>
      <c r="R89" s="83" t="n">
        <f aca="false">GEOMEAN(AF3:AF82)*100</f>
        <v>1.27494642548184</v>
      </c>
      <c r="S89" s="83"/>
      <c r="T89" s="83"/>
      <c r="U89" s="83"/>
      <c r="V89" s="83"/>
      <c r="W89" s="83"/>
      <c r="X89" s="83"/>
      <c r="Y89" s="83" t="n">
        <f aca="false">GEOMEAN(AG3:AG82)*100</f>
        <v>58.9577133464436</v>
      </c>
      <c r="Z89" s="83" t="n">
        <f aca="false">GEOMEAN(AH3:AH82)*100</f>
        <v>1.27061988612584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1.00001448735904</v>
      </c>
      <c r="Z90" s="93" t="n">
        <f aca="false">Z89/R89</f>
        <v>0.996606493206673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2.06012583333333</v>
      </c>
      <c r="R91" s="82" t="n">
        <f aca="false">SUM(R3:R82)</f>
        <v>162.629522222222</v>
      </c>
      <c r="X91" s="82"/>
      <c r="Y91" s="82" t="n">
        <f aca="false">SUM(Y3:Y82)/3600</f>
        <v>2.06373166666667</v>
      </c>
      <c r="Z91" s="82" t="n">
        <f aca="false">SUM(Z3:Z82)</f>
        <v>162.01064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2"/>
      <c r="M3" s="72"/>
      <c r="N3" s="72"/>
      <c r="O3" s="72"/>
      <c r="P3" s="64"/>
      <c r="Q3" s="65"/>
      <c r="R3" s="64" t="n">
        <f aca="false">P3/3600</f>
        <v>0</v>
      </c>
      <c r="S3" s="66"/>
      <c r="T3" s="64"/>
      <c r="U3" s="64"/>
      <c r="V3" s="64"/>
      <c r="W3" s="64"/>
      <c r="X3" s="64"/>
      <c r="Y3" s="64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/>
      <c r="M4" s="64"/>
      <c r="N4" s="64"/>
      <c r="O4" s="64"/>
      <c r="P4" s="64"/>
      <c r="Q4" s="65"/>
      <c r="R4" s="64" t="n">
        <f aca="false">P4/3600</f>
        <v>0</v>
      </c>
      <c r="S4" s="66"/>
      <c r="T4" s="64"/>
      <c r="U4" s="64"/>
      <c r="V4" s="64"/>
      <c r="W4" s="64"/>
      <c r="X4" s="64"/>
      <c r="Y4" s="64"/>
      <c r="Z4" s="64" t="n">
        <f aca="false">X4/3600</f>
        <v>0</v>
      </c>
      <c r="AA4" s="66"/>
      <c r="AB4" s="66"/>
      <c r="AC4" s="66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/>
      <c r="M5" s="64"/>
      <c r="N5" s="64"/>
      <c r="O5" s="64"/>
      <c r="P5" s="64"/>
      <c r="Q5" s="65"/>
      <c r="R5" s="64" t="n">
        <f aca="false">P5/3600</f>
        <v>0</v>
      </c>
      <c r="S5" s="66"/>
      <c r="T5" s="64"/>
      <c r="U5" s="64"/>
      <c r="V5" s="64"/>
      <c r="W5" s="64"/>
      <c r="X5" s="64"/>
      <c r="Y5" s="64"/>
      <c r="Z5" s="64" t="n">
        <f aca="false">X5/3600</f>
        <v>0</v>
      </c>
      <c r="AA5" s="66"/>
      <c r="AB5" s="66"/>
      <c r="AC5" s="66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0</v>
      </c>
      <c r="E6" s="70" t="n">
        <f aca="false">N6</f>
        <v>0</v>
      </c>
      <c r="F6" s="70" t="n">
        <f aca="false">L6</f>
        <v>0</v>
      </c>
      <c r="G6" s="70" t="n">
        <f aca="false">O6</f>
        <v>0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/>
      <c r="M6" s="71"/>
      <c r="N6" s="71"/>
      <c r="O6" s="71"/>
      <c r="P6" s="71"/>
      <c r="Q6" s="71"/>
      <c r="R6" s="71" t="n">
        <f aca="false">P6/3600</f>
        <v>0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/>
      <c r="M7" s="64"/>
      <c r="N7" s="64"/>
      <c r="O7" s="64"/>
      <c r="P7" s="64"/>
      <c r="Q7" s="65"/>
      <c r="R7" s="64" t="n">
        <f aca="false">P7/3600</f>
        <v>0</v>
      </c>
      <c r="S7" s="66"/>
      <c r="T7" s="72"/>
      <c r="U7" s="72"/>
      <c r="V7" s="72"/>
      <c r="W7" s="72"/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/>
      <c r="M8" s="64"/>
      <c r="N8" s="64"/>
      <c r="O8" s="64"/>
      <c r="P8" s="64"/>
      <c r="Q8" s="65"/>
      <c r="R8" s="64" t="n">
        <f aca="false">P8/3600</f>
        <v>0</v>
      </c>
      <c r="S8" s="66"/>
      <c r="T8" s="64"/>
      <c r="U8" s="64"/>
      <c r="V8" s="64"/>
      <c r="W8" s="64"/>
      <c r="X8" s="64"/>
      <c r="Y8" s="64"/>
      <c r="Z8" s="64" t="n">
        <f aca="false">X8/3600</f>
        <v>0</v>
      </c>
      <c r="AA8" s="66"/>
      <c r="AB8" s="66"/>
      <c r="AC8" s="66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/>
      <c r="M9" s="64"/>
      <c r="N9" s="64"/>
      <c r="O9" s="64"/>
      <c r="P9" s="64"/>
      <c r="Q9" s="65"/>
      <c r="R9" s="64" t="n">
        <f aca="false">P9/3600</f>
        <v>0</v>
      </c>
      <c r="S9" s="66"/>
      <c r="T9" s="64"/>
      <c r="U9" s="64"/>
      <c r="V9" s="64"/>
      <c r="W9" s="64"/>
      <c r="X9" s="64"/>
      <c r="Y9" s="64"/>
      <c r="Z9" s="64" t="n">
        <f aca="false">X9/3600</f>
        <v>0</v>
      </c>
      <c r="AA9" s="66"/>
      <c r="AB9" s="66"/>
      <c r="AC9" s="66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0</v>
      </c>
      <c r="E10" s="70" t="n">
        <f aca="false">N10</f>
        <v>0</v>
      </c>
      <c r="F10" s="70" t="n">
        <f aca="false">L10</f>
        <v>0</v>
      </c>
      <c r="G10" s="70" t="n">
        <f aca="false">O10</f>
        <v>0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/>
      <c r="M10" s="71"/>
      <c r="N10" s="71"/>
      <c r="O10" s="71"/>
      <c r="P10" s="71"/>
      <c r="Q10" s="71"/>
      <c r="R10" s="71" t="n">
        <f aca="false">P10/3600</f>
        <v>0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2"/>
      <c r="M11" s="72"/>
      <c r="N11" s="72"/>
      <c r="O11" s="72"/>
      <c r="P11" s="64"/>
      <c r="Q11" s="65"/>
      <c r="R11" s="64" t="n">
        <f aca="false">P11/3600</f>
        <v>0</v>
      </c>
      <c r="S11" s="66"/>
      <c r="T11" s="64"/>
      <c r="U11" s="64"/>
      <c r="V11" s="64"/>
      <c r="W11" s="64"/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/>
      <c r="M12" s="64"/>
      <c r="N12" s="64"/>
      <c r="O12" s="64"/>
      <c r="P12" s="64"/>
      <c r="Q12" s="65"/>
      <c r="R12" s="64" t="n">
        <f aca="false">P12/3600</f>
        <v>0</v>
      </c>
      <c r="S12" s="66"/>
      <c r="T12" s="64"/>
      <c r="U12" s="64"/>
      <c r="V12" s="64"/>
      <c r="W12" s="64"/>
      <c r="X12" s="64"/>
      <c r="Y12" s="64"/>
      <c r="Z12" s="64" t="n">
        <f aca="false">X12/3600</f>
        <v>0</v>
      </c>
      <c r="AA12" s="66"/>
      <c r="AB12" s="66"/>
      <c r="AC12" s="6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/>
      <c r="M13" s="64"/>
      <c r="N13" s="64"/>
      <c r="O13" s="64"/>
      <c r="P13" s="64"/>
      <c r="Q13" s="65"/>
      <c r="R13" s="64" t="n">
        <f aca="false">P13/3600</f>
        <v>0</v>
      </c>
      <c r="S13" s="66"/>
      <c r="T13" s="64"/>
      <c r="U13" s="64"/>
      <c r="V13" s="64"/>
      <c r="W13" s="64"/>
      <c r="X13" s="64"/>
      <c r="Y13" s="64"/>
      <c r="Z13" s="64" t="n">
        <f aca="false">X13/3600</f>
        <v>0</v>
      </c>
      <c r="AA13" s="66"/>
      <c r="AB13" s="66"/>
      <c r="AC13" s="6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0</v>
      </c>
      <c r="E14" s="70" t="n">
        <f aca="false">N14</f>
        <v>0</v>
      </c>
      <c r="F14" s="70" t="n">
        <f aca="false">L14</f>
        <v>0</v>
      </c>
      <c r="G14" s="70" t="n">
        <f aca="false">O14</f>
        <v>0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/>
      <c r="M14" s="71"/>
      <c r="N14" s="71"/>
      <c r="O14" s="71"/>
      <c r="P14" s="71"/>
      <c r="Q14" s="71"/>
      <c r="R14" s="71" t="n">
        <f aca="false">P14/3600</f>
        <v>0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/>
      <c r="M15" s="64"/>
      <c r="N15" s="64"/>
      <c r="O15" s="64"/>
      <c r="P15" s="64"/>
      <c r="Q15" s="65"/>
      <c r="R15" s="64" t="n">
        <f aca="false">P15/3600</f>
        <v>0</v>
      </c>
      <c r="S15" s="66"/>
      <c r="T15" s="72"/>
      <c r="U15" s="72"/>
      <c r="V15" s="72"/>
      <c r="W15" s="72"/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/>
      <c r="M16" s="64"/>
      <c r="N16" s="64"/>
      <c r="O16" s="64"/>
      <c r="P16" s="64"/>
      <c r="Q16" s="65"/>
      <c r="R16" s="64" t="n">
        <f aca="false">P16/3600</f>
        <v>0</v>
      </c>
      <c r="S16" s="66"/>
      <c r="T16" s="64"/>
      <c r="U16" s="64"/>
      <c r="V16" s="64"/>
      <c r="W16" s="64"/>
      <c r="X16" s="64"/>
      <c r="Y16" s="64"/>
      <c r="Z16" s="64" t="n">
        <f aca="false">X16/3600</f>
        <v>0</v>
      </c>
      <c r="AA16" s="66"/>
      <c r="AB16" s="66"/>
      <c r="AC16" s="6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/>
      <c r="M17" s="64"/>
      <c r="N17" s="64"/>
      <c r="O17" s="64"/>
      <c r="P17" s="64"/>
      <c r="Q17" s="65"/>
      <c r="R17" s="64" t="n">
        <f aca="false">P17/3600</f>
        <v>0</v>
      </c>
      <c r="S17" s="66"/>
      <c r="T17" s="64"/>
      <c r="U17" s="64"/>
      <c r="V17" s="64"/>
      <c r="W17" s="64"/>
      <c r="X17" s="64"/>
      <c r="Y17" s="64"/>
      <c r="Z17" s="64" t="n">
        <f aca="false">X17/3600</f>
        <v>0</v>
      </c>
      <c r="AA17" s="66"/>
      <c r="AB17" s="66"/>
      <c r="AC17" s="6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0</v>
      </c>
      <c r="E18" s="70" t="n">
        <f aca="false">N18</f>
        <v>0</v>
      </c>
      <c r="F18" s="70" t="n">
        <f aca="false">L18</f>
        <v>0</v>
      </c>
      <c r="G18" s="70" t="n">
        <f aca="false">O18</f>
        <v>0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/>
      <c r="M18" s="71"/>
      <c r="N18" s="71"/>
      <c r="O18" s="71"/>
      <c r="P18" s="71"/>
      <c r="Q18" s="71"/>
      <c r="R18" s="71" t="n">
        <f aca="false">P18/3600</f>
        <v>0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4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4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72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4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4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72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4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4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72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4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4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72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4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4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72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4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4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72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4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4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72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4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4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72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4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4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72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4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4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72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4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4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72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4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4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72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4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4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72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4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4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72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4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4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72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4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4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0</v>
      </c>
      <c r="R89" s="83" t="n">
        <f aca="false">GEOMEAN(AF3:AF82)*100</f>
        <v>0</v>
      </c>
      <c r="S89" s="83"/>
      <c r="T89" s="83"/>
      <c r="U89" s="83"/>
      <c r="V89" s="83"/>
      <c r="W89" s="83"/>
      <c r="X89" s="83"/>
      <c r="Y89" s="83" t="n">
        <f aca="false">GEOMEAN(AG3:AG82)*100</f>
        <v>0</v>
      </c>
      <c r="Z89" s="83" t="n">
        <f aca="false">GEOMEAN(AH3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0</v>
      </c>
      <c r="R91" s="82" t="n">
        <f aca="false">SUM(R3:R82)</f>
        <v>0</v>
      </c>
      <c r="X91" s="82"/>
      <c r="Y91" s="82" t="n">
        <f aca="false">SUM(Y3:Y82)/3600</f>
        <v>0</v>
      </c>
      <c r="Z91" s="8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215.2576</v>
      </c>
      <c r="E3" s="63" t="n">
        <f aca="false">N3</f>
        <v>41.6245</v>
      </c>
      <c r="F3" s="63" t="n">
        <f aca="false">L3</f>
        <v>13215.2576</v>
      </c>
      <c r="G3" s="63" t="n">
        <f aca="false">O3</f>
        <v>44.3085</v>
      </c>
      <c r="H3" s="63" t="n">
        <f aca="false">T3</f>
        <v>13211.2336</v>
      </c>
      <c r="I3" s="63" t="n">
        <f aca="false">V3</f>
        <v>41.6227</v>
      </c>
      <c r="J3" s="63" t="n">
        <f aca="false">T3</f>
        <v>13211.2336</v>
      </c>
      <c r="K3" s="63" t="n">
        <f aca="false">W3</f>
        <v>44.3101</v>
      </c>
      <c r="L3" s="64" t="n">
        <v>13215.2576</v>
      </c>
      <c r="M3" s="64" t="n">
        <v>41.8502</v>
      </c>
      <c r="N3" s="64" t="n">
        <v>41.6245</v>
      </c>
      <c r="O3" s="64" t="n">
        <v>44.3085</v>
      </c>
      <c r="P3" s="64" t="n">
        <v>19263.894</v>
      </c>
      <c r="Q3" s="65" t="n">
        <v>60.622</v>
      </c>
      <c r="R3" s="64" t="n">
        <f aca="false">P3/3600</f>
        <v>5.35108166666667</v>
      </c>
      <c r="S3" s="66"/>
      <c r="T3" s="72" t="n">
        <v>13211.2336</v>
      </c>
      <c r="U3" s="72" t="n">
        <v>41.849</v>
      </c>
      <c r="V3" s="72" t="n">
        <v>41.6227</v>
      </c>
      <c r="W3" s="72" t="n">
        <v>44.3101</v>
      </c>
      <c r="X3" s="64" t="n">
        <v>19210.74</v>
      </c>
      <c r="Y3" s="65" t="n">
        <v>59.983</v>
      </c>
      <c r="Z3" s="64" t="n">
        <f aca="false">X3/3600</f>
        <v>5.33631666666667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60622</v>
      </c>
      <c r="AF3" s="51" t="n">
        <f aca="false">R3/100</f>
        <v>0.0535108166666667</v>
      </c>
      <c r="AG3" s="51" t="n">
        <f aca="false">Y3/100</f>
        <v>0.59983</v>
      </c>
      <c r="AH3" s="51" t="n">
        <f aca="false">Z3/100</f>
        <v>0.0533631666666667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382.784</v>
      </c>
      <c r="E4" s="63" t="n">
        <f aca="false">N4</f>
        <v>39.9101</v>
      </c>
      <c r="F4" s="63" t="n">
        <f aca="false">L4</f>
        <v>5382.784</v>
      </c>
      <c r="G4" s="63" t="n">
        <f aca="false">O4</f>
        <v>42.3287</v>
      </c>
      <c r="H4" s="63" t="n">
        <f aca="false">T4</f>
        <v>5385.624</v>
      </c>
      <c r="I4" s="63" t="n">
        <f aca="false">V4</f>
        <v>39.9161</v>
      </c>
      <c r="J4" s="63" t="n">
        <f aca="false">T4</f>
        <v>5385.624</v>
      </c>
      <c r="K4" s="63" t="n">
        <f aca="false">W4</f>
        <v>42.3322</v>
      </c>
      <c r="L4" s="64" t="n">
        <v>5382.784</v>
      </c>
      <c r="M4" s="64" t="n">
        <v>39.2978</v>
      </c>
      <c r="N4" s="64" t="n">
        <v>39.9101</v>
      </c>
      <c r="O4" s="64" t="n">
        <v>42.3287</v>
      </c>
      <c r="P4" s="64" t="n">
        <v>16987.017</v>
      </c>
      <c r="Q4" s="65" t="n">
        <v>52.027</v>
      </c>
      <c r="R4" s="64" t="n">
        <f aca="false">P4/3600</f>
        <v>4.71861583333333</v>
      </c>
      <c r="S4" s="66"/>
      <c r="T4" s="64" t="n">
        <v>5385.624</v>
      </c>
      <c r="U4" s="64" t="n">
        <v>39.294</v>
      </c>
      <c r="V4" s="64" t="n">
        <v>39.9161</v>
      </c>
      <c r="W4" s="64" t="n">
        <v>42.3322</v>
      </c>
      <c r="X4" s="64" t="n">
        <v>16967.728</v>
      </c>
      <c r="Y4" s="65" t="n">
        <v>52.383</v>
      </c>
      <c r="Z4" s="64" t="n">
        <f aca="false">X4/3600</f>
        <v>4.71325777777778</v>
      </c>
      <c r="AA4" s="66"/>
      <c r="AB4" s="66"/>
      <c r="AC4" s="66"/>
      <c r="AE4" s="51" t="n">
        <f aca="false">Q4/100</f>
        <v>0.52027</v>
      </c>
      <c r="AF4" s="51" t="n">
        <f aca="false">R4/100</f>
        <v>0.0471861583333333</v>
      </c>
      <c r="AG4" s="51" t="n">
        <f aca="false">Y4/100</f>
        <v>0.52383</v>
      </c>
      <c r="AH4" s="51" t="n">
        <f aca="false">Z4/100</f>
        <v>0.0471325777777778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549.9408</v>
      </c>
      <c r="E5" s="63" t="n">
        <f aca="false">N5</f>
        <v>38.4441</v>
      </c>
      <c r="F5" s="63" t="n">
        <f aca="false">L5</f>
        <v>2549.9408</v>
      </c>
      <c r="G5" s="63" t="n">
        <f aca="false">O5</f>
        <v>40.5466</v>
      </c>
      <c r="H5" s="63" t="n">
        <f aca="false">T5</f>
        <v>2551.2096</v>
      </c>
      <c r="I5" s="63" t="n">
        <f aca="false">V5</f>
        <v>38.436</v>
      </c>
      <c r="J5" s="63" t="n">
        <f aca="false">T5</f>
        <v>2551.2096</v>
      </c>
      <c r="K5" s="63" t="n">
        <f aca="false">W5</f>
        <v>40.5431</v>
      </c>
      <c r="L5" s="64" t="n">
        <v>2549.9408</v>
      </c>
      <c r="M5" s="64" t="n">
        <v>36.7239</v>
      </c>
      <c r="N5" s="64" t="n">
        <v>38.4441</v>
      </c>
      <c r="O5" s="64" t="n">
        <v>40.5466</v>
      </c>
      <c r="P5" s="64" t="n">
        <v>16038.634</v>
      </c>
      <c r="Q5" s="65" t="n">
        <v>48.674</v>
      </c>
      <c r="R5" s="64" t="n">
        <f aca="false">P5/3600</f>
        <v>4.45517611111111</v>
      </c>
      <c r="S5" s="66"/>
      <c r="T5" s="64" t="n">
        <v>2551.2096</v>
      </c>
      <c r="U5" s="64" t="n">
        <v>36.7273</v>
      </c>
      <c r="V5" s="64" t="n">
        <v>38.436</v>
      </c>
      <c r="W5" s="64" t="n">
        <v>40.5431</v>
      </c>
      <c r="X5" s="64" t="n">
        <v>16038.841</v>
      </c>
      <c r="Y5" s="65" t="n">
        <v>48.906</v>
      </c>
      <c r="Z5" s="64" t="n">
        <f aca="false">X5/3600</f>
        <v>4.45523361111111</v>
      </c>
      <c r="AA5" s="66"/>
      <c r="AB5" s="66"/>
      <c r="AC5" s="66"/>
      <c r="AE5" s="51" t="n">
        <f aca="false">Q5/100</f>
        <v>0.48674</v>
      </c>
      <c r="AF5" s="51" t="n">
        <f aca="false">R5/100</f>
        <v>0.0445517611111111</v>
      </c>
      <c r="AG5" s="51" t="n">
        <f aca="false">Y5/100</f>
        <v>0.48906</v>
      </c>
      <c r="AH5" s="51" t="n">
        <f aca="false">Z5/100</f>
        <v>0.0445523361111111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295.2736</v>
      </c>
      <c r="E6" s="70" t="n">
        <f aca="false">N6</f>
        <v>36.8393</v>
      </c>
      <c r="F6" s="70" t="n">
        <f aca="false">L6</f>
        <v>1295.2736</v>
      </c>
      <c r="G6" s="70" t="n">
        <f aca="false">O6</f>
        <v>38.7602</v>
      </c>
      <c r="H6" s="70" t="n">
        <f aca="false">T6</f>
        <v>1293.8224</v>
      </c>
      <c r="I6" s="70" t="n">
        <f aca="false">V6</f>
        <v>36.8269</v>
      </c>
      <c r="J6" s="70" t="n">
        <f aca="false">T6</f>
        <v>1293.8224</v>
      </c>
      <c r="K6" s="70" t="n">
        <f aca="false">W6</f>
        <v>38.7789</v>
      </c>
      <c r="L6" s="71" t="n">
        <v>1295.2736</v>
      </c>
      <c r="M6" s="71" t="n">
        <v>34.0711</v>
      </c>
      <c r="N6" s="71" t="n">
        <v>36.8393</v>
      </c>
      <c r="O6" s="71" t="n">
        <v>38.7602</v>
      </c>
      <c r="P6" s="71" t="n">
        <v>15485.609</v>
      </c>
      <c r="Q6" s="71" t="n">
        <v>44.617</v>
      </c>
      <c r="R6" s="71" t="n">
        <f aca="false">P6/3600</f>
        <v>4.30155805555556</v>
      </c>
      <c r="S6" s="69"/>
      <c r="T6" s="71" t="n">
        <v>1293.8224</v>
      </c>
      <c r="U6" s="71" t="n">
        <v>34.0698</v>
      </c>
      <c r="V6" s="71" t="n">
        <v>36.8269</v>
      </c>
      <c r="W6" s="71" t="n">
        <v>38.7789</v>
      </c>
      <c r="X6" s="71" t="n">
        <v>15567.949</v>
      </c>
      <c r="Y6" s="71" t="n">
        <v>44.414</v>
      </c>
      <c r="Z6" s="71" t="n">
        <f aca="false">X6/3600</f>
        <v>4.32443027777778</v>
      </c>
      <c r="AA6" s="69"/>
      <c r="AB6" s="69"/>
      <c r="AC6" s="69"/>
      <c r="AE6" s="51" t="n">
        <f aca="false">Q6/100</f>
        <v>0.44617</v>
      </c>
      <c r="AF6" s="51" t="n">
        <f aca="false">R6/100</f>
        <v>0.0430155805555556</v>
      </c>
      <c r="AG6" s="51" t="n">
        <f aca="false">Y6/100</f>
        <v>0.44414</v>
      </c>
      <c r="AH6" s="51" t="n">
        <f aca="false">Z6/100</f>
        <v>0.0432443027777778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3548.0416</v>
      </c>
      <c r="E7" s="63" t="n">
        <f aca="false">N7</f>
        <v>45.1686</v>
      </c>
      <c r="F7" s="63" t="n">
        <f aca="false">L7</f>
        <v>33548.0416</v>
      </c>
      <c r="G7" s="63" t="n">
        <f aca="false">O7</f>
        <v>44.7741</v>
      </c>
      <c r="H7" s="63" t="n">
        <f aca="false">T7</f>
        <v>33540.7072</v>
      </c>
      <c r="I7" s="63" t="n">
        <f aca="false">V7</f>
        <v>45.1734</v>
      </c>
      <c r="J7" s="63" t="n">
        <f aca="false">T7</f>
        <v>33540.7072</v>
      </c>
      <c r="K7" s="63" t="n">
        <f aca="false">W7</f>
        <v>44.7778</v>
      </c>
      <c r="L7" s="72" t="n">
        <v>33548.0416</v>
      </c>
      <c r="M7" s="72" t="n">
        <v>40.453</v>
      </c>
      <c r="N7" s="72" t="n">
        <v>45.1686</v>
      </c>
      <c r="O7" s="72" t="n">
        <v>44.7741</v>
      </c>
      <c r="P7" s="64" t="n">
        <v>25557.839</v>
      </c>
      <c r="Q7" s="65" t="n">
        <v>84.911</v>
      </c>
      <c r="R7" s="64" t="n">
        <f aca="false">P7/3600</f>
        <v>7.09939972222222</v>
      </c>
      <c r="S7" s="66"/>
      <c r="T7" s="64" t="n">
        <v>33540.7072</v>
      </c>
      <c r="U7" s="64" t="n">
        <v>40.4537</v>
      </c>
      <c r="V7" s="64" t="n">
        <v>45.1734</v>
      </c>
      <c r="W7" s="64" t="n">
        <v>44.7778</v>
      </c>
      <c r="X7" s="64" t="n">
        <v>25523.846</v>
      </c>
      <c r="Y7" s="65" t="n">
        <v>84.57</v>
      </c>
      <c r="Z7" s="64" t="n">
        <f aca="false">X7/3600</f>
        <v>7.08995722222222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84911</v>
      </c>
      <c r="AF7" s="51" t="n">
        <f aca="false">R7/100</f>
        <v>0.0709939972222222</v>
      </c>
      <c r="AG7" s="51" t="n">
        <f aca="false">Y7/100</f>
        <v>0.8457</v>
      </c>
      <c r="AH7" s="51" t="n">
        <f aca="false">Z7/100</f>
        <v>0.0708995722222222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6133.4576</v>
      </c>
      <c r="E8" s="63" t="n">
        <f aca="false">N8</f>
        <v>43.14</v>
      </c>
      <c r="F8" s="63" t="n">
        <f aca="false">L8</f>
        <v>16133.4576</v>
      </c>
      <c r="G8" s="63" t="n">
        <f aca="false">O8</f>
        <v>43.3136</v>
      </c>
      <c r="H8" s="63" t="n">
        <f aca="false">T8</f>
        <v>16135.9712</v>
      </c>
      <c r="I8" s="63" t="n">
        <f aca="false">V8</f>
        <v>43.1461</v>
      </c>
      <c r="J8" s="63" t="n">
        <f aca="false">T8</f>
        <v>16135.9712</v>
      </c>
      <c r="K8" s="63" t="n">
        <f aca="false">W8</f>
        <v>43.3153</v>
      </c>
      <c r="L8" s="64" t="n">
        <v>16133.4576</v>
      </c>
      <c r="M8" s="64" t="n">
        <v>37.4241</v>
      </c>
      <c r="N8" s="64" t="n">
        <v>43.14</v>
      </c>
      <c r="O8" s="64" t="n">
        <v>43.3136</v>
      </c>
      <c r="P8" s="64" t="n">
        <v>21751.568</v>
      </c>
      <c r="Q8" s="65" t="n">
        <v>70.249</v>
      </c>
      <c r="R8" s="64" t="n">
        <f aca="false">P8/3600</f>
        <v>6.04210222222222</v>
      </c>
      <c r="S8" s="66"/>
      <c r="T8" s="64" t="n">
        <v>16135.9712</v>
      </c>
      <c r="U8" s="64" t="n">
        <v>37.4282</v>
      </c>
      <c r="V8" s="64" t="n">
        <v>43.1461</v>
      </c>
      <c r="W8" s="64" t="n">
        <v>43.3153</v>
      </c>
      <c r="X8" s="64" t="n">
        <v>21689.23</v>
      </c>
      <c r="Y8" s="65" t="n">
        <v>70.386</v>
      </c>
      <c r="Z8" s="64" t="n">
        <f aca="false">X8/3600</f>
        <v>6.02478611111111</v>
      </c>
      <c r="AA8" s="66"/>
      <c r="AB8" s="66"/>
      <c r="AC8" s="66"/>
      <c r="AE8" s="51" t="n">
        <f aca="false">Q8/100</f>
        <v>0.70249</v>
      </c>
      <c r="AF8" s="51" t="n">
        <f aca="false">R8/100</f>
        <v>0.0604210222222222</v>
      </c>
      <c r="AG8" s="51" t="n">
        <f aca="false">Y8/100</f>
        <v>0.70386</v>
      </c>
      <c r="AH8" s="51" t="n">
        <f aca="false">Z8/100</f>
        <v>0.0602478611111111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418.7584</v>
      </c>
      <c r="E9" s="63" t="n">
        <f aca="false">N9</f>
        <v>41.1367</v>
      </c>
      <c r="F9" s="63" t="n">
        <f aca="false">L9</f>
        <v>8418.7584</v>
      </c>
      <c r="G9" s="63" t="n">
        <f aca="false">O9</f>
        <v>41.657</v>
      </c>
      <c r="H9" s="63" t="n">
        <f aca="false">T9</f>
        <v>8418.9456</v>
      </c>
      <c r="I9" s="63" t="n">
        <f aca="false">V9</f>
        <v>41.1407</v>
      </c>
      <c r="J9" s="63" t="n">
        <f aca="false">T9</f>
        <v>8418.9456</v>
      </c>
      <c r="K9" s="63" t="n">
        <f aca="false">W9</f>
        <v>41.661</v>
      </c>
      <c r="L9" s="64" t="n">
        <v>8418.7584</v>
      </c>
      <c r="M9" s="64" t="n">
        <v>34.4437</v>
      </c>
      <c r="N9" s="64" t="n">
        <v>41.1367</v>
      </c>
      <c r="O9" s="64" t="n">
        <v>41.657</v>
      </c>
      <c r="P9" s="64" t="n">
        <v>19632.638</v>
      </c>
      <c r="Q9" s="65" t="n">
        <v>63.899</v>
      </c>
      <c r="R9" s="64" t="n">
        <f aca="false">P9/3600</f>
        <v>5.45351055555556</v>
      </c>
      <c r="S9" s="66"/>
      <c r="T9" s="64" t="n">
        <v>8418.9456</v>
      </c>
      <c r="U9" s="64" t="n">
        <v>34.4429</v>
      </c>
      <c r="V9" s="64" t="n">
        <v>41.1407</v>
      </c>
      <c r="W9" s="64" t="n">
        <v>41.661</v>
      </c>
      <c r="X9" s="64" t="n">
        <v>19588.737</v>
      </c>
      <c r="Y9" s="65" t="n">
        <v>63.415</v>
      </c>
      <c r="Z9" s="64" t="n">
        <f aca="false">X9/3600</f>
        <v>5.44131583333333</v>
      </c>
      <c r="AA9" s="66"/>
      <c r="AB9" s="66"/>
      <c r="AC9" s="66"/>
      <c r="AE9" s="51" t="n">
        <f aca="false">Q9/100</f>
        <v>0.63899</v>
      </c>
      <c r="AF9" s="51" t="n">
        <f aca="false">R9/100</f>
        <v>0.0545351055555555</v>
      </c>
      <c r="AG9" s="51" t="n">
        <f aca="false">Y9/100</f>
        <v>0.63415</v>
      </c>
      <c r="AH9" s="51" t="n">
        <f aca="false">Z9/100</f>
        <v>0.0544131583333333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4661.488</v>
      </c>
      <c r="E10" s="70" t="n">
        <f aca="false">N10</f>
        <v>39.0377</v>
      </c>
      <c r="F10" s="70" t="n">
        <f aca="false">L10</f>
        <v>4661.488</v>
      </c>
      <c r="G10" s="70" t="n">
        <f aca="false">O10</f>
        <v>39.7816</v>
      </c>
      <c r="H10" s="70" t="n">
        <f aca="false">T10</f>
        <v>4657.9936</v>
      </c>
      <c r="I10" s="70" t="n">
        <f aca="false">V10</f>
        <v>39.0364</v>
      </c>
      <c r="J10" s="70" t="n">
        <f aca="false">T10</f>
        <v>4657.9936</v>
      </c>
      <c r="K10" s="70" t="n">
        <f aca="false">W10</f>
        <v>39.7965</v>
      </c>
      <c r="L10" s="71" t="n">
        <v>4661.488</v>
      </c>
      <c r="M10" s="71" t="n">
        <v>31.6567</v>
      </c>
      <c r="N10" s="71" t="n">
        <v>39.0377</v>
      </c>
      <c r="O10" s="71" t="n">
        <v>39.7816</v>
      </c>
      <c r="P10" s="71" t="n">
        <v>18459.599</v>
      </c>
      <c r="Q10" s="71" t="n">
        <v>59.655</v>
      </c>
      <c r="R10" s="71" t="n">
        <f aca="false">P10/3600</f>
        <v>5.12766638888889</v>
      </c>
      <c r="S10" s="69"/>
      <c r="T10" s="71" t="n">
        <v>4657.9936</v>
      </c>
      <c r="U10" s="71" t="n">
        <v>31.6554</v>
      </c>
      <c r="V10" s="71" t="n">
        <v>39.0364</v>
      </c>
      <c r="W10" s="71" t="n">
        <v>39.7965</v>
      </c>
      <c r="X10" s="71" t="n">
        <v>18438.945</v>
      </c>
      <c r="Y10" s="71" t="n">
        <v>58.627</v>
      </c>
      <c r="Z10" s="71" t="n">
        <f aca="false">X10/3600</f>
        <v>5.12192916666667</v>
      </c>
      <c r="AA10" s="69"/>
      <c r="AB10" s="69"/>
      <c r="AC10" s="69"/>
      <c r="AE10" s="51" t="n">
        <f aca="false">Q10/100</f>
        <v>0.59655</v>
      </c>
      <c r="AF10" s="51" t="n">
        <f aca="false">R10/100</f>
        <v>0.0512766638888889</v>
      </c>
      <c r="AG10" s="51" t="n">
        <f aca="false">Y10/100</f>
        <v>0.58627</v>
      </c>
      <c r="AH10" s="51" t="n">
        <f aca="false">Z10/100</f>
        <v>0.0512192916666667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20455.8464</v>
      </c>
      <c r="E11" s="63" t="n">
        <f aca="false">N11</f>
        <v>39.7095</v>
      </c>
      <c r="F11" s="63" t="n">
        <f aca="false">L11</f>
        <v>220455.8464</v>
      </c>
      <c r="G11" s="63" t="n">
        <f aca="false">O11</f>
        <v>38.0608</v>
      </c>
      <c r="H11" s="63" t="n">
        <f aca="false">T11</f>
        <v>220463.2272</v>
      </c>
      <c r="I11" s="63" t="n">
        <f aca="false">V11</f>
        <v>39.709</v>
      </c>
      <c r="J11" s="63" t="n">
        <f aca="false">T11</f>
        <v>220463.2272</v>
      </c>
      <c r="K11" s="63" t="n">
        <f aca="false">W11</f>
        <v>38.0608</v>
      </c>
      <c r="L11" s="64" t="n">
        <v>220455.8464</v>
      </c>
      <c r="M11" s="64" t="n">
        <v>39.5864</v>
      </c>
      <c r="N11" s="64" t="n">
        <v>39.7095</v>
      </c>
      <c r="O11" s="64" t="n">
        <v>38.0608</v>
      </c>
      <c r="P11" s="64" t="n">
        <v>74306.689</v>
      </c>
      <c r="Q11" s="65" t="n">
        <v>227.869</v>
      </c>
      <c r="R11" s="64" t="n">
        <f aca="false">P11/3600</f>
        <v>20.6407469444444</v>
      </c>
      <c r="S11" s="66"/>
      <c r="T11" s="72" t="n">
        <v>220463.2272</v>
      </c>
      <c r="U11" s="72" t="n">
        <v>39.5872</v>
      </c>
      <c r="V11" s="72" t="n">
        <v>39.709</v>
      </c>
      <c r="W11" s="72" t="n">
        <v>38.0608</v>
      </c>
      <c r="X11" s="64" t="n">
        <v>73702.933</v>
      </c>
      <c r="Y11" s="65" t="n">
        <v>238.407</v>
      </c>
      <c r="Z11" s="64" t="n">
        <f aca="false">X11/3600</f>
        <v>20.4730369444444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2.27869</v>
      </c>
      <c r="AF11" s="51" t="n">
        <f aca="false">R11/100</f>
        <v>0.206407469444444</v>
      </c>
      <c r="AG11" s="51" t="n">
        <f aca="false">Y11/100</f>
        <v>2.38407</v>
      </c>
      <c r="AH11" s="51" t="n">
        <f aca="false">Z11/100</f>
        <v>0.204730369444444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96107.5072</v>
      </c>
      <c r="E12" s="63" t="n">
        <f aca="false">N12</f>
        <v>38.3028</v>
      </c>
      <c r="F12" s="63" t="n">
        <f aca="false">L12</f>
        <v>96107.5072</v>
      </c>
      <c r="G12" s="63" t="n">
        <f aca="false">O12</f>
        <v>36.6689</v>
      </c>
      <c r="H12" s="63" t="n">
        <f aca="false">T12</f>
        <v>96147.1376</v>
      </c>
      <c r="I12" s="63" t="n">
        <f aca="false">V12</f>
        <v>38.3088</v>
      </c>
      <c r="J12" s="63" t="n">
        <f aca="false">T12</f>
        <v>96147.1376</v>
      </c>
      <c r="K12" s="63" t="n">
        <f aca="false">W12</f>
        <v>36.6695</v>
      </c>
      <c r="L12" s="64" t="n">
        <v>96107.5072</v>
      </c>
      <c r="M12" s="64" t="n">
        <v>33.7026</v>
      </c>
      <c r="N12" s="64" t="n">
        <v>38.3028</v>
      </c>
      <c r="O12" s="64" t="n">
        <v>36.6689</v>
      </c>
      <c r="P12" s="64" t="n">
        <v>59458.369</v>
      </c>
      <c r="Q12" s="65" t="n">
        <v>191.71</v>
      </c>
      <c r="R12" s="64" t="n">
        <f aca="false">P12/3600</f>
        <v>16.5162136111111</v>
      </c>
      <c r="S12" s="66"/>
      <c r="T12" s="64" t="n">
        <v>96147.1376</v>
      </c>
      <c r="U12" s="64" t="n">
        <v>33.7037</v>
      </c>
      <c r="V12" s="64" t="n">
        <v>38.3088</v>
      </c>
      <c r="W12" s="64" t="n">
        <v>36.6695</v>
      </c>
      <c r="X12" s="64" t="n">
        <v>59411.492</v>
      </c>
      <c r="Y12" s="65" t="n">
        <v>193.385</v>
      </c>
      <c r="Z12" s="64" t="n">
        <f aca="false">X12/3600</f>
        <v>16.5031922222222</v>
      </c>
      <c r="AA12" s="66"/>
      <c r="AB12" s="66"/>
      <c r="AC12" s="66"/>
      <c r="AE12" s="51" t="n">
        <f aca="false">Q12/100</f>
        <v>1.9171</v>
      </c>
      <c r="AF12" s="51" t="n">
        <f aca="false">R12/100</f>
        <v>0.165162136111111</v>
      </c>
      <c r="AG12" s="51" t="n">
        <f aca="false">Y12/100</f>
        <v>1.93385</v>
      </c>
      <c r="AH12" s="51" t="n">
        <f aca="false">Z12/100</f>
        <v>0.165031922222222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30089.5664</v>
      </c>
      <c r="E13" s="63" t="n">
        <f aca="false">N13</f>
        <v>37.1981</v>
      </c>
      <c r="F13" s="63" t="n">
        <f aca="false">L13</f>
        <v>30089.5664</v>
      </c>
      <c r="G13" s="63" t="n">
        <f aca="false">O13</f>
        <v>35.4739</v>
      </c>
      <c r="H13" s="63" t="n">
        <f aca="false">T13</f>
        <v>30094.5072</v>
      </c>
      <c r="I13" s="63" t="n">
        <f aca="false">V13</f>
        <v>37.2021</v>
      </c>
      <c r="J13" s="63" t="n">
        <f aca="false">T13</f>
        <v>30094.5072</v>
      </c>
      <c r="K13" s="63" t="n">
        <f aca="false">W13</f>
        <v>35.4768</v>
      </c>
      <c r="L13" s="64" t="n">
        <v>30089.5664</v>
      </c>
      <c r="M13" s="64" t="n">
        <v>29.7805</v>
      </c>
      <c r="N13" s="64" t="n">
        <v>37.1981</v>
      </c>
      <c r="O13" s="64" t="n">
        <v>35.4739</v>
      </c>
      <c r="P13" s="64" t="n">
        <v>44260.156</v>
      </c>
      <c r="Q13" s="65" t="n">
        <v>146.362</v>
      </c>
      <c r="R13" s="64" t="n">
        <f aca="false">P13/3600</f>
        <v>12.2944877777778</v>
      </c>
      <c r="S13" s="66"/>
      <c r="T13" s="64" t="n">
        <v>30094.5072</v>
      </c>
      <c r="U13" s="64" t="n">
        <v>29.7812</v>
      </c>
      <c r="V13" s="64" t="n">
        <v>37.2021</v>
      </c>
      <c r="W13" s="64" t="n">
        <v>35.4768</v>
      </c>
      <c r="X13" s="64" t="n">
        <v>44343.561</v>
      </c>
      <c r="Y13" s="65" t="n">
        <v>147.045</v>
      </c>
      <c r="Z13" s="64" t="n">
        <f aca="false">X13/3600</f>
        <v>12.3176558333333</v>
      </c>
      <c r="AA13" s="66"/>
      <c r="AB13" s="66"/>
      <c r="AC13" s="66"/>
      <c r="AE13" s="51" t="n">
        <f aca="false">Q13/100</f>
        <v>1.46362</v>
      </c>
      <c r="AF13" s="51" t="n">
        <f aca="false">R13/100</f>
        <v>0.122944877777778</v>
      </c>
      <c r="AG13" s="51" t="n">
        <f aca="false">Y13/100</f>
        <v>1.47045</v>
      </c>
      <c r="AH13" s="51" t="n">
        <f aca="false">Z13/100</f>
        <v>0.123176558333333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047.5552</v>
      </c>
      <c r="E14" s="70" t="n">
        <f aca="false">N14</f>
        <v>35.9259</v>
      </c>
      <c r="F14" s="70" t="n">
        <f aca="false">L14</f>
        <v>7047.5552</v>
      </c>
      <c r="G14" s="70" t="n">
        <f aca="false">O14</f>
        <v>34.0624</v>
      </c>
      <c r="H14" s="70" t="n">
        <f aca="false">T14</f>
        <v>7056.4192</v>
      </c>
      <c r="I14" s="70" t="n">
        <f aca="false">V14</f>
        <v>35.9367</v>
      </c>
      <c r="J14" s="70" t="n">
        <f aca="false">T14</f>
        <v>7056.4192</v>
      </c>
      <c r="K14" s="70" t="n">
        <f aca="false">W14</f>
        <v>34.0646</v>
      </c>
      <c r="L14" s="71" t="n">
        <v>7047.5552</v>
      </c>
      <c r="M14" s="71" t="n">
        <v>28.0826</v>
      </c>
      <c r="N14" s="71" t="n">
        <v>35.9259</v>
      </c>
      <c r="O14" s="71" t="n">
        <v>34.0624</v>
      </c>
      <c r="P14" s="71" t="n">
        <v>36611.039</v>
      </c>
      <c r="Q14" s="71" t="n">
        <v>104.896</v>
      </c>
      <c r="R14" s="71" t="n">
        <f aca="false">P14/3600</f>
        <v>10.1697330555556</v>
      </c>
      <c r="S14" s="69"/>
      <c r="T14" s="71" t="n">
        <v>7056.4192</v>
      </c>
      <c r="U14" s="71" t="n">
        <v>28.0827</v>
      </c>
      <c r="V14" s="71" t="n">
        <v>35.9367</v>
      </c>
      <c r="W14" s="71" t="n">
        <v>34.0646</v>
      </c>
      <c r="X14" s="71" t="n">
        <v>36706.19</v>
      </c>
      <c r="Y14" s="71" t="n">
        <v>106.284</v>
      </c>
      <c r="Z14" s="71" t="n">
        <f aca="false">X14/3600</f>
        <v>10.1961638888889</v>
      </c>
      <c r="AA14" s="69"/>
      <c r="AB14" s="69"/>
      <c r="AC14" s="69"/>
      <c r="AE14" s="51" t="n">
        <f aca="false">Q14/100</f>
        <v>1.04896</v>
      </c>
      <c r="AF14" s="51" t="n">
        <f aca="false">R14/100</f>
        <v>0.101697330555556</v>
      </c>
      <c r="AG14" s="51" t="n">
        <f aca="false">Y14/100</f>
        <v>1.06284</v>
      </c>
      <c r="AH14" s="51" t="n">
        <f aca="false">Z14/100</f>
        <v>0.101961638888889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3534.5824</v>
      </c>
      <c r="E15" s="63" t="n">
        <f aca="false">N15</f>
        <v>46.8538</v>
      </c>
      <c r="F15" s="63" t="n">
        <f aca="false">L15</f>
        <v>23534.5824</v>
      </c>
      <c r="G15" s="63" t="n">
        <f aca="false">O15</f>
        <v>46.4763</v>
      </c>
      <c r="H15" s="63" t="n">
        <f aca="false">T15</f>
        <v>23540.1568</v>
      </c>
      <c r="I15" s="63" t="n">
        <f aca="false">V15</f>
        <v>46.8463</v>
      </c>
      <c r="J15" s="63" t="n">
        <f aca="false">T15</f>
        <v>23540.1568</v>
      </c>
      <c r="K15" s="63" t="n">
        <f aca="false">W15</f>
        <v>46.4751</v>
      </c>
      <c r="L15" s="72" t="n">
        <v>23534.5824</v>
      </c>
      <c r="M15" s="72" t="n">
        <v>41.6496</v>
      </c>
      <c r="N15" s="72" t="n">
        <v>46.8538</v>
      </c>
      <c r="O15" s="72" t="n">
        <v>46.4763</v>
      </c>
      <c r="P15" s="64" t="n">
        <v>44492.317</v>
      </c>
      <c r="Q15" s="65" t="n">
        <v>129.103</v>
      </c>
      <c r="R15" s="64" t="n">
        <f aca="false">P15/3600</f>
        <v>12.3589769444444</v>
      </c>
      <c r="S15" s="66"/>
      <c r="T15" s="64" t="n">
        <v>23540.1568</v>
      </c>
      <c r="U15" s="64" t="n">
        <v>41.6498</v>
      </c>
      <c r="V15" s="64" t="n">
        <v>46.8463</v>
      </c>
      <c r="W15" s="64" t="n">
        <v>46.4751</v>
      </c>
      <c r="X15" s="64" t="n">
        <v>44417.597</v>
      </c>
      <c r="Y15" s="65" t="n">
        <v>128.873</v>
      </c>
      <c r="Z15" s="64" t="n">
        <f aca="false">X15/3600</f>
        <v>12.3382213888889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29103</v>
      </c>
      <c r="AF15" s="51" t="n">
        <f aca="false">R15/100</f>
        <v>0.123589769444444</v>
      </c>
      <c r="AG15" s="51" t="n">
        <f aca="false">Y15/100</f>
        <v>1.28873</v>
      </c>
      <c r="AH15" s="51" t="n">
        <f aca="false">Z15/100</f>
        <v>0.123382213888889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128.1072</v>
      </c>
      <c r="E16" s="63" t="n">
        <f aca="false">N16</f>
        <v>46.0116</v>
      </c>
      <c r="F16" s="63" t="n">
        <f aca="false">L16</f>
        <v>6128.1072</v>
      </c>
      <c r="G16" s="63" t="n">
        <f aca="false">O16</f>
        <v>45.8178</v>
      </c>
      <c r="H16" s="63" t="n">
        <f aca="false">T16</f>
        <v>6127.2304</v>
      </c>
      <c r="I16" s="63" t="n">
        <f aca="false">V16</f>
        <v>46.0164</v>
      </c>
      <c r="J16" s="63" t="n">
        <f aca="false">T16</f>
        <v>6127.2304</v>
      </c>
      <c r="K16" s="63" t="n">
        <f aca="false">W16</f>
        <v>45.8148</v>
      </c>
      <c r="L16" s="64" t="n">
        <v>6128.1072</v>
      </c>
      <c r="M16" s="64" t="n">
        <v>40.2316</v>
      </c>
      <c r="N16" s="64" t="n">
        <v>46.0116</v>
      </c>
      <c r="O16" s="64" t="n">
        <v>45.8178</v>
      </c>
      <c r="P16" s="64" t="n">
        <v>37874.974</v>
      </c>
      <c r="Q16" s="65" t="n">
        <v>105.706</v>
      </c>
      <c r="R16" s="64" t="n">
        <f aca="false">P16/3600</f>
        <v>10.5208261111111</v>
      </c>
      <c r="S16" s="66"/>
      <c r="T16" s="64" t="n">
        <v>6127.2304</v>
      </c>
      <c r="U16" s="64" t="n">
        <v>40.2316</v>
      </c>
      <c r="V16" s="64" t="n">
        <v>46.0164</v>
      </c>
      <c r="W16" s="64" t="n">
        <v>45.8148</v>
      </c>
      <c r="X16" s="64" t="n">
        <v>37845.458</v>
      </c>
      <c r="Y16" s="65" t="n">
        <v>103.586</v>
      </c>
      <c r="Z16" s="64" t="n">
        <f aca="false">X16/3600</f>
        <v>10.5126272222222</v>
      </c>
      <c r="AA16" s="66"/>
      <c r="AB16" s="66"/>
      <c r="AC16" s="66"/>
      <c r="AE16" s="51" t="n">
        <f aca="false">Q16/100</f>
        <v>1.05706</v>
      </c>
      <c r="AF16" s="51" t="n">
        <f aca="false">R16/100</f>
        <v>0.105208261111111</v>
      </c>
      <c r="AG16" s="51" t="n">
        <f aca="false">Y16/100</f>
        <v>1.03586</v>
      </c>
      <c r="AH16" s="51" t="n">
        <f aca="false">Z16/100</f>
        <v>0.105126272222222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550.1936</v>
      </c>
      <c r="E17" s="63" t="n">
        <f aca="false">N17</f>
        <v>45.1021</v>
      </c>
      <c r="F17" s="63" t="n">
        <f aca="false">L17</f>
        <v>2550.1936</v>
      </c>
      <c r="G17" s="63" t="n">
        <f aca="false">O17</f>
        <v>45.0893</v>
      </c>
      <c r="H17" s="63" t="n">
        <f aca="false">T17</f>
        <v>2538.6864</v>
      </c>
      <c r="I17" s="63" t="n">
        <f aca="false">V17</f>
        <v>45.1254</v>
      </c>
      <c r="J17" s="63" t="n">
        <f aca="false">T17</f>
        <v>2538.6864</v>
      </c>
      <c r="K17" s="63" t="n">
        <f aca="false">W17</f>
        <v>45.0975</v>
      </c>
      <c r="L17" s="64" t="n">
        <v>2550.1936</v>
      </c>
      <c r="M17" s="64" t="n">
        <v>38.9266</v>
      </c>
      <c r="N17" s="64" t="n">
        <v>45.1021</v>
      </c>
      <c r="O17" s="64" t="n">
        <v>45.0893</v>
      </c>
      <c r="P17" s="64" t="n">
        <v>35105.281</v>
      </c>
      <c r="Q17" s="65" t="n">
        <v>91.448</v>
      </c>
      <c r="R17" s="64" t="n">
        <f aca="false">P17/3600</f>
        <v>9.75146694444445</v>
      </c>
      <c r="S17" s="66"/>
      <c r="T17" s="64" t="n">
        <v>2538.6864</v>
      </c>
      <c r="U17" s="64" t="n">
        <v>38.9256</v>
      </c>
      <c r="V17" s="64" t="n">
        <v>45.1254</v>
      </c>
      <c r="W17" s="64" t="n">
        <v>45.0975</v>
      </c>
      <c r="X17" s="64" t="n">
        <v>35142.875</v>
      </c>
      <c r="Y17" s="65" t="n">
        <v>92.12</v>
      </c>
      <c r="Z17" s="64" t="n">
        <f aca="false">X17/3600</f>
        <v>9.76190972222222</v>
      </c>
      <c r="AA17" s="66"/>
      <c r="AB17" s="66"/>
      <c r="AC17" s="66"/>
      <c r="AE17" s="51" t="n">
        <f aca="false">Q17/100</f>
        <v>0.91448</v>
      </c>
      <c r="AF17" s="51" t="n">
        <f aca="false">R17/100</f>
        <v>0.0975146694444445</v>
      </c>
      <c r="AG17" s="51" t="n">
        <f aca="false">Y17/100</f>
        <v>0.9212</v>
      </c>
      <c r="AH17" s="51" t="n">
        <f aca="false">Z17/100</f>
        <v>0.0976190972222222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195.4624</v>
      </c>
      <c r="E18" s="70" t="n">
        <f aca="false">N18</f>
        <v>44.0849</v>
      </c>
      <c r="F18" s="70" t="n">
        <f aca="false">L18</f>
        <v>1195.4624</v>
      </c>
      <c r="G18" s="70" t="n">
        <f aca="false">O18</f>
        <v>44.3045</v>
      </c>
      <c r="H18" s="70" t="n">
        <f aca="false">T18</f>
        <v>1197.7552</v>
      </c>
      <c r="I18" s="70" t="n">
        <f aca="false">V18</f>
        <v>44.13</v>
      </c>
      <c r="J18" s="70" t="n">
        <f aca="false">T18</f>
        <v>1197.7552</v>
      </c>
      <c r="K18" s="70" t="n">
        <f aca="false">W18</f>
        <v>44.2806</v>
      </c>
      <c r="L18" s="71" t="n">
        <v>1195.4624</v>
      </c>
      <c r="M18" s="71" t="n">
        <v>37.2139</v>
      </c>
      <c r="N18" s="71" t="n">
        <v>44.0849</v>
      </c>
      <c r="O18" s="71" t="n">
        <v>44.3045</v>
      </c>
      <c r="P18" s="71" t="n">
        <v>33701.238</v>
      </c>
      <c r="Q18" s="71" t="n">
        <v>81.742</v>
      </c>
      <c r="R18" s="71" t="n">
        <f aca="false">P18/3600</f>
        <v>9.361455</v>
      </c>
      <c r="S18" s="69"/>
      <c r="T18" s="71" t="n">
        <v>1197.7552</v>
      </c>
      <c r="U18" s="71" t="n">
        <v>37.2098</v>
      </c>
      <c r="V18" s="71" t="n">
        <v>44.13</v>
      </c>
      <c r="W18" s="71" t="n">
        <v>44.2806</v>
      </c>
      <c r="X18" s="71" t="n">
        <v>33833.326</v>
      </c>
      <c r="Y18" s="71" t="n">
        <v>81.746</v>
      </c>
      <c r="Z18" s="71" t="n">
        <f aca="false">X18/3600</f>
        <v>9.39814611111111</v>
      </c>
      <c r="AA18" s="69"/>
      <c r="AB18" s="69"/>
      <c r="AC18" s="69"/>
      <c r="AE18" s="51" t="n">
        <f aca="false">Q18/100</f>
        <v>0.81742</v>
      </c>
      <c r="AF18" s="51" t="n">
        <f aca="false">R18/100</f>
        <v>0.09361455</v>
      </c>
      <c r="AG18" s="51" t="n">
        <f aca="false">Y18/100</f>
        <v>0.81746</v>
      </c>
      <c r="AH18" s="51" t="n">
        <f aca="false">Z18/100</f>
        <v>0.0939814611111111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858.5112</v>
      </c>
      <c r="E19" s="63" t="n">
        <f aca="false">N19</f>
        <v>43.7109</v>
      </c>
      <c r="F19" s="63" t="n">
        <f aca="false">L19</f>
        <v>4858.5112</v>
      </c>
      <c r="G19" s="63" t="n">
        <f aca="false">O19</f>
        <v>45.4731</v>
      </c>
      <c r="H19" s="63" t="n">
        <f aca="false">T19</f>
        <v>4858.2872</v>
      </c>
      <c r="I19" s="63" t="n">
        <f aca="false">V19</f>
        <v>43.7131</v>
      </c>
      <c r="J19" s="63" t="n">
        <f aca="false">T19</f>
        <v>4858.2872</v>
      </c>
      <c r="K19" s="63" t="n">
        <f aca="false">W19</f>
        <v>45.4809</v>
      </c>
      <c r="L19" s="64" t="n">
        <v>4858.5112</v>
      </c>
      <c r="M19" s="64" t="n">
        <v>41.8519</v>
      </c>
      <c r="N19" s="64" t="n">
        <v>43.7109</v>
      </c>
      <c r="O19" s="64" t="n">
        <v>45.4731</v>
      </c>
      <c r="P19" s="64" t="n">
        <v>16706.288</v>
      </c>
      <c r="Q19" s="65" t="n">
        <v>50.576</v>
      </c>
      <c r="R19" s="64" t="n">
        <f aca="false">P19/3600</f>
        <v>4.64063555555556</v>
      </c>
      <c r="S19" s="66"/>
      <c r="T19" s="64" t="n">
        <v>4858.2872</v>
      </c>
      <c r="U19" s="64" t="n">
        <v>41.8524</v>
      </c>
      <c r="V19" s="64" t="n">
        <v>43.7131</v>
      </c>
      <c r="W19" s="64" t="n">
        <v>45.4809</v>
      </c>
      <c r="X19" s="64" t="n">
        <v>16754.909</v>
      </c>
      <c r="Y19" s="65" t="n">
        <v>50.842</v>
      </c>
      <c r="Z19" s="64" t="n">
        <f aca="false">X19/3600</f>
        <v>4.65414138888889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50576</v>
      </c>
      <c r="AF19" s="51" t="n">
        <f aca="false">R19/100</f>
        <v>0.0464063555555556</v>
      </c>
      <c r="AG19" s="51" t="n">
        <f aca="false">Y19/100</f>
        <v>0.50842</v>
      </c>
      <c r="AH19" s="51" t="n">
        <f aca="false">Z19/100</f>
        <v>0.0465414138888889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220.8336</v>
      </c>
      <c r="E20" s="63" t="n">
        <f aca="false">N20</f>
        <v>42.3451</v>
      </c>
      <c r="F20" s="63" t="n">
        <f aca="false">L20</f>
        <v>2220.8336</v>
      </c>
      <c r="G20" s="63" t="n">
        <f aca="false">O20</f>
        <v>43.5232</v>
      </c>
      <c r="H20" s="63" t="n">
        <f aca="false">T20</f>
        <v>2221.8968</v>
      </c>
      <c r="I20" s="63" t="n">
        <f aca="false">V20</f>
        <v>42.3455</v>
      </c>
      <c r="J20" s="63" t="n">
        <f aca="false">T20</f>
        <v>2221.8968</v>
      </c>
      <c r="K20" s="63" t="n">
        <f aca="false">W20</f>
        <v>43.5306</v>
      </c>
      <c r="L20" s="64" t="n">
        <v>2220.8336</v>
      </c>
      <c r="M20" s="64" t="n">
        <v>39.9332</v>
      </c>
      <c r="N20" s="64" t="n">
        <v>42.3451</v>
      </c>
      <c r="O20" s="64" t="n">
        <v>43.5232</v>
      </c>
      <c r="P20" s="64" t="n">
        <v>14904.057</v>
      </c>
      <c r="Q20" s="65" t="n">
        <v>45.083</v>
      </c>
      <c r="R20" s="64" t="n">
        <f aca="false">P20/3600</f>
        <v>4.14001583333333</v>
      </c>
      <c r="S20" s="66"/>
      <c r="T20" s="64" t="n">
        <v>2221.8968</v>
      </c>
      <c r="U20" s="64" t="n">
        <v>39.9321</v>
      </c>
      <c r="V20" s="64" t="n">
        <v>42.3455</v>
      </c>
      <c r="W20" s="64" t="n">
        <v>43.5306</v>
      </c>
      <c r="X20" s="64" t="n">
        <v>14909.108</v>
      </c>
      <c r="Y20" s="65" t="n">
        <v>45.006</v>
      </c>
      <c r="Z20" s="64" t="n">
        <f aca="false">X20/3600</f>
        <v>4.14141888888889</v>
      </c>
      <c r="AA20" s="66"/>
      <c r="AB20" s="66"/>
      <c r="AC20" s="66"/>
      <c r="AE20" s="51" t="n">
        <f aca="false">Q20/100</f>
        <v>0.45083</v>
      </c>
      <c r="AF20" s="51" t="n">
        <f aca="false">R20/100</f>
        <v>0.0414001583333333</v>
      </c>
      <c r="AG20" s="51" t="n">
        <f aca="false">Y20/100</f>
        <v>0.45006</v>
      </c>
      <c r="AH20" s="51" t="n">
        <f aca="false">Z20/100</f>
        <v>0.0414141888888889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076.18</v>
      </c>
      <c r="E21" s="63" t="n">
        <f aca="false">N21</f>
        <v>41.0048</v>
      </c>
      <c r="F21" s="63" t="n">
        <f aca="false">L21</f>
        <v>1076.18</v>
      </c>
      <c r="G21" s="63" t="n">
        <f aca="false">O21</f>
        <v>41.9312</v>
      </c>
      <c r="H21" s="63" t="n">
        <f aca="false">T21</f>
        <v>1076.2192</v>
      </c>
      <c r="I21" s="63" t="n">
        <f aca="false">V21</f>
        <v>40.9952</v>
      </c>
      <c r="J21" s="63" t="n">
        <f aca="false">T21</f>
        <v>1076.2192</v>
      </c>
      <c r="K21" s="63" t="n">
        <f aca="false">W21</f>
        <v>41.924</v>
      </c>
      <c r="L21" s="64" t="n">
        <v>1076.18</v>
      </c>
      <c r="M21" s="64" t="n">
        <v>37.5906</v>
      </c>
      <c r="N21" s="64" t="n">
        <v>41.0048</v>
      </c>
      <c r="O21" s="64" t="n">
        <v>41.9312</v>
      </c>
      <c r="P21" s="64" t="n">
        <v>13873.963</v>
      </c>
      <c r="Q21" s="65" t="n">
        <v>40.279</v>
      </c>
      <c r="R21" s="64" t="n">
        <f aca="false">P21/3600</f>
        <v>3.85387861111111</v>
      </c>
      <c r="S21" s="66"/>
      <c r="T21" s="64" t="n">
        <v>1076.2192</v>
      </c>
      <c r="U21" s="64" t="n">
        <v>37.5888</v>
      </c>
      <c r="V21" s="64" t="n">
        <v>40.9952</v>
      </c>
      <c r="W21" s="64" t="n">
        <v>41.924</v>
      </c>
      <c r="X21" s="64" t="n">
        <v>13860.94</v>
      </c>
      <c r="Y21" s="65" t="n">
        <v>39.89</v>
      </c>
      <c r="Z21" s="64" t="n">
        <f aca="false">X21/3600</f>
        <v>3.85026111111111</v>
      </c>
      <c r="AA21" s="66"/>
      <c r="AB21" s="66"/>
      <c r="AC21" s="66"/>
      <c r="AE21" s="51" t="n">
        <f aca="false">Q21/100</f>
        <v>0.40279</v>
      </c>
      <c r="AF21" s="51" t="n">
        <f aca="false">R21/100</f>
        <v>0.0385387861111111</v>
      </c>
      <c r="AG21" s="51" t="n">
        <f aca="false">Y21/100</f>
        <v>0.3989</v>
      </c>
      <c r="AH21" s="51" t="n">
        <f aca="false">Z21/100</f>
        <v>0.0385026111111111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32.6424</v>
      </c>
      <c r="E22" s="70" t="n">
        <f aca="false">N22</f>
        <v>39.6867</v>
      </c>
      <c r="F22" s="70" t="n">
        <f aca="false">L22</f>
        <v>532.6424</v>
      </c>
      <c r="G22" s="70" t="n">
        <f aca="false">O22</f>
        <v>40.6513</v>
      </c>
      <c r="H22" s="70" t="n">
        <f aca="false">T22</f>
        <v>532.46</v>
      </c>
      <c r="I22" s="70" t="n">
        <f aca="false">V22</f>
        <v>39.6858</v>
      </c>
      <c r="J22" s="70" t="n">
        <f aca="false">T22</f>
        <v>532.46</v>
      </c>
      <c r="K22" s="70" t="n">
        <f aca="false">W22</f>
        <v>40.6413</v>
      </c>
      <c r="L22" s="71" t="n">
        <v>532.6424</v>
      </c>
      <c r="M22" s="71" t="n">
        <v>35.1756</v>
      </c>
      <c r="N22" s="71" t="n">
        <v>39.6867</v>
      </c>
      <c r="O22" s="71" t="n">
        <v>40.6513</v>
      </c>
      <c r="P22" s="71" t="n">
        <v>13229.14</v>
      </c>
      <c r="Q22" s="71" t="n">
        <v>35.474</v>
      </c>
      <c r="R22" s="71" t="n">
        <f aca="false">P22/3600</f>
        <v>3.67476111111111</v>
      </c>
      <c r="S22" s="69"/>
      <c r="T22" s="71" t="n">
        <v>532.46</v>
      </c>
      <c r="U22" s="71" t="n">
        <v>35.1742</v>
      </c>
      <c r="V22" s="71" t="n">
        <v>39.6858</v>
      </c>
      <c r="W22" s="71" t="n">
        <v>40.6413</v>
      </c>
      <c r="X22" s="71" t="n">
        <v>13264.249</v>
      </c>
      <c r="Y22" s="71" t="n">
        <v>35.225</v>
      </c>
      <c r="Z22" s="71" t="n">
        <f aca="false">X22/3600</f>
        <v>3.68451361111111</v>
      </c>
      <c r="AA22" s="69"/>
      <c r="AB22" s="69"/>
      <c r="AC22" s="69"/>
      <c r="AE22" s="51" t="n">
        <f aca="false">Q22/100</f>
        <v>0.35474</v>
      </c>
      <c r="AF22" s="51" t="n">
        <f aca="false">R22/100</f>
        <v>0.0367476111111111</v>
      </c>
      <c r="AG22" s="51" t="n">
        <f aca="false">Y22/100</f>
        <v>0.35225</v>
      </c>
      <c r="AH22" s="51" t="n">
        <f aca="false">Z22/100</f>
        <v>0.0368451361111111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7777.2136</v>
      </c>
      <c r="E23" s="73" t="n">
        <f aca="false">N23</f>
        <v>42.5881</v>
      </c>
      <c r="F23" s="73" t="n">
        <f aca="false">L23</f>
        <v>7777.2136</v>
      </c>
      <c r="G23" s="73" t="n">
        <f aca="false">O23</f>
        <v>43.8916</v>
      </c>
      <c r="H23" s="73" t="n">
        <f aca="false">T23</f>
        <v>7777.4016</v>
      </c>
      <c r="I23" s="73" t="n">
        <f aca="false">V23</f>
        <v>42.5846</v>
      </c>
      <c r="J23" s="73" t="n">
        <f aca="false">T23</f>
        <v>7777.4016</v>
      </c>
      <c r="K23" s="73" t="n">
        <f aca="false">W23</f>
        <v>43.8937</v>
      </c>
      <c r="L23" s="72" t="n">
        <v>7777.2136</v>
      </c>
      <c r="M23" s="72" t="n">
        <v>40.2143</v>
      </c>
      <c r="N23" s="72" t="n">
        <v>42.5881</v>
      </c>
      <c r="O23" s="72" t="n">
        <v>43.8916</v>
      </c>
      <c r="P23" s="72" t="n">
        <v>16444.945</v>
      </c>
      <c r="Q23" s="65" t="n">
        <v>52.572</v>
      </c>
      <c r="R23" s="72" t="n">
        <f aca="false">P23/3600</f>
        <v>4.56804027777778</v>
      </c>
      <c r="S23" s="74"/>
      <c r="T23" s="72" t="n">
        <v>7777.4016</v>
      </c>
      <c r="U23" s="72" t="n">
        <v>40.217</v>
      </c>
      <c r="V23" s="72" t="n">
        <v>42.5846</v>
      </c>
      <c r="W23" s="72" t="n">
        <v>43.8937</v>
      </c>
      <c r="X23" s="72" t="n">
        <v>16431.045</v>
      </c>
      <c r="Y23" s="65" t="n">
        <v>51.855</v>
      </c>
      <c r="Z23" s="72" t="n">
        <f aca="false">X23/3600</f>
        <v>4.56417916666667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52572</v>
      </c>
      <c r="AF23" s="51" t="n">
        <f aca="false">R23/100</f>
        <v>0.0456804027777778</v>
      </c>
      <c r="AG23" s="51" t="n">
        <f aca="false">Y23/100</f>
        <v>0.51855</v>
      </c>
      <c r="AH23" s="51" t="n">
        <f aca="false">Z23/100</f>
        <v>0.0456417916666667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405.832</v>
      </c>
      <c r="E24" s="63" t="n">
        <f aca="false">N24</f>
        <v>40.7809</v>
      </c>
      <c r="F24" s="63" t="n">
        <f aca="false">L24</f>
        <v>3405.832</v>
      </c>
      <c r="G24" s="63" t="n">
        <f aca="false">O24</f>
        <v>41.5161</v>
      </c>
      <c r="H24" s="63" t="n">
        <f aca="false">T24</f>
        <v>3405.0656</v>
      </c>
      <c r="I24" s="63" t="n">
        <f aca="false">V24</f>
        <v>40.7814</v>
      </c>
      <c r="J24" s="63" t="n">
        <f aca="false">T24</f>
        <v>3405.0656</v>
      </c>
      <c r="K24" s="63" t="n">
        <f aca="false">W24</f>
        <v>41.5186</v>
      </c>
      <c r="L24" s="64" t="n">
        <v>3405.832</v>
      </c>
      <c r="M24" s="64" t="n">
        <v>37.6472</v>
      </c>
      <c r="N24" s="64" t="n">
        <v>40.7809</v>
      </c>
      <c r="O24" s="64" t="n">
        <v>41.5161</v>
      </c>
      <c r="P24" s="64" t="n">
        <v>14230.015</v>
      </c>
      <c r="Q24" s="65" t="n">
        <v>44.772</v>
      </c>
      <c r="R24" s="64" t="n">
        <f aca="false">P24/3600</f>
        <v>3.95278194444444</v>
      </c>
      <c r="S24" s="66"/>
      <c r="T24" s="64" t="n">
        <v>3405.0656</v>
      </c>
      <c r="U24" s="64" t="n">
        <v>37.6487</v>
      </c>
      <c r="V24" s="64" t="n">
        <v>40.7814</v>
      </c>
      <c r="W24" s="64" t="n">
        <v>41.5186</v>
      </c>
      <c r="X24" s="64" t="n">
        <v>14274.371</v>
      </c>
      <c r="Y24" s="65" t="n">
        <v>45.053</v>
      </c>
      <c r="Z24" s="64" t="n">
        <f aca="false">X24/3600</f>
        <v>3.96510305555556</v>
      </c>
      <c r="AA24" s="66"/>
      <c r="AB24" s="66"/>
      <c r="AC24" s="66"/>
      <c r="AE24" s="51" t="n">
        <f aca="false">Q24/100</f>
        <v>0.44772</v>
      </c>
      <c r="AF24" s="51" t="n">
        <f aca="false">R24/100</f>
        <v>0.0395278194444444</v>
      </c>
      <c r="AG24" s="51" t="n">
        <f aca="false">Y24/100</f>
        <v>0.45053</v>
      </c>
      <c r="AH24" s="51" t="n">
        <f aca="false">Z24/100</f>
        <v>0.0396510305555556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56.0336</v>
      </c>
      <c r="E25" s="63" t="n">
        <f aca="false">N25</f>
        <v>39.052</v>
      </c>
      <c r="F25" s="63" t="n">
        <f aca="false">L25</f>
        <v>1556.0336</v>
      </c>
      <c r="G25" s="63" t="n">
        <f aca="false">O25</f>
        <v>39.6678</v>
      </c>
      <c r="H25" s="63" t="n">
        <f aca="false">T25</f>
        <v>1555.8992</v>
      </c>
      <c r="I25" s="63" t="n">
        <f aca="false">V25</f>
        <v>39.0529</v>
      </c>
      <c r="J25" s="63" t="n">
        <f aca="false">T25</f>
        <v>1555.8992</v>
      </c>
      <c r="K25" s="63" t="n">
        <f aca="false">W25</f>
        <v>39.68</v>
      </c>
      <c r="L25" s="64" t="n">
        <v>1556.0336</v>
      </c>
      <c r="M25" s="64" t="n">
        <v>35.017</v>
      </c>
      <c r="N25" s="64" t="n">
        <v>39.052</v>
      </c>
      <c r="O25" s="64" t="n">
        <v>39.6678</v>
      </c>
      <c r="P25" s="64" t="n">
        <v>13231.169</v>
      </c>
      <c r="Q25" s="65" t="n">
        <v>39.312</v>
      </c>
      <c r="R25" s="64" t="n">
        <f aca="false">P25/3600</f>
        <v>3.67532472222222</v>
      </c>
      <c r="S25" s="66"/>
      <c r="T25" s="64" t="n">
        <v>1555.8992</v>
      </c>
      <c r="U25" s="64" t="n">
        <v>35.0193</v>
      </c>
      <c r="V25" s="64" t="n">
        <v>39.0529</v>
      </c>
      <c r="W25" s="64" t="n">
        <v>39.68</v>
      </c>
      <c r="X25" s="64" t="n">
        <v>13279.327</v>
      </c>
      <c r="Y25" s="65" t="n">
        <v>39.546</v>
      </c>
      <c r="Z25" s="64" t="n">
        <f aca="false">X25/3600</f>
        <v>3.68870194444444</v>
      </c>
      <c r="AA25" s="66"/>
      <c r="AB25" s="66"/>
      <c r="AC25" s="66"/>
      <c r="AE25" s="51" t="n">
        <f aca="false">Q25/100</f>
        <v>0.39312</v>
      </c>
      <c r="AF25" s="51" t="n">
        <f aca="false">R25/100</f>
        <v>0.0367532472222222</v>
      </c>
      <c r="AG25" s="51" t="n">
        <f aca="false">Y25/100</f>
        <v>0.39546</v>
      </c>
      <c r="AH25" s="51" t="n">
        <f aca="false">Z25/100</f>
        <v>0.0368870194444445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07.84</v>
      </c>
      <c r="E26" s="70" t="n">
        <f aca="false">N26</f>
        <v>37.3448</v>
      </c>
      <c r="F26" s="70" t="n">
        <f aca="false">L26</f>
        <v>707.84</v>
      </c>
      <c r="G26" s="70" t="n">
        <f aca="false">O26</f>
        <v>38.3463</v>
      </c>
      <c r="H26" s="70" t="n">
        <f aca="false">T26</f>
        <v>707.96</v>
      </c>
      <c r="I26" s="70" t="n">
        <f aca="false">V26</f>
        <v>37.3313</v>
      </c>
      <c r="J26" s="70" t="n">
        <f aca="false">T26</f>
        <v>707.96</v>
      </c>
      <c r="K26" s="70" t="n">
        <f aca="false">W26</f>
        <v>38.3577</v>
      </c>
      <c r="L26" s="71" t="n">
        <v>707.84</v>
      </c>
      <c r="M26" s="71" t="n">
        <v>32.4992</v>
      </c>
      <c r="N26" s="71" t="n">
        <v>37.3448</v>
      </c>
      <c r="O26" s="71" t="n">
        <v>38.3463</v>
      </c>
      <c r="P26" s="71" t="n">
        <v>12687.914</v>
      </c>
      <c r="Q26" s="71" t="n">
        <v>32.995</v>
      </c>
      <c r="R26" s="71" t="n">
        <f aca="false">P26/3600</f>
        <v>3.52442055555556</v>
      </c>
      <c r="S26" s="69"/>
      <c r="T26" s="71" t="n">
        <v>707.96</v>
      </c>
      <c r="U26" s="71" t="n">
        <v>32.5011</v>
      </c>
      <c r="V26" s="71" t="n">
        <v>37.3313</v>
      </c>
      <c r="W26" s="71" t="n">
        <v>38.3577</v>
      </c>
      <c r="X26" s="71" t="n">
        <v>12727.448</v>
      </c>
      <c r="Y26" s="71" t="n">
        <v>33.074</v>
      </c>
      <c r="Z26" s="71" t="n">
        <f aca="false">X26/3600</f>
        <v>3.53540222222222</v>
      </c>
      <c r="AA26" s="69"/>
      <c r="AB26" s="69"/>
      <c r="AC26" s="69"/>
      <c r="AE26" s="51" t="n">
        <f aca="false">Q26/100</f>
        <v>0.32995</v>
      </c>
      <c r="AF26" s="51" t="n">
        <f aca="false">R26/100</f>
        <v>0.0352442055555556</v>
      </c>
      <c r="AG26" s="51" t="n">
        <f aca="false">Y26/100</f>
        <v>0.33074</v>
      </c>
      <c r="AH26" s="51" t="n">
        <f aca="false">Z26/100</f>
        <v>0.0353540222222222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8323.0576</v>
      </c>
      <c r="E27" s="73" t="n">
        <f aca="false">N27</f>
        <v>40.0738</v>
      </c>
      <c r="F27" s="73" t="n">
        <f aca="false">L27</f>
        <v>18323.0576</v>
      </c>
      <c r="G27" s="73" t="n">
        <f aca="false">O27</f>
        <v>43.6645</v>
      </c>
      <c r="H27" s="73" t="n">
        <f aca="false">T27</f>
        <v>18331.664</v>
      </c>
      <c r="I27" s="73" t="n">
        <f aca="false">V27</f>
        <v>40.0737</v>
      </c>
      <c r="J27" s="73" t="n">
        <f aca="false">T27</f>
        <v>18331.664</v>
      </c>
      <c r="K27" s="73" t="n">
        <f aca="false">W27</f>
        <v>43.6643</v>
      </c>
      <c r="L27" s="72" t="n">
        <v>18323.0576</v>
      </c>
      <c r="M27" s="72" t="n">
        <v>38.6086</v>
      </c>
      <c r="N27" s="72" t="n">
        <v>40.0738</v>
      </c>
      <c r="O27" s="72" t="n">
        <v>43.6645</v>
      </c>
      <c r="P27" s="72" t="n">
        <v>37200.478</v>
      </c>
      <c r="Q27" s="65" t="n">
        <v>110.398</v>
      </c>
      <c r="R27" s="72" t="n">
        <f aca="false">P27/3600</f>
        <v>10.3334661111111</v>
      </c>
      <c r="S27" s="74"/>
      <c r="T27" s="72" t="n">
        <v>18331.664</v>
      </c>
      <c r="U27" s="72" t="n">
        <v>38.6084</v>
      </c>
      <c r="V27" s="72" t="n">
        <v>40.0737</v>
      </c>
      <c r="W27" s="72" t="n">
        <v>43.6643</v>
      </c>
      <c r="X27" s="72" t="n">
        <v>37292.218</v>
      </c>
      <c r="Y27" s="65" t="n">
        <v>109.67</v>
      </c>
      <c r="Z27" s="72" t="n">
        <f aca="false">X27/3600</f>
        <v>10.3589494444444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10398</v>
      </c>
      <c r="AF27" s="51" t="n">
        <f aca="false">R27/100</f>
        <v>0.103334661111111</v>
      </c>
      <c r="AG27" s="51" t="n">
        <f aca="false">Y27/100</f>
        <v>1.0967</v>
      </c>
      <c r="AH27" s="51" t="n">
        <f aca="false">Z27/100</f>
        <v>0.103589494444444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5863.5752</v>
      </c>
      <c r="E28" s="63" t="n">
        <f aca="false">N28</f>
        <v>39.1334</v>
      </c>
      <c r="F28" s="63" t="n">
        <f aca="false">L28</f>
        <v>5863.5752</v>
      </c>
      <c r="G28" s="63" t="n">
        <f aca="false">O28</f>
        <v>41.8998</v>
      </c>
      <c r="H28" s="63" t="n">
        <f aca="false">T28</f>
        <v>5866.132</v>
      </c>
      <c r="I28" s="63" t="n">
        <f aca="false">V28</f>
        <v>39.1343</v>
      </c>
      <c r="J28" s="63" t="n">
        <f aca="false">T28</f>
        <v>5866.132</v>
      </c>
      <c r="K28" s="63" t="n">
        <f aca="false">W28</f>
        <v>41.902</v>
      </c>
      <c r="L28" s="64" t="n">
        <v>5863.5752</v>
      </c>
      <c r="M28" s="64" t="n">
        <v>36.9724</v>
      </c>
      <c r="N28" s="64" t="n">
        <v>39.1334</v>
      </c>
      <c r="O28" s="64" t="n">
        <v>41.8998</v>
      </c>
      <c r="P28" s="64" t="n">
        <v>30053.245</v>
      </c>
      <c r="Q28" s="65" t="n">
        <v>81.403</v>
      </c>
      <c r="R28" s="64" t="n">
        <f aca="false">P28/3600</f>
        <v>8.34812361111111</v>
      </c>
      <c r="S28" s="66"/>
      <c r="T28" s="64" t="n">
        <v>5866.132</v>
      </c>
      <c r="U28" s="64" t="n">
        <v>36.9719</v>
      </c>
      <c r="V28" s="64" t="n">
        <v>39.1343</v>
      </c>
      <c r="W28" s="64" t="n">
        <v>41.902</v>
      </c>
      <c r="X28" s="64" t="n">
        <v>30007.992</v>
      </c>
      <c r="Y28" s="65" t="n">
        <v>80.702</v>
      </c>
      <c r="Z28" s="64" t="n">
        <f aca="false">X28/3600</f>
        <v>8.33555333333333</v>
      </c>
      <c r="AA28" s="66"/>
      <c r="AB28" s="66"/>
      <c r="AC28" s="66"/>
      <c r="AE28" s="51" t="n">
        <f aca="false">Q28/100</f>
        <v>0.81403</v>
      </c>
      <c r="AF28" s="51" t="n">
        <f aca="false">R28/100</f>
        <v>0.0834812361111111</v>
      </c>
      <c r="AG28" s="51" t="n">
        <f aca="false">Y28/100</f>
        <v>0.80702</v>
      </c>
      <c r="AH28" s="51" t="n">
        <f aca="false">Z28/100</f>
        <v>0.0833555333333333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13.5808</v>
      </c>
      <c r="E29" s="63" t="n">
        <f aca="false">N29</f>
        <v>38.1358</v>
      </c>
      <c r="F29" s="63" t="n">
        <f aca="false">L29</f>
        <v>2713.5808</v>
      </c>
      <c r="G29" s="63" t="n">
        <f aca="false">O29</f>
        <v>40.0701</v>
      </c>
      <c r="H29" s="63" t="n">
        <f aca="false">T29</f>
        <v>2713.6696</v>
      </c>
      <c r="I29" s="63" t="n">
        <f aca="false">V29</f>
        <v>38.1394</v>
      </c>
      <c r="J29" s="63" t="n">
        <f aca="false">T29</f>
        <v>2713.6696</v>
      </c>
      <c r="K29" s="63" t="n">
        <f aca="false">W29</f>
        <v>40.0632</v>
      </c>
      <c r="L29" s="64" t="n">
        <v>2713.5808</v>
      </c>
      <c r="M29" s="64" t="n">
        <v>35.044</v>
      </c>
      <c r="N29" s="64" t="n">
        <v>38.1358</v>
      </c>
      <c r="O29" s="64" t="n">
        <v>40.0701</v>
      </c>
      <c r="P29" s="64" t="n">
        <v>27427.865</v>
      </c>
      <c r="Q29" s="65" t="n">
        <v>69.747</v>
      </c>
      <c r="R29" s="64" t="n">
        <f aca="false">P29/3600</f>
        <v>7.61885138888889</v>
      </c>
      <c r="S29" s="66"/>
      <c r="T29" s="64" t="n">
        <v>2713.6696</v>
      </c>
      <c r="U29" s="64" t="n">
        <v>35.0452</v>
      </c>
      <c r="V29" s="64" t="n">
        <v>38.1394</v>
      </c>
      <c r="W29" s="64" t="n">
        <v>40.0632</v>
      </c>
      <c r="X29" s="64" t="n">
        <v>27500.677</v>
      </c>
      <c r="Y29" s="65" t="n">
        <v>69.483</v>
      </c>
      <c r="Z29" s="64" t="n">
        <f aca="false">X29/3600</f>
        <v>7.63907694444445</v>
      </c>
      <c r="AA29" s="66"/>
      <c r="AB29" s="66"/>
      <c r="AC29" s="66"/>
      <c r="AE29" s="51" t="n">
        <f aca="false">Q29/100</f>
        <v>0.69747</v>
      </c>
      <c r="AF29" s="51" t="n">
        <f aca="false">R29/100</f>
        <v>0.0761885138888889</v>
      </c>
      <c r="AG29" s="51" t="n">
        <f aca="false">Y29/100</f>
        <v>0.69483</v>
      </c>
      <c r="AH29" s="51" t="n">
        <f aca="false">Z29/100</f>
        <v>0.0763907694444445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48.9952</v>
      </c>
      <c r="E30" s="70" t="n">
        <f aca="false">N30</f>
        <v>36.8917</v>
      </c>
      <c r="F30" s="70" t="n">
        <f aca="false">L30</f>
        <v>1348.9952</v>
      </c>
      <c r="G30" s="70" t="n">
        <f aca="false">O30</f>
        <v>38.1598</v>
      </c>
      <c r="H30" s="70" t="n">
        <f aca="false">T30</f>
        <v>1350.6696</v>
      </c>
      <c r="I30" s="70" t="n">
        <f aca="false">V30</f>
        <v>36.9137</v>
      </c>
      <c r="J30" s="70" t="n">
        <f aca="false">T30</f>
        <v>1350.6696</v>
      </c>
      <c r="K30" s="70" t="n">
        <f aca="false">W30</f>
        <v>38.178</v>
      </c>
      <c r="L30" s="71" t="n">
        <v>1348.9952</v>
      </c>
      <c r="M30" s="71" t="n">
        <v>32.8649</v>
      </c>
      <c r="N30" s="71" t="n">
        <v>36.8917</v>
      </c>
      <c r="O30" s="71" t="n">
        <v>38.1598</v>
      </c>
      <c r="P30" s="71" t="n">
        <v>26223.732</v>
      </c>
      <c r="Q30" s="71" t="n">
        <v>64.943</v>
      </c>
      <c r="R30" s="71" t="n">
        <f aca="false">P30/3600</f>
        <v>7.28437</v>
      </c>
      <c r="S30" s="69"/>
      <c r="T30" s="71" t="n">
        <v>1350.6696</v>
      </c>
      <c r="U30" s="71" t="n">
        <v>32.8661</v>
      </c>
      <c r="V30" s="71" t="n">
        <v>36.9137</v>
      </c>
      <c r="W30" s="71" t="n">
        <v>38.178</v>
      </c>
      <c r="X30" s="71" t="n">
        <v>26287.684</v>
      </c>
      <c r="Y30" s="71" t="n">
        <v>63.725</v>
      </c>
      <c r="Z30" s="71" t="n">
        <f aca="false">X30/3600</f>
        <v>7.30213444444444</v>
      </c>
      <c r="AA30" s="69"/>
      <c r="AB30" s="69"/>
      <c r="AC30" s="69"/>
      <c r="AE30" s="51" t="n">
        <f aca="false">Q30/100</f>
        <v>0.64943</v>
      </c>
      <c r="AF30" s="51" t="n">
        <f aca="false">R30/100</f>
        <v>0.0728437</v>
      </c>
      <c r="AG30" s="51" t="n">
        <f aca="false">Y30/100</f>
        <v>0.63725</v>
      </c>
      <c r="AH30" s="51" t="n">
        <f aca="false">Z30/100</f>
        <v>0.0730213444444444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7600.212</v>
      </c>
      <c r="E31" s="75" t="n">
        <f aca="false">N31</f>
        <v>43.9181</v>
      </c>
      <c r="F31" s="75" t="n">
        <f aca="false">L31</f>
        <v>17600.212</v>
      </c>
      <c r="G31" s="75" t="n">
        <f aca="false">O31</f>
        <v>45.2307</v>
      </c>
      <c r="H31" s="75" t="n">
        <f aca="false">T31</f>
        <v>17591.04</v>
      </c>
      <c r="I31" s="75" t="n">
        <f aca="false">V31</f>
        <v>43.9202</v>
      </c>
      <c r="J31" s="75" t="n">
        <f aca="false">T31</f>
        <v>17591.04</v>
      </c>
      <c r="K31" s="75" t="n">
        <f aca="false">W31</f>
        <v>45.2303</v>
      </c>
      <c r="L31" s="72" t="n">
        <v>17600.212</v>
      </c>
      <c r="M31" s="72" t="n">
        <v>39.3159</v>
      </c>
      <c r="N31" s="72" t="n">
        <v>43.9181</v>
      </c>
      <c r="O31" s="72" t="n">
        <v>45.2307</v>
      </c>
      <c r="P31" s="72" t="n">
        <v>40801.886</v>
      </c>
      <c r="Q31" s="65" t="n">
        <v>122.072</v>
      </c>
      <c r="R31" s="72" t="n">
        <f aca="false">P31/3600</f>
        <v>11.3338572222222</v>
      </c>
      <c r="S31" s="74"/>
      <c r="T31" s="72" t="n">
        <v>17591.04</v>
      </c>
      <c r="U31" s="72" t="n">
        <v>39.3162</v>
      </c>
      <c r="V31" s="72" t="n">
        <v>43.9202</v>
      </c>
      <c r="W31" s="72" t="n">
        <v>45.2303</v>
      </c>
      <c r="X31" s="72" t="n">
        <v>40867.787</v>
      </c>
      <c r="Y31" s="65" t="n">
        <v>122.258</v>
      </c>
      <c r="Z31" s="72" t="n">
        <f aca="false">X31/3600</f>
        <v>11.3521630555556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22072</v>
      </c>
      <c r="AF31" s="51" t="n">
        <f aca="false">R31/100</f>
        <v>0.113338572222222</v>
      </c>
      <c r="AG31" s="51" t="n">
        <f aca="false">Y31/100</f>
        <v>1.22258</v>
      </c>
      <c r="AH31" s="51" t="n">
        <f aca="false">Z31/100</f>
        <v>0.113521630555556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134.3248</v>
      </c>
      <c r="E32" s="76" t="n">
        <f aca="false">N32</f>
        <v>42.5484</v>
      </c>
      <c r="F32" s="76" t="n">
        <f aca="false">L32</f>
        <v>6134.3248</v>
      </c>
      <c r="G32" s="76" t="n">
        <f aca="false">O32</f>
        <v>43.0711</v>
      </c>
      <c r="H32" s="76" t="n">
        <f aca="false">T32</f>
        <v>6138.4752</v>
      </c>
      <c r="I32" s="76" t="n">
        <f aca="false">V32</f>
        <v>42.5542</v>
      </c>
      <c r="J32" s="76" t="n">
        <f aca="false">T32</f>
        <v>6138.4752</v>
      </c>
      <c r="K32" s="76" t="n">
        <f aca="false">W32</f>
        <v>43.0846</v>
      </c>
      <c r="L32" s="64" t="n">
        <v>6134.3248</v>
      </c>
      <c r="M32" s="64" t="n">
        <v>37.6164</v>
      </c>
      <c r="N32" s="64" t="n">
        <v>42.5484</v>
      </c>
      <c r="O32" s="64" t="n">
        <v>43.0711</v>
      </c>
      <c r="P32" s="64" t="n">
        <v>34530.028</v>
      </c>
      <c r="Q32" s="65" t="n">
        <v>98.389</v>
      </c>
      <c r="R32" s="64" t="n">
        <f aca="false">P32/3600</f>
        <v>9.59167444444444</v>
      </c>
      <c r="S32" s="66"/>
      <c r="T32" s="64" t="n">
        <v>6138.4752</v>
      </c>
      <c r="U32" s="64" t="n">
        <v>37.6173</v>
      </c>
      <c r="V32" s="64" t="n">
        <v>42.5542</v>
      </c>
      <c r="W32" s="64" t="n">
        <v>43.0846</v>
      </c>
      <c r="X32" s="64" t="n">
        <v>34568.124</v>
      </c>
      <c r="Y32" s="65" t="n">
        <v>97.798</v>
      </c>
      <c r="Z32" s="64" t="n">
        <f aca="false">X32/3600</f>
        <v>9.60225666666667</v>
      </c>
      <c r="AA32" s="66"/>
      <c r="AB32" s="66"/>
      <c r="AC32" s="66"/>
      <c r="AE32" s="51" t="n">
        <f aca="false">Q32/100</f>
        <v>0.98389</v>
      </c>
      <c r="AF32" s="51" t="n">
        <f aca="false">R32/100</f>
        <v>0.0959167444444444</v>
      </c>
      <c r="AG32" s="51" t="n">
        <f aca="false">Y32/100</f>
        <v>0.97798</v>
      </c>
      <c r="AH32" s="51" t="n">
        <f aca="false">Z32/100</f>
        <v>0.096022566666666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828.98</v>
      </c>
      <c r="E33" s="76" t="n">
        <f aca="false">N33</f>
        <v>40.982</v>
      </c>
      <c r="F33" s="76" t="n">
        <f aca="false">L33</f>
        <v>2828.98</v>
      </c>
      <c r="G33" s="76" t="n">
        <f aca="false">O33</f>
        <v>40.8022</v>
      </c>
      <c r="H33" s="76" t="n">
        <f aca="false">T33</f>
        <v>2829.72</v>
      </c>
      <c r="I33" s="76" t="n">
        <f aca="false">V33</f>
        <v>40.9838</v>
      </c>
      <c r="J33" s="76" t="n">
        <f aca="false">T33</f>
        <v>2829.72</v>
      </c>
      <c r="K33" s="76" t="n">
        <f aca="false">W33</f>
        <v>40.8036</v>
      </c>
      <c r="L33" s="64" t="n">
        <v>2828.98</v>
      </c>
      <c r="M33" s="64" t="n">
        <v>35.7716</v>
      </c>
      <c r="N33" s="64" t="n">
        <v>40.982</v>
      </c>
      <c r="O33" s="64" t="n">
        <v>40.8022</v>
      </c>
      <c r="P33" s="64" t="n">
        <v>31503.619</v>
      </c>
      <c r="Q33" s="65" t="n">
        <v>90.231</v>
      </c>
      <c r="R33" s="64" t="n">
        <f aca="false">P33/3600</f>
        <v>8.75100527777778</v>
      </c>
      <c r="S33" s="66"/>
      <c r="T33" s="64" t="n">
        <v>2829.72</v>
      </c>
      <c r="U33" s="64" t="n">
        <v>35.7717</v>
      </c>
      <c r="V33" s="64" t="n">
        <v>40.9838</v>
      </c>
      <c r="W33" s="64" t="n">
        <v>40.8036</v>
      </c>
      <c r="X33" s="64" t="n">
        <v>31616.036</v>
      </c>
      <c r="Y33" s="65" t="n">
        <v>90.322</v>
      </c>
      <c r="Z33" s="64" t="n">
        <f aca="false">X33/3600</f>
        <v>8.78223222222222</v>
      </c>
      <c r="AA33" s="66"/>
      <c r="AB33" s="66"/>
      <c r="AC33" s="66"/>
      <c r="AE33" s="51" t="n">
        <f aca="false">Q33/100</f>
        <v>0.90231</v>
      </c>
      <c r="AF33" s="51" t="n">
        <f aca="false">R33/100</f>
        <v>0.0875100527777778</v>
      </c>
      <c r="AG33" s="51" t="n">
        <f aca="false">Y33/100</f>
        <v>0.90322</v>
      </c>
      <c r="AH33" s="51" t="n">
        <f aca="false">Z33/100</f>
        <v>0.0878223222222222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29.2528</v>
      </c>
      <c r="E34" s="77" t="n">
        <f aca="false">N34</f>
        <v>39.3097</v>
      </c>
      <c r="F34" s="77" t="n">
        <f aca="false">L34</f>
        <v>1429.2528</v>
      </c>
      <c r="G34" s="77" t="n">
        <f aca="false">O34</f>
        <v>38.5932</v>
      </c>
      <c r="H34" s="77" t="n">
        <f aca="false">T34</f>
        <v>1432.1024</v>
      </c>
      <c r="I34" s="77" t="n">
        <f aca="false">V34</f>
        <v>39.2899</v>
      </c>
      <c r="J34" s="77" t="n">
        <f aca="false">T34</f>
        <v>1432.1024</v>
      </c>
      <c r="K34" s="77" t="n">
        <f aca="false">W34</f>
        <v>38.6056</v>
      </c>
      <c r="L34" s="71" t="n">
        <v>1429.2528</v>
      </c>
      <c r="M34" s="71" t="n">
        <v>33.7757</v>
      </c>
      <c r="N34" s="71" t="n">
        <v>39.3097</v>
      </c>
      <c r="O34" s="71" t="n">
        <v>38.5932</v>
      </c>
      <c r="P34" s="71" t="n">
        <v>29900.55</v>
      </c>
      <c r="Q34" s="71" t="n">
        <v>82.386</v>
      </c>
      <c r="R34" s="71" t="n">
        <f aca="false">P34/3600</f>
        <v>8.30570833333333</v>
      </c>
      <c r="S34" s="69"/>
      <c r="T34" s="71" t="n">
        <v>1432.1024</v>
      </c>
      <c r="U34" s="71" t="n">
        <v>33.7755</v>
      </c>
      <c r="V34" s="71" t="n">
        <v>39.2899</v>
      </c>
      <c r="W34" s="71" t="n">
        <v>38.6056</v>
      </c>
      <c r="X34" s="71" t="n">
        <v>29918.984</v>
      </c>
      <c r="Y34" s="71" t="n">
        <v>82.306</v>
      </c>
      <c r="Z34" s="71" t="n">
        <f aca="false">X34/3600</f>
        <v>8.31082888888889</v>
      </c>
      <c r="AA34" s="69"/>
      <c r="AB34" s="69"/>
      <c r="AC34" s="69"/>
      <c r="AE34" s="51" t="n">
        <f aca="false">Q34/100</f>
        <v>0.82386</v>
      </c>
      <c r="AF34" s="51" t="n">
        <f aca="false">R34/100</f>
        <v>0.0830570833333333</v>
      </c>
      <c r="AG34" s="51" t="n">
        <f aca="false">Y34/100</f>
        <v>0.82306</v>
      </c>
      <c r="AH34" s="51" t="n">
        <f aca="false">Z34/100</f>
        <v>0.0831082888888889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39630.7896</v>
      </c>
      <c r="E35" s="75" t="n">
        <f aca="false">N35</f>
        <v>42.2878</v>
      </c>
      <c r="F35" s="75" t="n">
        <f aca="false">L35</f>
        <v>39630.7896</v>
      </c>
      <c r="G35" s="75" t="n">
        <f aca="false">O35</f>
        <v>44.368</v>
      </c>
      <c r="H35" s="75" t="n">
        <f aca="false">T35</f>
        <v>39626.252</v>
      </c>
      <c r="I35" s="75" t="n">
        <f aca="false">V35</f>
        <v>42.2856</v>
      </c>
      <c r="J35" s="75" t="n">
        <f aca="false">T35</f>
        <v>39626.252</v>
      </c>
      <c r="K35" s="75" t="n">
        <f aca="false">W35</f>
        <v>44.363</v>
      </c>
      <c r="L35" s="72" t="n">
        <v>39630.7896</v>
      </c>
      <c r="M35" s="72" t="n">
        <v>37.5929</v>
      </c>
      <c r="N35" s="72" t="n">
        <v>42.2878</v>
      </c>
      <c r="O35" s="72" t="n">
        <v>44.368</v>
      </c>
      <c r="P35" s="72" t="n">
        <v>51746.701</v>
      </c>
      <c r="Q35" s="65" t="n">
        <v>172.801</v>
      </c>
      <c r="R35" s="72" t="n">
        <f aca="false">P35/3600</f>
        <v>14.3740836111111</v>
      </c>
      <c r="S35" s="74"/>
      <c r="T35" s="72" t="n">
        <v>39626.252</v>
      </c>
      <c r="U35" s="72" t="n">
        <v>37.5922</v>
      </c>
      <c r="V35" s="72" t="n">
        <v>42.2856</v>
      </c>
      <c r="W35" s="72" t="n">
        <v>44.363</v>
      </c>
      <c r="X35" s="72" t="n">
        <v>51700.509</v>
      </c>
      <c r="Y35" s="65" t="n">
        <v>173.845</v>
      </c>
      <c r="Z35" s="72" t="n">
        <f aca="false">X35/3600</f>
        <v>14.3612525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72801</v>
      </c>
      <c r="AF35" s="51" t="n">
        <f aca="false">R35/100</f>
        <v>0.143740836111111</v>
      </c>
      <c r="AG35" s="51" t="n">
        <f aca="false">Y35/100</f>
        <v>1.73845</v>
      </c>
      <c r="AH35" s="51" t="n">
        <f aca="false">Z35/100</f>
        <v>0.143612525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338.596</v>
      </c>
      <c r="E36" s="76" t="n">
        <f aca="false">N36</f>
        <v>40.9774</v>
      </c>
      <c r="F36" s="76" t="n">
        <f aca="false">L36</f>
        <v>7338.596</v>
      </c>
      <c r="G36" s="76" t="n">
        <f aca="false">O36</f>
        <v>43.1608</v>
      </c>
      <c r="H36" s="76" t="n">
        <f aca="false">T36</f>
        <v>7342.0552</v>
      </c>
      <c r="I36" s="76" t="n">
        <f aca="false">V36</f>
        <v>40.9781</v>
      </c>
      <c r="J36" s="76" t="n">
        <f aca="false">T36</f>
        <v>7342.0552</v>
      </c>
      <c r="K36" s="76" t="n">
        <f aca="false">W36</f>
        <v>43.1579</v>
      </c>
      <c r="L36" s="64" t="n">
        <v>7338.596</v>
      </c>
      <c r="M36" s="64" t="n">
        <v>35.4265</v>
      </c>
      <c r="N36" s="64" t="n">
        <v>40.9774</v>
      </c>
      <c r="O36" s="64" t="n">
        <v>43.1608</v>
      </c>
      <c r="P36" s="64" t="n">
        <v>37786.631</v>
      </c>
      <c r="Q36" s="65" t="n">
        <v>113.162</v>
      </c>
      <c r="R36" s="64" t="n">
        <f aca="false">P36/3600</f>
        <v>10.4962863888889</v>
      </c>
      <c r="S36" s="66"/>
      <c r="T36" s="64" t="n">
        <v>7342.0552</v>
      </c>
      <c r="U36" s="64" t="n">
        <v>35.4273</v>
      </c>
      <c r="V36" s="64" t="n">
        <v>40.9781</v>
      </c>
      <c r="W36" s="64" t="n">
        <v>43.1579</v>
      </c>
      <c r="X36" s="64" t="n">
        <v>37670.783</v>
      </c>
      <c r="Y36" s="65" t="n">
        <v>113.039</v>
      </c>
      <c r="Z36" s="64" t="n">
        <f aca="false">X36/3600</f>
        <v>10.4641063888889</v>
      </c>
      <c r="AA36" s="66"/>
      <c r="AB36" s="66"/>
      <c r="AC36" s="66"/>
      <c r="AE36" s="51" t="n">
        <f aca="false">Q36/100</f>
        <v>1.13162</v>
      </c>
      <c r="AF36" s="51" t="n">
        <f aca="false">R36/100</f>
        <v>0.104962863888889</v>
      </c>
      <c r="AG36" s="51" t="n">
        <f aca="false">Y36/100</f>
        <v>1.13039</v>
      </c>
      <c r="AH36" s="51" t="n">
        <f aca="false">Z36/100</f>
        <v>0.104641063888889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06.6264</v>
      </c>
      <c r="E37" s="76" t="n">
        <f aca="false">N37</f>
        <v>39.4334</v>
      </c>
      <c r="F37" s="76" t="n">
        <f aca="false">L37</f>
        <v>2306.6264</v>
      </c>
      <c r="G37" s="76" t="n">
        <f aca="false">O37</f>
        <v>41.842</v>
      </c>
      <c r="H37" s="76" t="n">
        <f aca="false">T37</f>
        <v>2310.1056</v>
      </c>
      <c r="I37" s="76" t="n">
        <f aca="false">V37</f>
        <v>39.4365</v>
      </c>
      <c r="J37" s="76" t="n">
        <f aca="false">T37</f>
        <v>2310.1056</v>
      </c>
      <c r="K37" s="76" t="n">
        <f aca="false">W37</f>
        <v>41.8271</v>
      </c>
      <c r="L37" s="64" t="n">
        <v>2306.6264</v>
      </c>
      <c r="M37" s="64" t="n">
        <v>33.9729</v>
      </c>
      <c r="N37" s="64" t="n">
        <v>39.4334</v>
      </c>
      <c r="O37" s="64" t="n">
        <v>41.842</v>
      </c>
      <c r="P37" s="64" t="n">
        <v>33756.072</v>
      </c>
      <c r="Q37" s="65" t="n">
        <v>96.33</v>
      </c>
      <c r="R37" s="64" t="n">
        <f aca="false">P37/3600</f>
        <v>9.37668666666667</v>
      </c>
      <c r="S37" s="66"/>
      <c r="T37" s="64" t="n">
        <v>2310.1056</v>
      </c>
      <c r="U37" s="64" t="n">
        <v>33.9738</v>
      </c>
      <c r="V37" s="64" t="n">
        <v>39.4365</v>
      </c>
      <c r="W37" s="64" t="n">
        <v>41.8271</v>
      </c>
      <c r="X37" s="64" t="n">
        <v>33825.423</v>
      </c>
      <c r="Y37" s="65" t="n">
        <v>96.238</v>
      </c>
      <c r="Z37" s="64" t="n">
        <f aca="false">X37/3600</f>
        <v>9.39595083333333</v>
      </c>
      <c r="AA37" s="66"/>
      <c r="AB37" s="66"/>
      <c r="AC37" s="66"/>
      <c r="AE37" s="51" t="n">
        <f aca="false">Q37/100</f>
        <v>0.9633</v>
      </c>
      <c r="AF37" s="51" t="n">
        <f aca="false">R37/100</f>
        <v>0.0937668666666667</v>
      </c>
      <c r="AG37" s="51" t="n">
        <f aca="false">Y37/100</f>
        <v>0.96238</v>
      </c>
      <c r="AH37" s="51" t="n">
        <f aca="false">Z37/100</f>
        <v>0.0939595083333333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79.3712</v>
      </c>
      <c r="E38" s="77" t="n">
        <f aca="false">N38</f>
        <v>37.896</v>
      </c>
      <c r="F38" s="77" t="n">
        <f aca="false">L38</f>
        <v>979.3712</v>
      </c>
      <c r="G38" s="77" t="n">
        <f aca="false">O38</f>
        <v>40.3677</v>
      </c>
      <c r="H38" s="77" t="n">
        <f aca="false">T38</f>
        <v>979.4752</v>
      </c>
      <c r="I38" s="77" t="n">
        <f aca="false">V38</f>
        <v>37.8943</v>
      </c>
      <c r="J38" s="77" t="n">
        <f aca="false">T38</f>
        <v>979.4752</v>
      </c>
      <c r="K38" s="77" t="n">
        <f aca="false">W38</f>
        <v>40.3627</v>
      </c>
      <c r="L38" s="71" t="n">
        <v>979.3712</v>
      </c>
      <c r="M38" s="71" t="n">
        <v>32.1593</v>
      </c>
      <c r="N38" s="71" t="n">
        <v>37.896</v>
      </c>
      <c r="O38" s="71" t="n">
        <v>40.3677</v>
      </c>
      <c r="P38" s="71" t="n">
        <v>32558.738</v>
      </c>
      <c r="Q38" s="71" t="n">
        <v>85.613</v>
      </c>
      <c r="R38" s="71" t="n">
        <f aca="false">P38/3600</f>
        <v>9.04409388888889</v>
      </c>
      <c r="S38" s="69"/>
      <c r="T38" s="71" t="n">
        <v>979.4752</v>
      </c>
      <c r="U38" s="71" t="n">
        <v>32.16</v>
      </c>
      <c r="V38" s="71" t="n">
        <v>37.8943</v>
      </c>
      <c r="W38" s="71" t="n">
        <v>40.3627</v>
      </c>
      <c r="X38" s="71" t="n">
        <v>32570.472</v>
      </c>
      <c r="Y38" s="71" t="n">
        <v>84.881</v>
      </c>
      <c r="Z38" s="71" t="n">
        <f aca="false">X38/3600</f>
        <v>9.04735333333333</v>
      </c>
      <c r="AA38" s="69"/>
      <c r="AB38" s="69"/>
      <c r="AC38" s="69"/>
      <c r="AE38" s="51" t="n">
        <f aca="false">Q38/100</f>
        <v>0.85613</v>
      </c>
      <c r="AF38" s="51" t="n">
        <f aca="false">R38/100</f>
        <v>0.0904409388888889</v>
      </c>
      <c r="AG38" s="51" t="n">
        <f aca="false">Y38/100</f>
        <v>0.84881</v>
      </c>
      <c r="AH38" s="51" t="n">
        <f aca="false">Z38/100</f>
        <v>0.0904735333333333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532.2424</v>
      </c>
      <c r="E39" s="75" t="n">
        <f aca="false">N39</f>
        <v>43.1466</v>
      </c>
      <c r="F39" s="75" t="n">
        <f aca="false">L39</f>
        <v>3532.2424</v>
      </c>
      <c r="G39" s="75" t="n">
        <f aca="false">O39</f>
        <v>43.7447</v>
      </c>
      <c r="H39" s="75" t="n">
        <f aca="false">T39</f>
        <v>3532.3304</v>
      </c>
      <c r="I39" s="75" t="n">
        <f aca="false">V39</f>
        <v>43.1369</v>
      </c>
      <c r="J39" s="75" t="n">
        <f aca="false">T39</f>
        <v>3532.3304</v>
      </c>
      <c r="K39" s="75" t="n">
        <f aca="false">W39</f>
        <v>43.7473</v>
      </c>
      <c r="L39" s="72" t="n">
        <v>3532.2424</v>
      </c>
      <c r="M39" s="72" t="n">
        <v>40.6051</v>
      </c>
      <c r="N39" s="72" t="n">
        <v>43.1466</v>
      </c>
      <c r="O39" s="72" t="n">
        <v>43.7447</v>
      </c>
      <c r="P39" s="72" t="n">
        <v>7557.298</v>
      </c>
      <c r="Q39" s="65" t="n">
        <v>20.483</v>
      </c>
      <c r="R39" s="72" t="n">
        <f aca="false">P39/3600</f>
        <v>2.09924944444444</v>
      </c>
      <c r="S39" s="74"/>
      <c r="T39" s="72" t="n">
        <v>3532.3304</v>
      </c>
      <c r="U39" s="72" t="n">
        <v>40.6104</v>
      </c>
      <c r="V39" s="72" t="n">
        <v>43.1369</v>
      </c>
      <c r="W39" s="72" t="n">
        <v>43.7473</v>
      </c>
      <c r="X39" s="72" t="n">
        <v>7568.894</v>
      </c>
      <c r="Y39" s="65" t="n">
        <v>20.562</v>
      </c>
      <c r="Z39" s="72" t="n">
        <f aca="false">X39/3600</f>
        <v>2.10247055555556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20483</v>
      </c>
      <c r="AF39" s="51" t="n">
        <f aca="false">R39/100</f>
        <v>0.0209924944444444</v>
      </c>
      <c r="AG39" s="51" t="n">
        <f aca="false">Y39/100</f>
        <v>0.20562</v>
      </c>
      <c r="AH39" s="51" t="n">
        <f aca="false">Z39/100</f>
        <v>0.0210247055555556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692.916</v>
      </c>
      <c r="E40" s="76" t="n">
        <f aca="false">N40</f>
        <v>40.6066</v>
      </c>
      <c r="F40" s="76" t="n">
        <f aca="false">L40</f>
        <v>1692.916</v>
      </c>
      <c r="G40" s="76" t="n">
        <f aca="false">O40</f>
        <v>40.8717</v>
      </c>
      <c r="H40" s="76" t="n">
        <f aca="false">T40</f>
        <v>1692.1576</v>
      </c>
      <c r="I40" s="76" t="n">
        <f aca="false">V40</f>
        <v>40.6128</v>
      </c>
      <c r="J40" s="76" t="n">
        <f aca="false">T40</f>
        <v>1692.1576</v>
      </c>
      <c r="K40" s="76" t="n">
        <f aca="false">W40</f>
        <v>40.8629</v>
      </c>
      <c r="L40" s="64" t="n">
        <v>1692.916</v>
      </c>
      <c r="M40" s="64" t="n">
        <v>37.4414</v>
      </c>
      <c r="N40" s="64" t="n">
        <v>40.6066</v>
      </c>
      <c r="O40" s="64" t="n">
        <v>40.8717</v>
      </c>
      <c r="P40" s="64" t="n">
        <v>6498.567</v>
      </c>
      <c r="Q40" s="65" t="n">
        <v>17.114</v>
      </c>
      <c r="R40" s="64" t="n">
        <f aca="false">P40/3600</f>
        <v>1.8051575</v>
      </c>
      <c r="S40" s="66"/>
      <c r="T40" s="64" t="n">
        <v>1692.1576</v>
      </c>
      <c r="U40" s="64" t="n">
        <v>37.4475</v>
      </c>
      <c r="V40" s="64" t="n">
        <v>40.6128</v>
      </c>
      <c r="W40" s="64" t="n">
        <v>40.8629</v>
      </c>
      <c r="X40" s="64" t="n">
        <v>6497.683</v>
      </c>
      <c r="Y40" s="65" t="n">
        <v>17.16</v>
      </c>
      <c r="Z40" s="64" t="n">
        <f aca="false">X40/3600</f>
        <v>1.80491194444444</v>
      </c>
      <c r="AA40" s="66"/>
      <c r="AB40" s="66"/>
      <c r="AC40" s="66"/>
      <c r="AE40" s="51" t="n">
        <f aca="false">Q40/100</f>
        <v>0.17114</v>
      </c>
      <c r="AF40" s="51" t="n">
        <f aca="false">R40/100</f>
        <v>0.018051575</v>
      </c>
      <c r="AG40" s="51" t="n">
        <f aca="false">Y40/100</f>
        <v>0.1716</v>
      </c>
      <c r="AH40" s="51" t="n">
        <f aca="false">Z40/100</f>
        <v>0.0180491194444444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14.9728</v>
      </c>
      <c r="E41" s="76" t="n">
        <f aca="false">N41</f>
        <v>38.3599</v>
      </c>
      <c r="F41" s="76" t="n">
        <f aca="false">L41</f>
        <v>814.9728</v>
      </c>
      <c r="G41" s="76" t="n">
        <f aca="false">O41</f>
        <v>38.3321</v>
      </c>
      <c r="H41" s="76" t="n">
        <f aca="false">T41</f>
        <v>814.5408</v>
      </c>
      <c r="I41" s="76" t="n">
        <f aca="false">V41</f>
        <v>38.3577</v>
      </c>
      <c r="J41" s="76" t="n">
        <f aca="false">T41</f>
        <v>814.5408</v>
      </c>
      <c r="K41" s="76" t="n">
        <f aca="false">W41</f>
        <v>38.3348</v>
      </c>
      <c r="L41" s="64" t="n">
        <v>814.9728</v>
      </c>
      <c r="M41" s="64" t="n">
        <v>34.5571</v>
      </c>
      <c r="N41" s="64" t="n">
        <v>38.3599</v>
      </c>
      <c r="O41" s="64" t="n">
        <v>38.3321</v>
      </c>
      <c r="P41" s="64" t="n">
        <v>5813.293</v>
      </c>
      <c r="Q41" s="65" t="n">
        <v>14.461</v>
      </c>
      <c r="R41" s="64" t="n">
        <f aca="false">P41/3600</f>
        <v>1.61480361111111</v>
      </c>
      <c r="S41" s="66"/>
      <c r="T41" s="64" t="n">
        <v>814.5408</v>
      </c>
      <c r="U41" s="64" t="n">
        <v>34.5516</v>
      </c>
      <c r="V41" s="64" t="n">
        <v>38.3577</v>
      </c>
      <c r="W41" s="64" t="n">
        <v>38.3348</v>
      </c>
      <c r="X41" s="64" t="n">
        <v>5800.868</v>
      </c>
      <c r="Y41" s="65" t="n">
        <v>14.168</v>
      </c>
      <c r="Z41" s="64" t="n">
        <f aca="false">X41/3600</f>
        <v>1.61135222222222</v>
      </c>
      <c r="AA41" s="66"/>
      <c r="AB41" s="66"/>
      <c r="AC41" s="66"/>
      <c r="AE41" s="51" t="n">
        <f aca="false">Q41/100</f>
        <v>0.14461</v>
      </c>
      <c r="AF41" s="51" t="n">
        <f aca="false">R41/100</f>
        <v>0.0161480361111111</v>
      </c>
      <c r="AG41" s="51" t="n">
        <f aca="false">Y41/100</f>
        <v>0.14168</v>
      </c>
      <c r="AH41" s="51" t="n">
        <f aca="false">Z41/100</f>
        <v>0.0161135222222222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11.7392</v>
      </c>
      <c r="E42" s="77" t="n">
        <f aca="false">N42</f>
        <v>36.2538</v>
      </c>
      <c r="F42" s="77" t="n">
        <f aca="false">L42</f>
        <v>411.7392</v>
      </c>
      <c r="G42" s="77" t="n">
        <f aca="false">O42</f>
        <v>35.97</v>
      </c>
      <c r="H42" s="77" t="n">
        <f aca="false">T42</f>
        <v>411.6104</v>
      </c>
      <c r="I42" s="77" t="n">
        <f aca="false">V42</f>
        <v>36.2308</v>
      </c>
      <c r="J42" s="77" t="n">
        <f aca="false">T42</f>
        <v>411.6104</v>
      </c>
      <c r="K42" s="77" t="n">
        <f aca="false">W42</f>
        <v>36.0238</v>
      </c>
      <c r="L42" s="71" t="n">
        <v>411.7392</v>
      </c>
      <c r="M42" s="71" t="n">
        <v>32.0523</v>
      </c>
      <c r="N42" s="71" t="n">
        <v>36.2538</v>
      </c>
      <c r="O42" s="71" t="n">
        <v>35.97</v>
      </c>
      <c r="P42" s="71" t="n">
        <v>5423.294</v>
      </c>
      <c r="Q42" s="71" t="n">
        <v>12.152</v>
      </c>
      <c r="R42" s="71" t="n">
        <f aca="false">P42/3600</f>
        <v>1.50647055555556</v>
      </c>
      <c r="S42" s="69"/>
      <c r="T42" s="71" t="n">
        <v>411.6104</v>
      </c>
      <c r="U42" s="71" t="n">
        <v>32.0478</v>
      </c>
      <c r="V42" s="71" t="n">
        <v>36.2308</v>
      </c>
      <c r="W42" s="71" t="n">
        <v>36.0238</v>
      </c>
      <c r="X42" s="71" t="n">
        <v>5425.642</v>
      </c>
      <c r="Y42" s="71" t="n">
        <v>12.262</v>
      </c>
      <c r="Z42" s="71" t="n">
        <f aca="false">X42/3600</f>
        <v>1.50712277777778</v>
      </c>
      <c r="AA42" s="69"/>
      <c r="AB42" s="69"/>
      <c r="AC42" s="69"/>
      <c r="AE42" s="51" t="n">
        <f aca="false">Q42/100</f>
        <v>0.12152</v>
      </c>
      <c r="AF42" s="51" t="n">
        <f aca="false">R42/100</f>
        <v>0.0150647055555556</v>
      </c>
      <c r="AG42" s="51" t="n">
        <f aca="false">Y42/100</f>
        <v>0.12262</v>
      </c>
      <c r="AH42" s="51" t="n">
        <f aca="false">Z42/100</f>
        <v>0.0150712277777778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3690.9744</v>
      </c>
      <c r="E43" s="75" t="n">
        <f aca="false">N43</f>
        <v>43.6686</v>
      </c>
      <c r="F43" s="75" t="n">
        <f aca="false">L43</f>
        <v>3690.9744</v>
      </c>
      <c r="G43" s="75" t="n">
        <f aca="false">O43</f>
        <v>45.213</v>
      </c>
      <c r="H43" s="75" t="n">
        <f aca="false">T43</f>
        <v>3692.2008</v>
      </c>
      <c r="I43" s="75" t="n">
        <f aca="false">V43</f>
        <v>43.6577</v>
      </c>
      <c r="J43" s="75" t="n">
        <f aca="false">T43</f>
        <v>3692.2008</v>
      </c>
      <c r="K43" s="75" t="n">
        <f aca="false">W43</f>
        <v>45.205</v>
      </c>
      <c r="L43" s="72" t="n">
        <v>3690.9744</v>
      </c>
      <c r="M43" s="72" t="n">
        <v>40.3757</v>
      </c>
      <c r="N43" s="72" t="n">
        <v>43.6686</v>
      </c>
      <c r="O43" s="72" t="n">
        <v>45.213</v>
      </c>
      <c r="P43" s="72" t="n">
        <v>8521.846</v>
      </c>
      <c r="Q43" s="65" t="n">
        <v>23.119</v>
      </c>
      <c r="R43" s="72" t="n">
        <f aca="false">P43/3600</f>
        <v>2.36717944444444</v>
      </c>
      <c r="S43" s="74"/>
      <c r="T43" s="72" t="n">
        <v>3692.2008</v>
      </c>
      <c r="U43" s="72" t="n">
        <v>40.3742</v>
      </c>
      <c r="V43" s="72" t="n">
        <v>43.6577</v>
      </c>
      <c r="W43" s="72" t="n">
        <v>45.205</v>
      </c>
      <c r="X43" s="72" t="n">
        <v>8534.792</v>
      </c>
      <c r="Y43" s="65" t="n">
        <v>23.089</v>
      </c>
      <c r="Z43" s="72" t="n">
        <f aca="false">X43/3600</f>
        <v>2.37077555555556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3119</v>
      </c>
      <c r="AF43" s="51" t="n">
        <f aca="false">R43/100</f>
        <v>0.0236717944444444</v>
      </c>
      <c r="AG43" s="51" t="n">
        <f aca="false">Y43/100</f>
        <v>0.23089</v>
      </c>
      <c r="AH43" s="51" t="n">
        <f aca="false">Z43/100</f>
        <v>0.0237077555555556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738.9968</v>
      </c>
      <c r="E44" s="76" t="n">
        <f aca="false">N44</f>
        <v>41.6896</v>
      </c>
      <c r="F44" s="76" t="n">
        <f aca="false">L44</f>
        <v>1738.9968</v>
      </c>
      <c r="G44" s="76" t="n">
        <f aca="false">O44</f>
        <v>42.8584</v>
      </c>
      <c r="H44" s="76" t="n">
        <f aca="false">T44</f>
        <v>1738.728</v>
      </c>
      <c r="I44" s="76" t="n">
        <f aca="false">V44</f>
        <v>41.6918</v>
      </c>
      <c r="J44" s="76" t="n">
        <f aca="false">T44</f>
        <v>1738.728</v>
      </c>
      <c r="K44" s="76" t="n">
        <f aca="false">W44</f>
        <v>42.841</v>
      </c>
      <c r="L44" s="64" t="n">
        <v>1738.9968</v>
      </c>
      <c r="M44" s="64" t="n">
        <v>37.8107</v>
      </c>
      <c r="N44" s="64" t="n">
        <v>41.6896</v>
      </c>
      <c r="O44" s="64" t="n">
        <v>42.8584</v>
      </c>
      <c r="P44" s="64" t="n">
        <v>7464.265</v>
      </c>
      <c r="Q44" s="65" t="n">
        <v>19.734</v>
      </c>
      <c r="R44" s="64" t="n">
        <f aca="false">P44/3600</f>
        <v>2.07340694444444</v>
      </c>
      <c r="S44" s="66"/>
      <c r="T44" s="64" t="n">
        <v>1738.728</v>
      </c>
      <c r="U44" s="64" t="n">
        <v>37.8102</v>
      </c>
      <c r="V44" s="64" t="n">
        <v>41.6918</v>
      </c>
      <c r="W44" s="64" t="n">
        <v>42.841</v>
      </c>
      <c r="X44" s="64" t="n">
        <v>7461.519</v>
      </c>
      <c r="Y44" s="65" t="n">
        <v>19.501</v>
      </c>
      <c r="Z44" s="64" t="n">
        <f aca="false">X44/3600</f>
        <v>2.07264416666667</v>
      </c>
      <c r="AA44" s="66"/>
      <c r="AB44" s="66"/>
      <c r="AC44" s="66"/>
      <c r="AE44" s="51" t="n">
        <f aca="false">Q44/100</f>
        <v>0.19734</v>
      </c>
      <c r="AF44" s="51" t="n">
        <f aca="false">R44/100</f>
        <v>0.0207340694444444</v>
      </c>
      <c r="AG44" s="51" t="n">
        <f aca="false">Y44/100</f>
        <v>0.19501</v>
      </c>
      <c r="AH44" s="51" t="n">
        <f aca="false">Z44/100</f>
        <v>0.0207264416666667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67.9664</v>
      </c>
      <c r="E45" s="76" t="n">
        <f aca="false">N45</f>
        <v>39.6943</v>
      </c>
      <c r="F45" s="76" t="n">
        <f aca="false">L45</f>
        <v>867.9664</v>
      </c>
      <c r="G45" s="76" t="n">
        <f aca="false">O45</f>
        <v>40.5808</v>
      </c>
      <c r="H45" s="76" t="n">
        <f aca="false">T45</f>
        <v>867.8704</v>
      </c>
      <c r="I45" s="76" t="n">
        <f aca="false">V45</f>
        <v>39.6893</v>
      </c>
      <c r="J45" s="76" t="n">
        <f aca="false">T45</f>
        <v>867.8704</v>
      </c>
      <c r="K45" s="76" t="n">
        <f aca="false">W45</f>
        <v>40.6005</v>
      </c>
      <c r="L45" s="64" t="n">
        <v>867.9664</v>
      </c>
      <c r="M45" s="64" t="n">
        <v>35.0168</v>
      </c>
      <c r="N45" s="64" t="n">
        <v>39.6943</v>
      </c>
      <c r="O45" s="64" t="n">
        <v>40.5808</v>
      </c>
      <c r="P45" s="64" t="n">
        <v>6834.63</v>
      </c>
      <c r="Q45" s="65" t="n">
        <v>17.067</v>
      </c>
      <c r="R45" s="64" t="n">
        <f aca="false">P45/3600</f>
        <v>1.89850833333333</v>
      </c>
      <c r="S45" s="66"/>
      <c r="T45" s="64" t="n">
        <v>867.8704</v>
      </c>
      <c r="U45" s="64" t="n">
        <v>35.0178</v>
      </c>
      <c r="V45" s="64" t="n">
        <v>39.6893</v>
      </c>
      <c r="W45" s="64" t="n">
        <v>40.6005</v>
      </c>
      <c r="X45" s="64" t="n">
        <v>6836.054</v>
      </c>
      <c r="Y45" s="65" t="n">
        <v>16.926</v>
      </c>
      <c r="Z45" s="64" t="n">
        <f aca="false">X45/3600</f>
        <v>1.89890388888889</v>
      </c>
      <c r="AA45" s="66"/>
      <c r="AB45" s="66"/>
      <c r="AC45" s="66"/>
      <c r="AE45" s="51" t="n">
        <f aca="false">Q45/100</f>
        <v>0.17067</v>
      </c>
      <c r="AF45" s="51" t="n">
        <f aca="false">R45/100</f>
        <v>0.0189850833333333</v>
      </c>
      <c r="AG45" s="51" t="n">
        <f aca="false">Y45/100</f>
        <v>0.16926</v>
      </c>
      <c r="AH45" s="51" t="n">
        <f aca="false">Z45/100</f>
        <v>0.0189890388888889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48.04</v>
      </c>
      <c r="E46" s="77" t="n">
        <f aca="false">N46</f>
        <v>37.4694</v>
      </c>
      <c r="F46" s="77" t="n">
        <f aca="false">L46</f>
        <v>448.04</v>
      </c>
      <c r="G46" s="77" t="n">
        <f aca="false">O46</f>
        <v>38.1903</v>
      </c>
      <c r="H46" s="77" t="n">
        <f aca="false">T46</f>
        <v>447.3664</v>
      </c>
      <c r="I46" s="77" t="n">
        <f aca="false">V46</f>
        <v>37.4994</v>
      </c>
      <c r="J46" s="77" t="n">
        <f aca="false">T46</f>
        <v>447.3664</v>
      </c>
      <c r="K46" s="77" t="n">
        <f aca="false">W46</f>
        <v>38.2058</v>
      </c>
      <c r="L46" s="71" t="n">
        <v>448.04</v>
      </c>
      <c r="M46" s="71" t="n">
        <v>32.2277</v>
      </c>
      <c r="N46" s="71" t="n">
        <v>37.4694</v>
      </c>
      <c r="O46" s="71" t="n">
        <v>38.1903</v>
      </c>
      <c r="P46" s="71" t="n">
        <v>6490.625</v>
      </c>
      <c r="Q46" s="71" t="n">
        <v>14.805</v>
      </c>
      <c r="R46" s="71" t="n">
        <f aca="false">P46/3600</f>
        <v>1.80295138888889</v>
      </c>
      <c r="S46" s="69"/>
      <c r="T46" s="71" t="n">
        <v>447.3664</v>
      </c>
      <c r="U46" s="71" t="n">
        <v>32.2246</v>
      </c>
      <c r="V46" s="71" t="n">
        <v>37.4994</v>
      </c>
      <c r="W46" s="71" t="n">
        <v>38.2058</v>
      </c>
      <c r="X46" s="71" t="n">
        <v>6506.762</v>
      </c>
      <c r="Y46" s="71" t="n">
        <v>15.273</v>
      </c>
      <c r="Z46" s="71" t="n">
        <f aca="false">X46/3600</f>
        <v>1.80743388888889</v>
      </c>
      <c r="AA46" s="69"/>
      <c r="AB46" s="69"/>
      <c r="AC46" s="69"/>
      <c r="AE46" s="51" t="n">
        <f aca="false">Q46/100</f>
        <v>0.14805</v>
      </c>
      <c r="AF46" s="51" t="n">
        <f aca="false">R46/100</f>
        <v>0.0180295138888889</v>
      </c>
      <c r="AG46" s="51" t="n">
        <f aca="false">Y46/100</f>
        <v>0.15273</v>
      </c>
      <c r="AH46" s="51" t="n">
        <f aca="false">Z46/100</f>
        <v>0.0180743388888889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6906.7704</v>
      </c>
      <c r="E47" s="75" t="n">
        <f aca="false">N47</f>
        <v>41.5397</v>
      </c>
      <c r="F47" s="75" t="n">
        <f aca="false">L47</f>
        <v>6906.7704</v>
      </c>
      <c r="G47" s="75" t="n">
        <f aca="false">O47</f>
        <v>42.5699</v>
      </c>
      <c r="H47" s="75" t="n">
        <f aca="false">T47</f>
        <v>6907.0656</v>
      </c>
      <c r="I47" s="75" t="n">
        <f aca="false">V47</f>
        <v>41.5343</v>
      </c>
      <c r="J47" s="75" t="n">
        <f aca="false">T47</f>
        <v>6907.0656</v>
      </c>
      <c r="K47" s="75" t="n">
        <f aca="false">W47</f>
        <v>42.5701</v>
      </c>
      <c r="L47" s="72" t="n">
        <v>6906.7704</v>
      </c>
      <c r="M47" s="72" t="n">
        <v>38.4416</v>
      </c>
      <c r="N47" s="72" t="n">
        <v>41.5397</v>
      </c>
      <c r="O47" s="72" t="n">
        <v>42.5699</v>
      </c>
      <c r="P47" s="72" t="n">
        <v>8631.698</v>
      </c>
      <c r="Q47" s="65" t="n">
        <v>25.272</v>
      </c>
      <c r="R47" s="72" t="n">
        <f aca="false">P47/3600</f>
        <v>2.39769388888889</v>
      </c>
      <c r="S47" s="74"/>
      <c r="T47" s="72" t="n">
        <v>6907.0656</v>
      </c>
      <c r="U47" s="72" t="n">
        <v>38.4437</v>
      </c>
      <c r="V47" s="72" t="n">
        <v>41.5343</v>
      </c>
      <c r="W47" s="72" t="n">
        <v>42.5701</v>
      </c>
      <c r="X47" s="72" t="n">
        <v>8609.236</v>
      </c>
      <c r="Y47" s="65" t="n">
        <v>25.225</v>
      </c>
      <c r="Z47" s="72" t="n">
        <f aca="false">X47/3600</f>
        <v>2.391454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25272</v>
      </c>
      <c r="AF47" s="51" t="n">
        <f aca="false">R47/100</f>
        <v>0.0239769388888889</v>
      </c>
      <c r="AG47" s="51" t="n">
        <f aca="false">Y47/100</f>
        <v>0.25225</v>
      </c>
      <c r="AH47" s="51" t="n">
        <f aca="false">Z47/100</f>
        <v>0.0239145444444445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150.236</v>
      </c>
      <c r="E48" s="76" t="n">
        <f aca="false">N48</f>
        <v>38.8711</v>
      </c>
      <c r="F48" s="76" t="n">
        <f aca="false">L48</f>
        <v>3150.236</v>
      </c>
      <c r="G48" s="76" t="n">
        <f aca="false">O48</f>
        <v>39.7778</v>
      </c>
      <c r="H48" s="76" t="n">
        <f aca="false">T48</f>
        <v>3151.7632</v>
      </c>
      <c r="I48" s="76" t="n">
        <f aca="false">V48</f>
        <v>38.869</v>
      </c>
      <c r="J48" s="76" t="n">
        <f aca="false">T48</f>
        <v>3151.7632</v>
      </c>
      <c r="K48" s="76" t="n">
        <f aca="false">W48</f>
        <v>39.7985</v>
      </c>
      <c r="L48" s="64" t="n">
        <v>3150.236</v>
      </c>
      <c r="M48" s="64" t="n">
        <v>34.918</v>
      </c>
      <c r="N48" s="64" t="n">
        <v>38.8711</v>
      </c>
      <c r="O48" s="64" t="n">
        <v>39.7778</v>
      </c>
      <c r="P48" s="64" t="n">
        <v>7056.24</v>
      </c>
      <c r="Q48" s="65" t="n">
        <v>20.827</v>
      </c>
      <c r="R48" s="64" t="n">
        <f aca="false">P48/3600</f>
        <v>1.96006666666667</v>
      </c>
      <c r="S48" s="66"/>
      <c r="T48" s="64" t="n">
        <v>3151.7632</v>
      </c>
      <c r="U48" s="64" t="n">
        <v>34.9189</v>
      </c>
      <c r="V48" s="64" t="n">
        <v>38.869</v>
      </c>
      <c r="W48" s="64" t="n">
        <v>39.7985</v>
      </c>
      <c r="X48" s="64" t="n">
        <v>7063.175</v>
      </c>
      <c r="Y48" s="65" t="n">
        <v>20.748</v>
      </c>
      <c r="Z48" s="64" t="n">
        <f aca="false">X48/3600</f>
        <v>1.96199305555556</v>
      </c>
      <c r="AA48" s="66"/>
      <c r="AB48" s="66"/>
      <c r="AC48" s="66"/>
      <c r="AE48" s="51" t="n">
        <f aca="false">Q48/100</f>
        <v>0.20827</v>
      </c>
      <c r="AF48" s="51" t="n">
        <f aca="false">R48/100</f>
        <v>0.0196006666666667</v>
      </c>
      <c r="AG48" s="51" t="n">
        <f aca="false">Y48/100</f>
        <v>0.20748</v>
      </c>
      <c r="AH48" s="51" t="n">
        <f aca="false">Z48/100</f>
        <v>0.0196199305555556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479.2152</v>
      </c>
      <c r="E49" s="76" t="n">
        <f aca="false">N49</f>
        <v>36.6987</v>
      </c>
      <c r="F49" s="76" t="n">
        <f aca="false">L49</f>
        <v>1479.2152</v>
      </c>
      <c r="G49" s="76" t="n">
        <f aca="false">O49</f>
        <v>37.5022</v>
      </c>
      <c r="H49" s="76" t="n">
        <f aca="false">T49</f>
        <v>1480.7736</v>
      </c>
      <c r="I49" s="76" t="n">
        <f aca="false">V49</f>
        <v>36.7074</v>
      </c>
      <c r="J49" s="76" t="n">
        <f aca="false">T49</f>
        <v>1480.7736</v>
      </c>
      <c r="K49" s="76" t="n">
        <f aca="false">W49</f>
        <v>37.5201</v>
      </c>
      <c r="L49" s="64" t="n">
        <v>1479.2152</v>
      </c>
      <c r="M49" s="64" t="n">
        <v>31.7065</v>
      </c>
      <c r="N49" s="64" t="n">
        <v>36.6987</v>
      </c>
      <c r="O49" s="64" t="n">
        <v>37.5022</v>
      </c>
      <c r="P49" s="64" t="n">
        <v>6174.506</v>
      </c>
      <c r="Q49" s="65" t="n">
        <v>18.034</v>
      </c>
      <c r="R49" s="64" t="n">
        <f aca="false">P49/3600</f>
        <v>1.71514055555556</v>
      </c>
      <c r="S49" s="66"/>
      <c r="T49" s="64" t="n">
        <v>1480.7736</v>
      </c>
      <c r="U49" s="64" t="n">
        <v>31.712</v>
      </c>
      <c r="V49" s="64" t="n">
        <v>36.7074</v>
      </c>
      <c r="W49" s="64" t="n">
        <v>37.5201</v>
      </c>
      <c r="X49" s="64" t="n">
        <v>6179.165</v>
      </c>
      <c r="Y49" s="65" t="n">
        <v>17.91</v>
      </c>
      <c r="Z49" s="64" t="n">
        <f aca="false">X49/3600</f>
        <v>1.71643472222222</v>
      </c>
      <c r="AA49" s="66"/>
      <c r="AB49" s="66"/>
      <c r="AC49" s="66"/>
      <c r="AE49" s="51" t="n">
        <f aca="false">Q49/100</f>
        <v>0.18034</v>
      </c>
      <c r="AF49" s="51" t="n">
        <f aca="false">R49/100</f>
        <v>0.0171514055555556</v>
      </c>
      <c r="AG49" s="51" t="n">
        <f aca="false">Y49/100</f>
        <v>0.1791</v>
      </c>
      <c r="AH49" s="51" t="n">
        <f aca="false">Z49/100</f>
        <v>0.0171643472222222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4.2272</v>
      </c>
      <c r="E50" s="77" t="n">
        <f aca="false">N50</f>
        <v>34.7915</v>
      </c>
      <c r="F50" s="77" t="n">
        <f aca="false">L50</f>
        <v>684.2272</v>
      </c>
      <c r="G50" s="77" t="n">
        <f aca="false">O50</f>
        <v>35.3893</v>
      </c>
      <c r="H50" s="77" t="n">
        <f aca="false">T50</f>
        <v>685.0048</v>
      </c>
      <c r="I50" s="77" t="n">
        <f aca="false">V50</f>
        <v>34.7841</v>
      </c>
      <c r="J50" s="77" t="n">
        <f aca="false">T50</f>
        <v>685.0048</v>
      </c>
      <c r="K50" s="77" t="n">
        <f aca="false">W50</f>
        <v>35.4145</v>
      </c>
      <c r="L50" s="71" t="n">
        <v>684.2272</v>
      </c>
      <c r="M50" s="71" t="n">
        <v>28.7062</v>
      </c>
      <c r="N50" s="71" t="n">
        <v>34.7915</v>
      </c>
      <c r="O50" s="71" t="n">
        <v>35.3893</v>
      </c>
      <c r="P50" s="71" t="n">
        <v>5696.913</v>
      </c>
      <c r="Q50" s="71" t="n">
        <v>16.161</v>
      </c>
      <c r="R50" s="71" t="n">
        <f aca="false">P50/3600</f>
        <v>1.58247583333333</v>
      </c>
      <c r="S50" s="69"/>
      <c r="T50" s="71" t="n">
        <v>685.0048</v>
      </c>
      <c r="U50" s="71" t="n">
        <v>28.7103</v>
      </c>
      <c r="V50" s="71" t="n">
        <v>34.7841</v>
      </c>
      <c r="W50" s="71" t="n">
        <v>35.4145</v>
      </c>
      <c r="X50" s="71" t="n">
        <v>5704.118</v>
      </c>
      <c r="Y50" s="71" t="n">
        <v>15.585</v>
      </c>
      <c r="Z50" s="71" t="n">
        <f aca="false">X50/3600</f>
        <v>1.58447722222222</v>
      </c>
      <c r="AA50" s="69"/>
      <c r="AB50" s="69"/>
      <c r="AC50" s="69"/>
      <c r="AE50" s="51" t="n">
        <f aca="false">Q50/100</f>
        <v>0.16161</v>
      </c>
      <c r="AF50" s="51" t="n">
        <f aca="false">R50/100</f>
        <v>0.0158247583333333</v>
      </c>
      <c r="AG50" s="51" t="n">
        <f aca="false">Y50/100</f>
        <v>0.15585</v>
      </c>
      <c r="AH50" s="51" t="n">
        <f aca="false">Z50/100</f>
        <v>0.0158447722222222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4889.3664</v>
      </c>
      <c r="E51" s="75" t="n">
        <f aca="false">N51</f>
        <v>41.4519</v>
      </c>
      <c r="F51" s="75" t="n">
        <f aca="false">L51</f>
        <v>4889.3664</v>
      </c>
      <c r="G51" s="75" t="n">
        <f aca="false">O51</f>
        <v>42.9287</v>
      </c>
      <c r="H51" s="75" t="n">
        <f aca="false">T51</f>
        <v>4897.116</v>
      </c>
      <c r="I51" s="75" t="n">
        <f aca="false">V51</f>
        <v>41.4526</v>
      </c>
      <c r="J51" s="75" t="n">
        <f aca="false">T51</f>
        <v>4897.116</v>
      </c>
      <c r="K51" s="75" t="n">
        <f aca="false">W51</f>
        <v>42.9276</v>
      </c>
      <c r="L51" s="72" t="n">
        <v>4889.3664</v>
      </c>
      <c r="M51" s="72" t="n">
        <v>39.1932</v>
      </c>
      <c r="N51" s="72" t="n">
        <v>41.4519</v>
      </c>
      <c r="O51" s="72" t="n">
        <v>42.9287</v>
      </c>
      <c r="P51" s="72" t="n">
        <v>5821.554</v>
      </c>
      <c r="Q51" s="65" t="n">
        <v>18.767</v>
      </c>
      <c r="R51" s="72" t="n">
        <f aca="false">P51/3600</f>
        <v>1.61709833333333</v>
      </c>
      <c r="S51" s="74"/>
      <c r="T51" s="72" t="n">
        <v>4897.116</v>
      </c>
      <c r="U51" s="72" t="n">
        <v>39.1977</v>
      </c>
      <c r="V51" s="72" t="n">
        <v>41.4526</v>
      </c>
      <c r="W51" s="72" t="n">
        <v>42.9276</v>
      </c>
      <c r="X51" s="72" t="n">
        <v>5839.804</v>
      </c>
      <c r="Y51" s="65" t="n">
        <v>18.768</v>
      </c>
      <c r="Z51" s="72" t="n">
        <f aca="false">X51/3600</f>
        <v>1.62216777777778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8767</v>
      </c>
      <c r="AF51" s="51" t="n">
        <f aca="false">R51/100</f>
        <v>0.0161709833333333</v>
      </c>
      <c r="AG51" s="51" t="n">
        <f aca="false">Y51/100</f>
        <v>0.18768</v>
      </c>
      <c r="AH51" s="51" t="n">
        <f aca="false">Z51/100</f>
        <v>0.0162216777777778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080.7432</v>
      </c>
      <c r="E52" s="76" t="n">
        <f aca="false">N52</f>
        <v>39.0847</v>
      </c>
      <c r="F52" s="76" t="n">
        <f aca="false">L52</f>
        <v>2080.7432</v>
      </c>
      <c r="G52" s="76" t="n">
        <f aca="false">O52</f>
        <v>40.6789</v>
      </c>
      <c r="H52" s="76" t="n">
        <f aca="false">T52</f>
        <v>2080.9512</v>
      </c>
      <c r="I52" s="76" t="n">
        <f aca="false">V52</f>
        <v>39.0879</v>
      </c>
      <c r="J52" s="76" t="n">
        <f aca="false">T52</f>
        <v>2080.9512</v>
      </c>
      <c r="K52" s="76" t="n">
        <f aca="false">W52</f>
        <v>40.6839</v>
      </c>
      <c r="L52" s="64" t="n">
        <v>2080.7432</v>
      </c>
      <c r="M52" s="64" t="n">
        <v>35.9387</v>
      </c>
      <c r="N52" s="64" t="n">
        <v>39.0847</v>
      </c>
      <c r="O52" s="64" t="n">
        <v>40.6789</v>
      </c>
      <c r="P52" s="64" t="n">
        <v>4770.742</v>
      </c>
      <c r="Q52" s="65" t="n">
        <v>14.555</v>
      </c>
      <c r="R52" s="64" t="n">
        <f aca="false">P52/3600</f>
        <v>1.32520611111111</v>
      </c>
      <c r="S52" s="66"/>
      <c r="T52" s="64" t="n">
        <v>2080.9512</v>
      </c>
      <c r="U52" s="64" t="n">
        <v>35.9393</v>
      </c>
      <c r="V52" s="64" t="n">
        <v>39.0879</v>
      </c>
      <c r="W52" s="64" t="n">
        <v>40.6839</v>
      </c>
      <c r="X52" s="64" t="n">
        <v>4765.742</v>
      </c>
      <c r="Y52" s="65" t="n">
        <v>14.636</v>
      </c>
      <c r="Z52" s="64" t="n">
        <f aca="false">X52/3600</f>
        <v>1.32381722222222</v>
      </c>
      <c r="AA52" s="66"/>
      <c r="AB52" s="66"/>
      <c r="AC52" s="66"/>
      <c r="AE52" s="51" t="n">
        <f aca="false">Q52/100</f>
        <v>0.14555</v>
      </c>
      <c r="AF52" s="51" t="n">
        <f aca="false">R52/100</f>
        <v>0.0132520611111111</v>
      </c>
      <c r="AG52" s="51" t="n">
        <f aca="false">Y52/100</f>
        <v>0.14636</v>
      </c>
      <c r="AH52" s="51" t="n">
        <f aca="false">Z52/100</f>
        <v>0.0132381722222222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64.1288</v>
      </c>
      <c r="E53" s="76" t="n">
        <f aca="false">N53</f>
        <v>36.9484</v>
      </c>
      <c r="F53" s="76" t="n">
        <f aca="false">L53</f>
        <v>964.1288</v>
      </c>
      <c r="G53" s="76" t="n">
        <f aca="false">O53</f>
        <v>38.6104</v>
      </c>
      <c r="H53" s="76" t="n">
        <f aca="false">T53</f>
        <v>964.8808</v>
      </c>
      <c r="I53" s="76" t="n">
        <f aca="false">V53</f>
        <v>36.9489</v>
      </c>
      <c r="J53" s="76" t="n">
        <f aca="false">T53</f>
        <v>964.8808</v>
      </c>
      <c r="K53" s="76" t="n">
        <f aca="false">W53</f>
        <v>38.63</v>
      </c>
      <c r="L53" s="64" t="n">
        <v>964.1288</v>
      </c>
      <c r="M53" s="64" t="n">
        <v>33.0279</v>
      </c>
      <c r="N53" s="64" t="n">
        <v>36.9484</v>
      </c>
      <c r="O53" s="64" t="n">
        <v>38.6104</v>
      </c>
      <c r="P53" s="64" t="n">
        <v>4083.178</v>
      </c>
      <c r="Q53" s="65" t="n">
        <v>11.856</v>
      </c>
      <c r="R53" s="64" t="n">
        <f aca="false">P53/3600</f>
        <v>1.13421611111111</v>
      </c>
      <c r="S53" s="66"/>
      <c r="T53" s="64" t="n">
        <v>964.8808</v>
      </c>
      <c r="U53" s="64" t="n">
        <v>33.0353</v>
      </c>
      <c r="V53" s="64" t="n">
        <v>36.9489</v>
      </c>
      <c r="W53" s="64" t="n">
        <v>38.63</v>
      </c>
      <c r="X53" s="64" t="n">
        <v>4097.07</v>
      </c>
      <c r="Y53" s="65" t="n">
        <v>11.856</v>
      </c>
      <c r="Z53" s="64" t="n">
        <f aca="false">X53/3600</f>
        <v>1.138075</v>
      </c>
      <c r="AA53" s="66"/>
      <c r="AB53" s="66"/>
      <c r="AC53" s="66"/>
      <c r="AE53" s="51" t="n">
        <f aca="false">Q53/100</f>
        <v>0.11856</v>
      </c>
      <c r="AF53" s="51" t="n">
        <f aca="false">R53/100</f>
        <v>0.0113421611111111</v>
      </c>
      <c r="AG53" s="51" t="n">
        <f aca="false">Y53/100</f>
        <v>0.11856</v>
      </c>
      <c r="AH53" s="51" t="n">
        <f aca="false">Z53/100</f>
        <v>0.01138075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5.424</v>
      </c>
      <c r="E54" s="77" t="n">
        <f aca="false">N54</f>
        <v>35.0325</v>
      </c>
      <c r="F54" s="77" t="n">
        <f aca="false">L54</f>
        <v>455.424</v>
      </c>
      <c r="G54" s="77" t="n">
        <f aca="false">O54</f>
        <v>36.5964</v>
      </c>
      <c r="H54" s="77" t="n">
        <f aca="false">T54</f>
        <v>455.1824</v>
      </c>
      <c r="I54" s="77" t="n">
        <f aca="false">V54</f>
        <v>35.0506</v>
      </c>
      <c r="J54" s="77" t="n">
        <f aca="false">T54</f>
        <v>455.1824</v>
      </c>
      <c r="K54" s="77" t="n">
        <f aca="false">W54</f>
        <v>36.6163</v>
      </c>
      <c r="L54" s="71" t="n">
        <v>455.424</v>
      </c>
      <c r="M54" s="71" t="n">
        <v>30.3392</v>
      </c>
      <c r="N54" s="71" t="n">
        <v>35.0325</v>
      </c>
      <c r="O54" s="71" t="n">
        <v>36.5964</v>
      </c>
      <c r="P54" s="71" t="n">
        <v>3699.743</v>
      </c>
      <c r="Q54" s="71" t="n">
        <v>9.5</v>
      </c>
      <c r="R54" s="71" t="n">
        <f aca="false">P54/3600</f>
        <v>1.02770638888889</v>
      </c>
      <c r="S54" s="69"/>
      <c r="T54" s="71" t="n">
        <v>455.1824</v>
      </c>
      <c r="U54" s="71" t="n">
        <v>30.3354</v>
      </c>
      <c r="V54" s="71" t="n">
        <v>35.0506</v>
      </c>
      <c r="W54" s="71" t="n">
        <v>36.6163</v>
      </c>
      <c r="X54" s="71" t="n">
        <v>3703.553</v>
      </c>
      <c r="Y54" s="71" t="n">
        <v>9.439</v>
      </c>
      <c r="Z54" s="71" t="n">
        <f aca="false">X54/3600</f>
        <v>1.02876472222222</v>
      </c>
      <c r="AA54" s="69"/>
      <c r="AB54" s="69"/>
      <c r="AC54" s="69"/>
      <c r="AE54" s="51" t="n">
        <f aca="false">Q54/100</f>
        <v>0.095</v>
      </c>
      <c r="AF54" s="51" t="n">
        <f aca="false">R54/100</f>
        <v>0.0102770638888889</v>
      </c>
      <c r="AG54" s="51" t="n">
        <f aca="false">Y54/100</f>
        <v>0.09439</v>
      </c>
      <c r="AH54" s="51" t="n">
        <f aca="false">Z54/100</f>
        <v>0.0102876472222222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531.5808</v>
      </c>
      <c r="E55" s="75" t="n">
        <f aca="false">N55</f>
        <v>44.0979</v>
      </c>
      <c r="F55" s="75" t="n">
        <f aca="false">L55</f>
        <v>1531.5808</v>
      </c>
      <c r="G55" s="75" t="n">
        <f aca="false">O55</f>
        <v>43.2077</v>
      </c>
      <c r="H55" s="75" t="n">
        <f aca="false">T55</f>
        <v>1531.3064</v>
      </c>
      <c r="I55" s="75" t="n">
        <f aca="false">V55</f>
        <v>44.0955</v>
      </c>
      <c r="J55" s="75" t="n">
        <f aca="false">T55</f>
        <v>1531.3064</v>
      </c>
      <c r="K55" s="75" t="n">
        <f aca="false">W55</f>
        <v>43.217</v>
      </c>
      <c r="L55" s="72" t="n">
        <v>1531.5808</v>
      </c>
      <c r="M55" s="72" t="n">
        <v>40.8519</v>
      </c>
      <c r="N55" s="72" t="n">
        <v>44.0979</v>
      </c>
      <c r="O55" s="72" t="n">
        <v>43.2077</v>
      </c>
      <c r="P55" s="72" t="n">
        <v>2030.532</v>
      </c>
      <c r="Q55" s="65" t="n">
        <v>5.834</v>
      </c>
      <c r="R55" s="72" t="n">
        <f aca="false">P55/3600</f>
        <v>0.564036666666667</v>
      </c>
      <c r="S55" s="74"/>
      <c r="T55" s="72" t="n">
        <v>1531.3064</v>
      </c>
      <c r="U55" s="72" t="n">
        <v>40.8484</v>
      </c>
      <c r="V55" s="72" t="n">
        <v>44.0955</v>
      </c>
      <c r="W55" s="72" t="n">
        <v>43.217</v>
      </c>
      <c r="X55" s="72" t="n">
        <v>2025.796</v>
      </c>
      <c r="Y55" s="65" t="n">
        <v>5.772</v>
      </c>
      <c r="Z55" s="72" t="n">
        <f aca="false">X55/3600</f>
        <v>0.562721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5834</v>
      </c>
      <c r="AF55" s="51" t="n">
        <f aca="false">R55/100</f>
        <v>0.00564036666666667</v>
      </c>
      <c r="AG55" s="51" t="n">
        <f aca="false">Y55/100</f>
        <v>0.05772</v>
      </c>
      <c r="AH55" s="51" t="n">
        <f aca="false">Z55/100</f>
        <v>0.00562721111111111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765.8688</v>
      </c>
      <c r="E56" s="76" t="n">
        <f aca="false">N56</f>
        <v>41.348</v>
      </c>
      <c r="F56" s="76" t="n">
        <f aca="false">L56</f>
        <v>765.8688</v>
      </c>
      <c r="G56" s="76" t="n">
        <f aca="false">O56</f>
        <v>40.06</v>
      </c>
      <c r="H56" s="76" t="n">
        <f aca="false">T56</f>
        <v>765.4712</v>
      </c>
      <c r="I56" s="76" t="n">
        <f aca="false">V56</f>
        <v>41.3444</v>
      </c>
      <c r="J56" s="76" t="n">
        <f aca="false">T56</f>
        <v>765.4712</v>
      </c>
      <c r="K56" s="76" t="n">
        <f aca="false">W56</f>
        <v>40.0445</v>
      </c>
      <c r="L56" s="64" t="n">
        <v>765.8688</v>
      </c>
      <c r="M56" s="64" t="n">
        <v>37.0106</v>
      </c>
      <c r="N56" s="64" t="n">
        <v>41.348</v>
      </c>
      <c r="O56" s="64" t="n">
        <v>40.06</v>
      </c>
      <c r="P56" s="64" t="n">
        <v>1742.554</v>
      </c>
      <c r="Q56" s="65" t="n">
        <v>4.758</v>
      </c>
      <c r="R56" s="64" t="n">
        <f aca="false">P56/3600</f>
        <v>0.484042777777778</v>
      </c>
      <c r="S56" s="66"/>
      <c r="T56" s="64" t="n">
        <v>765.4712</v>
      </c>
      <c r="U56" s="64" t="n">
        <v>37.0113</v>
      </c>
      <c r="V56" s="64" t="n">
        <v>41.3444</v>
      </c>
      <c r="W56" s="64" t="n">
        <v>40.0445</v>
      </c>
      <c r="X56" s="64" t="n">
        <v>1747.402</v>
      </c>
      <c r="Y56" s="65" t="n">
        <v>4.82</v>
      </c>
      <c r="Z56" s="64" t="n">
        <f aca="false">X56/3600</f>
        <v>0.485389444444444</v>
      </c>
      <c r="AA56" s="66"/>
      <c r="AB56" s="66"/>
      <c r="AC56" s="66"/>
      <c r="AE56" s="51" t="n">
        <f aca="false">Q56/100</f>
        <v>0.04758</v>
      </c>
      <c r="AF56" s="51" t="n">
        <f aca="false">R56/100</f>
        <v>0.00484042777777778</v>
      </c>
      <c r="AG56" s="51" t="n">
        <f aca="false">Y56/100</f>
        <v>0.0482</v>
      </c>
      <c r="AH56" s="51" t="n">
        <f aca="false">Z56/100</f>
        <v>0.00485389444444444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3.7456</v>
      </c>
      <c r="E57" s="76" t="n">
        <f aca="false">N57</f>
        <v>38.8741</v>
      </c>
      <c r="F57" s="76" t="n">
        <f aca="false">L57</f>
        <v>373.7456</v>
      </c>
      <c r="G57" s="76" t="n">
        <f aca="false">O57</f>
        <v>37.305</v>
      </c>
      <c r="H57" s="76" t="n">
        <f aca="false">T57</f>
        <v>373.4552</v>
      </c>
      <c r="I57" s="76" t="n">
        <f aca="false">V57</f>
        <v>38.9253</v>
      </c>
      <c r="J57" s="76" t="n">
        <f aca="false">T57</f>
        <v>373.4552</v>
      </c>
      <c r="K57" s="76" t="n">
        <f aca="false">W57</f>
        <v>37.3264</v>
      </c>
      <c r="L57" s="64" t="n">
        <v>373.7456</v>
      </c>
      <c r="M57" s="64" t="n">
        <v>33.6029</v>
      </c>
      <c r="N57" s="64" t="n">
        <v>38.8741</v>
      </c>
      <c r="O57" s="64" t="n">
        <v>37.305</v>
      </c>
      <c r="P57" s="64" t="n">
        <v>1540.039</v>
      </c>
      <c r="Q57" s="65" t="n">
        <v>3.853</v>
      </c>
      <c r="R57" s="64" t="n">
        <f aca="false">P57/3600</f>
        <v>0.427788611111111</v>
      </c>
      <c r="S57" s="66"/>
      <c r="T57" s="64" t="n">
        <v>373.4552</v>
      </c>
      <c r="U57" s="64" t="n">
        <v>33.6009</v>
      </c>
      <c r="V57" s="64" t="n">
        <v>38.9253</v>
      </c>
      <c r="W57" s="64" t="n">
        <v>37.3264</v>
      </c>
      <c r="X57" s="64" t="n">
        <v>1549.806</v>
      </c>
      <c r="Y57" s="65" t="n">
        <v>3.947</v>
      </c>
      <c r="Z57" s="64" t="n">
        <f aca="false">X57/3600</f>
        <v>0.430501666666667</v>
      </c>
      <c r="AA57" s="66"/>
      <c r="AB57" s="66"/>
      <c r="AC57" s="66"/>
      <c r="AE57" s="51" t="n">
        <f aca="false">Q57/100</f>
        <v>0.03853</v>
      </c>
      <c r="AF57" s="51" t="n">
        <f aca="false">R57/100</f>
        <v>0.00427788611111111</v>
      </c>
      <c r="AG57" s="51" t="n">
        <f aca="false">Y57/100</f>
        <v>0.03947</v>
      </c>
      <c r="AH57" s="51" t="n">
        <f aca="false">Z57/100</f>
        <v>0.00430501666666667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7.3296</v>
      </c>
      <c r="E58" s="77" t="n">
        <f aca="false">N58</f>
        <v>36.6881</v>
      </c>
      <c r="F58" s="77" t="n">
        <f aca="false">L58</f>
        <v>187.3296</v>
      </c>
      <c r="G58" s="77" t="n">
        <f aca="false">O58</f>
        <v>34.9496</v>
      </c>
      <c r="H58" s="77" t="n">
        <f aca="false">T58</f>
        <v>186.936</v>
      </c>
      <c r="I58" s="77" t="n">
        <f aca="false">V58</f>
        <v>36.6746</v>
      </c>
      <c r="J58" s="77" t="n">
        <f aca="false">T58</f>
        <v>186.936</v>
      </c>
      <c r="K58" s="77" t="n">
        <f aca="false">W58</f>
        <v>34.9442</v>
      </c>
      <c r="L58" s="71" t="n">
        <v>187.3296</v>
      </c>
      <c r="M58" s="71" t="n">
        <v>30.7642</v>
      </c>
      <c r="N58" s="71" t="n">
        <v>36.6881</v>
      </c>
      <c r="O58" s="71" t="n">
        <v>34.9496</v>
      </c>
      <c r="P58" s="71" t="n">
        <v>1419.124</v>
      </c>
      <c r="Q58" s="71" t="n">
        <v>3.307</v>
      </c>
      <c r="R58" s="71" t="n">
        <f aca="false">P58/3600</f>
        <v>0.394201111111111</v>
      </c>
      <c r="S58" s="69"/>
      <c r="T58" s="71" t="n">
        <v>186.936</v>
      </c>
      <c r="U58" s="71" t="n">
        <v>30.7546</v>
      </c>
      <c r="V58" s="71" t="n">
        <v>36.6746</v>
      </c>
      <c r="W58" s="71" t="n">
        <v>34.9442</v>
      </c>
      <c r="X58" s="71" t="n">
        <v>1424.585</v>
      </c>
      <c r="Y58" s="71" t="n">
        <v>3.401</v>
      </c>
      <c r="Z58" s="71" t="n">
        <f aca="false">X58/3600</f>
        <v>0.395718055555556</v>
      </c>
      <c r="AA58" s="69"/>
      <c r="AB58" s="69"/>
      <c r="AC58" s="69"/>
      <c r="AE58" s="51" t="n">
        <f aca="false">Q58/100</f>
        <v>0.03307</v>
      </c>
      <c r="AF58" s="51" t="n">
        <f aca="false">R58/100</f>
        <v>0.00394201111111111</v>
      </c>
      <c r="AG58" s="51" t="n">
        <f aca="false">Y58/100</f>
        <v>0.03401</v>
      </c>
      <c r="AH58" s="51" t="n">
        <f aca="false">Z58/100</f>
        <v>0.00395718055555556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627.6176</v>
      </c>
      <c r="E59" s="73" t="n">
        <f aca="false">N59</f>
        <v>43.268</v>
      </c>
      <c r="F59" s="73" t="n">
        <f aca="false">L59</f>
        <v>1627.6176</v>
      </c>
      <c r="G59" s="73" t="n">
        <f aca="false">O59</f>
        <v>44.4109</v>
      </c>
      <c r="H59" s="73" t="n">
        <f aca="false">T59</f>
        <v>1627.2232</v>
      </c>
      <c r="I59" s="73" t="n">
        <f aca="false">V59</f>
        <v>43.272</v>
      </c>
      <c r="J59" s="73" t="n">
        <f aca="false">T59</f>
        <v>1627.2232</v>
      </c>
      <c r="K59" s="73" t="n">
        <f aca="false">W59</f>
        <v>44.3726</v>
      </c>
      <c r="L59" s="72" t="n">
        <v>1627.6176</v>
      </c>
      <c r="M59" s="72" t="n">
        <v>38.2362</v>
      </c>
      <c r="N59" s="72" t="n">
        <v>43.268</v>
      </c>
      <c r="O59" s="72" t="n">
        <v>44.4109</v>
      </c>
      <c r="P59" s="72" t="n">
        <v>2353.162</v>
      </c>
      <c r="Q59" s="65" t="n">
        <v>7.238</v>
      </c>
      <c r="R59" s="72" t="n">
        <f aca="false">P59/3600</f>
        <v>0.653656111111111</v>
      </c>
      <c r="S59" s="74"/>
      <c r="T59" s="72" t="n">
        <v>1627.2232</v>
      </c>
      <c r="U59" s="72" t="n">
        <v>38.2313</v>
      </c>
      <c r="V59" s="72" t="n">
        <v>43.272</v>
      </c>
      <c r="W59" s="72" t="n">
        <v>44.3726</v>
      </c>
      <c r="X59" s="72" t="n">
        <v>2357.329</v>
      </c>
      <c r="Y59" s="65" t="n">
        <v>7.192</v>
      </c>
      <c r="Z59" s="72" t="n">
        <f aca="false">X59/3600</f>
        <v>0.6548136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7238</v>
      </c>
      <c r="AF59" s="51" t="n">
        <f aca="false">R59/100</f>
        <v>0.00653656111111111</v>
      </c>
      <c r="AG59" s="51" t="n">
        <f aca="false">Y59/100</f>
        <v>0.07192</v>
      </c>
      <c r="AH59" s="51" t="n">
        <f aca="false">Z59/100</f>
        <v>0.00654813611111111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35.8208</v>
      </c>
      <c r="E60" s="63" t="n">
        <f aca="false">N60</f>
        <v>41.0557</v>
      </c>
      <c r="F60" s="63" t="n">
        <f aca="false">L60</f>
        <v>635.8208</v>
      </c>
      <c r="G60" s="63" t="n">
        <f aca="false">O60</f>
        <v>42.0129</v>
      </c>
      <c r="H60" s="63" t="n">
        <f aca="false">T60</f>
        <v>634.9568</v>
      </c>
      <c r="I60" s="63" t="n">
        <f aca="false">V60</f>
        <v>41.0038</v>
      </c>
      <c r="J60" s="63" t="n">
        <f aca="false">T60</f>
        <v>634.9568</v>
      </c>
      <c r="K60" s="63" t="n">
        <f aca="false">W60</f>
        <v>41.9802</v>
      </c>
      <c r="L60" s="64" t="n">
        <v>635.8208</v>
      </c>
      <c r="M60" s="64" t="n">
        <v>34.952</v>
      </c>
      <c r="N60" s="64" t="n">
        <v>41.0557</v>
      </c>
      <c r="O60" s="64" t="n">
        <v>42.0129</v>
      </c>
      <c r="P60" s="64" t="n">
        <v>1898.113</v>
      </c>
      <c r="Q60" s="65" t="n">
        <v>5.928</v>
      </c>
      <c r="R60" s="64" t="n">
        <f aca="false">P60/3600</f>
        <v>0.527253611111111</v>
      </c>
      <c r="S60" s="66"/>
      <c r="T60" s="64" t="n">
        <v>634.9568</v>
      </c>
      <c r="U60" s="64" t="n">
        <v>34.9566</v>
      </c>
      <c r="V60" s="64" t="n">
        <v>41.0038</v>
      </c>
      <c r="W60" s="64" t="n">
        <v>41.9802</v>
      </c>
      <c r="X60" s="64" t="n">
        <v>1908.337</v>
      </c>
      <c r="Y60" s="65" t="n">
        <v>5.726</v>
      </c>
      <c r="Z60" s="64" t="n">
        <f aca="false">X60/3600</f>
        <v>0.530093611111111</v>
      </c>
      <c r="AA60" s="66"/>
      <c r="AB60" s="66"/>
      <c r="AC60" s="66"/>
      <c r="AE60" s="51" t="n">
        <f aca="false">Q60/100</f>
        <v>0.05928</v>
      </c>
      <c r="AF60" s="51" t="n">
        <f aca="false">R60/100</f>
        <v>0.00527253611111111</v>
      </c>
      <c r="AG60" s="51" t="n">
        <f aca="false">Y60/100</f>
        <v>0.05726</v>
      </c>
      <c r="AH60" s="51" t="n">
        <f aca="false">Z60/100</f>
        <v>0.00530093611111111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89.2688</v>
      </c>
      <c r="E61" s="63" t="n">
        <f aca="false">N61</f>
        <v>39.2187</v>
      </c>
      <c r="F61" s="63" t="n">
        <f aca="false">L61</f>
        <v>289.2688</v>
      </c>
      <c r="G61" s="63" t="n">
        <f aca="false">O61</f>
        <v>40.0382</v>
      </c>
      <c r="H61" s="63" t="n">
        <f aca="false">T61</f>
        <v>289.3352</v>
      </c>
      <c r="I61" s="63" t="n">
        <f aca="false">V61</f>
        <v>39.2231</v>
      </c>
      <c r="J61" s="63" t="n">
        <f aca="false">T61</f>
        <v>289.3352</v>
      </c>
      <c r="K61" s="63" t="n">
        <f aca="false">W61</f>
        <v>40.05</v>
      </c>
      <c r="L61" s="64" t="n">
        <v>289.2688</v>
      </c>
      <c r="M61" s="64" t="n">
        <v>32.0881</v>
      </c>
      <c r="N61" s="64" t="n">
        <v>39.2187</v>
      </c>
      <c r="O61" s="64" t="n">
        <v>40.0382</v>
      </c>
      <c r="P61" s="64" t="n">
        <v>1707.874</v>
      </c>
      <c r="Q61" s="65" t="n">
        <v>5.056</v>
      </c>
      <c r="R61" s="64" t="n">
        <f aca="false">P61/3600</f>
        <v>0.474409444444444</v>
      </c>
      <c r="S61" s="66"/>
      <c r="T61" s="64" t="n">
        <v>289.3352</v>
      </c>
      <c r="U61" s="64" t="n">
        <v>32.0931</v>
      </c>
      <c r="V61" s="64" t="n">
        <v>39.2231</v>
      </c>
      <c r="W61" s="64" t="n">
        <v>40.05</v>
      </c>
      <c r="X61" s="64" t="n">
        <v>1709.012</v>
      </c>
      <c r="Y61" s="65" t="n">
        <v>5.147</v>
      </c>
      <c r="Z61" s="64" t="n">
        <f aca="false">X61/3600</f>
        <v>0.474725555555556</v>
      </c>
      <c r="AA61" s="66"/>
      <c r="AB61" s="66"/>
      <c r="AC61" s="66"/>
      <c r="AE61" s="51" t="n">
        <f aca="false">Q61/100</f>
        <v>0.05056</v>
      </c>
      <c r="AF61" s="51" t="n">
        <f aca="false">R61/100</f>
        <v>0.00474409444444445</v>
      </c>
      <c r="AG61" s="51" t="n">
        <f aca="false">Y61/100</f>
        <v>0.05147</v>
      </c>
      <c r="AH61" s="51" t="n">
        <f aca="false">Z61/100</f>
        <v>0.00474725555555556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3.9952</v>
      </c>
      <c r="E62" s="70" t="n">
        <f aca="false">N62</f>
        <v>37.4338</v>
      </c>
      <c r="F62" s="70" t="n">
        <f aca="false">L62</f>
        <v>143.9952</v>
      </c>
      <c r="G62" s="70" t="n">
        <f aca="false">O62</f>
        <v>38.1488</v>
      </c>
      <c r="H62" s="70" t="n">
        <f aca="false">T62</f>
        <v>143.928</v>
      </c>
      <c r="I62" s="70" t="n">
        <f aca="false">V62</f>
        <v>37.3752</v>
      </c>
      <c r="J62" s="70" t="n">
        <f aca="false">T62</f>
        <v>143.928</v>
      </c>
      <c r="K62" s="70" t="n">
        <f aca="false">W62</f>
        <v>38.0784</v>
      </c>
      <c r="L62" s="71" t="n">
        <v>143.9952</v>
      </c>
      <c r="M62" s="71" t="n">
        <v>29.322</v>
      </c>
      <c r="N62" s="71" t="n">
        <v>37.4338</v>
      </c>
      <c r="O62" s="71" t="n">
        <v>38.1488</v>
      </c>
      <c r="P62" s="71" t="n">
        <v>1601.947</v>
      </c>
      <c r="Q62" s="71" t="n">
        <v>4.243</v>
      </c>
      <c r="R62" s="71" t="n">
        <f aca="false">P62/3600</f>
        <v>0.444985277777778</v>
      </c>
      <c r="S62" s="69"/>
      <c r="T62" s="71" t="n">
        <v>143.928</v>
      </c>
      <c r="U62" s="71" t="n">
        <v>29.3252</v>
      </c>
      <c r="V62" s="71" t="n">
        <v>37.3752</v>
      </c>
      <c r="W62" s="71" t="n">
        <v>38.0784</v>
      </c>
      <c r="X62" s="71" t="n">
        <v>1607.293</v>
      </c>
      <c r="Y62" s="71" t="n">
        <v>4.212</v>
      </c>
      <c r="Z62" s="71" t="n">
        <f aca="false">X62/3600</f>
        <v>0.446470277777778</v>
      </c>
      <c r="AA62" s="69"/>
      <c r="AB62" s="69"/>
      <c r="AC62" s="69"/>
      <c r="AE62" s="51" t="n">
        <f aca="false">Q62/100</f>
        <v>0.04243</v>
      </c>
      <c r="AF62" s="51" t="n">
        <f aca="false">R62/100</f>
        <v>0.00444985277777778</v>
      </c>
      <c r="AG62" s="51" t="n">
        <f aca="false">Y62/100</f>
        <v>0.04212</v>
      </c>
      <c r="AH62" s="51" t="n">
        <f aca="false">Z62/100</f>
        <v>0.00446470277777778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664.9928</v>
      </c>
      <c r="E63" s="75" t="n">
        <f aca="false">N63</f>
        <v>41.4036</v>
      </c>
      <c r="F63" s="75" t="n">
        <f aca="false">L63</f>
        <v>1664.9928</v>
      </c>
      <c r="G63" s="75" t="n">
        <f aca="false">O63</f>
        <v>42.3557</v>
      </c>
      <c r="H63" s="75" t="n">
        <f aca="false">T63</f>
        <v>1666.456</v>
      </c>
      <c r="I63" s="75" t="n">
        <f aca="false">V63</f>
        <v>41.4033</v>
      </c>
      <c r="J63" s="75" t="n">
        <f aca="false">T63</f>
        <v>1666.456</v>
      </c>
      <c r="K63" s="75" t="n">
        <f aca="false">W63</f>
        <v>42.3633</v>
      </c>
      <c r="L63" s="72" t="n">
        <v>1664.9928</v>
      </c>
      <c r="M63" s="72" t="n">
        <v>38.3805</v>
      </c>
      <c r="N63" s="72" t="n">
        <v>41.4036</v>
      </c>
      <c r="O63" s="72" t="n">
        <v>42.3557</v>
      </c>
      <c r="P63" s="72" t="n">
        <v>1997.93</v>
      </c>
      <c r="Q63" s="65" t="n">
        <v>6.053</v>
      </c>
      <c r="R63" s="72" t="n">
        <f aca="false">P63/3600</f>
        <v>0.554980555555556</v>
      </c>
      <c r="S63" s="74"/>
      <c r="T63" s="72" t="n">
        <v>1666.456</v>
      </c>
      <c r="U63" s="72" t="n">
        <v>38.3844</v>
      </c>
      <c r="V63" s="72" t="n">
        <v>41.4033</v>
      </c>
      <c r="W63" s="72" t="n">
        <v>42.3633</v>
      </c>
      <c r="X63" s="72" t="n">
        <v>1993.944</v>
      </c>
      <c r="Y63" s="65" t="n">
        <v>6.066</v>
      </c>
      <c r="Z63" s="72" t="n">
        <f aca="false">X63/3600</f>
        <v>0.553873333333333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6053</v>
      </c>
      <c r="AF63" s="51" t="n">
        <f aca="false">R63/100</f>
        <v>0.00554980555555556</v>
      </c>
      <c r="AG63" s="51" t="n">
        <f aca="false">Y63/100</f>
        <v>0.06066</v>
      </c>
      <c r="AH63" s="51" t="n">
        <f aca="false">Z63/100</f>
        <v>0.00553873333333333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67.964</v>
      </c>
      <c r="E64" s="76" t="n">
        <f aca="false">N64</f>
        <v>38.6849</v>
      </c>
      <c r="F64" s="76" t="n">
        <f aca="false">L64</f>
        <v>767.964</v>
      </c>
      <c r="G64" s="76" t="n">
        <f aca="false">O64</f>
        <v>39.4534</v>
      </c>
      <c r="H64" s="76" t="n">
        <f aca="false">T64</f>
        <v>767.9072</v>
      </c>
      <c r="I64" s="76" t="n">
        <f aca="false">V64</f>
        <v>38.6939</v>
      </c>
      <c r="J64" s="76" t="n">
        <f aca="false">T64</f>
        <v>767.9072</v>
      </c>
      <c r="K64" s="76" t="n">
        <f aca="false">W64</f>
        <v>39.4382</v>
      </c>
      <c r="L64" s="64" t="n">
        <v>767.964</v>
      </c>
      <c r="M64" s="64" t="n">
        <v>34.9696</v>
      </c>
      <c r="N64" s="64" t="n">
        <v>38.6849</v>
      </c>
      <c r="O64" s="64" t="n">
        <v>39.4534</v>
      </c>
      <c r="P64" s="64" t="n">
        <v>1642.623</v>
      </c>
      <c r="Q64" s="65" t="n">
        <v>4.742</v>
      </c>
      <c r="R64" s="64" t="n">
        <f aca="false">P64/3600</f>
        <v>0.456284166666667</v>
      </c>
      <c r="S64" s="66"/>
      <c r="T64" s="64" t="n">
        <v>767.9072</v>
      </c>
      <c r="U64" s="64" t="n">
        <v>34.9735</v>
      </c>
      <c r="V64" s="64" t="n">
        <v>38.6939</v>
      </c>
      <c r="W64" s="64" t="n">
        <v>39.4382</v>
      </c>
      <c r="X64" s="64" t="n">
        <v>1645.46</v>
      </c>
      <c r="Y64" s="65" t="n">
        <v>4.758</v>
      </c>
      <c r="Z64" s="64" t="n">
        <f aca="false">X64/3600</f>
        <v>0.457072222222222</v>
      </c>
      <c r="AA64" s="66"/>
      <c r="AB64" s="66"/>
      <c r="AC64" s="66"/>
      <c r="AE64" s="51" t="n">
        <f aca="false">Q64/100</f>
        <v>0.04742</v>
      </c>
      <c r="AF64" s="51" t="n">
        <f aca="false">R64/100</f>
        <v>0.00456284166666667</v>
      </c>
      <c r="AG64" s="51" t="n">
        <f aca="false">Y64/100</f>
        <v>0.04758</v>
      </c>
      <c r="AH64" s="51" t="n">
        <f aca="false">Z64/100</f>
        <v>0.00457072222222222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56.9968</v>
      </c>
      <c r="E65" s="76" t="n">
        <f aca="false">N65</f>
        <v>36.3968</v>
      </c>
      <c r="F65" s="76" t="n">
        <f aca="false">L65</f>
        <v>356.9968</v>
      </c>
      <c r="G65" s="76" t="n">
        <f aca="false">O65</f>
        <v>37.1036</v>
      </c>
      <c r="H65" s="76" t="n">
        <f aca="false">T65</f>
        <v>356.5632</v>
      </c>
      <c r="I65" s="76" t="n">
        <f aca="false">V65</f>
        <v>36.3914</v>
      </c>
      <c r="J65" s="76" t="n">
        <f aca="false">T65</f>
        <v>356.5632</v>
      </c>
      <c r="K65" s="76" t="n">
        <f aca="false">W65</f>
        <v>37.105</v>
      </c>
      <c r="L65" s="64" t="n">
        <v>356.9968</v>
      </c>
      <c r="M65" s="64" t="n">
        <v>31.6934</v>
      </c>
      <c r="N65" s="64" t="n">
        <v>36.3968</v>
      </c>
      <c r="O65" s="64" t="n">
        <v>37.1036</v>
      </c>
      <c r="P65" s="64" t="n">
        <v>1442.707</v>
      </c>
      <c r="Q65" s="65" t="n">
        <v>3.697</v>
      </c>
      <c r="R65" s="64" t="n">
        <f aca="false">P65/3600</f>
        <v>0.400751944444444</v>
      </c>
      <c r="S65" s="66"/>
      <c r="T65" s="64" t="n">
        <v>356.5632</v>
      </c>
      <c r="U65" s="64" t="n">
        <v>31.6886</v>
      </c>
      <c r="V65" s="64" t="n">
        <v>36.3914</v>
      </c>
      <c r="W65" s="64" t="n">
        <v>37.105</v>
      </c>
      <c r="X65" s="64" t="n">
        <v>1448.101</v>
      </c>
      <c r="Y65" s="65" t="n">
        <v>3.712</v>
      </c>
      <c r="Z65" s="64" t="n">
        <f aca="false">X65/3600</f>
        <v>0.402250277777778</v>
      </c>
      <c r="AA65" s="66"/>
      <c r="AB65" s="66"/>
      <c r="AC65" s="66"/>
      <c r="AE65" s="51" t="n">
        <f aca="false">Q65/100</f>
        <v>0.03697</v>
      </c>
      <c r="AF65" s="51" t="n">
        <f aca="false">R65/100</f>
        <v>0.00400751944444444</v>
      </c>
      <c r="AG65" s="51" t="n">
        <f aca="false">Y65/100</f>
        <v>0.03712</v>
      </c>
      <c r="AH65" s="51" t="n">
        <f aca="false">Z65/100</f>
        <v>0.00402250277777778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1.428</v>
      </c>
      <c r="E66" s="77" t="n">
        <f aca="false">N66</f>
        <v>34.2783</v>
      </c>
      <c r="F66" s="77" t="n">
        <f aca="false">L66</f>
        <v>161.428</v>
      </c>
      <c r="G66" s="77" t="n">
        <f aca="false">O66</f>
        <v>34.907</v>
      </c>
      <c r="H66" s="77" t="n">
        <f aca="false">T66</f>
        <v>161.7624</v>
      </c>
      <c r="I66" s="77" t="n">
        <f aca="false">V66</f>
        <v>34.2938</v>
      </c>
      <c r="J66" s="77" t="n">
        <f aca="false">T66</f>
        <v>161.7624</v>
      </c>
      <c r="K66" s="77" t="n">
        <f aca="false">W66</f>
        <v>34.9018</v>
      </c>
      <c r="L66" s="71" t="n">
        <v>161.428</v>
      </c>
      <c r="M66" s="71" t="n">
        <v>28.7115</v>
      </c>
      <c r="N66" s="71" t="n">
        <v>34.2783</v>
      </c>
      <c r="O66" s="71" t="n">
        <v>34.907</v>
      </c>
      <c r="P66" s="71" t="n">
        <v>1332.684</v>
      </c>
      <c r="Q66" s="71" t="n">
        <v>2.995</v>
      </c>
      <c r="R66" s="71" t="n">
        <f aca="false">P66/3600</f>
        <v>0.37019</v>
      </c>
      <c r="S66" s="69"/>
      <c r="T66" s="71" t="n">
        <v>161.7624</v>
      </c>
      <c r="U66" s="71" t="n">
        <v>28.7114</v>
      </c>
      <c r="V66" s="71" t="n">
        <v>34.2938</v>
      </c>
      <c r="W66" s="71" t="n">
        <v>34.9018</v>
      </c>
      <c r="X66" s="71" t="n">
        <v>1329.575</v>
      </c>
      <c r="Y66" s="71" t="n">
        <v>2.995</v>
      </c>
      <c r="Z66" s="71" t="n">
        <f aca="false">X66/3600</f>
        <v>0.369326388888889</v>
      </c>
      <c r="AA66" s="69"/>
      <c r="AB66" s="69"/>
      <c r="AC66" s="69"/>
      <c r="AE66" s="51" t="n">
        <f aca="false">Q66/100</f>
        <v>0.02995</v>
      </c>
      <c r="AF66" s="51" t="n">
        <f aca="false">R66/100</f>
        <v>0.0037019</v>
      </c>
      <c r="AG66" s="51" t="n">
        <f aca="false">Y66/100</f>
        <v>0.02995</v>
      </c>
      <c r="AH66" s="51" t="n">
        <f aca="false">Z66/100</f>
        <v>0.00369326388888889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226.3352</v>
      </c>
      <c r="E67" s="73" t="n">
        <f aca="false">N67</f>
        <v>41.6316</v>
      </c>
      <c r="F67" s="73" t="n">
        <f aca="false">L67</f>
        <v>1226.3352</v>
      </c>
      <c r="G67" s="73" t="n">
        <f aca="false">O67</f>
        <v>42.7016</v>
      </c>
      <c r="H67" s="73" t="n">
        <f aca="false">T67</f>
        <v>1227.9264</v>
      </c>
      <c r="I67" s="73" t="n">
        <f aca="false">V67</f>
        <v>41.6448</v>
      </c>
      <c r="J67" s="73" t="n">
        <f aca="false">T67</f>
        <v>1227.9264</v>
      </c>
      <c r="K67" s="73" t="n">
        <f aca="false">W67</f>
        <v>42.7007</v>
      </c>
      <c r="L67" s="72" t="n">
        <v>1226.3352</v>
      </c>
      <c r="M67" s="72" t="n">
        <v>39.6308</v>
      </c>
      <c r="N67" s="72" t="n">
        <v>41.6316</v>
      </c>
      <c r="O67" s="72" t="n">
        <v>42.7016</v>
      </c>
      <c r="P67" s="72" t="n">
        <v>1386.166</v>
      </c>
      <c r="Q67" s="65" t="n">
        <v>4.383</v>
      </c>
      <c r="R67" s="72" t="n">
        <f aca="false">P67/3600</f>
        <v>0.385046111111111</v>
      </c>
      <c r="S67" s="74"/>
      <c r="T67" s="72" t="n">
        <v>1227.9264</v>
      </c>
      <c r="U67" s="72" t="n">
        <v>39.6351</v>
      </c>
      <c r="V67" s="72" t="n">
        <v>41.6448</v>
      </c>
      <c r="W67" s="72" t="n">
        <v>42.7007</v>
      </c>
      <c r="X67" s="72" t="n">
        <v>1388.717</v>
      </c>
      <c r="Y67" s="65" t="n">
        <v>4.383</v>
      </c>
      <c r="Z67" s="72" t="n">
        <f aca="false">X67/3600</f>
        <v>0.385754722222222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4383</v>
      </c>
      <c r="AF67" s="51" t="n">
        <f aca="false">R67/100</f>
        <v>0.00385046111111111</v>
      </c>
      <c r="AG67" s="51" t="n">
        <f aca="false">Y67/100</f>
        <v>0.04383</v>
      </c>
      <c r="AH67" s="51" t="n">
        <f aca="false">Z67/100</f>
        <v>0.00385754722222222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05.3176</v>
      </c>
      <c r="E68" s="63" t="n">
        <f aca="false">N68</f>
        <v>38.8725</v>
      </c>
      <c r="F68" s="63" t="n">
        <f aca="false">L68</f>
        <v>605.3176</v>
      </c>
      <c r="G68" s="63" t="n">
        <f aca="false">O68</f>
        <v>40.0684</v>
      </c>
      <c r="H68" s="63" t="n">
        <f aca="false">T68</f>
        <v>604.7448</v>
      </c>
      <c r="I68" s="63" t="n">
        <f aca="false">V68</f>
        <v>38.8599</v>
      </c>
      <c r="J68" s="63" t="n">
        <f aca="false">T68</f>
        <v>604.7448</v>
      </c>
      <c r="K68" s="63" t="n">
        <f aca="false">W68</f>
        <v>40.074</v>
      </c>
      <c r="L68" s="64" t="n">
        <v>605.3176</v>
      </c>
      <c r="M68" s="64" t="n">
        <v>35.8174</v>
      </c>
      <c r="N68" s="64" t="n">
        <v>38.8725</v>
      </c>
      <c r="O68" s="64" t="n">
        <v>40.0684</v>
      </c>
      <c r="P68" s="64" t="n">
        <v>1149.396</v>
      </c>
      <c r="Q68" s="65" t="n">
        <v>3.666</v>
      </c>
      <c r="R68" s="64" t="n">
        <f aca="false">P68/3600</f>
        <v>0.319276666666667</v>
      </c>
      <c r="S68" s="66"/>
      <c r="T68" s="64" t="n">
        <v>604.7448</v>
      </c>
      <c r="U68" s="64" t="n">
        <v>35.8171</v>
      </c>
      <c r="V68" s="64" t="n">
        <v>38.8599</v>
      </c>
      <c r="W68" s="64" t="n">
        <v>40.074</v>
      </c>
      <c r="X68" s="64" t="n">
        <v>1145.944</v>
      </c>
      <c r="Y68" s="65" t="n">
        <v>3.619</v>
      </c>
      <c r="Z68" s="64" t="n">
        <f aca="false">X68/3600</f>
        <v>0.318317777777778</v>
      </c>
      <c r="AA68" s="66"/>
      <c r="AB68" s="66"/>
      <c r="AC68" s="66"/>
      <c r="AE68" s="51" t="n">
        <f aca="false">Q68/100</f>
        <v>0.03666</v>
      </c>
      <c r="AF68" s="51" t="n">
        <f aca="false">R68/100</f>
        <v>0.00319276666666667</v>
      </c>
      <c r="AG68" s="51" t="n">
        <f aca="false">Y68/100</f>
        <v>0.03619</v>
      </c>
      <c r="AH68" s="51" t="n">
        <f aca="false">Z68/100</f>
        <v>0.00318317777777778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0.568</v>
      </c>
      <c r="E69" s="63" t="n">
        <f aca="false">N69</f>
        <v>36.5815</v>
      </c>
      <c r="F69" s="63" t="n">
        <f aca="false">L69</f>
        <v>290.568</v>
      </c>
      <c r="G69" s="63" t="n">
        <f aca="false">O69</f>
        <v>37.6897</v>
      </c>
      <c r="H69" s="63" t="n">
        <f aca="false">T69</f>
        <v>290.9432</v>
      </c>
      <c r="I69" s="63" t="n">
        <f aca="false">V69</f>
        <v>36.5715</v>
      </c>
      <c r="J69" s="63" t="n">
        <f aca="false">T69</f>
        <v>290.9432</v>
      </c>
      <c r="K69" s="63" t="n">
        <f aca="false">W69</f>
        <v>37.7195</v>
      </c>
      <c r="L69" s="64" t="n">
        <v>290.568</v>
      </c>
      <c r="M69" s="64" t="n">
        <v>32.3214</v>
      </c>
      <c r="N69" s="64" t="n">
        <v>36.5815</v>
      </c>
      <c r="O69" s="64" t="n">
        <v>37.6897</v>
      </c>
      <c r="P69" s="64" t="n">
        <v>983.4</v>
      </c>
      <c r="Q69" s="65" t="n">
        <v>2.948</v>
      </c>
      <c r="R69" s="64" t="n">
        <f aca="false">P69/3600</f>
        <v>0.273166666666667</v>
      </c>
      <c r="S69" s="66"/>
      <c r="T69" s="64" t="n">
        <v>290.9432</v>
      </c>
      <c r="U69" s="64" t="n">
        <v>32.3361</v>
      </c>
      <c r="V69" s="64" t="n">
        <v>36.5715</v>
      </c>
      <c r="W69" s="64" t="n">
        <v>37.7195</v>
      </c>
      <c r="X69" s="64" t="n">
        <v>983.048</v>
      </c>
      <c r="Y69" s="65" t="n">
        <v>2.761</v>
      </c>
      <c r="Z69" s="64" t="n">
        <f aca="false">X69/3600</f>
        <v>0.273068888888889</v>
      </c>
      <c r="AA69" s="66"/>
      <c r="AB69" s="66"/>
      <c r="AC69" s="66"/>
      <c r="AE69" s="51" t="n">
        <f aca="false">Q69/100</f>
        <v>0.02948</v>
      </c>
      <c r="AF69" s="51" t="n">
        <f aca="false">R69/100</f>
        <v>0.00273166666666667</v>
      </c>
      <c r="AG69" s="51" t="n">
        <f aca="false">Y69/100</f>
        <v>0.02761</v>
      </c>
      <c r="AH69" s="51" t="n">
        <f aca="false">Z69/100</f>
        <v>0.00273068888888889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38.388</v>
      </c>
      <c r="E70" s="78" t="n">
        <f aca="false">N70</f>
        <v>34.5135</v>
      </c>
      <c r="F70" s="78" t="n">
        <f aca="false">L70</f>
        <v>138.388</v>
      </c>
      <c r="G70" s="78" t="n">
        <f aca="false">O70</f>
        <v>35.4149</v>
      </c>
      <c r="H70" s="78" t="n">
        <f aca="false">T70</f>
        <v>138.1616</v>
      </c>
      <c r="I70" s="78" t="n">
        <f aca="false">V70</f>
        <v>34.4782</v>
      </c>
      <c r="J70" s="78" t="n">
        <f aca="false">T70</f>
        <v>138.1616</v>
      </c>
      <c r="K70" s="78" t="n">
        <f aca="false">W70</f>
        <v>35.3966</v>
      </c>
      <c r="L70" s="71" t="n">
        <v>138.388</v>
      </c>
      <c r="M70" s="71" t="n">
        <v>29.5042</v>
      </c>
      <c r="N70" s="71" t="n">
        <v>34.5135</v>
      </c>
      <c r="O70" s="71" t="n">
        <v>35.4149</v>
      </c>
      <c r="P70" s="71" t="n">
        <v>888.517</v>
      </c>
      <c r="Q70" s="71" t="n">
        <v>2.262</v>
      </c>
      <c r="R70" s="71" t="n">
        <f aca="false">P70/3600</f>
        <v>0.246810277777778</v>
      </c>
      <c r="S70" s="69"/>
      <c r="T70" s="71" t="n">
        <v>138.1616</v>
      </c>
      <c r="U70" s="71" t="n">
        <v>29.5068</v>
      </c>
      <c r="V70" s="71" t="n">
        <v>34.4782</v>
      </c>
      <c r="W70" s="71" t="n">
        <v>35.3966</v>
      </c>
      <c r="X70" s="71" t="n">
        <v>888.879</v>
      </c>
      <c r="Y70" s="71" t="n">
        <v>2.449</v>
      </c>
      <c r="Z70" s="71" t="n">
        <f aca="false">X70/3600</f>
        <v>0.246910833333333</v>
      </c>
      <c r="AA70" s="69"/>
      <c r="AB70" s="69"/>
      <c r="AC70" s="69"/>
      <c r="AE70" s="51" t="n">
        <f aca="false">Q70/100</f>
        <v>0.02262</v>
      </c>
      <c r="AF70" s="51" t="n">
        <f aca="false">R70/100</f>
        <v>0.00246810277777778</v>
      </c>
      <c r="AG70" s="51" t="n">
        <f aca="false">Y70/100</f>
        <v>0.02449</v>
      </c>
      <c r="AH70" s="51" t="n">
        <f aca="false">Z70/100</f>
        <v>0.00246910833333333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27.0279249472987</v>
      </c>
      <c r="R89" s="83" t="n">
        <f aca="false">GEOMEAN(AF3:AF70)*100</f>
        <v>2.63990270142521</v>
      </c>
      <c r="S89" s="83"/>
      <c r="T89" s="83"/>
      <c r="U89" s="83"/>
      <c r="V89" s="83"/>
      <c r="W89" s="83"/>
      <c r="X89" s="83"/>
      <c r="Y89" s="83" t="n">
        <f aca="false">GEOMEAN(AG3:AG70)*100</f>
        <v>27.010605293149</v>
      </c>
      <c r="Z89" s="83" t="n">
        <f aca="false">GEOMEAN(AH3:AH70)*100</f>
        <v>2.64182308402815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99359194085985</v>
      </c>
      <c r="Z90" s="93" t="n">
        <f aca="false">Z89/R89</f>
        <v>1.00072744446297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.954693888888889</v>
      </c>
      <c r="R91" s="82" t="n">
        <f aca="false">SUM(R3:R70)</f>
        <v>325.955293611111</v>
      </c>
      <c r="X91" s="82"/>
      <c r="Y91" s="82" t="n">
        <f aca="false">SUM(Y3:Y70)/3600</f>
        <v>0.956376666666667</v>
      </c>
      <c r="Z91" s="82" t="n">
        <f aca="false">SUM(Z3:Z70)</f>
        <v>325.97356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2"/>
      <c r="M3" s="72"/>
      <c r="N3" s="72"/>
      <c r="O3" s="72"/>
      <c r="P3" s="64"/>
      <c r="Q3" s="65"/>
      <c r="R3" s="64" t="n">
        <f aca="false">P3/3600</f>
        <v>0</v>
      </c>
      <c r="S3" s="66"/>
      <c r="T3" s="72"/>
      <c r="U3" s="72"/>
      <c r="V3" s="72"/>
      <c r="W3" s="72"/>
      <c r="X3" s="64"/>
      <c r="Y3" s="65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/>
      <c r="M4" s="64"/>
      <c r="N4" s="64"/>
      <c r="O4" s="64"/>
      <c r="P4" s="64"/>
      <c r="Q4" s="65"/>
      <c r="R4" s="64" t="n">
        <f aca="false">P4/3600</f>
        <v>0</v>
      </c>
      <c r="S4" s="66"/>
      <c r="T4" s="64"/>
      <c r="U4" s="64"/>
      <c r="V4" s="64"/>
      <c r="W4" s="64"/>
      <c r="X4" s="64"/>
      <c r="Y4" s="65"/>
      <c r="Z4" s="64" t="n">
        <f aca="false">X4/3600</f>
        <v>0</v>
      </c>
      <c r="AA4" s="66"/>
      <c r="AB4" s="66"/>
      <c r="AC4" s="66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/>
      <c r="M5" s="64"/>
      <c r="N5" s="64"/>
      <c r="O5" s="64"/>
      <c r="P5" s="64"/>
      <c r="Q5" s="65"/>
      <c r="R5" s="64" t="n">
        <f aca="false">P5/3600</f>
        <v>0</v>
      </c>
      <c r="S5" s="66"/>
      <c r="T5" s="64"/>
      <c r="U5" s="64"/>
      <c r="V5" s="64"/>
      <c r="W5" s="64"/>
      <c r="X5" s="64"/>
      <c r="Y5" s="65"/>
      <c r="Z5" s="64" t="n">
        <f aca="false">X5/3600</f>
        <v>0</v>
      </c>
      <c r="AA5" s="66"/>
      <c r="AB5" s="66"/>
      <c r="AC5" s="66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0</v>
      </c>
      <c r="E6" s="70" t="n">
        <f aca="false">N6</f>
        <v>0</v>
      </c>
      <c r="F6" s="70" t="n">
        <f aca="false">L6</f>
        <v>0</v>
      </c>
      <c r="G6" s="70" t="n">
        <f aca="false">O6</f>
        <v>0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/>
      <c r="M6" s="71"/>
      <c r="N6" s="71"/>
      <c r="O6" s="71"/>
      <c r="P6" s="71"/>
      <c r="Q6" s="71"/>
      <c r="R6" s="71" t="n">
        <f aca="false">P6/3600</f>
        <v>0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/>
      <c r="M7" s="64"/>
      <c r="N7" s="64"/>
      <c r="O7" s="64"/>
      <c r="P7" s="64"/>
      <c r="Q7" s="65"/>
      <c r="R7" s="64" t="n">
        <f aca="false">P7/3600</f>
        <v>0</v>
      </c>
      <c r="S7" s="66"/>
      <c r="T7" s="64"/>
      <c r="U7" s="64"/>
      <c r="V7" s="64"/>
      <c r="W7" s="64"/>
      <c r="X7" s="64"/>
      <c r="Y7" s="65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/>
      <c r="M8" s="64"/>
      <c r="N8" s="64"/>
      <c r="O8" s="64"/>
      <c r="P8" s="64"/>
      <c r="Q8" s="65"/>
      <c r="R8" s="64" t="n">
        <f aca="false">P8/3600</f>
        <v>0</v>
      </c>
      <c r="S8" s="66"/>
      <c r="T8" s="64"/>
      <c r="U8" s="64"/>
      <c r="V8" s="64"/>
      <c r="W8" s="64"/>
      <c r="X8" s="64"/>
      <c r="Y8" s="65"/>
      <c r="Z8" s="64" t="n">
        <f aca="false">X8/3600</f>
        <v>0</v>
      </c>
      <c r="AA8" s="66"/>
      <c r="AB8" s="66"/>
      <c r="AC8" s="66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/>
      <c r="M9" s="64"/>
      <c r="N9" s="64"/>
      <c r="O9" s="64"/>
      <c r="P9" s="64"/>
      <c r="Q9" s="65"/>
      <c r="R9" s="64" t="n">
        <f aca="false">P9/3600</f>
        <v>0</v>
      </c>
      <c r="S9" s="66"/>
      <c r="T9" s="64"/>
      <c r="U9" s="64"/>
      <c r="V9" s="64"/>
      <c r="W9" s="64"/>
      <c r="X9" s="64"/>
      <c r="Y9" s="65"/>
      <c r="Z9" s="64" t="n">
        <f aca="false">X9/3600</f>
        <v>0</v>
      </c>
      <c r="AA9" s="66"/>
      <c r="AB9" s="66"/>
      <c r="AC9" s="66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0</v>
      </c>
      <c r="E10" s="70" t="n">
        <f aca="false">N10</f>
        <v>0</v>
      </c>
      <c r="F10" s="70" t="n">
        <f aca="false">L10</f>
        <v>0</v>
      </c>
      <c r="G10" s="70" t="n">
        <f aca="false">O10</f>
        <v>0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/>
      <c r="M10" s="71"/>
      <c r="N10" s="71"/>
      <c r="O10" s="71"/>
      <c r="P10" s="71"/>
      <c r="Q10" s="71"/>
      <c r="R10" s="71" t="n">
        <f aca="false">P10/3600</f>
        <v>0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2"/>
      <c r="M11" s="72"/>
      <c r="N11" s="72"/>
      <c r="O11" s="72"/>
      <c r="P11" s="64"/>
      <c r="Q11" s="65"/>
      <c r="R11" s="64" t="n">
        <f aca="false">P11/3600</f>
        <v>0</v>
      </c>
      <c r="S11" s="66"/>
      <c r="T11" s="72"/>
      <c r="U11" s="72"/>
      <c r="V11" s="72"/>
      <c r="W11" s="72"/>
      <c r="X11" s="64"/>
      <c r="Y11" s="65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/>
      <c r="M12" s="64"/>
      <c r="N12" s="64"/>
      <c r="O12" s="64"/>
      <c r="P12" s="64"/>
      <c r="Q12" s="65"/>
      <c r="R12" s="64" t="n">
        <f aca="false">P12/3600</f>
        <v>0</v>
      </c>
      <c r="S12" s="66"/>
      <c r="T12" s="64"/>
      <c r="U12" s="64"/>
      <c r="V12" s="64"/>
      <c r="W12" s="64"/>
      <c r="X12" s="64"/>
      <c r="Y12" s="65"/>
      <c r="Z12" s="64" t="n">
        <f aca="false">X12/3600</f>
        <v>0</v>
      </c>
      <c r="AA12" s="66"/>
      <c r="AB12" s="66"/>
      <c r="AC12" s="6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/>
      <c r="M13" s="64"/>
      <c r="N13" s="64"/>
      <c r="O13" s="64"/>
      <c r="P13" s="64"/>
      <c r="Q13" s="65"/>
      <c r="R13" s="64" t="n">
        <f aca="false">P13/3600</f>
        <v>0</v>
      </c>
      <c r="S13" s="66"/>
      <c r="T13" s="64"/>
      <c r="U13" s="64"/>
      <c r="V13" s="64"/>
      <c r="W13" s="64"/>
      <c r="X13" s="64"/>
      <c r="Y13" s="65"/>
      <c r="Z13" s="64" t="n">
        <f aca="false">X13/3600</f>
        <v>0</v>
      </c>
      <c r="AA13" s="66"/>
      <c r="AB13" s="66"/>
      <c r="AC13" s="6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0</v>
      </c>
      <c r="E14" s="70" t="n">
        <f aca="false">N14</f>
        <v>0</v>
      </c>
      <c r="F14" s="70" t="n">
        <f aca="false">L14</f>
        <v>0</v>
      </c>
      <c r="G14" s="70" t="n">
        <f aca="false">O14</f>
        <v>0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/>
      <c r="M14" s="71"/>
      <c r="N14" s="71"/>
      <c r="O14" s="71"/>
      <c r="P14" s="71"/>
      <c r="Q14" s="71"/>
      <c r="R14" s="71" t="n">
        <f aca="false">P14/3600</f>
        <v>0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/>
      <c r="M15" s="64"/>
      <c r="N15" s="64"/>
      <c r="O15" s="64"/>
      <c r="P15" s="64"/>
      <c r="Q15" s="65"/>
      <c r="R15" s="64" t="n">
        <f aca="false">P15/3600</f>
        <v>0</v>
      </c>
      <c r="S15" s="66"/>
      <c r="T15" s="64"/>
      <c r="U15" s="64"/>
      <c r="V15" s="64"/>
      <c r="W15" s="64"/>
      <c r="X15" s="64"/>
      <c r="Y15" s="65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/>
      <c r="M16" s="64"/>
      <c r="N16" s="64"/>
      <c r="O16" s="64"/>
      <c r="P16" s="64"/>
      <c r="Q16" s="65"/>
      <c r="R16" s="64" t="n">
        <f aca="false">P16/3600</f>
        <v>0</v>
      </c>
      <c r="S16" s="66"/>
      <c r="T16" s="64"/>
      <c r="U16" s="64"/>
      <c r="V16" s="64"/>
      <c r="W16" s="64"/>
      <c r="X16" s="64"/>
      <c r="Y16" s="65"/>
      <c r="Z16" s="64" t="n">
        <f aca="false">X16/3600</f>
        <v>0</v>
      </c>
      <c r="AA16" s="66"/>
      <c r="AB16" s="66"/>
      <c r="AC16" s="6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/>
      <c r="M17" s="64"/>
      <c r="N17" s="64"/>
      <c r="O17" s="64"/>
      <c r="P17" s="64"/>
      <c r="Q17" s="65"/>
      <c r="R17" s="64" t="n">
        <f aca="false">P17/3600</f>
        <v>0</v>
      </c>
      <c r="S17" s="66"/>
      <c r="T17" s="64"/>
      <c r="U17" s="64"/>
      <c r="V17" s="64"/>
      <c r="W17" s="64"/>
      <c r="X17" s="64"/>
      <c r="Y17" s="65"/>
      <c r="Z17" s="64" t="n">
        <f aca="false">X17/3600</f>
        <v>0</v>
      </c>
      <c r="AA17" s="66"/>
      <c r="AB17" s="66"/>
      <c r="AC17" s="6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0</v>
      </c>
      <c r="E18" s="70" t="n">
        <f aca="false">N18</f>
        <v>0</v>
      </c>
      <c r="F18" s="70" t="n">
        <f aca="false">L18</f>
        <v>0</v>
      </c>
      <c r="G18" s="70" t="n">
        <f aca="false">O18</f>
        <v>0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/>
      <c r="M18" s="71"/>
      <c r="N18" s="71"/>
      <c r="O18" s="71"/>
      <c r="P18" s="71"/>
      <c r="Q18" s="71"/>
      <c r="R18" s="71" t="n">
        <f aca="false">P18/3600</f>
        <v>0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0</v>
      </c>
      <c r="R89" s="83" t="n">
        <f aca="false">GEOMEAN(AF3:AF70)*100</f>
        <v>0</v>
      </c>
      <c r="S89" s="83"/>
      <c r="T89" s="83"/>
      <c r="U89" s="83"/>
      <c r="V89" s="83"/>
      <c r="W89" s="83"/>
      <c r="X89" s="83"/>
      <c r="Y89" s="83" t="n">
        <f aca="false">GEOMEAN(AG3:AG70)*100</f>
        <v>0</v>
      </c>
      <c r="Z89" s="83" t="n">
        <f aca="false">GEOMEAN(AH3:AH70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</v>
      </c>
      <c r="R91" s="82" t="n">
        <f aca="false">SUM(R3:R70)</f>
        <v>0</v>
      </c>
      <c r="X91" s="82"/>
      <c r="Y91" s="82" t="n">
        <f aca="false">SUM(Y3:Y70)/3600</f>
        <v>0</v>
      </c>
      <c r="Z91" s="8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313.0064</v>
      </c>
      <c r="E19" s="63" t="n">
        <f aca="false">N19</f>
        <v>43.4899</v>
      </c>
      <c r="F19" s="63" t="n">
        <f aca="false">L19</f>
        <v>5313.0064</v>
      </c>
      <c r="G19" s="63" t="n">
        <f aca="false">O19</f>
        <v>44.8855</v>
      </c>
      <c r="H19" s="63" t="n">
        <f aca="false">T19</f>
        <v>5311.6552</v>
      </c>
      <c r="I19" s="63" t="n">
        <f aca="false">V19</f>
        <v>43.4902</v>
      </c>
      <c r="J19" s="63" t="n">
        <f aca="false">T19</f>
        <v>5311.6552</v>
      </c>
      <c r="K19" s="63" t="n">
        <f aca="false">W19</f>
        <v>44.8822</v>
      </c>
      <c r="L19" s="64" t="n">
        <v>5313.0064</v>
      </c>
      <c r="M19" s="64" t="n">
        <v>41.9075</v>
      </c>
      <c r="N19" s="64" t="n">
        <v>43.4899</v>
      </c>
      <c r="O19" s="64" t="n">
        <v>44.8855</v>
      </c>
      <c r="P19" s="64" t="n">
        <v>22593.395</v>
      </c>
      <c r="Q19" s="65" t="n">
        <v>60.528</v>
      </c>
      <c r="R19" s="64" t="n">
        <f aca="false">P19/3600</f>
        <v>6.27594305555556</v>
      </c>
      <c r="S19" s="66"/>
      <c r="T19" s="64" t="n">
        <v>5311.6552</v>
      </c>
      <c r="U19" s="64" t="n">
        <v>41.907</v>
      </c>
      <c r="V19" s="64" t="n">
        <v>43.4902</v>
      </c>
      <c r="W19" s="64" t="n">
        <v>44.8822</v>
      </c>
      <c r="X19" s="64" t="n">
        <v>22522.076</v>
      </c>
      <c r="Y19" s="64" t="n">
        <v>60.107</v>
      </c>
      <c r="Z19" s="64" t="n">
        <f aca="false">X19/3600</f>
        <v>6.25613222222222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60528</v>
      </c>
      <c r="AF19" s="51" t="n">
        <f aca="false">R19/100</f>
        <v>0.0627594305555556</v>
      </c>
      <c r="AG19" s="51" t="n">
        <f aca="false">Y19/100</f>
        <v>0.60107</v>
      </c>
      <c r="AH19" s="51" t="n">
        <f aca="false">Z19/100</f>
        <v>0.0625613222222222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464.4632</v>
      </c>
      <c r="E20" s="63" t="n">
        <f aca="false">N20</f>
        <v>41.7869</v>
      </c>
      <c r="F20" s="63" t="n">
        <f aca="false">L20</f>
        <v>2464.4632</v>
      </c>
      <c r="G20" s="63" t="n">
        <f aca="false">O20</f>
        <v>42.8256</v>
      </c>
      <c r="H20" s="63" t="n">
        <f aca="false">T20</f>
        <v>2464.084</v>
      </c>
      <c r="I20" s="63" t="n">
        <f aca="false">V20</f>
        <v>41.7838</v>
      </c>
      <c r="J20" s="63" t="n">
        <f aca="false">T20</f>
        <v>2464.084</v>
      </c>
      <c r="K20" s="63" t="n">
        <f aca="false">W20</f>
        <v>42.8176</v>
      </c>
      <c r="L20" s="64" t="n">
        <v>2464.4632</v>
      </c>
      <c r="M20" s="64" t="n">
        <v>39.8547</v>
      </c>
      <c r="N20" s="64" t="n">
        <v>41.7869</v>
      </c>
      <c r="O20" s="64" t="n">
        <v>42.8256</v>
      </c>
      <c r="P20" s="64" t="n">
        <v>20196.888</v>
      </c>
      <c r="Q20" s="65" t="n">
        <v>53.881</v>
      </c>
      <c r="R20" s="64" t="n">
        <f aca="false">P20/3600</f>
        <v>5.61024666666667</v>
      </c>
      <c r="S20" s="66"/>
      <c r="T20" s="64" t="n">
        <v>2464.084</v>
      </c>
      <c r="U20" s="64" t="n">
        <v>39.8568</v>
      </c>
      <c r="V20" s="64" t="n">
        <v>41.7838</v>
      </c>
      <c r="W20" s="64" t="n">
        <v>42.8176</v>
      </c>
      <c r="X20" s="64" t="n">
        <v>20220.731</v>
      </c>
      <c r="Y20" s="64" t="n">
        <v>53.913</v>
      </c>
      <c r="Z20" s="64" t="n">
        <f aca="false">X20/3600</f>
        <v>5.61686972222222</v>
      </c>
      <c r="AA20" s="66"/>
      <c r="AB20" s="66"/>
      <c r="AC20" s="66"/>
      <c r="AE20" s="51" t="n">
        <f aca="false">Q20/100</f>
        <v>0.53881</v>
      </c>
      <c r="AF20" s="51" t="n">
        <f aca="false">R20/100</f>
        <v>0.0561024666666667</v>
      </c>
      <c r="AG20" s="51" t="n">
        <f aca="false">Y20/100</f>
        <v>0.53913</v>
      </c>
      <c r="AH20" s="51" t="n">
        <f aca="false">Z20/100</f>
        <v>0.0561686972222222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69.9392</v>
      </c>
      <c r="E21" s="63" t="n">
        <f aca="false">N21</f>
        <v>40.3061</v>
      </c>
      <c r="F21" s="63" t="n">
        <f aca="false">L21</f>
        <v>1169.9392</v>
      </c>
      <c r="G21" s="63" t="n">
        <f aca="false">O21</f>
        <v>41.296</v>
      </c>
      <c r="H21" s="63" t="n">
        <f aca="false">T21</f>
        <v>1170.0888</v>
      </c>
      <c r="I21" s="63" t="n">
        <f aca="false">V21</f>
        <v>40.3039</v>
      </c>
      <c r="J21" s="63" t="n">
        <f aca="false">T21</f>
        <v>1170.0888</v>
      </c>
      <c r="K21" s="63" t="n">
        <f aca="false">W21</f>
        <v>41.3087</v>
      </c>
      <c r="L21" s="64" t="n">
        <v>1169.9392</v>
      </c>
      <c r="M21" s="64" t="n">
        <v>37.2767</v>
      </c>
      <c r="N21" s="64" t="n">
        <v>40.3061</v>
      </c>
      <c r="O21" s="64" t="n">
        <v>41.296</v>
      </c>
      <c r="P21" s="64" t="n">
        <v>18756.806</v>
      </c>
      <c r="Q21" s="65" t="n">
        <v>45.24</v>
      </c>
      <c r="R21" s="64" t="n">
        <f aca="false">P21/3600</f>
        <v>5.21022388888889</v>
      </c>
      <c r="S21" s="66"/>
      <c r="T21" s="64" t="n">
        <v>1170.0888</v>
      </c>
      <c r="U21" s="64" t="n">
        <v>37.2748</v>
      </c>
      <c r="V21" s="64" t="n">
        <v>40.3039</v>
      </c>
      <c r="W21" s="64" t="n">
        <v>41.3087</v>
      </c>
      <c r="X21" s="64" t="n">
        <v>18750.772</v>
      </c>
      <c r="Y21" s="64" t="n">
        <v>45.364</v>
      </c>
      <c r="Z21" s="64" t="n">
        <f aca="false">X21/3600</f>
        <v>5.20854777777778</v>
      </c>
      <c r="AA21" s="66"/>
      <c r="AB21" s="66"/>
      <c r="AC21" s="66"/>
      <c r="AE21" s="51" t="n">
        <f aca="false">Q21/100</f>
        <v>0.4524</v>
      </c>
      <c r="AF21" s="51" t="n">
        <f aca="false">R21/100</f>
        <v>0.0521022388888889</v>
      </c>
      <c r="AG21" s="51" t="n">
        <f aca="false">Y21/100</f>
        <v>0.45364</v>
      </c>
      <c r="AH21" s="51" t="n">
        <f aca="false">Z21/100</f>
        <v>0.0520854777777778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5.7968</v>
      </c>
      <c r="E22" s="70" t="n">
        <f aca="false">N22</f>
        <v>38.7087</v>
      </c>
      <c r="F22" s="70" t="n">
        <f aca="false">L22</f>
        <v>555.7968</v>
      </c>
      <c r="G22" s="70" t="n">
        <f aca="false">O22</f>
        <v>39.9876</v>
      </c>
      <c r="H22" s="70" t="n">
        <f aca="false">T22</f>
        <v>555.8536</v>
      </c>
      <c r="I22" s="70" t="n">
        <f aca="false">V22</f>
        <v>38.7356</v>
      </c>
      <c r="J22" s="70" t="n">
        <f aca="false">T22</f>
        <v>555.8536</v>
      </c>
      <c r="K22" s="70" t="n">
        <f aca="false">W22</f>
        <v>39.9647</v>
      </c>
      <c r="L22" s="71" t="n">
        <v>555.7968</v>
      </c>
      <c r="M22" s="71" t="n">
        <v>34.6449</v>
      </c>
      <c r="N22" s="71" t="n">
        <v>38.7087</v>
      </c>
      <c r="O22" s="71" t="n">
        <v>39.9876</v>
      </c>
      <c r="P22" s="71" t="n">
        <v>17893.299</v>
      </c>
      <c r="Q22" s="71" t="n">
        <v>38.11</v>
      </c>
      <c r="R22" s="71" t="n">
        <f aca="false">P22/3600</f>
        <v>4.97036083333333</v>
      </c>
      <c r="S22" s="69"/>
      <c r="T22" s="71" t="n">
        <v>555.8536</v>
      </c>
      <c r="U22" s="71" t="n">
        <v>34.6482</v>
      </c>
      <c r="V22" s="71" t="n">
        <v>38.7356</v>
      </c>
      <c r="W22" s="71" t="n">
        <v>39.9647</v>
      </c>
      <c r="X22" s="71" t="n">
        <v>17939.098</v>
      </c>
      <c r="Y22" s="71" t="n">
        <v>38.22</v>
      </c>
      <c r="Z22" s="71" t="n">
        <f aca="false">X22/3600</f>
        <v>4.98308277777778</v>
      </c>
      <c r="AA22" s="69"/>
      <c r="AB22" s="69"/>
      <c r="AC22" s="69"/>
      <c r="AE22" s="51" t="n">
        <f aca="false">Q22/100</f>
        <v>0.3811</v>
      </c>
      <c r="AF22" s="51" t="n">
        <f aca="false">R22/100</f>
        <v>0.0497036083333333</v>
      </c>
      <c r="AG22" s="51" t="n">
        <f aca="false">Y22/100</f>
        <v>0.3822</v>
      </c>
      <c r="AH22" s="51" t="n">
        <f aca="false">Z22/100</f>
        <v>0.0498308277777778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186.5616</v>
      </c>
      <c r="E23" s="73" t="n">
        <f aca="false">N23</f>
        <v>41.9627</v>
      </c>
      <c r="F23" s="73" t="n">
        <f aca="false">L23</f>
        <v>8186.5616</v>
      </c>
      <c r="G23" s="73" t="n">
        <f aca="false">O23</f>
        <v>43.0408</v>
      </c>
      <c r="H23" s="73" t="n">
        <f aca="false">T23</f>
        <v>8187.8384</v>
      </c>
      <c r="I23" s="73" t="n">
        <f aca="false">V23</f>
        <v>41.9612</v>
      </c>
      <c r="J23" s="73" t="n">
        <f aca="false">T23</f>
        <v>8187.8384</v>
      </c>
      <c r="K23" s="73" t="n">
        <f aca="false">W23</f>
        <v>43.037</v>
      </c>
      <c r="L23" s="72" t="n">
        <v>8186.5616</v>
      </c>
      <c r="M23" s="72" t="n">
        <v>39.9783</v>
      </c>
      <c r="N23" s="72" t="n">
        <v>41.9627</v>
      </c>
      <c r="O23" s="72" t="n">
        <v>43.0408</v>
      </c>
      <c r="P23" s="72" t="n">
        <v>23004.961</v>
      </c>
      <c r="Q23" s="65" t="n">
        <v>61.106</v>
      </c>
      <c r="R23" s="72" t="n">
        <f aca="false">P23/3600</f>
        <v>6.39026694444444</v>
      </c>
      <c r="S23" s="74"/>
      <c r="T23" s="72" t="n">
        <v>8187.8384</v>
      </c>
      <c r="U23" s="72" t="n">
        <v>39.9784</v>
      </c>
      <c r="V23" s="72" t="n">
        <v>41.9612</v>
      </c>
      <c r="W23" s="72" t="n">
        <v>43.037</v>
      </c>
      <c r="X23" s="72" t="n">
        <v>23009.614</v>
      </c>
      <c r="Y23" s="72" t="n">
        <v>60.669</v>
      </c>
      <c r="Z23" s="72" t="n">
        <f aca="false">X23/3600</f>
        <v>6.39155944444445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61106</v>
      </c>
      <c r="AF23" s="51" t="n">
        <f aca="false">R23/100</f>
        <v>0.0639026694444444</v>
      </c>
      <c r="AG23" s="51" t="n">
        <f aca="false">Y23/100</f>
        <v>0.60669</v>
      </c>
      <c r="AH23" s="51" t="n">
        <f aca="false">Z23/100</f>
        <v>0.0639155944444445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308.4272</v>
      </c>
      <c r="E24" s="63" t="n">
        <f aca="false">N24</f>
        <v>39.7892</v>
      </c>
      <c r="F24" s="63" t="n">
        <f aca="false">L24</f>
        <v>3308.4272</v>
      </c>
      <c r="G24" s="63" t="n">
        <f aca="false">O24</f>
        <v>40.7124</v>
      </c>
      <c r="H24" s="63" t="n">
        <f aca="false">T24</f>
        <v>3306.9912</v>
      </c>
      <c r="I24" s="63" t="n">
        <f aca="false">V24</f>
        <v>39.7881</v>
      </c>
      <c r="J24" s="63" t="n">
        <f aca="false">T24</f>
        <v>3306.9912</v>
      </c>
      <c r="K24" s="63" t="n">
        <f aca="false">W24</f>
        <v>40.7028</v>
      </c>
      <c r="L24" s="64" t="n">
        <v>3308.4272</v>
      </c>
      <c r="M24" s="64" t="n">
        <v>37.0169</v>
      </c>
      <c r="N24" s="64" t="n">
        <v>39.7892</v>
      </c>
      <c r="O24" s="64" t="n">
        <v>40.7124</v>
      </c>
      <c r="P24" s="64" t="n">
        <v>19727.048</v>
      </c>
      <c r="Q24" s="65" t="n">
        <v>49.608</v>
      </c>
      <c r="R24" s="64" t="n">
        <f aca="false">P24/3600</f>
        <v>5.47973555555556</v>
      </c>
      <c r="S24" s="66"/>
      <c r="T24" s="64" t="n">
        <v>3306.9912</v>
      </c>
      <c r="U24" s="64" t="n">
        <v>37.0159</v>
      </c>
      <c r="V24" s="64" t="n">
        <v>39.7881</v>
      </c>
      <c r="W24" s="64" t="n">
        <v>40.7028</v>
      </c>
      <c r="X24" s="64" t="n">
        <v>19762.728</v>
      </c>
      <c r="Y24" s="64" t="n">
        <v>50.483</v>
      </c>
      <c r="Z24" s="64" t="n">
        <f aca="false">X24/3600</f>
        <v>5.48964666666667</v>
      </c>
      <c r="AA24" s="66"/>
      <c r="AB24" s="66"/>
      <c r="AC24" s="66"/>
      <c r="AE24" s="51" t="n">
        <f aca="false">Q24/100</f>
        <v>0.49608</v>
      </c>
      <c r="AF24" s="51" t="n">
        <f aca="false">R24/100</f>
        <v>0.0547973555555556</v>
      </c>
      <c r="AG24" s="51" t="n">
        <f aca="false">Y24/100</f>
        <v>0.50483</v>
      </c>
      <c r="AH24" s="51" t="n">
        <f aca="false">Z24/100</f>
        <v>0.0548964666666667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387.0952</v>
      </c>
      <c r="E25" s="63" t="n">
        <f aca="false">N25</f>
        <v>37.8828</v>
      </c>
      <c r="F25" s="63" t="n">
        <f aca="false">L25</f>
        <v>1387.0952</v>
      </c>
      <c r="G25" s="63" t="n">
        <f aca="false">O25</f>
        <v>39.0778</v>
      </c>
      <c r="H25" s="63" t="n">
        <f aca="false">T25</f>
        <v>1386.9888</v>
      </c>
      <c r="I25" s="63" t="n">
        <f aca="false">V25</f>
        <v>37.8687</v>
      </c>
      <c r="J25" s="63" t="n">
        <f aca="false">T25</f>
        <v>1386.9888</v>
      </c>
      <c r="K25" s="63" t="n">
        <f aca="false">W25</f>
        <v>39.0714</v>
      </c>
      <c r="L25" s="64" t="n">
        <v>1387.0952</v>
      </c>
      <c r="M25" s="64" t="n">
        <v>34.1919</v>
      </c>
      <c r="N25" s="64" t="n">
        <v>37.8828</v>
      </c>
      <c r="O25" s="64" t="n">
        <v>39.0778</v>
      </c>
      <c r="P25" s="64" t="n">
        <v>18181.225</v>
      </c>
      <c r="Q25" s="65" t="n">
        <v>43.415</v>
      </c>
      <c r="R25" s="64" t="n">
        <f aca="false">P25/3600</f>
        <v>5.05034027777778</v>
      </c>
      <c r="S25" s="66"/>
      <c r="T25" s="64" t="n">
        <v>1386.9888</v>
      </c>
      <c r="U25" s="64" t="n">
        <v>34.1915</v>
      </c>
      <c r="V25" s="64" t="n">
        <v>37.8687</v>
      </c>
      <c r="W25" s="64" t="n">
        <v>39.0714</v>
      </c>
      <c r="X25" s="64" t="n">
        <v>18198.438</v>
      </c>
      <c r="Y25" s="64" t="n">
        <v>43.181</v>
      </c>
      <c r="Z25" s="64" t="n">
        <f aca="false">X25/3600</f>
        <v>5.05512166666667</v>
      </c>
      <c r="AA25" s="66"/>
      <c r="AB25" s="66"/>
      <c r="AC25" s="66"/>
      <c r="AE25" s="51" t="n">
        <f aca="false">Q25/100</f>
        <v>0.43415</v>
      </c>
      <c r="AF25" s="51" t="n">
        <f aca="false">R25/100</f>
        <v>0.0505034027777778</v>
      </c>
      <c r="AG25" s="51" t="n">
        <f aca="false">Y25/100</f>
        <v>0.43181</v>
      </c>
      <c r="AH25" s="51" t="n">
        <f aca="false">Z25/100</f>
        <v>0.0505512166666667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3.8576</v>
      </c>
      <c r="E26" s="70" t="n">
        <f aca="false">N26</f>
        <v>36.1477</v>
      </c>
      <c r="F26" s="70" t="n">
        <f aca="false">L26</f>
        <v>583.8576</v>
      </c>
      <c r="G26" s="70" t="n">
        <f aca="false">O26</f>
        <v>37.8242</v>
      </c>
      <c r="H26" s="70" t="n">
        <f aca="false">T26</f>
        <v>583.6352</v>
      </c>
      <c r="I26" s="70" t="n">
        <f aca="false">V26</f>
        <v>36.1604</v>
      </c>
      <c r="J26" s="70" t="n">
        <f aca="false">T26</f>
        <v>583.6352</v>
      </c>
      <c r="K26" s="70" t="n">
        <f aca="false">W26</f>
        <v>37.8316</v>
      </c>
      <c r="L26" s="71" t="n">
        <v>583.8576</v>
      </c>
      <c r="M26" s="71" t="n">
        <v>31.6041</v>
      </c>
      <c r="N26" s="71" t="n">
        <v>36.1477</v>
      </c>
      <c r="O26" s="71" t="n">
        <v>37.8242</v>
      </c>
      <c r="P26" s="71" t="n">
        <v>17396.354</v>
      </c>
      <c r="Q26" s="71" t="n">
        <v>38.469</v>
      </c>
      <c r="R26" s="71" t="n">
        <f aca="false">P26/3600</f>
        <v>4.83232055555556</v>
      </c>
      <c r="S26" s="69"/>
      <c r="T26" s="71" t="n">
        <v>583.6352</v>
      </c>
      <c r="U26" s="71" t="n">
        <v>31.6055</v>
      </c>
      <c r="V26" s="71" t="n">
        <v>36.1604</v>
      </c>
      <c r="W26" s="71" t="n">
        <v>37.8316</v>
      </c>
      <c r="X26" s="71" t="n">
        <v>17441.553</v>
      </c>
      <c r="Y26" s="71" t="n">
        <v>38.626</v>
      </c>
      <c r="Z26" s="71" t="n">
        <f aca="false">X26/3600</f>
        <v>4.84487583333333</v>
      </c>
      <c r="AA26" s="69"/>
      <c r="AB26" s="69"/>
      <c r="AC26" s="69"/>
      <c r="AE26" s="51" t="n">
        <f aca="false">Q26/100</f>
        <v>0.38469</v>
      </c>
      <c r="AF26" s="51" t="n">
        <f aca="false">R26/100</f>
        <v>0.0483232055555556</v>
      </c>
      <c r="AG26" s="51" t="n">
        <f aca="false">Y26/100</f>
        <v>0.38626</v>
      </c>
      <c r="AH26" s="51" t="n">
        <f aca="false">Z26/100</f>
        <v>0.0484487583333333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9611.768</v>
      </c>
      <c r="E27" s="73" t="n">
        <f aca="false">N27</f>
        <v>40.0883</v>
      </c>
      <c r="F27" s="73" t="n">
        <f aca="false">L27</f>
        <v>19611.768</v>
      </c>
      <c r="G27" s="73" t="n">
        <f aca="false">O27</f>
        <v>43.1808</v>
      </c>
      <c r="H27" s="73" t="n">
        <f aca="false">T27</f>
        <v>19614.712</v>
      </c>
      <c r="I27" s="73" t="n">
        <f aca="false">V27</f>
        <v>40.0906</v>
      </c>
      <c r="J27" s="73" t="n">
        <f aca="false">T27</f>
        <v>19614.712</v>
      </c>
      <c r="K27" s="73" t="n">
        <f aca="false">W27</f>
        <v>43.1814</v>
      </c>
      <c r="L27" s="72" t="n">
        <v>19611.768</v>
      </c>
      <c r="M27" s="72" t="n">
        <v>38.766</v>
      </c>
      <c r="N27" s="72" t="n">
        <v>40.0883</v>
      </c>
      <c r="O27" s="72" t="n">
        <v>43.1808</v>
      </c>
      <c r="P27" s="72" t="n">
        <v>47677.528</v>
      </c>
      <c r="Q27" s="65" t="n">
        <v>120.466</v>
      </c>
      <c r="R27" s="72" t="n">
        <f aca="false">P27/3600</f>
        <v>13.2437577777778</v>
      </c>
      <c r="S27" s="74"/>
      <c r="T27" s="72" t="n">
        <v>19614.712</v>
      </c>
      <c r="U27" s="72" t="n">
        <v>38.7655</v>
      </c>
      <c r="V27" s="72" t="n">
        <v>40.0906</v>
      </c>
      <c r="W27" s="72" t="n">
        <v>43.1814</v>
      </c>
      <c r="X27" s="72" t="n">
        <v>47631.634</v>
      </c>
      <c r="Y27" s="72" t="n">
        <v>119.436</v>
      </c>
      <c r="Z27" s="72" t="n">
        <f aca="false">X27/3600</f>
        <v>13.2310094444444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20466</v>
      </c>
      <c r="AF27" s="51" t="n">
        <f aca="false">R27/100</f>
        <v>0.132437577777778</v>
      </c>
      <c r="AG27" s="51" t="n">
        <f aca="false">Y27/100</f>
        <v>1.19436</v>
      </c>
      <c r="AH27" s="51" t="n">
        <f aca="false">Z27/100</f>
        <v>0.132310094444444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107.9448</v>
      </c>
      <c r="E28" s="63" t="n">
        <f aca="false">N28</f>
        <v>38.7827</v>
      </c>
      <c r="F28" s="63" t="n">
        <f aca="false">L28</f>
        <v>6107.9448</v>
      </c>
      <c r="G28" s="63" t="n">
        <f aca="false">O28</f>
        <v>41.1288</v>
      </c>
      <c r="H28" s="63" t="n">
        <f aca="false">T28</f>
        <v>6106.9952</v>
      </c>
      <c r="I28" s="63" t="n">
        <f aca="false">V28</f>
        <v>38.7786</v>
      </c>
      <c r="J28" s="63" t="n">
        <f aca="false">T28</f>
        <v>6106.9952</v>
      </c>
      <c r="K28" s="63" t="n">
        <f aca="false">W28</f>
        <v>41.1187</v>
      </c>
      <c r="L28" s="64" t="n">
        <v>6107.9448</v>
      </c>
      <c r="M28" s="64" t="n">
        <v>36.7423</v>
      </c>
      <c r="N28" s="64" t="n">
        <v>38.7827</v>
      </c>
      <c r="O28" s="64" t="n">
        <v>41.1288</v>
      </c>
      <c r="P28" s="64" t="n">
        <v>38912.295</v>
      </c>
      <c r="Q28" s="65" t="n">
        <v>88.762</v>
      </c>
      <c r="R28" s="64" t="n">
        <f aca="false">P28/3600</f>
        <v>10.8089708333333</v>
      </c>
      <c r="S28" s="66"/>
      <c r="T28" s="64" t="n">
        <v>6106.9952</v>
      </c>
      <c r="U28" s="64" t="n">
        <v>36.7408</v>
      </c>
      <c r="V28" s="64" t="n">
        <v>38.7786</v>
      </c>
      <c r="W28" s="64" t="n">
        <v>41.1187</v>
      </c>
      <c r="X28" s="64" t="n">
        <v>38975.241</v>
      </c>
      <c r="Y28" s="64" t="n">
        <v>89.186</v>
      </c>
      <c r="Z28" s="64" t="n">
        <f aca="false">X28/3600</f>
        <v>10.8264558333333</v>
      </c>
      <c r="AA28" s="66"/>
      <c r="AB28" s="66"/>
      <c r="AC28" s="66"/>
      <c r="AE28" s="51" t="n">
        <f aca="false">Q28/100</f>
        <v>0.88762</v>
      </c>
      <c r="AF28" s="51" t="n">
        <f aca="false">R28/100</f>
        <v>0.108089708333333</v>
      </c>
      <c r="AG28" s="51" t="n">
        <f aca="false">Y28/100</f>
        <v>0.89186</v>
      </c>
      <c r="AH28" s="51" t="n">
        <f aca="false">Z28/100</f>
        <v>0.108264558333333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17.5256</v>
      </c>
      <c r="E29" s="63" t="n">
        <f aca="false">N29</f>
        <v>37.58</v>
      </c>
      <c r="F29" s="63" t="n">
        <f aca="false">L29</f>
        <v>2717.5256</v>
      </c>
      <c r="G29" s="63" t="n">
        <f aca="false">O29</f>
        <v>39.1355</v>
      </c>
      <c r="H29" s="63" t="n">
        <f aca="false">T29</f>
        <v>2718.372</v>
      </c>
      <c r="I29" s="63" t="n">
        <f aca="false">V29</f>
        <v>37.5708</v>
      </c>
      <c r="J29" s="63" t="n">
        <f aca="false">T29</f>
        <v>2718.372</v>
      </c>
      <c r="K29" s="63" t="n">
        <f aca="false">W29</f>
        <v>39.1151</v>
      </c>
      <c r="L29" s="64" t="n">
        <v>2717.5256</v>
      </c>
      <c r="M29" s="64" t="n">
        <v>34.563</v>
      </c>
      <c r="N29" s="64" t="n">
        <v>37.58</v>
      </c>
      <c r="O29" s="64" t="n">
        <v>39.1355</v>
      </c>
      <c r="P29" s="64" t="n">
        <v>35565.543</v>
      </c>
      <c r="Q29" s="65" t="n">
        <v>79.281</v>
      </c>
      <c r="R29" s="64" t="n">
        <f aca="false">P29/3600</f>
        <v>9.8793175</v>
      </c>
      <c r="S29" s="66"/>
      <c r="T29" s="64" t="n">
        <v>2718.372</v>
      </c>
      <c r="U29" s="64" t="n">
        <v>34.5633</v>
      </c>
      <c r="V29" s="64" t="n">
        <v>37.5708</v>
      </c>
      <c r="W29" s="64" t="n">
        <v>39.1151</v>
      </c>
      <c r="X29" s="64" t="n">
        <v>35687.617</v>
      </c>
      <c r="Y29" s="64" t="n">
        <v>79.216</v>
      </c>
      <c r="Z29" s="64" t="n">
        <f aca="false">X29/3600</f>
        <v>9.91322694444444</v>
      </c>
      <c r="AA29" s="66"/>
      <c r="AB29" s="66"/>
      <c r="AC29" s="66"/>
      <c r="AE29" s="51" t="n">
        <f aca="false">Q29/100</f>
        <v>0.79281</v>
      </c>
      <c r="AF29" s="51" t="n">
        <f aca="false">R29/100</f>
        <v>0.098793175</v>
      </c>
      <c r="AG29" s="51" t="n">
        <f aca="false">Y29/100</f>
        <v>0.79216</v>
      </c>
      <c r="AH29" s="51" t="n">
        <f aca="false">Z29/100</f>
        <v>0.0991322694444445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294.6656</v>
      </c>
      <c r="E30" s="70" t="n">
        <f aca="false">N30</f>
        <v>36.1986</v>
      </c>
      <c r="F30" s="70" t="n">
        <f aca="false">L30</f>
        <v>1294.6656</v>
      </c>
      <c r="G30" s="70" t="n">
        <f aca="false">O30</f>
        <v>37.011</v>
      </c>
      <c r="H30" s="70" t="n">
        <f aca="false">T30</f>
        <v>1295.324</v>
      </c>
      <c r="I30" s="70" t="n">
        <f aca="false">V30</f>
        <v>36.2275</v>
      </c>
      <c r="J30" s="70" t="n">
        <f aca="false">T30</f>
        <v>1295.324</v>
      </c>
      <c r="K30" s="70" t="n">
        <f aca="false">W30</f>
        <v>37.0012</v>
      </c>
      <c r="L30" s="71" t="n">
        <v>1294.6656</v>
      </c>
      <c r="M30" s="71" t="n">
        <v>32.2498</v>
      </c>
      <c r="N30" s="71" t="n">
        <v>36.1986</v>
      </c>
      <c r="O30" s="71" t="n">
        <v>37.011</v>
      </c>
      <c r="P30" s="71" t="n">
        <v>34305.699</v>
      </c>
      <c r="Q30" s="71" t="n">
        <v>71.075</v>
      </c>
      <c r="R30" s="71" t="n">
        <f aca="false">P30/3600</f>
        <v>9.52936083333333</v>
      </c>
      <c r="S30" s="69"/>
      <c r="T30" s="71" t="n">
        <v>1295.324</v>
      </c>
      <c r="U30" s="71" t="n">
        <v>32.242</v>
      </c>
      <c r="V30" s="71" t="n">
        <v>36.2275</v>
      </c>
      <c r="W30" s="71" t="n">
        <v>37.0012</v>
      </c>
      <c r="X30" s="71" t="n">
        <v>34203.628</v>
      </c>
      <c r="Y30" s="71" t="n">
        <v>69.452</v>
      </c>
      <c r="Z30" s="71" t="n">
        <f aca="false">X30/3600</f>
        <v>9.50100777777778</v>
      </c>
      <c r="AA30" s="69"/>
      <c r="AB30" s="69"/>
      <c r="AC30" s="69"/>
      <c r="AE30" s="51" t="n">
        <f aca="false">Q30/100</f>
        <v>0.71075</v>
      </c>
      <c r="AF30" s="51" t="n">
        <f aca="false">R30/100</f>
        <v>0.0952936083333333</v>
      </c>
      <c r="AG30" s="51" t="n">
        <f aca="false">Y30/100</f>
        <v>0.69452</v>
      </c>
      <c r="AH30" s="51" t="n">
        <f aca="false">Z30/100</f>
        <v>0.0950100777777778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20009.1472</v>
      </c>
      <c r="E31" s="75" t="n">
        <f aca="false">N31</f>
        <v>43.6687</v>
      </c>
      <c r="F31" s="75" t="n">
        <f aca="false">L31</f>
        <v>20009.1472</v>
      </c>
      <c r="G31" s="75" t="n">
        <f aca="false">O31</f>
        <v>44.9099</v>
      </c>
      <c r="H31" s="75" t="n">
        <f aca="false">T31</f>
        <v>20007.128</v>
      </c>
      <c r="I31" s="75" t="n">
        <f aca="false">V31</f>
        <v>43.6722</v>
      </c>
      <c r="J31" s="75" t="n">
        <f aca="false">T31</f>
        <v>20007.128</v>
      </c>
      <c r="K31" s="75" t="n">
        <f aca="false">W31</f>
        <v>44.912</v>
      </c>
      <c r="L31" s="72" t="n">
        <v>20009.1472</v>
      </c>
      <c r="M31" s="72" t="n">
        <v>39.5347</v>
      </c>
      <c r="N31" s="72" t="n">
        <v>43.6687</v>
      </c>
      <c r="O31" s="72" t="n">
        <v>44.9099</v>
      </c>
      <c r="P31" s="72" t="n">
        <v>52145.874</v>
      </c>
      <c r="Q31" s="65" t="n">
        <v>138.373</v>
      </c>
      <c r="R31" s="72" t="n">
        <f aca="false">P31/3600</f>
        <v>14.484965</v>
      </c>
      <c r="S31" s="74"/>
      <c r="T31" s="72" t="n">
        <v>20007.128</v>
      </c>
      <c r="U31" s="72" t="n">
        <v>39.5352</v>
      </c>
      <c r="V31" s="72" t="n">
        <v>43.6722</v>
      </c>
      <c r="W31" s="72" t="n">
        <v>44.912</v>
      </c>
      <c r="X31" s="72" t="n">
        <v>52094.534</v>
      </c>
      <c r="Y31" s="72" t="n">
        <v>138.029</v>
      </c>
      <c r="Z31" s="72" t="n">
        <f aca="false">X31/3600</f>
        <v>14.4707038888889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38373</v>
      </c>
      <c r="AF31" s="51" t="n">
        <f aca="false">R31/100</f>
        <v>0.14484965</v>
      </c>
      <c r="AG31" s="51" t="n">
        <f aca="false">Y31/100</f>
        <v>1.38029</v>
      </c>
      <c r="AH31" s="51" t="n">
        <f aca="false">Z31/100</f>
        <v>0.144707038888889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908.104</v>
      </c>
      <c r="E32" s="76" t="n">
        <f aca="false">N32</f>
        <v>42.0985</v>
      </c>
      <c r="F32" s="76" t="n">
        <f aca="false">L32</f>
        <v>6908.104</v>
      </c>
      <c r="G32" s="76" t="n">
        <f aca="false">O32</f>
        <v>42.5777</v>
      </c>
      <c r="H32" s="76" t="n">
        <f aca="false">T32</f>
        <v>6906.3784</v>
      </c>
      <c r="I32" s="76" t="n">
        <f aca="false">V32</f>
        <v>42.1019</v>
      </c>
      <c r="J32" s="76" t="n">
        <f aca="false">T32</f>
        <v>6906.3784</v>
      </c>
      <c r="K32" s="76" t="n">
        <f aca="false">W32</f>
        <v>42.5748</v>
      </c>
      <c r="L32" s="64" t="n">
        <v>6908.104</v>
      </c>
      <c r="M32" s="64" t="n">
        <v>37.615</v>
      </c>
      <c r="N32" s="64" t="n">
        <v>42.0985</v>
      </c>
      <c r="O32" s="64" t="n">
        <v>42.5777</v>
      </c>
      <c r="P32" s="64" t="n">
        <v>44389.668</v>
      </c>
      <c r="Q32" s="65" t="n">
        <v>117.546</v>
      </c>
      <c r="R32" s="64" t="n">
        <f aca="false">P32/3600</f>
        <v>12.3304633333333</v>
      </c>
      <c r="S32" s="66"/>
      <c r="T32" s="64" t="n">
        <v>6906.3784</v>
      </c>
      <c r="U32" s="64" t="n">
        <v>37.6146</v>
      </c>
      <c r="V32" s="64" t="n">
        <v>42.1019</v>
      </c>
      <c r="W32" s="64" t="n">
        <v>42.5748</v>
      </c>
      <c r="X32" s="64" t="n">
        <v>44126.307</v>
      </c>
      <c r="Y32" s="64" t="n">
        <v>116.16</v>
      </c>
      <c r="Z32" s="64" t="n">
        <f aca="false">X32/3600</f>
        <v>12.2573075</v>
      </c>
      <c r="AA32" s="66"/>
      <c r="AB32" s="66"/>
      <c r="AC32" s="66"/>
      <c r="AE32" s="51" t="n">
        <f aca="false">Q32/100</f>
        <v>1.17546</v>
      </c>
      <c r="AF32" s="51" t="n">
        <f aca="false">R32/100</f>
        <v>0.123304633333333</v>
      </c>
      <c r="AG32" s="51" t="n">
        <f aca="false">Y32/100</f>
        <v>1.1616</v>
      </c>
      <c r="AH32" s="51" t="n">
        <f aca="false">Z32/100</f>
        <v>0.122573075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67.736</v>
      </c>
      <c r="E33" s="76" t="n">
        <f aca="false">N33</f>
        <v>40.4593</v>
      </c>
      <c r="F33" s="76" t="n">
        <f aca="false">L33</f>
        <v>3167.736</v>
      </c>
      <c r="G33" s="76" t="n">
        <f aca="false">O33</f>
        <v>40.2293</v>
      </c>
      <c r="H33" s="76" t="n">
        <f aca="false">T33</f>
        <v>3169.5776</v>
      </c>
      <c r="I33" s="76" t="n">
        <f aca="false">V33</f>
        <v>40.4277</v>
      </c>
      <c r="J33" s="76" t="n">
        <f aca="false">T33</f>
        <v>3169.5776</v>
      </c>
      <c r="K33" s="76" t="n">
        <f aca="false">W33</f>
        <v>40.2217</v>
      </c>
      <c r="L33" s="64" t="n">
        <v>3167.736</v>
      </c>
      <c r="M33" s="64" t="n">
        <v>35.647</v>
      </c>
      <c r="N33" s="64" t="n">
        <v>40.4593</v>
      </c>
      <c r="O33" s="64" t="n">
        <v>40.2293</v>
      </c>
      <c r="P33" s="64" t="n">
        <v>40472.762</v>
      </c>
      <c r="Q33" s="65" t="n">
        <v>105.036</v>
      </c>
      <c r="R33" s="64" t="n">
        <f aca="false">P33/3600</f>
        <v>11.2424338888889</v>
      </c>
      <c r="S33" s="66"/>
      <c r="T33" s="64" t="n">
        <v>3169.5776</v>
      </c>
      <c r="U33" s="64" t="n">
        <v>35.6491</v>
      </c>
      <c r="V33" s="64" t="n">
        <v>40.4277</v>
      </c>
      <c r="W33" s="64" t="n">
        <v>40.2217</v>
      </c>
      <c r="X33" s="64" t="n">
        <v>40237.739</v>
      </c>
      <c r="Y33" s="64" t="n">
        <v>103.225</v>
      </c>
      <c r="Z33" s="64" t="n">
        <f aca="false">X33/3600</f>
        <v>11.1771497222222</v>
      </c>
      <c r="AA33" s="66"/>
      <c r="AB33" s="66"/>
      <c r="AC33" s="66"/>
      <c r="AE33" s="51" t="n">
        <f aca="false">Q33/100</f>
        <v>1.05036</v>
      </c>
      <c r="AF33" s="51" t="n">
        <f aca="false">R33/100</f>
        <v>0.112424338888889</v>
      </c>
      <c r="AG33" s="51" t="n">
        <f aca="false">Y33/100</f>
        <v>1.03225</v>
      </c>
      <c r="AH33" s="51" t="n">
        <f aca="false">Z33/100</f>
        <v>0.111771497222222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63.108</v>
      </c>
      <c r="E34" s="77" t="n">
        <f aca="false">N34</f>
        <v>38.4986</v>
      </c>
      <c r="F34" s="77" t="n">
        <f aca="false">L34</f>
        <v>1563.108</v>
      </c>
      <c r="G34" s="77" t="n">
        <f aca="false">O34</f>
        <v>37.7921</v>
      </c>
      <c r="H34" s="77" t="n">
        <f aca="false">T34</f>
        <v>1561.9832</v>
      </c>
      <c r="I34" s="77" t="n">
        <f aca="false">V34</f>
        <v>38.5152</v>
      </c>
      <c r="J34" s="77" t="n">
        <f aca="false">T34</f>
        <v>1561.9832</v>
      </c>
      <c r="K34" s="77" t="n">
        <f aca="false">W34</f>
        <v>37.8179</v>
      </c>
      <c r="L34" s="71" t="n">
        <v>1563.108</v>
      </c>
      <c r="M34" s="71" t="n">
        <v>33.5007</v>
      </c>
      <c r="N34" s="71" t="n">
        <v>38.4986</v>
      </c>
      <c r="O34" s="71" t="n">
        <v>37.7921</v>
      </c>
      <c r="P34" s="71" t="n">
        <v>38400.611</v>
      </c>
      <c r="Q34" s="71" t="n">
        <v>94.225</v>
      </c>
      <c r="R34" s="71" t="n">
        <f aca="false">P34/3600</f>
        <v>10.6668363888889</v>
      </c>
      <c r="S34" s="69"/>
      <c r="T34" s="71" t="n">
        <v>1561.9832</v>
      </c>
      <c r="U34" s="71" t="n">
        <v>33.5055</v>
      </c>
      <c r="V34" s="71" t="n">
        <v>38.5152</v>
      </c>
      <c r="W34" s="71" t="n">
        <v>37.8179</v>
      </c>
      <c r="X34" s="71" t="n">
        <v>38272.794</v>
      </c>
      <c r="Y34" s="71" t="n">
        <v>93.023</v>
      </c>
      <c r="Z34" s="71" t="n">
        <f aca="false">X34/3600</f>
        <v>10.6313316666667</v>
      </c>
      <c r="AA34" s="69"/>
      <c r="AB34" s="69"/>
      <c r="AC34" s="69"/>
      <c r="AE34" s="51" t="n">
        <f aca="false">Q34/100</f>
        <v>0.94225</v>
      </c>
      <c r="AF34" s="51" t="n">
        <f aca="false">R34/100</f>
        <v>0.106668363888889</v>
      </c>
      <c r="AG34" s="51" t="n">
        <f aca="false">Y34/100</f>
        <v>0.93023</v>
      </c>
      <c r="AH34" s="51" t="n">
        <f aca="false">Z34/100</f>
        <v>0.106313316666667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50046.2448</v>
      </c>
      <c r="E35" s="75" t="n">
        <f aca="false">N35</f>
        <v>41.8981</v>
      </c>
      <c r="F35" s="75" t="n">
        <f aca="false">L35</f>
        <v>50046.2448</v>
      </c>
      <c r="G35" s="75" t="n">
        <f aca="false">O35</f>
        <v>43.9511</v>
      </c>
      <c r="H35" s="75" t="n">
        <f aca="false">T35</f>
        <v>50053.736</v>
      </c>
      <c r="I35" s="75" t="n">
        <f aca="false">V35</f>
        <v>41.8958</v>
      </c>
      <c r="J35" s="75" t="n">
        <f aca="false">T35</f>
        <v>50053.736</v>
      </c>
      <c r="K35" s="75" t="n">
        <f aca="false">W35</f>
        <v>43.9599</v>
      </c>
      <c r="L35" s="72" t="n">
        <v>50046.2448</v>
      </c>
      <c r="M35" s="72" t="n">
        <v>38.3193</v>
      </c>
      <c r="N35" s="72" t="n">
        <v>41.8981</v>
      </c>
      <c r="O35" s="72" t="n">
        <v>43.9511</v>
      </c>
      <c r="P35" s="72" t="n">
        <v>67944.186</v>
      </c>
      <c r="Q35" s="65" t="n">
        <v>198.745</v>
      </c>
      <c r="R35" s="72" t="n">
        <f aca="false">P35/3600</f>
        <v>18.873385</v>
      </c>
      <c r="S35" s="74"/>
      <c r="T35" s="72" t="n">
        <v>50053.736</v>
      </c>
      <c r="U35" s="72" t="n">
        <v>38.3201</v>
      </c>
      <c r="V35" s="72" t="n">
        <v>41.8958</v>
      </c>
      <c r="W35" s="72" t="n">
        <v>43.9599</v>
      </c>
      <c r="X35" s="72" t="n">
        <v>67799.552</v>
      </c>
      <c r="Y35" s="72" t="n">
        <v>199.169</v>
      </c>
      <c r="Z35" s="72" t="n">
        <f aca="false">X35/3600</f>
        <v>18.8332088888889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98745</v>
      </c>
      <c r="AF35" s="51" t="n">
        <f aca="false">R35/100</f>
        <v>0.18873385</v>
      </c>
      <c r="AG35" s="51" t="n">
        <f aca="false">Y35/100</f>
        <v>1.99169</v>
      </c>
      <c r="AH35" s="51" t="n">
        <f aca="false">Z35/100</f>
        <v>0.188332088888889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661.696</v>
      </c>
      <c r="E36" s="76" t="n">
        <f aca="false">N36</f>
        <v>40.4521</v>
      </c>
      <c r="F36" s="76" t="n">
        <f aca="false">L36</f>
        <v>7661.696</v>
      </c>
      <c r="G36" s="76" t="n">
        <f aca="false">O36</f>
        <v>42.7705</v>
      </c>
      <c r="H36" s="76" t="n">
        <f aca="false">T36</f>
        <v>7667.8776</v>
      </c>
      <c r="I36" s="76" t="n">
        <f aca="false">V36</f>
        <v>40.4564</v>
      </c>
      <c r="J36" s="76" t="n">
        <f aca="false">T36</f>
        <v>7667.8776</v>
      </c>
      <c r="K36" s="76" t="n">
        <f aca="false">W36</f>
        <v>42.7562</v>
      </c>
      <c r="L36" s="64" t="n">
        <v>7661.696</v>
      </c>
      <c r="M36" s="64" t="n">
        <v>35.4449</v>
      </c>
      <c r="N36" s="64" t="n">
        <v>40.4521</v>
      </c>
      <c r="O36" s="64" t="n">
        <v>42.7705</v>
      </c>
      <c r="P36" s="64" t="n">
        <v>49021.962</v>
      </c>
      <c r="Q36" s="65" t="n">
        <v>126.673</v>
      </c>
      <c r="R36" s="64" t="n">
        <f aca="false">P36/3600</f>
        <v>13.6172116666667</v>
      </c>
      <c r="S36" s="66"/>
      <c r="T36" s="64" t="n">
        <v>7667.8776</v>
      </c>
      <c r="U36" s="64" t="n">
        <v>35.4449</v>
      </c>
      <c r="V36" s="64" t="n">
        <v>40.4564</v>
      </c>
      <c r="W36" s="64" t="n">
        <v>42.7562</v>
      </c>
      <c r="X36" s="64" t="n">
        <v>49021.079</v>
      </c>
      <c r="Y36" s="64" t="n">
        <v>125.581</v>
      </c>
      <c r="Z36" s="64" t="n">
        <f aca="false">X36/3600</f>
        <v>13.6169663888889</v>
      </c>
      <c r="AA36" s="66"/>
      <c r="AB36" s="66"/>
      <c r="AC36" s="66"/>
      <c r="AE36" s="51" t="n">
        <f aca="false">Q36/100</f>
        <v>1.26673</v>
      </c>
      <c r="AF36" s="51" t="n">
        <f aca="false">R36/100</f>
        <v>0.136172116666667</v>
      </c>
      <c r="AG36" s="51" t="n">
        <f aca="false">Y36/100</f>
        <v>1.25581</v>
      </c>
      <c r="AH36" s="51" t="n">
        <f aca="false">Z36/100</f>
        <v>0.136169663888889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105.0816</v>
      </c>
      <c r="E37" s="76" t="n">
        <f aca="false">N37</f>
        <v>38.9034</v>
      </c>
      <c r="F37" s="76" t="n">
        <f aca="false">L37</f>
        <v>2105.0816</v>
      </c>
      <c r="G37" s="76" t="n">
        <f aca="false">O37</f>
        <v>41.4741</v>
      </c>
      <c r="H37" s="76" t="n">
        <f aca="false">T37</f>
        <v>2104.5984</v>
      </c>
      <c r="I37" s="76" t="n">
        <f aca="false">V37</f>
        <v>38.9034</v>
      </c>
      <c r="J37" s="76" t="n">
        <f aca="false">T37</f>
        <v>2104.5984</v>
      </c>
      <c r="K37" s="76" t="n">
        <f aca="false">W37</f>
        <v>41.4387</v>
      </c>
      <c r="L37" s="64" t="n">
        <v>2105.0816</v>
      </c>
      <c r="M37" s="64" t="n">
        <v>33.6076</v>
      </c>
      <c r="N37" s="64" t="n">
        <v>38.9034</v>
      </c>
      <c r="O37" s="64" t="n">
        <v>41.4741</v>
      </c>
      <c r="P37" s="64" t="n">
        <v>44343.5</v>
      </c>
      <c r="Q37" s="65" t="n">
        <v>108.358</v>
      </c>
      <c r="R37" s="64" t="n">
        <f aca="false">P37/3600</f>
        <v>12.3176388888889</v>
      </c>
      <c r="S37" s="66"/>
      <c r="T37" s="64" t="n">
        <v>2104.5984</v>
      </c>
      <c r="U37" s="64" t="n">
        <v>33.6082</v>
      </c>
      <c r="V37" s="64" t="n">
        <v>38.9034</v>
      </c>
      <c r="W37" s="64" t="n">
        <v>41.4387</v>
      </c>
      <c r="X37" s="64" t="n">
        <v>44127.714</v>
      </c>
      <c r="Y37" s="64" t="n">
        <v>107</v>
      </c>
      <c r="Z37" s="64" t="n">
        <f aca="false">X37/3600</f>
        <v>12.2576983333333</v>
      </c>
      <c r="AA37" s="66"/>
      <c r="AB37" s="66"/>
      <c r="AC37" s="66"/>
      <c r="AE37" s="51" t="n">
        <f aca="false">Q37/100</f>
        <v>1.08358</v>
      </c>
      <c r="AF37" s="51" t="n">
        <f aca="false">R37/100</f>
        <v>0.123176388888889</v>
      </c>
      <c r="AG37" s="51" t="n">
        <f aca="false">Y37/100</f>
        <v>1.07</v>
      </c>
      <c r="AH37" s="51" t="n">
        <f aca="false">Z37/100</f>
        <v>0.122576983333333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790.4752</v>
      </c>
      <c r="E38" s="77" t="n">
        <f aca="false">N38</f>
        <v>37.3474</v>
      </c>
      <c r="F38" s="77" t="n">
        <f aca="false">L38</f>
        <v>790.4752</v>
      </c>
      <c r="G38" s="77" t="n">
        <f aca="false">O38</f>
        <v>39.9371</v>
      </c>
      <c r="H38" s="77" t="n">
        <f aca="false">T38</f>
        <v>789.6296</v>
      </c>
      <c r="I38" s="77" t="n">
        <f aca="false">V38</f>
        <v>37.3939</v>
      </c>
      <c r="J38" s="77" t="n">
        <f aca="false">T38</f>
        <v>789.6296</v>
      </c>
      <c r="K38" s="77" t="n">
        <f aca="false">W38</f>
        <v>39.9143</v>
      </c>
      <c r="L38" s="71" t="n">
        <v>790.4752</v>
      </c>
      <c r="M38" s="71" t="n">
        <v>31.4712</v>
      </c>
      <c r="N38" s="71" t="n">
        <v>37.3474</v>
      </c>
      <c r="O38" s="71" t="n">
        <v>39.9371</v>
      </c>
      <c r="P38" s="71" t="n">
        <v>42157.705</v>
      </c>
      <c r="Q38" s="71" t="n">
        <v>88.841</v>
      </c>
      <c r="R38" s="71" t="n">
        <f aca="false">P38/3600</f>
        <v>11.7104736111111</v>
      </c>
      <c r="S38" s="69"/>
      <c r="T38" s="71" t="n">
        <v>789.6296</v>
      </c>
      <c r="U38" s="71" t="n">
        <v>31.4752</v>
      </c>
      <c r="V38" s="71" t="n">
        <v>37.3939</v>
      </c>
      <c r="W38" s="71" t="n">
        <v>39.9143</v>
      </c>
      <c r="X38" s="71" t="n">
        <v>42205.381</v>
      </c>
      <c r="Y38" s="71" t="n">
        <v>88.263</v>
      </c>
      <c r="Z38" s="71" t="n">
        <f aca="false">X38/3600</f>
        <v>11.7237169444444</v>
      </c>
      <c r="AA38" s="69"/>
      <c r="AB38" s="69"/>
      <c r="AC38" s="69"/>
      <c r="AE38" s="51" t="n">
        <f aca="false">Q38/100</f>
        <v>0.88841</v>
      </c>
      <c r="AF38" s="51" t="n">
        <f aca="false">R38/100</f>
        <v>0.117104736111111</v>
      </c>
      <c r="AG38" s="51" t="n">
        <f aca="false">Y38/100</f>
        <v>0.88263</v>
      </c>
      <c r="AH38" s="51" t="n">
        <f aca="false">Z38/100</f>
        <v>0.117237169444444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919.368</v>
      </c>
      <c r="E39" s="75" t="n">
        <f aca="false">N39</f>
        <v>42.4464</v>
      </c>
      <c r="F39" s="75" t="n">
        <f aca="false">L39</f>
        <v>3919.368</v>
      </c>
      <c r="G39" s="75" t="n">
        <f aca="false">O39</f>
        <v>43.002</v>
      </c>
      <c r="H39" s="75" t="n">
        <f aca="false">T39</f>
        <v>3918.3688</v>
      </c>
      <c r="I39" s="75" t="n">
        <f aca="false">V39</f>
        <v>42.4566</v>
      </c>
      <c r="J39" s="75" t="n">
        <f aca="false">T39</f>
        <v>3918.3688</v>
      </c>
      <c r="K39" s="75" t="n">
        <f aca="false">W39</f>
        <v>43.0008</v>
      </c>
      <c r="L39" s="72" t="n">
        <v>3919.368</v>
      </c>
      <c r="M39" s="72" t="n">
        <v>40.2581</v>
      </c>
      <c r="N39" s="72" t="n">
        <v>42.4464</v>
      </c>
      <c r="O39" s="72" t="n">
        <v>43.002</v>
      </c>
      <c r="P39" s="72" t="n">
        <v>9836.758</v>
      </c>
      <c r="Q39" s="65" t="n">
        <v>23.853</v>
      </c>
      <c r="R39" s="72" t="n">
        <f aca="false">P39/3600</f>
        <v>2.73243277777778</v>
      </c>
      <c r="S39" s="74"/>
      <c r="T39" s="72" t="n">
        <v>3918.3688</v>
      </c>
      <c r="U39" s="72" t="n">
        <v>40.2596</v>
      </c>
      <c r="V39" s="72" t="n">
        <v>42.4566</v>
      </c>
      <c r="W39" s="72" t="n">
        <v>43.0008</v>
      </c>
      <c r="X39" s="72" t="n">
        <v>9828.264</v>
      </c>
      <c r="Y39" s="72" t="n">
        <v>24.212</v>
      </c>
      <c r="Z39" s="72" t="n">
        <f aca="false">X39/3600</f>
        <v>2.73007333333333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23853</v>
      </c>
      <c r="AF39" s="51" t="n">
        <f aca="false">R39/100</f>
        <v>0.0273243277777778</v>
      </c>
      <c r="AG39" s="51" t="n">
        <f aca="false">Y39/100</f>
        <v>0.24212</v>
      </c>
      <c r="AH39" s="51" t="n">
        <f aca="false">Z39/100</f>
        <v>0.0273007333333333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846.7704</v>
      </c>
      <c r="E40" s="76" t="n">
        <f aca="false">N40</f>
        <v>39.6638</v>
      </c>
      <c r="F40" s="76" t="n">
        <f aca="false">L40</f>
        <v>1846.7704</v>
      </c>
      <c r="G40" s="76" t="n">
        <f aca="false">O40</f>
        <v>39.9195</v>
      </c>
      <c r="H40" s="76" t="n">
        <f aca="false">T40</f>
        <v>1846.42</v>
      </c>
      <c r="I40" s="76" t="n">
        <f aca="false">V40</f>
        <v>39.6645</v>
      </c>
      <c r="J40" s="76" t="n">
        <f aca="false">T40</f>
        <v>1846.42</v>
      </c>
      <c r="K40" s="76" t="n">
        <f aca="false">W40</f>
        <v>39.9232</v>
      </c>
      <c r="L40" s="64" t="n">
        <v>1846.7704</v>
      </c>
      <c r="M40" s="64" t="n">
        <v>37.0316</v>
      </c>
      <c r="N40" s="64" t="n">
        <v>39.6638</v>
      </c>
      <c r="O40" s="64" t="n">
        <v>39.9195</v>
      </c>
      <c r="P40" s="64" t="n">
        <v>8467.878</v>
      </c>
      <c r="Q40" s="65" t="n">
        <v>19.86</v>
      </c>
      <c r="R40" s="64" t="n">
        <f aca="false">P40/3600</f>
        <v>2.35218833333333</v>
      </c>
      <c r="S40" s="66"/>
      <c r="T40" s="64" t="n">
        <v>1846.42</v>
      </c>
      <c r="U40" s="64" t="n">
        <v>37.0309</v>
      </c>
      <c r="V40" s="64" t="n">
        <v>39.6645</v>
      </c>
      <c r="W40" s="64" t="n">
        <v>39.9232</v>
      </c>
      <c r="X40" s="64" t="n">
        <v>8464.443</v>
      </c>
      <c r="Y40" s="64" t="n">
        <v>19.952</v>
      </c>
      <c r="Z40" s="64" t="n">
        <f aca="false">X40/3600</f>
        <v>2.35123416666667</v>
      </c>
      <c r="AA40" s="66"/>
      <c r="AB40" s="66"/>
      <c r="AC40" s="66"/>
      <c r="AE40" s="51" t="n">
        <f aca="false">Q40/100</f>
        <v>0.1986</v>
      </c>
      <c r="AF40" s="51" t="n">
        <f aca="false">R40/100</f>
        <v>0.0235218833333333</v>
      </c>
      <c r="AG40" s="51" t="n">
        <f aca="false">Y40/100</f>
        <v>0.19952</v>
      </c>
      <c r="AH40" s="51" t="n">
        <f aca="false">Z40/100</f>
        <v>0.0235123416666667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74.5352</v>
      </c>
      <c r="E41" s="76" t="n">
        <f aca="false">N41</f>
        <v>37.2014</v>
      </c>
      <c r="F41" s="76" t="n">
        <f aca="false">L41</f>
        <v>874.5352</v>
      </c>
      <c r="G41" s="76" t="n">
        <f aca="false">O41</f>
        <v>37.1909</v>
      </c>
      <c r="H41" s="76" t="n">
        <f aca="false">T41</f>
        <v>874.8504</v>
      </c>
      <c r="I41" s="76" t="n">
        <f aca="false">V41</f>
        <v>37.2065</v>
      </c>
      <c r="J41" s="76" t="n">
        <f aca="false">T41</f>
        <v>874.8504</v>
      </c>
      <c r="K41" s="76" t="n">
        <f aca="false">W41</f>
        <v>37.1753</v>
      </c>
      <c r="L41" s="64" t="n">
        <v>874.5352</v>
      </c>
      <c r="M41" s="64" t="n">
        <v>34.1669</v>
      </c>
      <c r="N41" s="64" t="n">
        <v>37.2014</v>
      </c>
      <c r="O41" s="64" t="n">
        <v>37.1909</v>
      </c>
      <c r="P41" s="64" t="n">
        <v>7515.609</v>
      </c>
      <c r="Q41" s="65" t="n">
        <v>16.411</v>
      </c>
      <c r="R41" s="64" t="n">
        <f aca="false">P41/3600</f>
        <v>2.08766916666667</v>
      </c>
      <c r="S41" s="66"/>
      <c r="T41" s="64" t="n">
        <v>874.8504</v>
      </c>
      <c r="U41" s="64" t="n">
        <v>34.1628</v>
      </c>
      <c r="V41" s="64" t="n">
        <v>37.2065</v>
      </c>
      <c r="W41" s="64" t="n">
        <v>37.1753</v>
      </c>
      <c r="X41" s="64" t="n">
        <v>7552.271</v>
      </c>
      <c r="Y41" s="64" t="n">
        <v>16.692</v>
      </c>
      <c r="Z41" s="64" t="n">
        <f aca="false">X41/3600</f>
        <v>2.09785305555556</v>
      </c>
      <c r="AA41" s="66"/>
      <c r="AB41" s="66"/>
      <c r="AC41" s="66"/>
      <c r="AE41" s="51" t="n">
        <f aca="false">Q41/100</f>
        <v>0.16411</v>
      </c>
      <c r="AF41" s="51" t="n">
        <f aca="false">R41/100</f>
        <v>0.0208766916666667</v>
      </c>
      <c r="AG41" s="51" t="n">
        <f aca="false">Y41/100</f>
        <v>0.16692</v>
      </c>
      <c r="AH41" s="51" t="n">
        <f aca="false">Z41/100</f>
        <v>0.0209785305555556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29.4944</v>
      </c>
      <c r="E42" s="77" t="n">
        <f aca="false">N42</f>
        <v>35.0602</v>
      </c>
      <c r="F42" s="77" t="n">
        <f aca="false">L42</f>
        <v>429.4944</v>
      </c>
      <c r="G42" s="77" t="n">
        <f aca="false">O42</f>
        <v>34.6723</v>
      </c>
      <c r="H42" s="77" t="n">
        <f aca="false">T42</f>
        <v>428.9736</v>
      </c>
      <c r="I42" s="77" t="n">
        <f aca="false">V42</f>
        <v>35.1154</v>
      </c>
      <c r="J42" s="77" t="n">
        <f aca="false">T42</f>
        <v>428.9736</v>
      </c>
      <c r="K42" s="77" t="n">
        <f aca="false">W42</f>
        <v>34.7032</v>
      </c>
      <c r="L42" s="71" t="n">
        <v>429.4944</v>
      </c>
      <c r="M42" s="71" t="n">
        <v>31.6165</v>
      </c>
      <c r="N42" s="71" t="n">
        <v>35.0602</v>
      </c>
      <c r="O42" s="71" t="n">
        <v>34.6723</v>
      </c>
      <c r="P42" s="71" t="n">
        <v>7019.46</v>
      </c>
      <c r="Q42" s="71" t="n">
        <v>13.541</v>
      </c>
      <c r="R42" s="71" t="n">
        <f aca="false">P42/3600</f>
        <v>1.94985</v>
      </c>
      <c r="S42" s="69"/>
      <c r="T42" s="71" t="n">
        <v>428.9736</v>
      </c>
      <c r="U42" s="71" t="n">
        <v>31.6077</v>
      </c>
      <c r="V42" s="71" t="n">
        <v>35.1154</v>
      </c>
      <c r="W42" s="71" t="n">
        <v>34.7032</v>
      </c>
      <c r="X42" s="71" t="n">
        <v>7035.298</v>
      </c>
      <c r="Y42" s="71" t="n">
        <v>13.463</v>
      </c>
      <c r="Z42" s="71" t="n">
        <f aca="false">X42/3600</f>
        <v>1.95424944444444</v>
      </c>
      <c r="AA42" s="69"/>
      <c r="AB42" s="69"/>
      <c r="AC42" s="69"/>
      <c r="AE42" s="51" t="n">
        <f aca="false">Q42/100</f>
        <v>0.13541</v>
      </c>
      <c r="AF42" s="51" t="n">
        <f aca="false">R42/100</f>
        <v>0.0194985</v>
      </c>
      <c r="AG42" s="51" t="n">
        <f aca="false">Y42/100</f>
        <v>0.13463</v>
      </c>
      <c r="AH42" s="51" t="n">
        <f aca="false">Z42/100</f>
        <v>0.0195424944444444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231.4384</v>
      </c>
      <c r="E43" s="75" t="n">
        <f aca="false">N43</f>
        <v>43.0133</v>
      </c>
      <c r="F43" s="75" t="n">
        <f aca="false">L43</f>
        <v>4231.4384</v>
      </c>
      <c r="G43" s="75" t="n">
        <f aca="false">O43</f>
        <v>44.3697</v>
      </c>
      <c r="H43" s="75" t="n">
        <f aca="false">T43</f>
        <v>4233.1072</v>
      </c>
      <c r="I43" s="75" t="n">
        <f aca="false">V43</f>
        <v>43.0159</v>
      </c>
      <c r="J43" s="75" t="n">
        <f aca="false">T43</f>
        <v>4233.1072</v>
      </c>
      <c r="K43" s="75" t="n">
        <f aca="false">W43</f>
        <v>44.3695</v>
      </c>
      <c r="L43" s="72" t="n">
        <v>4231.4384</v>
      </c>
      <c r="M43" s="72" t="n">
        <v>40.2337</v>
      </c>
      <c r="N43" s="72" t="n">
        <v>43.0133</v>
      </c>
      <c r="O43" s="72" t="n">
        <v>44.3697</v>
      </c>
      <c r="P43" s="72" t="n">
        <v>11100.865</v>
      </c>
      <c r="Q43" s="65" t="n">
        <v>27.191</v>
      </c>
      <c r="R43" s="72" t="n">
        <f aca="false">P43/3600</f>
        <v>3.08357361111111</v>
      </c>
      <c r="S43" s="74"/>
      <c r="T43" s="72" t="n">
        <v>4233.1072</v>
      </c>
      <c r="U43" s="72" t="n">
        <v>40.2336</v>
      </c>
      <c r="V43" s="72" t="n">
        <v>43.0159</v>
      </c>
      <c r="W43" s="72" t="n">
        <v>44.3695</v>
      </c>
      <c r="X43" s="72" t="n">
        <v>11102.949</v>
      </c>
      <c r="Y43" s="72" t="n">
        <v>27.081</v>
      </c>
      <c r="Z43" s="72" t="n">
        <f aca="false">X43/3600</f>
        <v>3.0841525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7191</v>
      </c>
      <c r="AF43" s="51" t="n">
        <f aca="false">R43/100</f>
        <v>0.0308357361111111</v>
      </c>
      <c r="AG43" s="51" t="n">
        <f aca="false">Y43/100</f>
        <v>0.27081</v>
      </c>
      <c r="AH43" s="51" t="n">
        <f aca="false">Z43/100</f>
        <v>0.030841525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07.5536</v>
      </c>
      <c r="E44" s="76" t="n">
        <f aca="false">N44</f>
        <v>40.8205</v>
      </c>
      <c r="F44" s="76" t="n">
        <f aca="false">L44</f>
        <v>1907.5536</v>
      </c>
      <c r="G44" s="76" t="n">
        <f aca="false">O44</f>
        <v>41.8619</v>
      </c>
      <c r="H44" s="76" t="n">
        <f aca="false">T44</f>
        <v>1909.0664</v>
      </c>
      <c r="I44" s="76" t="n">
        <f aca="false">V44</f>
        <v>40.8187</v>
      </c>
      <c r="J44" s="76" t="n">
        <f aca="false">T44</f>
        <v>1909.0664</v>
      </c>
      <c r="K44" s="76" t="n">
        <f aca="false">W44</f>
        <v>41.8639</v>
      </c>
      <c r="L44" s="64" t="n">
        <v>1907.5536</v>
      </c>
      <c r="M44" s="64" t="n">
        <v>37.3184</v>
      </c>
      <c r="N44" s="64" t="n">
        <v>40.8205</v>
      </c>
      <c r="O44" s="64" t="n">
        <v>41.8619</v>
      </c>
      <c r="P44" s="64" t="n">
        <v>9581.606</v>
      </c>
      <c r="Q44" s="65" t="n">
        <v>22.183</v>
      </c>
      <c r="R44" s="64" t="n">
        <f aca="false">P44/3600</f>
        <v>2.66155722222222</v>
      </c>
      <c r="S44" s="66"/>
      <c r="T44" s="64" t="n">
        <v>1909.0664</v>
      </c>
      <c r="U44" s="64" t="n">
        <v>37.3214</v>
      </c>
      <c r="V44" s="64" t="n">
        <v>40.8187</v>
      </c>
      <c r="W44" s="64" t="n">
        <v>41.8639</v>
      </c>
      <c r="X44" s="64" t="n">
        <v>9583.425</v>
      </c>
      <c r="Y44" s="64" t="n">
        <v>22.433</v>
      </c>
      <c r="Z44" s="64" t="n">
        <f aca="false">X44/3600</f>
        <v>2.6620625</v>
      </c>
      <c r="AA44" s="66"/>
      <c r="AB44" s="66"/>
      <c r="AC44" s="66"/>
      <c r="AE44" s="51" t="n">
        <f aca="false">Q44/100</f>
        <v>0.22183</v>
      </c>
      <c r="AF44" s="51" t="n">
        <f aca="false">R44/100</f>
        <v>0.0266155722222222</v>
      </c>
      <c r="AG44" s="51" t="n">
        <f aca="false">Y44/100</f>
        <v>0.22433</v>
      </c>
      <c r="AH44" s="51" t="n">
        <f aca="false">Z44/100</f>
        <v>0.026620625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21.1208</v>
      </c>
      <c r="E45" s="76" t="n">
        <f aca="false">N45</f>
        <v>38.6785</v>
      </c>
      <c r="F45" s="76" t="n">
        <f aca="false">L45</f>
        <v>921.1208</v>
      </c>
      <c r="G45" s="76" t="n">
        <f aca="false">O45</f>
        <v>39.5343</v>
      </c>
      <c r="H45" s="76" t="n">
        <f aca="false">T45</f>
        <v>921.6032</v>
      </c>
      <c r="I45" s="76" t="n">
        <f aca="false">V45</f>
        <v>38.6858</v>
      </c>
      <c r="J45" s="76" t="n">
        <f aca="false">T45</f>
        <v>921.6032</v>
      </c>
      <c r="K45" s="76" t="n">
        <f aca="false">W45</f>
        <v>39.5712</v>
      </c>
      <c r="L45" s="64" t="n">
        <v>921.1208</v>
      </c>
      <c r="M45" s="64" t="n">
        <v>34.3225</v>
      </c>
      <c r="N45" s="64" t="n">
        <v>38.6785</v>
      </c>
      <c r="O45" s="64" t="n">
        <v>39.5343</v>
      </c>
      <c r="P45" s="64" t="n">
        <v>8733.183</v>
      </c>
      <c r="Q45" s="65" t="n">
        <v>18.704</v>
      </c>
      <c r="R45" s="64" t="n">
        <f aca="false">P45/3600</f>
        <v>2.42588416666667</v>
      </c>
      <c r="S45" s="66"/>
      <c r="T45" s="64" t="n">
        <v>921.6032</v>
      </c>
      <c r="U45" s="64" t="n">
        <v>34.3268</v>
      </c>
      <c r="V45" s="64" t="n">
        <v>38.6858</v>
      </c>
      <c r="W45" s="64" t="n">
        <v>39.5712</v>
      </c>
      <c r="X45" s="64" t="n">
        <v>8752.566</v>
      </c>
      <c r="Y45" s="64" t="n">
        <v>18.564</v>
      </c>
      <c r="Z45" s="64" t="n">
        <f aca="false">X45/3600</f>
        <v>2.43126833333333</v>
      </c>
      <c r="AA45" s="66"/>
      <c r="AB45" s="66"/>
      <c r="AC45" s="66"/>
      <c r="AE45" s="51" t="n">
        <f aca="false">Q45/100</f>
        <v>0.18704</v>
      </c>
      <c r="AF45" s="51" t="n">
        <f aca="false">R45/100</f>
        <v>0.0242588416666667</v>
      </c>
      <c r="AG45" s="51" t="n">
        <f aca="false">Y45/100</f>
        <v>0.18564</v>
      </c>
      <c r="AH45" s="51" t="n">
        <f aca="false">Z45/100</f>
        <v>0.0243126833333333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7.2688</v>
      </c>
      <c r="E46" s="77" t="n">
        <f aca="false">N46</f>
        <v>36.3471</v>
      </c>
      <c r="F46" s="77" t="n">
        <f aca="false">L46</f>
        <v>457.2688</v>
      </c>
      <c r="G46" s="77" t="n">
        <f aca="false">O46</f>
        <v>37.0693</v>
      </c>
      <c r="H46" s="77" t="n">
        <f aca="false">T46</f>
        <v>457.696</v>
      </c>
      <c r="I46" s="77" t="n">
        <f aca="false">V46</f>
        <v>36.3062</v>
      </c>
      <c r="J46" s="77" t="n">
        <f aca="false">T46</f>
        <v>457.696</v>
      </c>
      <c r="K46" s="77" t="n">
        <f aca="false">W46</f>
        <v>36.9952</v>
      </c>
      <c r="L46" s="71" t="n">
        <v>457.2688</v>
      </c>
      <c r="M46" s="71" t="n">
        <v>31.4054</v>
      </c>
      <c r="N46" s="71" t="n">
        <v>36.3471</v>
      </c>
      <c r="O46" s="71" t="n">
        <v>37.0693</v>
      </c>
      <c r="P46" s="71" t="n">
        <v>8306.266</v>
      </c>
      <c r="Q46" s="71" t="n">
        <v>15.899</v>
      </c>
      <c r="R46" s="71" t="n">
        <f aca="false">P46/3600</f>
        <v>2.30729611111111</v>
      </c>
      <c r="S46" s="69"/>
      <c r="T46" s="71" t="n">
        <v>457.696</v>
      </c>
      <c r="U46" s="71" t="n">
        <v>31.407</v>
      </c>
      <c r="V46" s="71" t="n">
        <v>36.3062</v>
      </c>
      <c r="W46" s="71" t="n">
        <v>36.9952</v>
      </c>
      <c r="X46" s="71" t="n">
        <v>8292.636</v>
      </c>
      <c r="Y46" s="71" t="n">
        <v>15.708</v>
      </c>
      <c r="Z46" s="71" t="n">
        <f aca="false">X46/3600</f>
        <v>2.30351</v>
      </c>
      <c r="AA46" s="69"/>
      <c r="AB46" s="69"/>
      <c r="AC46" s="69"/>
      <c r="AE46" s="51" t="n">
        <f aca="false">Q46/100</f>
        <v>0.15899</v>
      </c>
      <c r="AF46" s="51" t="n">
        <f aca="false">R46/100</f>
        <v>0.0230729611111111</v>
      </c>
      <c r="AG46" s="51" t="n">
        <f aca="false">Y46/100</f>
        <v>0.15708</v>
      </c>
      <c r="AH46" s="51" t="n">
        <f aca="false">Z46/100</f>
        <v>0.0230351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8330.4928</v>
      </c>
      <c r="E47" s="75" t="n">
        <f aca="false">N47</f>
        <v>40.8187</v>
      </c>
      <c r="F47" s="75" t="n">
        <f aca="false">L47</f>
        <v>8330.4928</v>
      </c>
      <c r="G47" s="75" t="n">
        <f aca="false">O47</f>
        <v>41.6941</v>
      </c>
      <c r="H47" s="75" t="n">
        <f aca="false">T47</f>
        <v>8331.4344</v>
      </c>
      <c r="I47" s="75" t="n">
        <f aca="false">V47</f>
        <v>40.8192</v>
      </c>
      <c r="J47" s="75" t="n">
        <f aca="false">T47</f>
        <v>8331.4344</v>
      </c>
      <c r="K47" s="75" t="n">
        <f aca="false">W47</f>
        <v>41.6897</v>
      </c>
      <c r="L47" s="72" t="n">
        <v>8330.4928</v>
      </c>
      <c r="M47" s="72" t="n">
        <v>38.3281</v>
      </c>
      <c r="N47" s="72" t="n">
        <v>40.8187</v>
      </c>
      <c r="O47" s="72" t="n">
        <v>41.6941</v>
      </c>
      <c r="P47" s="72" t="n">
        <v>11664.098</v>
      </c>
      <c r="Q47" s="65" t="n">
        <v>31.013</v>
      </c>
      <c r="R47" s="72" t="n">
        <f aca="false">P47/3600</f>
        <v>3.24002722222222</v>
      </c>
      <c r="S47" s="74"/>
      <c r="T47" s="72" t="n">
        <v>8331.4344</v>
      </c>
      <c r="U47" s="72" t="n">
        <v>38.3295</v>
      </c>
      <c r="V47" s="72" t="n">
        <v>40.8192</v>
      </c>
      <c r="W47" s="72" t="n">
        <v>41.6897</v>
      </c>
      <c r="X47" s="72" t="n">
        <v>11659.018</v>
      </c>
      <c r="Y47" s="72" t="n">
        <v>31.185</v>
      </c>
      <c r="Z47" s="72" t="n">
        <f aca="false">X47/3600</f>
        <v>3.23861611111111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31013</v>
      </c>
      <c r="AF47" s="51" t="n">
        <f aca="false">R47/100</f>
        <v>0.0324002722222222</v>
      </c>
      <c r="AG47" s="51" t="n">
        <f aca="false">Y47/100</f>
        <v>0.31185</v>
      </c>
      <c r="AH47" s="51" t="n">
        <f aca="false">Z47/100</f>
        <v>0.0323861611111111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586.0128</v>
      </c>
      <c r="E48" s="76" t="n">
        <f aca="false">N48</f>
        <v>38.0554</v>
      </c>
      <c r="F48" s="76" t="n">
        <f aca="false">L48</f>
        <v>3586.0128</v>
      </c>
      <c r="G48" s="76" t="n">
        <f aca="false">O48</f>
        <v>38.8337</v>
      </c>
      <c r="H48" s="76" t="n">
        <f aca="false">T48</f>
        <v>3584.9256</v>
      </c>
      <c r="I48" s="76" t="n">
        <f aca="false">V48</f>
        <v>38.0516</v>
      </c>
      <c r="J48" s="76" t="n">
        <f aca="false">T48</f>
        <v>3584.9256</v>
      </c>
      <c r="K48" s="76" t="n">
        <f aca="false">W48</f>
        <v>38.8391</v>
      </c>
      <c r="L48" s="64" t="n">
        <v>3586.0128</v>
      </c>
      <c r="M48" s="64" t="n">
        <v>34.4389</v>
      </c>
      <c r="N48" s="64" t="n">
        <v>38.0554</v>
      </c>
      <c r="O48" s="64" t="n">
        <v>38.8337</v>
      </c>
      <c r="P48" s="64" t="n">
        <v>9423.088</v>
      </c>
      <c r="Q48" s="65" t="n">
        <v>24.336</v>
      </c>
      <c r="R48" s="64" t="n">
        <f aca="false">P48/3600</f>
        <v>2.61752444444444</v>
      </c>
      <c r="S48" s="66"/>
      <c r="T48" s="64" t="n">
        <v>3584.9256</v>
      </c>
      <c r="U48" s="64" t="n">
        <v>34.437</v>
      </c>
      <c r="V48" s="64" t="n">
        <v>38.0516</v>
      </c>
      <c r="W48" s="64" t="n">
        <v>38.8391</v>
      </c>
      <c r="X48" s="64" t="n">
        <v>9424.084</v>
      </c>
      <c r="Y48" s="64" t="n">
        <v>24.305</v>
      </c>
      <c r="Z48" s="64" t="n">
        <f aca="false">X48/3600</f>
        <v>2.61780111111111</v>
      </c>
      <c r="AA48" s="66"/>
      <c r="AB48" s="66"/>
      <c r="AC48" s="66"/>
      <c r="AE48" s="51" t="n">
        <f aca="false">Q48/100</f>
        <v>0.24336</v>
      </c>
      <c r="AF48" s="51" t="n">
        <f aca="false">R48/100</f>
        <v>0.0261752444444444</v>
      </c>
      <c r="AG48" s="51" t="n">
        <f aca="false">Y48/100</f>
        <v>0.24305</v>
      </c>
      <c r="AH48" s="51" t="n">
        <f aca="false">Z48/100</f>
        <v>0.0261780111111111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66.28</v>
      </c>
      <c r="E49" s="76" t="n">
        <f aca="false">N49</f>
        <v>35.7532</v>
      </c>
      <c r="F49" s="76" t="n">
        <f aca="false">L49</f>
        <v>1566.28</v>
      </c>
      <c r="G49" s="76" t="n">
        <f aca="false">O49</f>
        <v>36.4883</v>
      </c>
      <c r="H49" s="76" t="n">
        <f aca="false">T49</f>
        <v>1566.3048</v>
      </c>
      <c r="I49" s="76" t="n">
        <f aca="false">V49</f>
        <v>35.7636</v>
      </c>
      <c r="J49" s="76" t="n">
        <f aca="false">T49</f>
        <v>1566.3048</v>
      </c>
      <c r="K49" s="76" t="n">
        <f aca="false">W49</f>
        <v>36.4715</v>
      </c>
      <c r="L49" s="64" t="n">
        <v>1566.28</v>
      </c>
      <c r="M49" s="64" t="n">
        <v>30.9558</v>
      </c>
      <c r="N49" s="64" t="n">
        <v>35.7532</v>
      </c>
      <c r="O49" s="64" t="n">
        <v>36.4883</v>
      </c>
      <c r="P49" s="64" t="n">
        <v>8137.783</v>
      </c>
      <c r="Q49" s="65" t="n">
        <v>20.077</v>
      </c>
      <c r="R49" s="64" t="n">
        <f aca="false">P49/3600</f>
        <v>2.26049527777778</v>
      </c>
      <c r="S49" s="66"/>
      <c r="T49" s="64" t="n">
        <v>1566.3048</v>
      </c>
      <c r="U49" s="64" t="n">
        <v>30.9563</v>
      </c>
      <c r="V49" s="64" t="n">
        <v>35.7636</v>
      </c>
      <c r="W49" s="64" t="n">
        <v>36.4715</v>
      </c>
      <c r="X49" s="64" t="n">
        <v>8138.097</v>
      </c>
      <c r="Y49" s="64" t="n">
        <v>20.108</v>
      </c>
      <c r="Z49" s="64" t="n">
        <f aca="false">X49/3600</f>
        <v>2.2605825</v>
      </c>
      <c r="AA49" s="66"/>
      <c r="AB49" s="66"/>
      <c r="AC49" s="66"/>
      <c r="AE49" s="51" t="n">
        <f aca="false">Q49/100</f>
        <v>0.20077</v>
      </c>
      <c r="AF49" s="51" t="n">
        <f aca="false">R49/100</f>
        <v>0.0226049527777778</v>
      </c>
      <c r="AG49" s="51" t="n">
        <f aca="false">Y49/100</f>
        <v>0.20108</v>
      </c>
      <c r="AH49" s="51" t="n">
        <f aca="false">Z49/100</f>
        <v>0.022605825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55.1824</v>
      </c>
      <c r="E50" s="77" t="n">
        <f aca="false">N50</f>
        <v>33.6634</v>
      </c>
      <c r="F50" s="77" t="n">
        <f aca="false">L50</f>
        <v>655.1824</v>
      </c>
      <c r="G50" s="77" t="n">
        <f aca="false">O50</f>
        <v>34.3282</v>
      </c>
      <c r="H50" s="77" t="n">
        <f aca="false">T50</f>
        <v>654.8808</v>
      </c>
      <c r="I50" s="77" t="n">
        <f aca="false">V50</f>
        <v>33.6619</v>
      </c>
      <c r="J50" s="77" t="n">
        <f aca="false">T50</f>
        <v>654.8808</v>
      </c>
      <c r="K50" s="77" t="n">
        <f aca="false">W50</f>
        <v>34.3274</v>
      </c>
      <c r="L50" s="71" t="n">
        <v>655.1824</v>
      </c>
      <c r="M50" s="71" t="n">
        <v>27.7072</v>
      </c>
      <c r="N50" s="71" t="n">
        <v>33.6634</v>
      </c>
      <c r="O50" s="71" t="n">
        <v>34.3282</v>
      </c>
      <c r="P50" s="71" t="n">
        <v>7388.476</v>
      </c>
      <c r="Q50" s="71" t="n">
        <v>15.085</v>
      </c>
      <c r="R50" s="71" t="n">
        <f aca="false">P50/3600</f>
        <v>2.05235444444444</v>
      </c>
      <c r="S50" s="69"/>
      <c r="T50" s="71" t="n">
        <v>654.8808</v>
      </c>
      <c r="U50" s="71" t="n">
        <v>27.7124</v>
      </c>
      <c r="V50" s="71" t="n">
        <v>33.6619</v>
      </c>
      <c r="W50" s="71" t="n">
        <v>34.3274</v>
      </c>
      <c r="X50" s="71" t="n">
        <v>7402.757</v>
      </c>
      <c r="Y50" s="71" t="n">
        <v>14.897</v>
      </c>
      <c r="Z50" s="71" t="n">
        <f aca="false">X50/3600</f>
        <v>2.05632138888889</v>
      </c>
      <c r="AA50" s="69"/>
      <c r="AB50" s="69"/>
      <c r="AC50" s="69"/>
      <c r="AE50" s="51" t="n">
        <f aca="false">Q50/100</f>
        <v>0.15085</v>
      </c>
      <c r="AF50" s="51" t="n">
        <f aca="false">R50/100</f>
        <v>0.0205235444444444</v>
      </c>
      <c r="AG50" s="51" t="n">
        <f aca="false">Y50/100</f>
        <v>0.14897</v>
      </c>
      <c r="AH50" s="51" t="n">
        <f aca="false">Z50/100</f>
        <v>0.0205632138888889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5809.3752</v>
      </c>
      <c r="E51" s="75" t="n">
        <f aca="false">N51</f>
        <v>41.3773</v>
      </c>
      <c r="F51" s="75" t="n">
        <f aca="false">L51</f>
        <v>5809.3752</v>
      </c>
      <c r="G51" s="75" t="n">
        <f aca="false">O51</f>
        <v>42.7029</v>
      </c>
      <c r="H51" s="75" t="n">
        <f aca="false">T51</f>
        <v>5812.8568</v>
      </c>
      <c r="I51" s="75" t="n">
        <f aca="false">V51</f>
        <v>41.3752</v>
      </c>
      <c r="J51" s="75" t="n">
        <f aca="false">T51</f>
        <v>5812.8568</v>
      </c>
      <c r="K51" s="75" t="n">
        <f aca="false">W51</f>
        <v>42.6912</v>
      </c>
      <c r="L51" s="72" t="n">
        <v>5809.3752</v>
      </c>
      <c r="M51" s="72" t="n">
        <v>40.0415</v>
      </c>
      <c r="N51" s="72" t="n">
        <v>41.3773</v>
      </c>
      <c r="O51" s="72" t="n">
        <v>42.7029</v>
      </c>
      <c r="P51" s="72" t="n">
        <v>7508.183</v>
      </c>
      <c r="Q51" s="65" t="n">
        <v>22.088</v>
      </c>
      <c r="R51" s="72" t="n">
        <f aca="false">P51/3600</f>
        <v>2.08560638888889</v>
      </c>
      <c r="S51" s="74"/>
      <c r="T51" s="72" t="n">
        <v>5812.8568</v>
      </c>
      <c r="U51" s="72" t="n">
        <v>40.0431</v>
      </c>
      <c r="V51" s="72" t="n">
        <v>41.3752</v>
      </c>
      <c r="W51" s="72" t="n">
        <v>42.6912</v>
      </c>
      <c r="X51" s="72" t="n">
        <v>7497.563</v>
      </c>
      <c r="Y51" s="72" t="n">
        <v>21.98</v>
      </c>
      <c r="Z51" s="72" t="n">
        <f aca="false">X51/3600</f>
        <v>2.08265638888889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22088</v>
      </c>
      <c r="AF51" s="51" t="n">
        <f aca="false">R51/100</f>
        <v>0.0208560638888889</v>
      </c>
      <c r="AG51" s="51" t="n">
        <f aca="false">Y51/100</f>
        <v>0.2198</v>
      </c>
      <c r="AH51" s="51" t="n">
        <f aca="false">Z51/100</f>
        <v>0.0208265638888889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344.6992</v>
      </c>
      <c r="E52" s="76" t="n">
        <f aca="false">N52</f>
        <v>38.5989</v>
      </c>
      <c r="F52" s="76" t="n">
        <f aca="false">L52</f>
        <v>2344.6992</v>
      </c>
      <c r="G52" s="76" t="n">
        <f aca="false">O52</f>
        <v>40.1661</v>
      </c>
      <c r="H52" s="76" t="n">
        <f aca="false">T52</f>
        <v>2342.7784</v>
      </c>
      <c r="I52" s="76" t="n">
        <f aca="false">V52</f>
        <v>38.6001</v>
      </c>
      <c r="J52" s="76" t="n">
        <f aca="false">T52</f>
        <v>2342.7784</v>
      </c>
      <c r="K52" s="76" t="n">
        <f aca="false">W52</f>
        <v>40.1706</v>
      </c>
      <c r="L52" s="64" t="n">
        <v>2344.6992</v>
      </c>
      <c r="M52" s="64" t="n">
        <v>36.2858</v>
      </c>
      <c r="N52" s="64" t="n">
        <v>38.5989</v>
      </c>
      <c r="O52" s="64" t="n">
        <v>40.1661</v>
      </c>
      <c r="P52" s="64" t="n">
        <v>6158.299</v>
      </c>
      <c r="Q52" s="65" t="n">
        <v>17.566</v>
      </c>
      <c r="R52" s="64" t="n">
        <f aca="false">P52/3600</f>
        <v>1.71063861111111</v>
      </c>
      <c r="S52" s="66"/>
      <c r="T52" s="64" t="n">
        <v>2342.7784</v>
      </c>
      <c r="U52" s="64" t="n">
        <v>36.2833</v>
      </c>
      <c r="V52" s="64" t="n">
        <v>38.6001</v>
      </c>
      <c r="W52" s="64" t="n">
        <v>40.1706</v>
      </c>
      <c r="X52" s="64" t="n">
        <v>6152.982</v>
      </c>
      <c r="Y52" s="64" t="n">
        <v>17.378</v>
      </c>
      <c r="Z52" s="64" t="n">
        <f aca="false">X52/3600</f>
        <v>1.70916166666667</v>
      </c>
      <c r="AA52" s="66"/>
      <c r="AB52" s="66"/>
      <c r="AC52" s="66"/>
      <c r="AE52" s="51" t="n">
        <f aca="false">Q52/100</f>
        <v>0.17566</v>
      </c>
      <c r="AF52" s="51" t="n">
        <f aca="false">R52/100</f>
        <v>0.0171063861111111</v>
      </c>
      <c r="AG52" s="51" t="n">
        <f aca="false">Y52/100</f>
        <v>0.17378</v>
      </c>
      <c r="AH52" s="51" t="n">
        <f aca="false">Z52/100</f>
        <v>0.0170916166666667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35.7</v>
      </c>
      <c r="E53" s="76" t="n">
        <f aca="false">N53</f>
        <v>36.3573</v>
      </c>
      <c r="F53" s="76" t="n">
        <f aca="false">L53</f>
        <v>1035.7</v>
      </c>
      <c r="G53" s="76" t="n">
        <f aca="false">O53</f>
        <v>37.988</v>
      </c>
      <c r="H53" s="76" t="n">
        <f aca="false">T53</f>
        <v>1037.1848</v>
      </c>
      <c r="I53" s="76" t="n">
        <f aca="false">V53</f>
        <v>36.3611</v>
      </c>
      <c r="J53" s="76" t="n">
        <f aca="false">T53</f>
        <v>1037.1848</v>
      </c>
      <c r="K53" s="76" t="n">
        <f aca="false">W53</f>
        <v>37.9806</v>
      </c>
      <c r="L53" s="64" t="n">
        <v>1035.7</v>
      </c>
      <c r="M53" s="64" t="n">
        <v>33.0527</v>
      </c>
      <c r="N53" s="64" t="n">
        <v>36.3573</v>
      </c>
      <c r="O53" s="64" t="n">
        <v>37.988</v>
      </c>
      <c r="P53" s="64" t="n">
        <v>5304.383</v>
      </c>
      <c r="Q53" s="65" t="n">
        <v>13.416</v>
      </c>
      <c r="R53" s="64" t="n">
        <f aca="false">P53/3600</f>
        <v>1.47343972222222</v>
      </c>
      <c r="S53" s="66"/>
      <c r="T53" s="64" t="n">
        <v>1037.1848</v>
      </c>
      <c r="U53" s="64" t="n">
        <v>33.0589</v>
      </c>
      <c r="V53" s="64" t="n">
        <v>36.3611</v>
      </c>
      <c r="W53" s="64" t="n">
        <v>37.9806</v>
      </c>
      <c r="X53" s="64" t="n">
        <v>5308.383</v>
      </c>
      <c r="Y53" s="64" t="n">
        <v>13.697</v>
      </c>
      <c r="Z53" s="64" t="n">
        <f aca="false">X53/3600</f>
        <v>1.47455083333333</v>
      </c>
      <c r="AA53" s="66"/>
      <c r="AB53" s="66"/>
      <c r="AC53" s="66"/>
      <c r="AE53" s="51" t="n">
        <f aca="false">Q53/100</f>
        <v>0.13416</v>
      </c>
      <c r="AF53" s="51" t="n">
        <f aca="false">R53/100</f>
        <v>0.0147343972222222</v>
      </c>
      <c r="AG53" s="51" t="n">
        <f aca="false">Y53/100</f>
        <v>0.13697</v>
      </c>
      <c r="AH53" s="51" t="n">
        <f aca="false">Z53/100</f>
        <v>0.0147455083333333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8.7168</v>
      </c>
      <c r="E54" s="77" t="n">
        <f aca="false">N54</f>
        <v>34.2935</v>
      </c>
      <c r="F54" s="77" t="n">
        <f aca="false">L54</f>
        <v>458.7168</v>
      </c>
      <c r="G54" s="77" t="n">
        <f aca="false">O54</f>
        <v>35.7298</v>
      </c>
      <c r="H54" s="77" t="n">
        <f aca="false">T54</f>
        <v>459.2512</v>
      </c>
      <c r="I54" s="77" t="n">
        <f aca="false">V54</f>
        <v>34.3157</v>
      </c>
      <c r="J54" s="77" t="n">
        <f aca="false">T54</f>
        <v>459.2512</v>
      </c>
      <c r="K54" s="77" t="n">
        <f aca="false">W54</f>
        <v>35.7249</v>
      </c>
      <c r="L54" s="71" t="n">
        <v>458.7168</v>
      </c>
      <c r="M54" s="71" t="n">
        <v>30.1531</v>
      </c>
      <c r="N54" s="71" t="n">
        <v>34.2935</v>
      </c>
      <c r="O54" s="71" t="n">
        <v>35.7298</v>
      </c>
      <c r="P54" s="71" t="n">
        <v>4811.068</v>
      </c>
      <c r="Q54" s="71" t="n">
        <v>10.639</v>
      </c>
      <c r="R54" s="71" t="n">
        <f aca="false">P54/3600</f>
        <v>1.33640777777778</v>
      </c>
      <c r="S54" s="69"/>
      <c r="T54" s="71" t="n">
        <v>459.2512</v>
      </c>
      <c r="U54" s="71" t="n">
        <v>30.1552</v>
      </c>
      <c r="V54" s="71" t="n">
        <v>34.3157</v>
      </c>
      <c r="W54" s="71" t="n">
        <v>35.7249</v>
      </c>
      <c r="X54" s="71" t="n">
        <v>4825.628</v>
      </c>
      <c r="Y54" s="71" t="n">
        <v>10.733</v>
      </c>
      <c r="Z54" s="71" t="n">
        <f aca="false">X54/3600</f>
        <v>1.34045222222222</v>
      </c>
      <c r="AA54" s="69"/>
      <c r="AB54" s="69"/>
      <c r="AC54" s="69"/>
      <c r="AE54" s="51" t="n">
        <f aca="false">Q54/100</f>
        <v>0.10639</v>
      </c>
      <c r="AF54" s="51" t="n">
        <f aca="false">R54/100</f>
        <v>0.0133640777777778</v>
      </c>
      <c r="AG54" s="51" t="n">
        <f aca="false">Y54/100</f>
        <v>0.10733</v>
      </c>
      <c r="AH54" s="51" t="n">
        <f aca="false">Z54/100</f>
        <v>0.0134045222222222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783.9632</v>
      </c>
      <c r="E55" s="75" t="n">
        <f aca="false">N55</f>
        <v>43.4186</v>
      </c>
      <c r="F55" s="75" t="n">
        <f aca="false">L55</f>
        <v>1783.9632</v>
      </c>
      <c r="G55" s="75" t="n">
        <f aca="false">O55</f>
        <v>42.8628</v>
      </c>
      <c r="H55" s="75" t="n">
        <f aca="false">T55</f>
        <v>1784.6784</v>
      </c>
      <c r="I55" s="75" t="n">
        <f aca="false">V55</f>
        <v>43.416</v>
      </c>
      <c r="J55" s="75" t="n">
        <f aca="false">T55</f>
        <v>1784.6784</v>
      </c>
      <c r="K55" s="75" t="n">
        <f aca="false">W55</f>
        <v>42.8543</v>
      </c>
      <c r="L55" s="72" t="n">
        <v>1783.9632</v>
      </c>
      <c r="M55" s="72" t="n">
        <v>41.0127</v>
      </c>
      <c r="N55" s="72" t="n">
        <v>43.4186</v>
      </c>
      <c r="O55" s="72" t="n">
        <v>42.8628</v>
      </c>
      <c r="P55" s="72" t="n">
        <v>2574.255</v>
      </c>
      <c r="Q55" s="65" t="n">
        <v>6.567</v>
      </c>
      <c r="R55" s="72" t="n">
        <f aca="false">P55/3600</f>
        <v>0.715070833333333</v>
      </c>
      <c r="S55" s="74"/>
      <c r="T55" s="72" t="n">
        <v>1784.6784</v>
      </c>
      <c r="U55" s="72" t="n">
        <v>41.0167</v>
      </c>
      <c r="V55" s="72" t="n">
        <v>43.416</v>
      </c>
      <c r="W55" s="72" t="n">
        <v>42.8543</v>
      </c>
      <c r="X55" s="72" t="n">
        <v>2573.46</v>
      </c>
      <c r="Y55" s="72" t="n">
        <v>6.599</v>
      </c>
      <c r="Z55" s="72" t="n">
        <f aca="false">X55/3600</f>
        <v>0.71485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6567</v>
      </c>
      <c r="AF55" s="51" t="n">
        <f aca="false">R55/100</f>
        <v>0.00715070833333333</v>
      </c>
      <c r="AG55" s="51" t="n">
        <f aca="false">Y55/100</f>
        <v>0.06599</v>
      </c>
      <c r="AH55" s="51" t="n">
        <f aca="false">Z55/100</f>
        <v>0.0071485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886.8904</v>
      </c>
      <c r="E56" s="76" t="n">
        <f aca="false">N56</f>
        <v>40.5629</v>
      </c>
      <c r="F56" s="76" t="n">
        <f aca="false">L56</f>
        <v>886.8904</v>
      </c>
      <c r="G56" s="76" t="n">
        <f aca="false">O56</f>
        <v>39.5454</v>
      </c>
      <c r="H56" s="76" t="n">
        <f aca="false">T56</f>
        <v>886.9136</v>
      </c>
      <c r="I56" s="76" t="n">
        <f aca="false">V56</f>
        <v>40.5129</v>
      </c>
      <c r="J56" s="76" t="n">
        <f aca="false">T56</f>
        <v>886.9136</v>
      </c>
      <c r="K56" s="76" t="n">
        <f aca="false">W56</f>
        <v>39.5033</v>
      </c>
      <c r="L56" s="64" t="n">
        <v>886.8904</v>
      </c>
      <c r="M56" s="64" t="n">
        <v>37.0437</v>
      </c>
      <c r="N56" s="64" t="n">
        <v>40.5629</v>
      </c>
      <c r="O56" s="64" t="n">
        <v>39.5454</v>
      </c>
      <c r="P56" s="64" t="n">
        <v>2223.012</v>
      </c>
      <c r="Q56" s="65" t="n">
        <v>5.444</v>
      </c>
      <c r="R56" s="64" t="n">
        <f aca="false">P56/3600</f>
        <v>0.617503333333333</v>
      </c>
      <c r="S56" s="66"/>
      <c r="T56" s="64" t="n">
        <v>886.9136</v>
      </c>
      <c r="U56" s="64" t="n">
        <v>37.0446</v>
      </c>
      <c r="V56" s="64" t="n">
        <v>40.5129</v>
      </c>
      <c r="W56" s="64" t="n">
        <v>39.5033</v>
      </c>
      <c r="X56" s="64" t="n">
        <v>2222.041</v>
      </c>
      <c r="Y56" s="64" t="n">
        <v>5.413</v>
      </c>
      <c r="Z56" s="64" t="n">
        <f aca="false">X56/3600</f>
        <v>0.617233611111111</v>
      </c>
      <c r="AA56" s="66"/>
      <c r="AB56" s="66"/>
      <c r="AC56" s="66"/>
      <c r="AE56" s="51" t="n">
        <f aca="false">Q56/100</f>
        <v>0.05444</v>
      </c>
      <c r="AF56" s="51" t="n">
        <f aca="false">R56/100</f>
        <v>0.00617503333333333</v>
      </c>
      <c r="AG56" s="51" t="n">
        <f aca="false">Y56/100</f>
        <v>0.05413</v>
      </c>
      <c r="AH56" s="51" t="n">
        <f aca="false">Z56/100</f>
        <v>0.00617233611111111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6.5888</v>
      </c>
      <c r="E57" s="76" t="n">
        <f aca="false">N57</f>
        <v>38.0061</v>
      </c>
      <c r="F57" s="76" t="n">
        <f aca="false">L57</f>
        <v>426.5888</v>
      </c>
      <c r="G57" s="76" t="n">
        <f aca="false">O57</f>
        <v>36.6973</v>
      </c>
      <c r="H57" s="76" t="n">
        <f aca="false">T57</f>
        <v>426.728</v>
      </c>
      <c r="I57" s="76" t="n">
        <f aca="false">V57</f>
        <v>38.0273</v>
      </c>
      <c r="J57" s="76" t="n">
        <f aca="false">T57</f>
        <v>426.728</v>
      </c>
      <c r="K57" s="76" t="n">
        <f aca="false">W57</f>
        <v>36.7268</v>
      </c>
      <c r="L57" s="64" t="n">
        <v>426.5888</v>
      </c>
      <c r="M57" s="64" t="n">
        <v>33.4992</v>
      </c>
      <c r="N57" s="64" t="n">
        <v>38.0061</v>
      </c>
      <c r="O57" s="64" t="n">
        <v>36.6973</v>
      </c>
      <c r="P57" s="64" t="n">
        <v>1965.61</v>
      </c>
      <c r="Q57" s="65" t="n">
        <v>4.493</v>
      </c>
      <c r="R57" s="64" t="n">
        <f aca="false">P57/3600</f>
        <v>0.546002777777778</v>
      </c>
      <c r="S57" s="66"/>
      <c r="T57" s="64" t="n">
        <v>426.728</v>
      </c>
      <c r="U57" s="64" t="n">
        <v>33.5042</v>
      </c>
      <c r="V57" s="64" t="n">
        <v>38.0273</v>
      </c>
      <c r="W57" s="64" t="n">
        <v>36.7268</v>
      </c>
      <c r="X57" s="64" t="n">
        <v>1969.437</v>
      </c>
      <c r="Y57" s="64" t="n">
        <v>4.586</v>
      </c>
      <c r="Z57" s="64" t="n">
        <f aca="false">X57/3600</f>
        <v>0.547065833333333</v>
      </c>
      <c r="AA57" s="66"/>
      <c r="AB57" s="66"/>
      <c r="AC57" s="66"/>
      <c r="AE57" s="51" t="n">
        <f aca="false">Q57/100</f>
        <v>0.04493</v>
      </c>
      <c r="AF57" s="51" t="n">
        <f aca="false">R57/100</f>
        <v>0.00546002777777778</v>
      </c>
      <c r="AG57" s="51" t="n">
        <f aca="false">Y57/100</f>
        <v>0.04586</v>
      </c>
      <c r="AH57" s="51" t="n">
        <f aca="false">Z57/100</f>
        <v>0.00547065833333333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7.3696</v>
      </c>
      <c r="E58" s="77" t="n">
        <f aca="false">N58</f>
        <v>35.6285</v>
      </c>
      <c r="F58" s="77" t="n">
        <f aca="false">L58</f>
        <v>207.3696</v>
      </c>
      <c r="G58" s="77" t="n">
        <f aca="false">O58</f>
        <v>34.0481</v>
      </c>
      <c r="H58" s="77" t="n">
        <f aca="false">T58</f>
        <v>207.3136</v>
      </c>
      <c r="I58" s="77" t="n">
        <f aca="false">V58</f>
        <v>35.505</v>
      </c>
      <c r="J58" s="77" t="n">
        <f aca="false">T58</f>
        <v>207.3136</v>
      </c>
      <c r="K58" s="77" t="n">
        <f aca="false">W58</f>
        <v>34.0596</v>
      </c>
      <c r="L58" s="71" t="n">
        <v>207.3696</v>
      </c>
      <c r="M58" s="71" t="n">
        <v>30.5031</v>
      </c>
      <c r="N58" s="71" t="n">
        <v>35.6285</v>
      </c>
      <c r="O58" s="71" t="n">
        <v>34.0481</v>
      </c>
      <c r="P58" s="71" t="n">
        <v>1820.774</v>
      </c>
      <c r="Q58" s="71" t="n">
        <v>3.884</v>
      </c>
      <c r="R58" s="71" t="n">
        <f aca="false">P58/3600</f>
        <v>0.505770555555556</v>
      </c>
      <c r="S58" s="69"/>
      <c r="T58" s="71" t="n">
        <v>207.3136</v>
      </c>
      <c r="U58" s="71" t="n">
        <v>30.5006</v>
      </c>
      <c r="V58" s="71" t="n">
        <v>35.505</v>
      </c>
      <c r="W58" s="71" t="n">
        <v>34.0596</v>
      </c>
      <c r="X58" s="71" t="n">
        <v>1816.893</v>
      </c>
      <c r="Y58" s="71" t="n">
        <v>3.759</v>
      </c>
      <c r="Z58" s="71" t="n">
        <f aca="false">X58/3600</f>
        <v>0.5046925</v>
      </c>
      <c r="AA58" s="69"/>
      <c r="AB58" s="69"/>
      <c r="AC58" s="69"/>
      <c r="AE58" s="51" t="n">
        <f aca="false">Q58/100</f>
        <v>0.03884</v>
      </c>
      <c r="AF58" s="51" t="n">
        <f aca="false">R58/100</f>
        <v>0.00505770555555556</v>
      </c>
      <c r="AG58" s="51" t="n">
        <f aca="false">Y58/100</f>
        <v>0.03759</v>
      </c>
      <c r="AH58" s="51" t="n">
        <f aca="false">Z58/100</f>
        <v>0.005046925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2221.9248</v>
      </c>
      <c r="E59" s="73" t="n">
        <f aca="false">N59</f>
        <v>42.4706</v>
      </c>
      <c r="F59" s="73" t="n">
        <f aca="false">L59</f>
        <v>2221.9248</v>
      </c>
      <c r="G59" s="73" t="n">
        <f aca="false">O59</f>
        <v>43.4683</v>
      </c>
      <c r="H59" s="73" t="n">
        <f aca="false">T59</f>
        <v>2221.812</v>
      </c>
      <c r="I59" s="73" t="n">
        <f aca="false">V59</f>
        <v>42.4592</v>
      </c>
      <c r="J59" s="73" t="n">
        <f aca="false">T59</f>
        <v>2221.812</v>
      </c>
      <c r="K59" s="73" t="n">
        <f aca="false">W59</f>
        <v>43.4824</v>
      </c>
      <c r="L59" s="72" t="n">
        <v>2221.9248</v>
      </c>
      <c r="M59" s="72" t="n">
        <v>38.2348</v>
      </c>
      <c r="N59" s="72" t="n">
        <v>42.4706</v>
      </c>
      <c r="O59" s="72" t="n">
        <v>43.4683</v>
      </c>
      <c r="P59" s="72" t="n">
        <v>3263.624</v>
      </c>
      <c r="Q59" s="65" t="n">
        <v>9.142</v>
      </c>
      <c r="R59" s="72" t="n">
        <f aca="false">P59/3600</f>
        <v>0.906562222222222</v>
      </c>
      <c r="S59" s="74"/>
      <c r="T59" s="72" t="n">
        <v>2221.812</v>
      </c>
      <c r="U59" s="72" t="n">
        <v>38.2306</v>
      </c>
      <c r="V59" s="72" t="n">
        <v>42.4592</v>
      </c>
      <c r="W59" s="72" t="n">
        <v>43.4824</v>
      </c>
      <c r="X59" s="72" t="n">
        <v>3265.83</v>
      </c>
      <c r="Y59" s="72" t="n">
        <v>9.141</v>
      </c>
      <c r="Z59" s="72" t="n">
        <f aca="false">X59/3600</f>
        <v>0.907175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9142</v>
      </c>
      <c r="AF59" s="51" t="n">
        <f aca="false">R59/100</f>
        <v>0.00906562222222222</v>
      </c>
      <c r="AG59" s="51" t="n">
        <f aca="false">Y59/100</f>
        <v>0.09141</v>
      </c>
      <c r="AH59" s="51" t="n">
        <f aca="false">Z59/100</f>
        <v>0.00907175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792.5056</v>
      </c>
      <c r="E60" s="63" t="n">
        <f aca="false">N60</f>
        <v>40.4733</v>
      </c>
      <c r="F60" s="63" t="n">
        <f aca="false">L60</f>
        <v>792.5056</v>
      </c>
      <c r="G60" s="63" t="n">
        <f aca="false">O60</f>
        <v>41.3208</v>
      </c>
      <c r="H60" s="63" t="n">
        <f aca="false">T60</f>
        <v>791.8224</v>
      </c>
      <c r="I60" s="63" t="n">
        <f aca="false">V60</f>
        <v>40.4829</v>
      </c>
      <c r="J60" s="63" t="n">
        <f aca="false">T60</f>
        <v>791.8224</v>
      </c>
      <c r="K60" s="63" t="n">
        <f aca="false">W60</f>
        <v>41.3045</v>
      </c>
      <c r="L60" s="64" t="n">
        <v>792.5056</v>
      </c>
      <c r="M60" s="64" t="n">
        <v>34.2767</v>
      </c>
      <c r="N60" s="64" t="n">
        <v>40.4733</v>
      </c>
      <c r="O60" s="64" t="n">
        <v>41.3208</v>
      </c>
      <c r="P60" s="64" t="n">
        <v>2584.615</v>
      </c>
      <c r="Q60" s="65" t="n">
        <v>6.879</v>
      </c>
      <c r="R60" s="64" t="n">
        <f aca="false">P60/3600</f>
        <v>0.717948611111111</v>
      </c>
      <c r="S60" s="66"/>
      <c r="T60" s="64" t="n">
        <v>791.8224</v>
      </c>
      <c r="U60" s="64" t="n">
        <v>34.2792</v>
      </c>
      <c r="V60" s="64" t="n">
        <v>40.4829</v>
      </c>
      <c r="W60" s="64" t="n">
        <v>41.3045</v>
      </c>
      <c r="X60" s="64" t="n">
        <v>2584.948</v>
      </c>
      <c r="Y60" s="64" t="n">
        <v>6.879</v>
      </c>
      <c r="Z60" s="64" t="n">
        <f aca="false">X60/3600</f>
        <v>0.718041111111111</v>
      </c>
      <c r="AA60" s="66"/>
      <c r="AB60" s="66"/>
      <c r="AC60" s="66"/>
      <c r="AE60" s="51" t="n">
        <f aca="false">Q60/100</f>
        <v>0.06879</v>
      </c>
      <c r="AF60" s="51" t="n">
        <f aca="false">R60/100</f>
        <v>0.00717948611111111</v>
      </c>
      <c r="AG60" s="51" t="n">
        <f aca="false">Y60/100</f>
        <v>0.06879</v>
      </c>
      <c r="AH60" s="51" t="n">
        <f aca="false">Z60/100</f>
        <v>0.00718041111111111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4.6648</v>
      </c>
      <c r="E61" s="63" t="n">
        <f aca="false">N61</f>
        <v>38.8298</v>
      </c>
      <c r="F61" s="63" t="n">
        <f aca="false">L61</f>
        <v>324.6648</v>
      </c>
      <c r="G61" s="63" t="n">
        <f aca="false">O61</f>
        <v>39.4655</v>
      </c>
      <c r="H61" s="63" t="n">
        <f aca="false">T61</f>
        <v>323.8832</v>
      </c>
      <c r="I61" s="63" t="n">
        <f aca="false">V61</f>
        <v>38.8349</v>
      </c>
      <c r="J61" s="63" t="n">
        <f aca="false">T61</f>
        <v>323.8832</v>
      </c>
      <c r="K61" s="63" t="n">
        <f aca="false">W61</f>
        <v>39.4324</v>
      </c>
      <c r="L61" s="64" t="n">
        <v>324.6648</v>
      </c>
      <c r="M61" s="64" t="n">
        <v>31.0995</v>
      </c>
      <c r="N61" s="64" t="n">
        <v>38.8298</v>
      </c>
      <c r="O61" s="64" t="n">
        <v>39.4655</v>
      </c>
      <c r="P61" s="64" t="n">
        <v>2272.406</v>
      </c>
      <c r="Q61" s="65" t="n">
        <v>5.679</v>
      </c>
      <c r="R61" s="64" t="n">
        <f aca="false">P61/3600</f>
        <v>0.631223888888889</v>
      </c>
      <c r="S61" s="66"/>
      <c r="T61" s="64" t="n">
        <v>323.8832</v>
      </c>
      <c r="U61" s="64" t="n">
        <v>31.102</v>
      </c>
      <c r="V61" s="64" t="n">
        <v>38.8349</v>
      </c>
      <c r="W61" s="64" t="n">
        <v>39.4324</v>
      </c>
      <c r="X61" s="64" t="n">
        <v>2273.062</v>
      </c>
      <c r="Y61" s="64" t="n">
        <v>5.476</v>
      </c>
      <c r="Z61" s="64" t="n">
        <f aca="false">X61/3600</f>
        <v>0.631406111111111</v>
      </c>
      <c r="AA61" s="66"/>
      <c r="AB61" s="66"/>
      <c r="AC61" s="66"/>
      <c r="AE61" s="51" t="n">
        <f aca="false">Q61/100</f>
        <v>0.05679</v>
      </c>
      <c r="AF61" s="51" t="n">
        <f aca="false">R61/100</f>
        <v>0.00631223888888889</v>
      </c>
      <c r="AG61" s="51" t="n">
        <f aca="false">Y61/100</f>
        <v>0.05476</v>
      </c>
      <c r="AH61" s="51" t="n">
        <f aca="false">Z61/100</f>
        <v>0.00631406111111111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2.752</v>
      </c>
      <c r="E62" s="70" t="n">
        <f aca="false">N62</f>
        <v>36.9542</v>
      </c>
      <c r="F62" s="70" t="n">
        <f aca="false">L62</f>
        <v>132.752</v>
      </c>
      <c r="G62" s="70" t="n">
        <f aca="false">O62</f>
        <v>37.2389</v>
      </c>
      <c r="H62" s="70" t="n">
        <f aca="false">T62</f>
        <v>132.9816</v>
      </c>
      <c r="I62" s="70" t="n">
        <f aca="false">V62</f>
        <v>36.8599</v>
      </c>
      <c r="J62" s="70" t="n">
        <f aca="false">T62</f>
        <v>132.9816</v>
      </c>
      <c r="K62" s="70" t="n">
        <f aca="false">W62</f>
        <v>37.3321</v>
      </c>
      <c r="L62" s="71" t="n">
        <v>132.752</v>
      </c>
      <c r="M62" s="71" t="n">
        <v>27.9503</v>
      </c>
      <c r="N62" s="71" t="n">
        <v>36.9542</v>
      </c>
      <c r="O62" s="71" t="n">
        <v>37.2389</v>
      </c>
      <c r="P62" s="71" t="n">
        <v>2098.462</v>
      </c>
      <c r="Q62" s="71" t="n">
        <v>4.056</v>
      </c>
      <c r="R62" s="71" t="n">
        <f aca="false">P62/3600</f>
        <v>0.582906111111111</v>
      </c>
      <c r="S62" s="69"/>
      <c r="T62" s="71" t="n">
        <v>132.9816</v>
      </c>
      <c r="U62" s="71" t="n">
        <v>27.962</v>
      </c>
      <c r="V62" s="71" t="n">
        <v>36.8599</v>
      </c>
      <c r="W62" s="71" t="n">
        <v>37.3321</v>
      </c>
      <c r="X62" s="71" t="n">
        <v>2103.615</v>
      </c>
      <c r="Y62" s="71" t="n">
        <v>4.024</v>
      </c>
      <c r="Z62" s="71" t="n">
        <f aca="false">X62/3600</f>
        <v>0.5843375</v>
      </c>
      <c r="AA62" s="69"/>
      <c r="AB62" s="69"/>
      <c r="AC62" s="69"/>
      <c r="AE62" s="51" t="n">
        <f aca="false">Q62/100</f>
        <v>0.04056</v>
      </c>
      <c r="AF62" s="51" t="n">
        <f aca="false">R62/100</f>
        <v>0.00582906111111111</v>
      </c>
      <c r="AG62" s="51" t="n">
        <f aca="false">Y62/100</f>
        <v>0.04024</v>
      </c>
      <c r="AH62" s="51" t="n">
        <f aca="false">Z62/100</f>
        <v>0.005843375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982.4056</v>
      </c>
      <c r="E63" s="75" t="n">
        <f aca="false">N63</f>
        <v>40.5689</v>
      </c>
      <c r="F63" s="75" t="n">
        <f aca="false">L63</f>
        <v>1982.4056</v>
      </c>
      <c r="G63" s="75" t="n">
        <f aca="false">O63</f>
        <v>41.2815</v>
      </c>
      <c r="H63" s="75" t="n">
        <f aca="false">T63</f>
        <v>1983.5864</v>
      </c>
      <c r="I63" s="75" t="n">
        <f aca="false">V63</f>
        <v>40.5755</v>
      </c>
      <c r="J63" s="75" t="n">
        <f aca="false">T63</f>
        <v>1983.5864</v>
      </c>
      <c r="K63" s="75" t="n">
        <f aca="false">W63</f>
        <v>41.2837</v>
      </c>
      <c r="L63" s="72" t="n">
        <v>1982.4056</v>
      </c>
      <c r="M63" s="72" t="n">
        <v>38.0364</v>
      </c>
      <c r="N63" s="72" t="n">
        <v>40.5689</v>
      </c>
      <c r="O63" s="72" t="n">
        <v>41.2815</v>
      </c>
      <c r="P63" s="72" t="n">
        <v>2700.461</v>
      </c>
      <c r="Q63" s="65" t="n">
        <v>7.067</v>
      </c>
      <c r="R63" s="72" t="n">
        <f aca="false">P63/3600</f>
        <v>0.750128055555556</v>
      </c>
      <c r="S63" s="74"/>
      <c r="T63" s="72" t="n">
        <v>1983.5864</v>
      </c>
      <c r="U63" s="72" t="n">
        <v>38.0405</v>
      </c>
      <c r="V63" s="72" t="n">
        <v>40.5755</v>
      </c>
      <c r="W63" s="72" t="n">
        <v>41.2837</v>
      </c>
      <c r="X63" s="72" t="n">
        <v>2704.838</v>
      </c>
      <c r="Y63" s="72" t="n">
        <v>7.192</v>
      </c>
      <c r="Z63" s="72" t="n">
        <f aca="false">X63/3600</f>
        <v>0.751343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7067</v>
      </c>
      <c r="AF63" s="51" t="n">
        <f aca="false">R63/100</f>
        <v>0.00750128055555556</v>
      </c>
      <c r="AG63" s="51" t="n">
        <f aca="false">Y63/100</f>
        <v>0.07192</v>
      </c>
      <c r="AH63" s="51" t="n">
        <f aca="false">Z63/100</f>
        <v>0.00751343888888889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54.148</v>
      </c>
      <c r="E64" s="76" t="n">
        <f aca="false">N64</f>
        <v>37.7217</v>
      </c>
      <c r="F64" s="76" t="n">
        <f aca="false">L64</f>
        <v>854.148</v>
      </c>
      <c r="G64" s="76" t="n">
        <f aca="false">O64</f>
        <v>38.3414</v>
      </c>
      <c r="H64" s="76" t="n">
        <f aca="false">T64</f>
        <v>854.16</v>
      </c>
      <c r="I64" s="76" t="n">
        <f aca="false">V64</f>
        <v>37.7164</v>
      </c>
      <c r="J64" s="76" t="n">
        <f aca="false">T64</f>
        <v>854.16</v>
      </c>
      <c r="K64" s="76" t="n">
        <f aca="false">W64</f>
        <v>38.3208</v>
      </c>
      <c r="L64" s="64" t="n">
        <v>854.148</v>
      </c>
      <c r="M64" s="64" t="n">
        <v>34.2276</v>
      </c>
      <c r="N64" s="64" t="n">
        <v>37.7217</v>
      </c>
      <c r="O64" s="64" t="n">
        <v>38.3414</v>
      </c>
      <c r="P64" s="64" t="n">
        <v>2185.973</v>
      </c>
      <c r="Q64" s="65" t="n">
        <v>5.148</v>
      </c>
      <c r="R64" s="64" t="n">
        <f aca="false">P64/3600</f>
        <v>0.607214722222222</v>
      </c>
      <c r="S64" s="66"/>
      <c r="T64" s="64" t="n">
        <v>854.16</v>
      </c>
      <c r="U64" s="64" t="n">
        <v>34.231</v>
      </c>
      <c r="V64" s="64" t="n">
        <v>37.7164</v>
      </c>
      <c r="W64" s="64" t="n">
        <v>38.3208</v>
      </c>
      <c r="X64" s="64" t="n">
        <v>2185.244</v>
      </c>
      <c r="Y64" s="64" t="n">
        <v>5.163</v>
      </c>
      <c r="Z64" s="64" t="n">
        <f aca="false">X64/3600</f>
        <v>0.607012222222222</v>
      </c>
      <c r="AA64" s="66"/>
      <c r="AB64" s="66"/>
      <c r="AC64" s="66"/>
      <c r="AE64" s="51" t="n">
        <f aca="false">Q64/100</f>
        <v>0.05148</v>
      </c>
      <c r="AF64" s="51" t="n">
        <f aca="false">R64/100</f>
        <v>0.00607214722222222</v>
      </c>
      <c r="AG64" s="51" t="n">
        <f aca="false">Y64/100</f>
        <v>0.05163</v>
      </c>
      <c r="AH64" s="51" t="n">
        <f aca="false">Z64/100</f>
        <v>0.00607012222222222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2.5464</v>
      </c>
      <c r="E65" s="76" t="n">
        <f aca="false">N65</f>
        <v>35.3119</v>
      </c>
      <c r="F65" s="76" t="n">
        <f aca="false">L65</f>
        <v>362.5464</v>
      </c>
      <c r="G65" s="76" t="n">
        <f aca="false">O65</f>
        <v>35.8934</v>
      </c>
      <c r="H65" s="76" t="n">
        <f aca="false">T65</f>
        <v>363.3368</v>
      </c>
      <c r="I65" s="76" t="n">
        <f aca="false">V65</f>
        <v>35.3394</v>
      </c>
      <c r="J65" s="76" t="n">
        <f aca="false">T65</f>
        <v>363.3368</v>
      </c>
      <c r="K65" s="76" t="n">
        <f aca="false">W65</f>
        <v>35.9078</v>
      </c>
      <c r="L65" s="64" t="n">
        <v>362.5464</v>
      </c>
      <c r="M65" s="64" t="n">
        <v>30.7191</v>
      </c>
      <c r="N65" s="64" t="n">
        <v>35.3119</v>
      </c>
      <c r="O65" s="64" t="n">
        <v>35.8934</v>
      </c>
      <c r="P65" s="64" t="n">
        <v>1887.769</v>
      </c>
      <c r="Q65" s="65" t="n">
        <v>3.978</v>
      </c>
      <c r="R65" s="64" t="n">
        <f aca="false">P65/3600</f>
        <v>0.524380277777778</v>
      </c>
      <c r="S65" s="66"/>
      <c r="T65" s="64" t="n">
        <v>363.3368</v>
      </c>
      <c r="U65" s="64" t="n">
        <v>30.7265</v>
      </c>
      <c r="V65" s="64" t="n">
        <v>35.3394</v>
      </c>
      <c r="W65" s="64" t="n">
        <v>35.9078</v>
      </c>
      <c r="X65" s="64" t="n">
        <v>1889.167</v>
      </c>
      <c r="Y65" s="64" t="n">
        <v>4.024</v>
      </c>
      <c r="Z65" s="64" t="n">
        <f aca="false">X65/3600</f>
        <v>0.524768611111111</v>
      </c>
      <c r="AA65" s="66"/>
      <c r="AB65" s="66"/>
      <c r="AC65" s="66"/>
      <c r="AE65" s="51" t="n">
        <f aca="false">Q65/100</f>
        <v>0.03978</v>
      </c>
      <c r="AF65" s="51" t="n">
        <f aca="false">R65/100</f>
        <v>0.00524380277777778</v>
      </c>
      <c r="AG65" s="51" t="n">
        <f aca="false">Y65/100</f>
        <v>0.04024</v>
      </c>
      <c r="AH65" s="51" t="n">
        <f aca="false">Z65/100</f>
        <v>0.00524768611111111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49.364</v>
      </c>
      <c r="E66" s="77" t="n">
        <f aca="false">N66</f>
        <v>33.102</v>
      </c>
      <c r="F66" s="77" t="n">
        <f aca="false">L66</f>
        <v>149.364</v>
      </c>
      <c r="G66" s="77" t="n">
        <f aca="false">O66</f>
        <v>33.5901</v>
      </c>
      <c r="H66" s="77" t="n">
        <f aca="false">T66</f>
        <v>149.5152</v>
      </c>
      <c r="I66" s="77" t="n">
        <f aca="false">V66</f>
        <v>33.066</v>
      </c>
      <c r="J66" s="77" t="n">
        <f aca="false">T66</f>
        <v>149.5152</v>
      </c>
      <c r="K66" s="77" t="n">
        <f aca="false">W66</f>
        <v>33.6398</v>
      </c>
      <c r="L66" s="71" t="n">
        <v>149.364</v>
      </c>
      <c r="M66" s="71" t="n">
        <v>27.6511</v>
      </c>
      <c r="N66" s="71" t="n">
        <v>33.102</v>
      </c>
      <c r="O66" s="71" t="n">
        <v>33.5901</v>
      </c>
      <c r="P66" s="71" t="n">
        <v>1721.893</v>
      </c>
      <c r="Q66" s="71" t="n">
        <v>3.214</v>
      </c>
      <c r="R66" s="71" t="n">
        <f aca="false">P66/3600</f>
        <v>0.478303611111111</v>
      </c>
      <c r="S66" s="69"/>
      <c r="T66" s="71" t="n">
        <v>149.5152</v>
      </c>
      <c r="U66" s="71" t="n">
        <v>27.6545</v>
      </c>
      <c r="V66" s="71" t="n">
        <v>33.066</v>
      </c>
      <c r="W66" s="71" t="n">
        <v>33.6398</v>
      </c>
      <c r="X66" s="71" t="n">
        <v>1726.584</v>
      </c>
      <c r="Y66" s="71" t="n">
        <v>3.244</v>
      </c>
      <c r="Z66" s="71" t="n">
        <f aca="false">X66/3600</f>
        <v>0.479606666666667</v>
      </c>
      <c r="AA66" s="69"/>
      <c r="AB66" s="69"/>
      <c r="AC66" s="69"/>
      <c r="AE66" s="51" t="n">
        <f aca="false">Q66/100</f>
        <v>0.03214</v>
      </c>
      <c r="AF66" s="51" t="n">
        <f aca="false">R66/100</f>
        <v>0.00478303611111111</v>
      </c>
      <c r="AG66" s="51" t="n">
        <f aca="false">Y66/100</f>
        <v>0.03244</v>
      </c>
      <c r="AH66" s="51" t="n">
        <f aca="false">Z66/100</f>
        <v>0.00479606666666667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383.2232</v>
      </c>
      <c r="E67" s="73" t="n">
        <f aca="false">N67</f>
        <v>41.1798</v>
      </c>
      <c r="F67" s="73" t="n">
        <f aca="false">L67</f>
        <v>1383.2232</v>
      </c>
      <c r="G67" s="73" t="n">
        <f aca="false">O67</f>
        <v>42.1853</v>
      </c>
      <c r="H67" s="73" t="n">
        <f aca="false">T67</f>
        <v>1382.92</v>
      </c>
      <c r="I67" s="73" t="n">
        <f aca="false">V67</f>
        <v>41.163</v>
      </c>
      <c r="J67" s="73" t="n">
        <f aca="false">T67</f>
        <v>1382.92</v>
      </c>
      <c r="K67" s="73" t="n">
        <f aca="false">W67</f>
        <v>42.1848</v>
      </c>
      <c r="L67" s="72" t="n">
        <v>1383.2232</v>
      </c>
      <c r="M67" s="72" t="n">
        <v>40.0024</v>
      </c>
      <c r="N67" s="72" t="n">
        <v>41.1798</v>
      </c>
      <c r="O67" s="72" t="n">
        <v>42.1853</v>
      </c>
      <c r="P67" s="72" t="n">
        <v>1803.402</v>
      </c>
      <c r="Q67" s="65" t="n">
        <v>5.257</v>
      </c>
      <c r="R67" s="72" t="n">
        <f aca="false">P67/3600</f>
        <v>0.500945</v>
      </c>
      <c r="S67" s="74"/>
      <c r="T67" s="72" t="n">
        <v>1382.92</v>
      </c>
      <c r="U67" s="72" t="n">
        <v>40.0094</v>
      </c>
      <c r="V67" s="72" t="n">
        <v>41.163</v>
      </c>
      <c r="W67" s="72" t="n">
        <v>42.1848</v>
      </c>
      <c r="X67" s="72" t="n">
        <v>1802.598</v>
      </c>
      <c r="Y67" s="72" t="n">
        <v>5.195</v>
      </c>
      <c r="Z67" s="72" t="n">
        <f aca="false">X67/3600</f>
        <v>0.500721666666667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5257</v>
      </c>
      <c r="AF67" s="51" t="n">
        <f aca="false">R67/100</f>
        <v>0.00500945</v>
      </c>
      <c r="AG67" s="51" t="n">
        <f aca="false">Y67/100</f>
        <v>0.05195</v>
      </c>
      <c r="AH67" s="51" t="n">
        <f aca="false">Z67/100</f>
        <v>0.00500721666666667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63.0784</v>
      </c>
      <c r="E68" s="63" t="n">
        <f aca="false">N68</f>
        <v>38.2325</v>
      </c>
      <c r="F68" s="63" t="n">
        <f aca="false">L68</f>
        <v>663.0784</v>
      </c>
      <c r="G68" s="63" t="n">
        <f aca="false">O68</f>
        <v>39.3271</v>
      </c>
      <c r="H68" s="63" t="n">
        <f aca="false">T68</f>
        <v>662.0216</v>
      </c>
      <c r="I68" s="63" t="n">
        <f aca="false">V68</f>
        <v>38.2171</v>
      </c>
      <c r="J68" s="63" t="n">
        <f aca="false">T68</f>
        <v>662.0216</v>
      </c>
      <c r="K68" s="63" t="n">
        <f aca="false">W68</f>
        <v>39.3195</v>
      </c>
      <c r="L68" s="64" t="n">
        <v>663.0784</v>
      </c>
      <c r="M68" s="64" t="n">
        <v>35.8492</v>
      </c>
      <c r="N68" s="64" t="n">
        <v>38.2325</v>
      </c>
      <c r="O68" s="64" t="n">
        <v>39.3271</v>
      </c>
      <c r="P68" s="64" t="n">
        <v>1501.956</v>
      </c>
      <c r="Q68" s="65" t="n">
        <v>4.321</v>
      </c>
      <c r="R68" s="64" t="n">
        <f aca="false">P68/3600</f>
        <v>0.41721</v>
      </c>
      <c r="S68" s="66"/>
      <c r="T68" s="64" t="n">
        <v>662.0216</v>
      </c>
      <c r="U68" s="64" t="n">
        <v>35.848</v>
      </c>
      <c r="V68" s="64" t="n">
        <v>38.2171</v>
      </c>
      <c r="W68" s="64" t="n">
        <v>39.3195</v>
      </c>
      <c r="X68" s="64" t="n">
        <v>1500.651</v>
      </c>
      <c r="Y68" s="64" t="n">
        <v>4.43</v>
      </c>
      <c r="Z68" s="64" t="n">
        <f aca="false">X68/3600</f>
        <v>0.4168475</v>
      </c>
      <c r="AA68" s="66"/>
      <c r="AB68" s="66"/>
      <c r="AC68" s="66"/>
      <c r="AE68" s="51" t="n">
        <f aca="false">Q68/100</f>
        <v>0.04321</v>
      </c>
      <c r="AF68" s="51" t="n">
        <f aca="false">R68/100</f>
        <v>0.0041721</v>
      </c>
      <c r="AG68" s="51" t="n">
        <f aca="false">Y68/100</f>
        <v>0.0443</v>
      </c>
      <c r="AH68" s="51" t="n">
        <f aca="false">Z68/100</f>
        <v>0.004168475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08.9088</v>
      </c>
      <c r="E69" s="63" t="n">
        <f aca="false">N69</f>
        <v>35.7799</v>
      </c>
      <c r="F69" s="63" t="n">
        <f aca="false">L69</f>
        <v>308.9088</v>
      </c>
      <c r="G69" s="63" t="n">
        <f aca="false">O69</f>
        <v>36.8106</v>
      </c>
      <c r="H69" s="63" t="n">
        <f aca="false">T69</f>
        <v>308.6808</v>
      </c>
      <c r="I69" s="63" t="n">
        <f aca="false">V69</f>
        <v>35.7639</v>
      </c>
      <c r="J69" s="63" t="n">
        <f aca="false">T69</f>
        <v>308.6808</v>
      </c>
      <c r="K69" s="63" t="n">
        <f aca="false">W69</f>
        <v>36.8015</v>
      </c>
      <c r="L69" s="64" t="n">
        <v>308.9088</v>
      </c>
      <c r="M69" s="64" t="n">
        <v>32.1962</v>
      </c>
      <c r="N69" s="64" t="n">
        <v>35.7799</v>
      </c>
      <c r="O69" s="64" t="n">
        <v>36.8106</v>
      </c>
      <c r="P69" s="64" t="n">
        <v>1282.3</v>
      </c>
      <c r="Q69" s="65" t="n">
        <v>3.37</v>
      </c>
      <c r="R69" s="64" t="n">
        <f aca="false">P69/3600</f>
        <v>0.356194444444444</v>
      </c>
      <c r="S69" s="66"/>
      <c r="T69" s="64" t="n">
        <v>308.6808</v>
      </c>
      <c r="U69" s="64" t="n">
        <v>32.1939</v>
      </c>
      <c r="V69" s="64" t="n">
        <v>35.7639</v>
      </c>
      <c r="W69" s="64" t="n">
        <v>36.8015</v>
      </c>
      <c r="X69" s="64" t="n">
        <v>1285.681</v>
      </c>
      <c r="Y69" s="64" t="n">
        <v>3.166</v>
      </c>
      <c r="Z69" s="64" t="n">
        <f aca="false">X69/3600</f>
        <v>0.357133611111111</v>
      </c>
      <c r="AA69" s="66"/>
      <c r="AB69" s="66"/>
      <c r="AC69" s="66"/>
      <c r="AE69" s="51" t="n">
        <f aca="false">Q69/100</f>
        <v>0.0337</v>
      </c>
      <c r="AF69" s="51" t="n">
        <f aca="false">R69/100</f>
        <v>0.00356194444444444</v>
      </c>
      <c r="AG69" s="51" t="n">
        <f aca="false">Y69/100</f>
        <v>0.03166</v>
      </c>
      <c r="AH69" s="51" t="n">
        <f aca="false">Z69/100</f>
        <v>0.00357133611111111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2.876</v>
      </c>
      <c r="E70" s="78" t="n">
        <f aca="false">N70</f>
        <v>33.4415</v>
      </c>
      <c r="F70" s="78" t="n">
        <f aca="false">L70</f>
        <v>142.876</v>
      </c>
      <c r="G70" s="78" t="n">
        <f aca="false">O70</f>
        <v>34.2358</v>
      </c>
      <c r="H70" s="78" t="n">
        <f aca="false">T70</f>
        <v>142.6768</v>
      </c>
      <c r="I70" s="78" t="n">
        <f aca="false">V70</f>
        <v>33.3867</v>
      </c>
      <c r="J70" s="78" t="n">
        <f aca="false">T70</f>
        <v>142.6768</v>
      </c>
      <c r="K70" s="78" t="n">
        <f aca="false">W70</f>
        <v>34.2727</v>
      </c>
      <c r="L70" s="71" t="n">
        <v>142.876</v>
      </c>
      <c r="M70" s="71" t="n">
        <v>29.3163</v>
      </c>
      <c r="N70" s="71" t="n">
        <v>33.4415</v>
      </c>
      <c r="O70" s="71" t="n">
        <v>34.2358</v>
      </c>
      <c r="P70" s="71" t="n">
        <v>1164.957</v>
      </c>
      <c r="Q70" s="71" t="n">
        <v>2.558</v>
      </c>
      <c r="R70" s="71" t="n">
        <f aca="false">P70/3600</f>
        <v>0.323599166666667</v>
      </c>
      <c r="S70" s="69"/>
      <c r="T70" s="71" t="n">
        <v>142.6768</v>
      </c>
      <c r="U70" s="71" t="n">
        <v>29.3169</v>
      </c>
      <c r="V70" s="71" t="n">
        <v>33.3867</v>
      </c>
      <c r="W70" s="71" t="n">
        <v>34.2727</v>
      </c>
      <c r="X70" s="71" t="n">
        <v>1163.225</v>
      </c>
      <c r="Y70" s="71" t="n">
        <v>2.48</v>
      </c>
      <c r="Z70" s="71" t="n">
        <f aca="false">X70/3600</f>
        <v>0.323118055555556</v>
      </c>
      <c r="AA70" s="69"/>
      <c r="AB70" s="69"/>
      <c r="AC70" s="69"/>
      <c r="AE70" s="51" t="n">
        <f aca="false">Q70/100</f>
        <v>0.02558</v>
      </c>
      <c r="AF70" s="51" t="n">
        <f aca="false">R70/100</f>
        <v>0.00323599166666667</v>
      </c>
      <c r="AG70" s="51" t="n">
        <f aca="false">Y70/100</f>
        <v>0.0248</v>
      </c>
      <c r="AH70" s="51" t="n">
        <f aca="false">Z70/100</f>
        <v>0.00323118055555556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013.9616</v>
      </c>
      <c r="E71" s="75" t="n">
        <f aca="false">N71</f>
        <v>46.8772</v>
      </c>
      <c r="F71" s="75" t="n">
        <f aca="false">L71</f>
        <v>2013.9616</v>
      </c>
      <c r="G71" s="75" t="n">
        <f aca="false">O71</f>
        <v>47.7985</v>
      </c>
      <c r="H71" s="75" t="n">
        <f aca="false">T71</f>
        <v>2015.5632</v>
      </c>
      <c r="I71" s="75" t="n">
        <f aca="false">V71</f>
        <v>46.8616</v>
      </c>
      <c r="J71" s="75" t="n">
        <f aca="false">T71</f>
        <v>2015.5632</v>
      </c>
      <c r="K71" s="75" t="n">
        <f aca="false">W71</f>
        <v>47.7988</v>
      </c>
      <c r="L71" s="72" t="n">
        <v>2013.9616</v>
      </c>
      <c r="M71" s="72" t="n">
        <v>43.6048</v>
      </c>
      <c r="N71" s="72" t="n">
        <v>46.8772</v>
      </c>
      <c r="O71" s="72" t="n">
        <v>47.7985</v>
      </c>
      <c r="P71" s="72" t="n">
        <v>18874.803</v>
      </c>
      <c r="Q71" s="65" t="n">
        <v>42.354</v>
      </c>
      <c r="R71" s="72" t="n">
        <f aca="false">P71/3600</f>
        <v>5.24300083333333</v>
      </c>
      <c r="S71" s="74"/>
      <c r="T71" s="72" t="n">
        <v>2015.5632</v>
      </c>
      <c r="U71" s="72" t="n">
        <v>43.6031</v>
      </c>
      <c r="V71" s="72" t="n">
        <v>46.8616</v>
      </c>
      <c r="W71" s="72" t="n">
        <v>47.7988</v>
      </c>
      <c r="X71" s="72" t="n">
        <v>18809.839</v>
      </c>
      <c r="Y71" s="72" t="n">
        <v>42.214</v>
      </c>
      <c r="Z71" s="72" t="n">
        <f aca="false">X71/3600</f>
        <v>5.22495527777778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42354</v>
      </c>
      <c r="AF71" s="51" t="n">
        <f aca="false">R71/100</f>
        <v>0.0524300083333333</v>
      </c>
      <c r="AG71" s="51" t="n">
        <f aca="false">Y71/100</f>
        <v>0.42214</v>
      </c>
      <c r="AH71" s="51" t="n">
        <f aca="false">Z71/100</f>
        <v>0.0522495527777778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748.6848</v>
      </c>
      <c r="E72" s="76" t="n">
        <f aca="false">N72</f>
        <v>45.489</v>
      </c>
      <c r="F72" s="76" t="n">
        <f aca="false">L72</f>
        <v>748.6848</v>
      </c>
      <c r="G72" s="76" t="n">
        <f aca="false">O72</f>
        <v>46.025</v>
      </c>
      <c r="H72" s="76" t="n">
        <f aca="false">T72</f>
        <v>748.1128</v>
      </c>
      <c r="I72" s="76" t="n">
        <f aca="false">V72</f>
        <v>45.487</v>
      </c>
      <c r="J72" s="76" t="n">
        <f aca="false">T72</f>
        <v>748.1128</v>
      </c>
      <c r="K72" s="76" t="n">
        <f aca="false">W72</f>
        <v>46.0344</v>
      </c>
      <c r="L72" s="64" t="n">
        <v>748.6848</v>
      </c>
      <c r="M72" s="64" t="n">
        <v>41.3042</v>
      </c>
      <c r="N72" s="64" t="n">
        <v>45.489</v>
      </c>
      <c r="O72" s="64" t="n">
        <v>46.025</v>
      </c>
      <c r="P72" s="64" t="n">
        <v>17566.54</v>
      </c>
      <c r="Q72" s="65" t="n">
        <v>32.511</v>
      </c>
      <c r="R72" s="64" t="n">
        <f aca="false">P72/3600</f>
        <v>4.87959444444445</v>
      </c>
      <c r="S72" s="66"/>
      <c r="T72" s="64" t="n">
        <v>748.1128</v>
      </c>
      <c r="U72" s="64" t="n">
        <v>41.3107</v>
      </c>
      <c r="V72" s="64" t="n">
        <v>45.487</v>
      </c>
      <c r="W72" s="64" t="n">
        <v>46.0344</v>
      </c>
      <c r="X72" s="64" t="n">
        <v>17547.771</v>
      </c>
      <c r="Y72" s="64" t="n">
        <v>32.167</v>
      </c>
      <c r="Z72" s="64" t="n">
        <f aca="false">X72/3600</f>
        <v>4.87438083333333</v>
      </c>
      <c r="AA72" s="66"/>
      <c r="AB72" s="66"/>
      <c r="AC72" s="66"/>
      <c r="AE72" s="51" t="n">
        <f aca="false">Q72/100</f>
        <v>0.32511</v>
      </c>
      <c r="AF72" s="51" t="n">
        <f aca="false">R72/100</f>
        <v>0.0487959444444445</v>
      </c>
      <c r="AG72" s="51" t="n">
        <f aca="false">Y72/100</f>
        <v>0.32167</v>
      </c>
      <c r="AH72" s="51" t="n">
        <f aca="false">Z72/100</f>
        <v>0.0487438083333333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57.968</v>
      </c>
      <c r="E73" s="76" t="n">
        <f aca="false">N73</f>
        <v>43.7558</v>
      </c>
      <c r="F73" s="76" t="n">
        <f aca="false">L73</f>
        <v>357.968</v>
      </c>
      <c r="G73" s="76" t="n">
        <f aca="false">O73</f>
        <v>44.0599</v>
      </c>
      <c r="H73" s="76" t="n">
        <f aca="false">T73</f>
        <v>357.7224</v>
      </c>
      <c r="I73" s="76" t="n">
        <f aca="false">V73</f>
        <v>43.6824</v>
      </c>
      <c r="J73" s="76" t="n">
        <f aca="false">T73</f>
        <v>357.7224</v>
      </c>
      <c r="K73" s="76" t="n">
        <f aca="false">W73</f>
        <v>43.9705</v>
      </c>
      <c r="L73" s="64" t="n">
        <v>357.968</v>
      </c>
      <c r="M73" s="64" t="n">
        <v>38.7291</v>
      </c>
      <c r="N73" s="64" t="n">
        <v>43.7558</v>
      </c>
      <c r="O73" s="64" t="n">
        <v>44.0599</v>
      </c>
      <c r="P73" s="64" t="n">
        <v>16966.522</v>
      </c>
      <c r="Q73" s="65" t="n">
        <v>28.594</v>
      </c>
      <c r="R73" s="64" t="n">
        <f aca="false">P73/3600</f>
        <v>4.71292277777778</v>
      </c>
      <c r="S73" s="66"/>
      <c r="T73" s="64" t="n">
        <v>357.7224</v>
      </c>
      <c r="U73" s="64" t="n">
        <v>38.7536</v>
      </c>
      <c r="V73" s="64" t="n">
        <v>43.6824</v>
      </c>
      <c r="W73" s="64" t="n">
        <v>43.9705</v>
      </c>
      <c r="X73" s="64" t="n">
        <v>17037.847</v>
      </c>
      <c r="Y73" s="64" t="n">
        <v>27.752</v>
      </c>
      <c r="Z73" s="64" t="n">
        <f aca="false">X73/3600</f>
        <v>4.73273527777778</v>
      </c>
      <c r="AA73" s="66"/>
      <c r="AB73" s="66"/>
      <c r="AC73" s="66"/>
      <c r="AE73" s="51" t="n">
        <f aca="false">Q73/100</f>
        <v>0.28594</v>
      </c>
      <c r="AF73" s="51" t="n">
        <f aca="false">R73/100</f>
        <v>0.0471292277777778</v>
      </c>
      <c r="AG73" s="51" t="n">
        <f aca="false">Y73/100</f>
        <v>0.27752</v>
      </c>
      <c r="AH73" s="51" t="n">
        <f aca="false">Z73/100</f>
        <v>0.0473273527777778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5.6056</v>
      </c>
      <c r="E74" s="77" t="n">
        <f aca="false">N74</f>
        <v>41.6783</v>
      </c>
      <c r="F74" s="77" t="n">
        <f aca="false">L74</f>
        <v>185.6056</v>
      </c>
      <c r="G74" s="77" t="n">
        <f aca="false">O74</f>
        <v>41.7399</v>
      </c>
      <c r="H74" s="77" t="n">
        <f aca="false">T74</f>
        <v>185.6048</v>
      </c>
      <c r="I74" s="77" t="n">
        <f aca="false">V74</f>
        <v>41.5065</v>
      </c>
      <c r="J74" s="77" t="n">
        <f aca="false">T74</f>
        <v>185.6048</v>
      </c>
      <c r="K74" s="77" t="n">
        <f aca="false">W74</f>
        <v>41.6184</v>
      </c>
      <c r="L74" s="71" t="n">
        <v>185.6056</v>
      </c>
      <c r="M74" s="71" t="n">
        <v>35.926</v>
      </c>
      <c r="N74" s="71" t="n">
        <v>41.6783</v>
      </c>
      <c r="O74" s="71" t="n">
        <v>41.7399</v>
      </c>
      <c r="P74" s="71" t="n">
        <v>16812.984</v>
      </c>
      <c r="Q74" s="71" t="n">
        <v>25.49</v>
      </c>
      <c r="R74" s="71" t="n">
        <f aca="false">P74/3600</f>
        <v>4.67027333333333</v>
      </c>
      <c r="S74" s="69"/>
      <c r="T74" s="71" t="n">
        <v>185.6048</v>
      </c>
      <c r="U74" s="71" t="n">
        <v>35.8966</v>
      </c>
      <c r="V74" s="71" t="n">
        <v>41.5065</v>
      </c>
      <c r="W74" s="71" t="n">
        <v>41.6184</v>
      </c>
      <c r="X74" s="71" t="n">
        <v>16761.467</v>
      </c>
      <c r="Y74" s="71" t="n">
        <v>25.21</v>
      </c>
      <c r="Z74" s="71" t="n">
        <f aca="false">X74/3600</f>
        <v>4.65596305555556</v>
      </c>
      <c r="AA74" s="69"/>
      <c r="AB74" s="69"/>
      <c r="AC74" s="69"/>
      <c r="AE74" s="51" t="n">
        <f aca="false">Q74/100</f>
        <v>0.2549</v>
      </c>
      <c r="AF74" s="51" t="n">
        <f aca="false">R74/100</f>
        <v>0.0467027333333333</v>
      </c>
      <c r="AG74" s="51" t="n">
        <f aca="false">Y74/100</f>
        <v>0.2521</v>
      </c>
      <c r="AH74" s="51" t="n">
        <f aca="false">Z74/100</f>
        <v>0.0465596305555556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632.2544</v>
      </c>
      <c r="E75" s="73" t="n">
        <f aca="false">N75</f>
        <v>48.451</v>
      </c>
      <c r="F75" s="73" t="n">
        <f aca="false">L75</f>
        <v>2632.2544</v>
      </c>
      <c r="G75" s="73" t="n">
        <f aca="false">O75</f>
        <v>47.8508</v>
      </c>
      <c r="H75" s="73" t="n">
        <f aca="false">T75</f>
        <v>2634.1064</v>
      </c>
      <c r="I75" s="73" t="n">
        <f aca="false">V75</f>
        <v>48.4327</v>
      </c>
      <c r="J75" s="73" t="n">
        <f aca="false">T75</f>
        <v>2634.1064</v>
      </c>
      <c r="K75" s="73" t="n">
        <f aca="false">W75</f>
        <v>47.8802</v>
      </c>
      <c r="L75" s="72" t="n">
        <v>2632.2544</v>
      </c>
      <c r="M75" s="72" t="n">
        <v>43.4681</v>
      </c>
      <c r="N75" s="72" t="n">
        <v>48.451</v>
      </c>
      <c r="O75" s="72" t="n">
        <v>47.8508</v>
      </c>
      <c r="P75" s="72" t="n">
        <v>19342.455</v>
      </c>
      <c r="Q75" s="65" t="n">
        <v>42.511</v>
      </c>
      <c r="R75" s="72" t="n">
        <f aca="false">P75/3600</f>
        <v>5.37290416666667</v>
      </c>
      <c r="S75" s="74"/>
      <c r="T75" s="72" t="n">
        <v>2634.1064</v>
      </c>
      <c r="U75" s="72" t="n">
        <v>43.4686</v>
      </c>
      <c r="V75" s="72" t="n">
        <v>48.4327</v>
      </c>
      <c r="W75" s="72" t="n">
        <v>47.8802</v>
      </c>
      <c r="X75" s="72" t="n">
        <v>19312.759</v>
      </c>
      <c r="Y75" s="72" t="n">
        <v>42.431</v>
      </c>
      <c r="Z75" s="72" t="n">
        <f aca="false">X75/3600</f>
        <v>5.36465527777778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42511</v>
      </c>
      <c r="AF75" s="51" t="n">
        <f aca="false">R75/100</f>
        <v>0.0537290416666667</v>
      </c>
      <c r="AG75" s="51" t="n">
        <f aca="false">Y75/100</f>
        <v>0.42431</v>
      </c>
      <c r="AH75" s="51" t="n">
        <f aca="false">Z75/100</f>
        <v>0.0536465527777778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902.6512</v>
      </c>
      <c r="E76" s="63" t="n">
        <f aca="false">N76</f>
        <v>46.9356</v>
      </c>
      <c r="F76" s="63" t="n">
        <f aca="false">L76</f>
        <v>902.6512</v>
      </c>
      <c r="G76" s="63" t="n">
        <f aca="false">O76</f>
        <v>45.8211</v>
      </c>
      <c r="H76" s="63" t="n">
        <f aca="false">T76</f>
        <v>902.1976</v>
      </c>
      <c r="I76" s="63" t="n">
        <f aca="false">V76</f>
        <v>46.877</v>
      </c>
      <c r="J76" s="63" t="n">
        <f aca="false">T76</f>
        <v>902.1976</v>
      </c>
      <c r="K76" s="63" t="n">
        <f aca="false">W76</f>
        <v>45.8117</v>
      </c>
      <c r="L76" s="64" t="n">
        <v>902.6512</v>
      </c>
      <c r="M76" s="64" t="n">
        <v>41.0929</v>
      </c>
      <c r="N76" s="64" t="n">
        <v>46.9356</v>
      </c>
      <c r="O76" s="64" t="n">
        <v>45.8211</v>
      </c>
      <c r="P76" s="64" t="n">
        <v>17846.858</v>
      </c>
      <c r="Q76" s="65" t="n">
        <v>34.663</v>
      </c>
      <c r="R76" s="64" t="n">
        <f aca="false">P76/3600</f>
        <v>4.95746055555556</v>
      </c>
      <c r="S76" s="66"/>
      <c r="T76" s="64" t="n">
        <v>902.1976</v>
      </c>
      <c r="U76" s="64" t="n">
        <v>41.0955</v>
      </c>
      <c r="V76" s="64" t="n">
        <v>46.877</v>
      </c>
      <c r="W76" s="64" t="n">
        <v>45.8117</v>
      </c>
      <c r="X76" s="64" t="n">
        <v>17879.721</v>
      </c>
      <c r="Y76" s="64" t="n">
        <v>34.414</v>
      </c>
      <c r="Z76" s="64" t="n">
        <f aca="false">X76/3600</f>
        <v>4.96658916666667</v>
      </c>
      <c r="AA76" s="66"/>
      <c r="AB76" s="66"/>
      <c r="AC76" s="66"/>
      <c r="AE76" s="51" t="n">
        <f aca="false">Q76/100</f>
        <v>0.34663</v>
      </c>
      <c r="AF76" s="51" t="n">
        <f aca="false">R76/100</f>
        <v>0.0495746055555556</v>
      </c>
      <c r="AG76" s="51" t="n">
        <f aca="false">Y76/100</f>
        <v>0.34414</v>
      </c>
      <c r="AH76" s="51" t="n">
        <f aca="false">Z76/100</f>
        <v>0.0496658916666667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425.2088</v>
      </c>
      <c r="E77" s="63" t="n">
        <f aca="false">N77</f>
        <v>45.3604</v>
      </c>
      <c r="F77" s="63" t="n">
        <f aca="false">L77</f>
        <v>425.2088</v>
      </c>
      <c r="G77" s="63" t="n">
        <f aca="false">O77</f>
        <v>43.4229</v>
      </c>
      <c r="H77" s="63" t="n">
        <f aca="false">T77</f>
        <v>424.828</v>
      </c>
      <c r="I77" s="63" t="n">
        <f aca="false">V77</f>
        <v>45.4288</v>
      </c>
      <c r="J77" s="63" t="n">
        <f aca="false">T77</f>
        <v>424.828</v>
      </c>
      <c r="K77" s="63" t="n">
        <f aca="false">W77</f>
        <v>43.5576</v>
      </c>
      <c r="L77" s="64" t="n">
        <v>425.2088</v>
      </c>
      <c r="M77" s="64" t="n">
        <v>38.4978</v>
      </c>
      <c r="N77" s="64" t="n">
        <v>45.3604</v>
      </c>
      <c r="O77" s="64" t="n">
        <v>43.4229</v>
      </c>
      <c r="P77" s="64" t="n">
        <v>17200.868</v>
      </c>
      <c r="Q77" s="65" t="n">
        <v>30.234</v>
      </c>
      <c r="R77" s="64" t="n">
        <f aca="false">P77/3600</f>
        <v>4.77801888888889</v>
      </c>
      <c r="S77" s="66"/>
      <c r="T77" s="64" t="n">
        <v>424.828</v>
      </c>
      <c r="U77" s="64" t="n">
        <v>38.482</v>
      </c>
      <c r="V77" s="64" t="n">
        <v>45.4288</v>
      </c>
      <c r="W77" s="64" t="n">
        <v>43.5576</v>
      </c>
      <c r="X77" s="64" t="n">
        <v>17227.836</v>
      </c>
      <c r="Y77" s="64" t="n">
        <v>29.593</v>
      </c>
      <c r="Z77" s="64" t="n">
        <f aca="false">X77/3600</f>
        <v>4.78551</v>
      </c>
      <c r="AA77" s="66"/>
      <c r="AB77" s="66"/>
      <c r="AC77" s="66"/>
      <c r="AE77" s="51" t="n">
        <f aca="false">Q77/100</f>
        <v>0.30234</v>
      </c>
      <c r="AF77" s="51" t="n">
        <f aca="false">R77/100</f>
        <v>0.0477801888888889</v>
      </c>
      <c r="AG77" s="51" t="n">
        <f aca="false">Y77/100</f>
        <v>0.29593</v>
      </c>
      <c r="AH77" s="51" t="n">
        <f aca="false">Z77/100</f>
        <v>0.0478551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1.4328</v>
      </c>
      <c r="E78" s="70" t="n">
        <f aca="false">N78</f>
        <v>43.1655</v>
      </c>
      <c r="F78" s="70" t="n">
        <f aca="false">L78</f>
        <v>221.4328</v>
      </c>
      <c r="G78" s="70" t="n">
        <f aca="false">O78</f>
        <v>41.2559</v>
      </c>
      <c r="H78" s="70" t="n">
        <f aca="false">T78</f>
        <v>221.3576</v>
      </c>
      <c r="I78" s="70" t="n">
        <f aca="false">V78</f>
        <v>43.056</v>
      </c>
      <c r="J78" s="70" t="n">
        <f aca="false">T78</f>
        <v>221.3576</v>
      </c>
      <c r="K78" s="70" t="n">
        <f aca="false">W78</f>
        <v>41.1873</v>
      </c>
      <c r="L78" s="71" t="n">
        <v>221.4328</v>
      </c>
      <c r="M78" s="71" t="n">
        <v>35.5213</v>
      </c>
      <c r="N78" s="71" t="n">
        <v>43.1655</v>
      </c>
      <c r="O78" s="71" t="n">
        <v>41.2559</v>
      </c>
      <c r="P78" s="71" t="n">
        <v>16856.415</v>
      </c>
      <c r="Q78" s="71" t="n">
        <v>26.411</v>
      </c>
      <c r="R78" s="71" t="n">
        <f aca="false">P78/3600</f>
        <v>4.6823375</v>
      </c>
      <c r="S78" s="69"/>
      <c r="T78" s="71" t="n">
        <v>221.3576</v>
      </c>
      <c r="U78" s="71" t="n">
        <v>35.4999</v>
      </c>
      <c r="V78" s="71" t="n">
        <v>43.056</v>
      </c>
      <c r="W78" s="71" t="n">
        <v>41.1873</v>
      </c>
      <c r="X78" s="71" t="n">
        <v>16881.665</v>
      </c>
      <c r="Y78" s="71" t="n">
        <v>26.801</v>
      </c>
      <c r="Z78" s="71" t="n">
        <f aca="false">X78/3600</f>
        <v>4.68935138888889</v>
      </c>
      <c r="AA78" s="69"/>
      <c r="AB78" s="69"/>
      <c r="AC78" s="69"/>
      <c r="AE78" s="51" t="n">
        <f aca="false">Q78/100</f>
        <v>0.26411</v>
      </c>
      <c r="AF78" s="51" t="n">
        <f aca="false">R78/100</f>
        <v>0.046823375</v>
      </c>
      <c r="AG78" s="51" t="n">
        <f aca="false">Y78/100</f>
        <v>0.26801</v>
      </c>
      <c r="AH78" s="51" t="n">
        <f aca="false">Z78/100</f>
        <v>0.0468935138888889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225.9272</v>
      </c>
      <c r="E79" s="73" t="n">
        <f aca="false">N79</f>
        <v>48.1075</v>
      </c>
      <c r="F79" s="73" t="n">
        <f aca="false">L79</f>
        <v>2225.9272</v>
      </c>
      <c r="G79" s="73" t="n">
        <f aca="false">O79</f>
        <v>48.2332</v>
      </c>
      <c r="H79" s="73" t="n">
        <f aca="false">T79</f>
        <v>2223.7144</v>
      </c>
      <c r="I79" s="73" t="n">
        <f aca="false">V79</f>
        <v>48.1233</v>
      </c>
      <c r="J79" s="73" t="n">
        <f aca="false">T79</f>
        <v>2223.7144</v>
      </c>
      <c r="K79" s="73" t="n">
        <f aca="false">W79</f>
        <v>48.2054</v>
      </c>
      <c r="L79" s="72" t="n">
        <v>2225.9272</v>
      </c>
      <c r="M79" s="72" t="n">
        <v>43.3467</v>
      </c>
      <c r="N79" s="72" t="n">
        <v>48.1075</v>
      </c>
      <c r="O79" s="72" t="n">
        <v>48.2332</v>
      </c>
      <c r="P79" s="72" t="n">
        <v>18938.605</v>
      </c>
      <c r="Q79" s="65" t="n">
        <v>40.669</v>
      </c>
      <c r="R79" s="72" t="n">
        <f aca="false">P79/3600</f>
        <v>5.26072361111111</v>
      </c>
      <c r="S79" s="74"/>
      <c r="T79" s="72" t="n">
        <v>2223.7144</v>
      </c>
      <c r="U79" s="72" t="n">
        <v>43.3452</v>
      </c>
      <c r="V79" s="72" t="n">
        <v>48.1233</v>
      </c>
      <c r="W79" s="72" t="n">
        <v>48.2054</v>
      </c>
      <c r="X79" s="72" t="n">
        <v>18923.869</v>
      </c>
      <c r="Y79" s="72" t="n">
        <v>40.435</v>
      </c>
      <c r="Z79" s="72" t="n">
        <f aca="false">X79/3600</f>
        <v>5.25663027777778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40669</v>
      </c>
      <c r="AF79" s="51" t="n">
        <f aca="false">R79/100</f>
        <v>0.0526072361111111</v>
      </c>
      <c r="AG79" s="51" t="n">
        <f aca="false">Y79/100</f>
        <v>0.40435</v>
      </c>
      <c r="AH79" s="51" t="n">
        <f aca="false">Z79/100</f>
        <v>0.0525663027777778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747.084</v>
      </c>
      <c r="E80" s="63" t="n">
        <f aca="false">N80</f>
        <v>46.2288</v>
      </c>
      <c r="F80" s="63" t="n">
        <f aca="false">L80</f>
        <v>747.084</v>
      </c>
      <c r="G80" s="63" t="n">
        <f aca="false">O80</f>
        <v>46.2357</v>
      </c>
      <c r="H80" s="63" t="n">
        <f aca="false">T80</f>
        <v>747.7384</v>
      </c>
      <c r="I80" s="63" t="n">
        <f aca="false">V80</f>
        <v>46.2161</v>
      </c>
      <c r="J80" s="63" t="n">
        <f aca="false">T80</f>
        <v>747.7384</v>
      </c>
      <c r="K80" s="63" t="n">
        <f aca="false">W80</f>
        <v>46.1797</v>
      </c>
      <c r="L80" s="64" t="n">
        <v>747.084</v>
      </c>
      <c r="M80" s="64" t="n">
        <v>40.8989</v>
      </c>
      <c r="N80" s="64" t="n">
        <v>46.2288</v>
      </c>
      <c r="O80" s="64" t="n">
        <v>46.2357</v>
      </c>
      <c r="P80" s="64" t="n">
        <v>17578.46</v>
      </c>
      <c r="Q80" s="65" t="n">
        <v>32.823</v>
      </c>
      <c r="R80" s="64" t="n">
        <f aca="false">P80/3600</f>
        <v>4.88290555555556</v>
      </c>
      <c r="S80" s="66"/>
      <c r="T80" s="64" t="n">
        <v>747.7384</v>
      </c>
      <c r="U80" s="64" t="n">
        <v>40.9044</v>
      </c>
      <c r="V80" s="64" t="n">
        <v>46.2161</v>
      </c>
      <c r="W80" s="64" t="n">
        <v>46.1797</v>
      </c>
      <c r="X80" s="64" t="n">
        <v>17595.522</v>
      </c>
      <c r="Y80" s="64" t="n">
        <v>32.183</v>
      </c>
      <c r="Z80" s="64" t="n">
        <f aca="false">X80/3600</f>
        <v>4.887645</v>
      </c>
      <c r="AA80" s="66"/>
      <c r="AB80" s="66"/>
      <c r="AC80" s="66"/>
      <c r="AE80" s="51" t="n">
        <f aca="false">Q80/100</f>
        <v>0.32823</v>
      </c>
      <c r="AF80" s="51" t="n">
        <f aca="false">R80/100</f>
        <v>0.0488290555555556</v>
      </c>
      <c r="AG80" s="51" t="n">
        <f aca="false">Y80/100</f>
        <v>0.32183</v>
      </c>
      <c r="AH80" s="51" t="n">
        <f aca="false">Z80/100</f>
        <v>0.04887645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331.296</v>
      </c>
      <c r="E81" s="63" t="n">
        <f aca="false">N81</f>
        <v>44.1635</v>
      </c>
      <c r="F81" s="63" t="n">
        <f aca="false">L81</f>
        <v>331.296</v>
      </c>
      <c r="G81" s="63" t="n">
        <f aca="false">O81</f>
        <v>43.9222</v>
      </c>
      <c r="H81" s="63" t="n">
        <f aca="false">T81</f>
        <v>330.7112</v>
      </c>
      <c r="I81" s="63" t="n">
        <f aca="false">V81</f>
        <v>44.1451</v>
      </c>
      <c r="J81" s="63" t="n">
        <f aca="false">T81</f>
        <v>330.7112</v>
      </c>
      <c r="K81" s="63" t="n">
        <f aca="false">W81</f>
        <v>43.9516</v>
      </c>
      <c r="L81" s="64" t="n">
        <v>331.296</v>
      </c>
      <c r="M81" s="64" t="n">
        <v>38.2837</v>
      </c>
      <c r="N81" s="64" t="n">
        <v>44.1635</v>
      </c>
      <c r="O81" s="64" t="n">
        <v>43.9222</v>
      </c>
      <c r="P81" s="64" t="n">
        <v>17034.586</v>
      </c>
      <c r="Q81" s="65" t="n">
        <v>28.673</v>
      </c>
      <c r="R81" s="64" t="n">
        <f aca="false">P81/3600</f>
        <v>4.73182944444444</v>
      </c>
      <c r="S81" s="66"/>
      <c r="T81" s="64" t="n">
        <v>330.7112</v>
      </c>
      <c r="U81" s="64" t="n">
        <v>38.2852</v>
      </c>
      <c r="V81" s="64" t="n">
        <v>44.1451</v>
      </c>
      <c r="W81" s="64" t="n">
        <v>43.9516</v>
      </c>
      <c r="X81" s="64" t="n">
        <v>17030.749</v>
      </c>
      <c r="Y81" s="64" t="n">
        <v>28.345</v>
      </c>
      <c r="Z81" s="64" t="n">
        <f aca="false">X81/3600</f>
        <v>4.73076361111111</v>
      </c>
      <c r="AA81" s="66"/>
      <c r="AB81" s="66"/>
      <c r="AC81" s="66"/>
      <c r="AE81" s="51" t="n">
        <f aca="false">Q81/100</f>
        <v>0.28673</v>
      </c>
      <c r="AF81" s="51" t="n">
        <f aca="false">R81/100</f>
        <v>0.0473182944444444</v>
      </c>
      <c r="AG81" s="51" t="n">
        <f aca="false">Y81/100</f>
        <v>0.28345</v>
      </c>
      <c r="AH81" s="51" t="n">
        <f aca="false">Z81/100</f>
        <v>0.0473076361111111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4.884</v>
      </c>
      <c r="E82" s="78" t="n">
        <f aca="false">N82</f>
        <v>41.5777</v>
      </c>
      <c r="F82" s="78" t="n">
        <f aca="false">L82</f>
        <v>164.884</v>
      </c>
      <c r="G82" s="78" t="n">
        <f aca="false">O82</f>
        <v>41.4362</v>
      </c>
      <c r="H82" s="78" t="n">
        <f aca="false">T82</f>
        <v>165.3264</v>
      </c>
      <c r="I82" s="78" t="n">
        <f aca="false">V82</f>
        <v>41.5607</v>
      </c>
      <c r="J82" s="78" t="n">
        <f aca="false">T82</f>
        <v>165.3264</v>
      </c>
      <c r="K82" s="78" t="n">
        <f aca="false">W82</f>
        <v>41.4523</v>
      </c>
      <c r="L82" s="71" t="n">
        <v>164.884</v>
      </c>
      <c r="M82" s="71" t="n">
        <v>35.5329</v>
      </c>
      <c r="N82" s="71" t="n">
        <v>41.5777</v>
      </c>
      <c r="O82" s="71" t="n">
        <v>41.4362</v>
      </c>
      <c r="P82" s="71" t="n">
        <v>16637.686</v>
      </c>
      <c r="Q82" s="71" t="n">
        <v>25.256</v>
      </c>
      <c r="R82" s="71" t="n">
        <f aca="false">P82/3600</f>
        <v>4.62157944444444</v>
      </c>
      <c r="S82" s="69"/>
      <c r="T82" s="71" t="n">
        <v>165.3264</v>
      </c>
      <c r="U82" s="71" t="n">
        <v>35.5413</v>
      </c>
      <c r="V82" s="71" t="n">
        <v>41.5607</v>
      </c>
      <c r="W82" s="71" t="n">
        <v>41.4523</v>
      </c>
      <c r="X82" s="71" t="n">
        <v>16624.536</v>
      </c>
      <c r="Y82" s="71" t="n">
        <v>25.583</v>
      </c>
      <c r="Z82" s="71" t="n">
        <f aca="false">X82/3600</f>
        <v>4.61792666666667</v>
      </c>
      <c r="AA82" s="69"/>
      <c r="AB82" s="69"/>
      <c r="AC82" s="69"/>
      <c r="AE82" s="51" t="n">
        <f aca="false">Q82/100</f>
        <v>0.25256</v>
      </c>
      <c r="AF82" s="51" t="n">
        <f aca="false">R82/100</f>
        <v>0.0462157944444444</v>
      </c>
      <c r="AG82" s="51" t="n">
        <f aca="false">Y82/100</f>
        <v>0.25583</v>
      </c>
      <c r="AH82" s="51" t="n">
        <f aca="false">Z82/100</f>
        <v>0.0461792666666667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23.021833858478</v>
      </c>
      <c r="R89" s="83" t="n">
        <f aca="false">GEOMEAN(AF19:AF82)*100</f>
        <v>2.800480149466</v>
      </c>
      <c r="S89" s="83"/>
      <c r="T89" s="83"/>
      <c r="U89" s="83"/>
      <c r="V89" s="83"/>
      <c r="W89" s="83"/>
      <c r="X89" s="83"/>
      <c r="Y89" s="83" t="n">
        <f aca="false">GEOMEAN(AG19:AG82)*100</f>
        <v>22.9299920400334</v>
      </c>
      <c r="Z89" s="83" t="n">
        <f aca="false">GEOMEAN(AH19:AH82)*100</f>
        <v>2.80053229600909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96010664527893</v>
      </c>
      <c r="Z90" s="93" t="n">
        <f aca="false">Z89/R89</f>
        <v>1.0000186205723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.697457222222222</v>
      </c>
      <c r="R91" s="82" t="n">
        <f aca="false">SUM(R19:R82)</f>
        <v>296.875711944444</v>
      </c>
      <c r="X91" s="82"/>
      <c r="Y91" s="82" t="n">
        <f aca="false">SUM(Y19:Y82)/3600</f>
        <v>0.694052777777778</v>
      </c>
      <c r="Z91" s="82" t="n">
        <f aca="false">SUM(Z19:Z82)</f>
        <v>296.65262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65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5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5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65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5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5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65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5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5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0</v>
      </c>
      <c r="R89" s="83" t="n">
        <f aca="false">GEOMEAN(AF19:AF82)*100</f>
        <v>0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4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4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72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4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4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72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4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4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72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4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4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72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4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4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72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4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4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72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4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4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72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4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4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72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4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4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72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4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4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72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4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4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72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4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4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72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4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4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72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4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4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72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4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4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72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4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4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0</v>
      </c>
      <c r="R89" s="83" t="n">
        <f aca="false">GEOMEAN(AF19:AF82)*100</f>
        <v>0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65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5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5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65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5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5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65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5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5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0</v>
      </c>
      <c r="R89" s="83" t="n">
        <f aca="false">GEOMEAN(AF19:AF82)*100</f>
        <v>0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7-11T02:51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