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826202193907</v>
      </c>
      <c r="D21" s="24"/>
      <c r="E21" s="24"/>
      <c r="F21" s="24" t="n">
        <f aca="false">'RA LC'!$Z$90</f>
        <v>0.9918920719332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55482526603311</v>
      </c>
      <c r="D22" s="27"/>
      <c r="E22" s="27"/>
      <c r="F22" s="27" t="n">
        <f aca="false">'RA LC'!$Y$90</f>
        <v>0.959760755288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6196585879439</v>
      </c>
      <c r="D32" s="24"/>
      <c r="E32" s="24"/>
      <c r="F32" s="24" t="n">
        <f aca="false">'LB LC'!$Z$90</f>
        <v>0.9898960979052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48025172646752</v>
      </c>
      <c r="D33" s="27"/>
      <c r="E33" s="27"/>
      <c r="F33" s="27" t="n">
        <f aca="false">'LB LC'!$Y$90</f>
        <v>0.95776241721627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4665164196211</v>
      </c>
      <c r="D43" s="24"/>
      <c r="E43" s="24"/>
      <c r="F43" s="24" t="n">
        <f aca="false">'LP LC'!$Z$90</f>
        <v>0.98822114026263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39091117839998</v>
      </c>
      <c r="D44" s="27"/>
      <c r="E44" s="27"/>
      <c r="F44" s="27" t="n">
        <f aca="false">'LP LC'!$Y$90</f>
        <v>0.95251706246806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73.7424</v>
      </c>
      <c r="I3" s="46" t="n">
        <f aca="false">V3</f>
        <v>41.62</v>
      </c>
      <c r="J3" s="46" t="n">
        <f aca="false">T3</f>
        <v>13373.7424</v>
      </c>
      <c r="K3" s="46" t="n">
        <f aca="false">W3</f>
        <v>44.306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 t="n">
        <v>13373.7424</v>
      </c>
      <c r="U3" s="47" t="n">
        <v>41.8454</v>
      </c>
      <c r="V3" s="47" t="n">
        <v>41.62</v>
      </c>
      <c r="W3" s="47" t="n">
        <v>44.3062</v>
      </c>
      <c r="X3" s="47" t="n">
        <v>18620.51</v>
      </c>
      <c r="Y3" s="76" t="n">
        <v>95.69</v>
      </c>
      <c r="Z3" s="47" t="n">
        <f aca="false">X3/3600</f>
        <v>5.1723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72.1296</v>
      </c>
      <c r="I4" s="46" t="n">
        <f aca="false">V4</f>
        <v>39.9151</v>
      </c>
      <c r="J4" s="46" t="n">
        <f aca="false">T4</f>
        <v>5472.1296</v>
      </c>
      <c r="K4" s="46" t="n">
        <f aca="false">W4</f>
        <v>42.317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 t="n">
        <v>5472.1296</v>
      </c>
      <c r="U4" s="47" t="n">
        <v>39.2884</v>
      </c>
      <c r="V4" s="47" t="n">
        <v>39.9151</v>
      </c>
      <c r="W4" s="47" t="n">
        <v>42.3175</v>
      </c>
      <c r="X4" s="47" t="n">
        <v>16581.85</v>
      </c>
      <c r="Y4" s="76" t="n">
        <v>81.833</v>
      </c>
      <c r="Z4" s="47" t="n">
        <f aca="false">X4/3600</f>
        <v>4.6060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96.064</v>
      </c>
      <c r="I5" s="46" t="n">
        <f aca="false">V5</f>
        <v>38.434</v>
      </c>
      <c r="J5" s="46" t="n">
        <f aca="false">T5</f>
        <v>2596.064</v>
      </c>
      <c r="K5" s="46" t="n">
        <f aca="false">W5</f>
        <v>40.533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 t="n">
        <v>2596.064</v>
      </c>
      <c r="U5" s="47" t="n">
        <v>36.7179</v>
      </c>
      <c r="V5" s="47" t="n">
        <v>38.434</v>
      </c>
      <c r="W5" s="47" t="n">
        <v>40.5334</v>
      </c>
      <c r="X5" s="47" t="n">
        <v>15856</v>
      </c>
      <c r="Y5" s="76" t="n">
        <v>75.611</v>
      </c>
      <c r="Z5" s="47" t="n">
        <f aca="false">X5/3600</f>
        <v>4.404444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17.6608</v>
      </c>
      <c r="I6" s="52" t="n">
        <f aca="false">V6</f>
        <v>36.8274</v>
      </c>
      <c r="J6" s="52" t="n">
        <f aca="false">T6</f>
        <v>1317.6608</v>
      </c>
      <c r="K6" s="52" t="n">
        <f aca="false">W6</f>
        <v>38.742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 t="n">
        <v>1317.6608</v>
      </c>
      <c r="U6" s="53" t="n">
        <v>34.0658</v>
      </c>
      <c r="V6" s="53" t="n">
        <v>36.8274</v>
      </c>
      <c r="W6" s="53" t="n">
        <v>38.7425</v>
      </c>
      <c r="X6" s="53" t="n">
        <v>15328.26</v>
      </c>
      <c r="Y6" s="53" t="n">
        <v>69.439</v>
      </c>
      <c r="Z6" s="53" t="n">
        <f aca="false">X6/3600</f>
        <v>4.2578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875.3664</v>
      </c>
      <c r="I7" s="46" t="n">
        <f aca="false">V7</f>
        <v>45.1579</v>
      </c>
      <c r="J7" s="46" t="n">
        <f aca="false">T7</f>
        <v>33875.3664</v>
      </c>
      <c r="K7" s="46" t="n">
        <f aca="false">W7</f>
        <v>44.770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 t="n">
        <v>33875.3664</v>
      </c>
      <c r="U7" s="54" t="n">
        <v>40.4509</v>
      </c>
      <c r="V7" s="54" t="n">
        <v>45.1579</v>
      </c>
      <c r="W7" s="54" t="n">
        <v>44.7704</v>
      </c>
      <c r="X7" s="47" t="n">
        <v>24446.19</v>
      </c>
      <c r="Y7" s="76" t="n">
        <v>137.238</v>
      </c>
      <c r="Z7" s="47" t="n">
        <f aca="false">X7/3600</f>
        <v>6.7906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332.9408</v>
      </c>
      <c r="I8" s="46" t="n">
        <f aca="false">V8</f>
        <v>43.1291</v>
      </c>
      <c r="J8" s="46" t="n">
        <f aca="false">T8</f>
        <v>16332.9408</v>
      </c>
      <c r="K8" s="46" t="n">
        <f aca="false">W8</f>
        <v>43.305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 t="n">
        <v>16332.9408</v>
      </c>
      <c r="U8" s="47" t="n">
        <v>37.4124</v>
      </c>
      <c r="V8" s="47" t="n">
        <v>43.1291</v>
      </c>
      <c r="W8" s="47" t="n">
        <v>43.3051</v>
      </c>
      <c r="X8" s="47" t="n">
        <v>20997.91</v>
      </c>
      <c r="Y8" s="76" t="n">
        <v>114.182</v>
      </c>
      <c r="Z8" s="47" t="n">
        <f aca="false">X8/3600</f>
        <v>5.8327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535.5104</v>
      </c>
      <c r="I9" s="46" t="n">
        <f aca="false">V9</f>
        <v>41.1272</v>
      </c>
      <c r="J9" s="46" t="n">
        <f aca="false">T9</f>
        <v>8535.5104</v>
      </c>
      <c r="K9" s="46" t="n">
        <f aca="false">W9</f>
        <v>41.646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 t="n">
        <v>8535.5104</v>
      </c>
      <c r="U9" s="47" t="n">
        <v>34.4331</v>
      </c>
      <c r="V9" s="47" t="n">
        <v>41.1272</v>
      </c>
      <c r="W9" s="47" t="n">
        <v>41.6468</v>
      </c>
      <c r="X9" s="47" t="n">
        <v>19070.58</v>
      </c>
      <c r="Y9" s="76" t="n">
        <v>100.316</v>
      </c>
      <c r="Z9" s="47" t="n">
        <f aca="false">X9/3600</f>
        <v>5.2973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709.424</v>
      </c>
      <c r="I10" s="52" t="n">
        <f aca="false">V10</f>
        <v>39.0241</v>
      </c>
      <c r="J10" s="52" t="n">
        <f aca="false">T10</f>
        <v>4709.424</v>
      </c>
      <c r="K10" s="52" t="n">
        <f aca="false">W10</f>
        <v>39.783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 t="n">
        <v>4709.424</v>
      </c>
      <c r="U10" s="53" t="n">
        <v>31.6444</v>
      </c>
      <c r="V10" s="53" t="n">
        <v>39.0241</v>
      </c>
      <c r="W10" s="53" t="n">
        <v>39.7835</v>
      </c>
      <c r="X10" s="53" t="n">
        <v>17886.48</v>
      </c>
      <c r="Y10" s="53" t="n">
        <v>93.174</v>
      </c>
      <c r="Z10" s="53" t="n">
        <f aca="false">X10/3600</f>
        <v>4.9684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80.336</v>
      </c>
      <c r="I11" s="46" t="n">
        <f aca="false">V11</f>
        <v>39.716</v>
      </c>
      <c r="J11" s="46" t="n">
        <f aca="false">T11</f>
        <v>220680.336</v>
      </c>
      <c r="K11" s="46" t="n">
        <f aca="false">W11</f>
        <v>38.065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 t="n">
        <v>220680.336</v>
      </c>
      <c r="U11" s="47" t="n">
        <v>39.5938</v>
      </c>
      <c r="V11" s="47" t="n">
        <v>39.716</v>
      </c>
      <c r="W11" s="47" t="n">
        <v>38.0656</v>
      </c>
      <c r="X11" s="47" t="n">
        <v>69713.2</v>
      </c>
      <c r="Y11" s="47" t="n">
        <v>358.573</v>
      </c>
      <c r="Z11" s="47" t="n">
        <f aca="false">X11/3600</f>
        <v>19.364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18.2384</v>
      </c>
      <c r="I12" s="46" t="n">
        <f aca="false">V12</f>
        <v>38.3086</v>
      </c>
      <c r="J12" s="46" t="n">
        <f aca="false">T12</f>
        <v>96218.2384</v>
      </c>
      <c r="K12" s="46" t="n">
        <f aca="false">W12</f>
        <v>36.669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 t="n">
        <v>96218.2384</v>
      </c>
      <c r="U12" s="47" t="n">
        <v>33.7052</v>
      </c>
      <c r="V12" s="47" t="n">
        <v>38.3086</v>
      </c>
      <c r="W12" s="47" t="n">
        <v>36.6698</v>
      </c>
      <c r="X12" s="47" t="n">
        <v>57509.58</v>
      </c>
      <c r="Y12" s="47" t="n">
        <v>305.452</v>
      </c>
      <c r="Z12" s="47" t="n">
        <f aca="false">X12/3600</f>
        <v>15.9748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2.0272</v>
      </c>
      <c r="I13" s="46" t="n">
        <f aca="false">V13</f>
        <v>37.1973</v>
      </c>
      <c r="J13" s="46" t="n">
        <f aca="false">T13</f>
        <v>30052.0272</v>
      </c>
      <c r="K13" s="46" t="n">
        <f aca="false">W13</f>
        <v>35.473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 t="n">
        <v>30052.0272</v>
      </c>
      <c r="U13" s="47" t="n">
        <v>29.7817</v>
      </c>
      <c r="V13" s="47" t="n">
        <v>37.1973</v>
      </c>
      <c r="W13" s="47" t="n">
        <v>35.4733</v>
      </c>
      <c r="X13" s="47" t="n">
        <v>43542.25</v>
      </c>
      <c r="Y13" s="47" t="n">
        <v>233.069</v>
      </c>
      <c r="Z13" s="47" t="n">
        <f aca="false">X13/3600</f>
        <v>12.09506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79.4</v>
      </c>
      <c r="I14" s="52" t="n">
        <f aca="false">V14</f>
        <v>35.9401</v>
      </c>
      <c r="J14" s="52" t="n">
        <f aca="false">T14</f>
        <v>7079.4</v>
      </c>
      <c r="K14" s="52" t="n">
        <f aca="false">W14</f>
        <v>34.06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 t="n">
        <v>7079.4</v>
      </c>
      <c r="U14" s="53" t="n">
        <v>28.0843</v>
      </c>
      <c r="V14" s="53" t="n">
        <v>35.9401</v>
      </c>
      <c r="W14" s="53" t="n">
        <v>34.068</v>
      </c>
      <c r="X14" s="53" t="n">
        <v>36323.6</v>
      </c>
      <c r="Y14" s="53" t="n">
        <v>167.239</v>
      </c>
      <c r="Z14" s="53" t="n">
        <f aca="false">X14/3600</f>
        <v>10.089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7.2688</v>
      </c>
      <c r="I15" s="46" t="n">
        <f aca="false">V15</f>
        <v>46.8528</v>
      </c>
      <c r="J15" s="46" t="n">
        <f aca="false">T15</f>
        <v>23597.2688</v>
      </c>
      <c r="K15" s="46" t="n">
        <f aca="false">W15</f>
        <v>46.477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 t="n">
        <v>23597.2688</v>
      </c>
      <c r="U15" s="54" t="n">
        <v>41.6513</v>
      </c>
      <c r="V15" s="54" t="n">
        <v>46.8528</v>
      </c>
      <c r="W15" s="54" t="n">
        <v>46.4779</v>
      </c>
      <c r="X15" s="47" t="n">
        <v>43245.03</v>
      </c>
      <c r="Y15" s="47" t="n">
        <v>204.787</v>
      </c>
      <c r="Z15" s="47" t="n">
        <f aca="false">X15/3600</f>
        <v>12.0125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2.5344</v>
      </c>
      <c r="I16" s="46" t="n">
        <f aca="false">V16</f>
        <v>46.0263</v>
      </c>
      <c r="J16" s="46" t="n">
        <f aca="false">T16</f>
        <v>6172.5344</v>
      </c>
      <c r="K16" s="46" t="n">
        <f aca="false">W16</f>
        <v>45.815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 t="n">
        <v>6172.5344</v>
      </c>
      <c r="U16" s="47" t="n">
        <v>40.234</v>
      </c>
      <c r="V16" s="47" t="n">
        <v>46.0263</v>
      </c>
      <c r="W16" s="47" t="n">
        <v>45.8153</v>
      </c>
      <c r="X16" s="47" t="n">
        <v>36948.84</v>
      </c>
      <c r="Y16" s="47" t="n">
        <v>159.947</v>
      </c>
      <c r="Z16" s="47" t="n">
        <f aca="false">X16/3600</f>
        <v>10.2635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5.4864</v>
      </c>
      <c r="I17" s="46" t="n">
        <f aca="false">V17</f>
        <v>45.0913</v>
      </c>
      <c r="J17" s="46" t="n">
        <f aca="false">T17</f>
        <v>2565.4864</v>
      </c>
      <c r="K17" s="46" t="n">
        <f aca="false">W17</f>
        <v>45.107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 t="n">
        <v>2565.4864</v>
      </c>
      <c r="U17" s="47" t="n">
        <v>38.9283</v>
      </c>
      <c r="V17" s="47" t="n">
        <v>45.0913</v>
      </c>
      <c r="W17" s="47" t="n">
        <v>45.1071</v>
      </c>
      <c r="X17" s="47" t="n">
        <v>34464.09</v>
      </c>
      <c r="Y17" s="47" t="n">
        <v>143.192</v>
      </c>
      <c r="Z17" s="47" t="n">
        <f aca="false">X17/3600</f>
        <v>9.5733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12.24</v>
      </c>
      <c r="I18" s="52" t="n">
        <f aca="false">V18</f>
        <v>44.1928</v>
      </c>
      <c r="J18" s="52" t="n">
        <f aca="false">T18</f>
        <v>1212.24</v>
      </c>
      <c r="K18" s="52" t="n">
        <f aca="false">W18</f>
        <v>44.267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 t="n">
        <v>1212.24</v>
      </c>
      <c r="U18" s="53" t="n">
        <v>37.2196</v>
      </c>
      <c r="V18" s="53" t="n">
        <v>44.1928</v>
      </c>
      <c r="W18" s="53" t="n">
        <v>44.2679</v>
      </c>
      <c r="X18" s="53" t="n">
        <v>33094.85</v>
      </c>
      <c r="Y18" s="53" t="n">
        <v>129.879</v>
      </c>
      <c r="Z18" s="53" t="n">
        <f aca="false">X18/3600</f>
        <v>9.1930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85.7144</v>
      </c>
      <c r="I19" s="46" t="n">
        <f aca="false">V19</f>
        <v>43.7141</v>
      </c>
      <c r="J19" s="46" t="n">
        <f aca="false">T19</f>
        <v>4885.7144</v>
      </c>
      <c r="K19" s="46" t="n">
        <f aca="false">W19</f>
        <v>45.480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 t="n">
        <v>4885.7144</v>
      </c>
      <c r="U19" s="47" t="n">
        <v>41.8559</v>
      </c>
      <c r="V19" s="47" t="n">
        <v>43.7141</v>
      </c>
      <c r="W19" s="47" t="n">
        <v>45.4809</v>
      </c>
      <c r="X19" s="47" t="n">
        <v>16179.74</v>
      </c>
      <c r="Y19" s="76" t="n">
        <v>81.893</v>
      </c>
      <c r="Z19" s="47" t="n">
        <f aca="false">X19/3600</f>
        <v>4.4943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7.912</v>
      </c>
      <c r="I20" s="46" t="n">
        <f aca="false">V20</f>
        <v>42.3402</v>
      </c>
      <c r="J20" s="46" t="n">
        <f aca="false">T20</f>
        <v>2237.912</v>
      </c>
      <c r="K20" s="46" t="n">
        <f aca="false">W20</f>
        <v>43.527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 t="n">
        <v>2237.912</v>
      </c>
      <c r="U20" s="47" t="n">
        <v>39.938</v>
      </c>
      <c r="V20" s="47" t="n">
        <v>42.3402</v>
      </c>
      <c r="W20" s="47" t="n">
        <v>43.5274</v>
      </c>
      <c r="X20" s="47" t="n">
        <v>14656.34</v>
      </c>
      <c r="Y20" s="76" t="n">
        <v>71.094</v>
      </c>
      <c r="Z20" s="47" t="n">
        <f aca="false">X20/3600</f>
        <v>4.0712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5.9336</v>
      </c>
      <c r="I21" s="46" t="n">
        <f aca="false">V21</f>
        <v>40.9957</v>
      </c>
      <c r="J21" s="46" t="n">
        <f aca="false">T21</f>
        <v>1085.9336</v>
      </c>
      <c r="K21" s="46" t="n">
        <f aca="false">W21</f>
        <v>41.921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 t="n">
        <v>1085.9336</v>
      </c>
      <c r="U21" s="47" t="n">
        <v>37.5961</v>
      </c>
      <c r="V21" s="47" t="n">
        <v>40.9957</v>
      </c>
      <c r="W21" s="47" t="n">
        <v>41.9214</v>
      </c>
      <c r="X21" s="47" t="n">
        <v>13674.1</v>
      </c>
      <c r="Y21" s="76" t="n">
        <v>62.892</v>
      </c>
      <c r="Z21" s="47" t="n">
        <f aca="false">X21/3600</f>
        <v>3.7983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8.2488</v>
      </c>
      <c r="I22" s="52" t="n">
        <f aca="false">V22</f>
        <v>39.7039</v>
      </c>
      <c r="J22" s="52" t="n">
        <f aca="false">T22</f>
        <v>538.2488</v>
      </c>
      <c r="K22" s="52" t="n">
        <f aca="false">W22</f>
        <v>40.653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 t="n">
        <v>538.2488</v>
      </c>
      <c r="U22" s="53" t="n">
        <v>35.1848</v>
      </c>
      <c r="V22" s="53" t="n">
        <v>39.7039</v>
      </c>
      <c r="W22" s="53" t="n">
        <v>40.6533</v>
      </c>
      <c r="X22" s="53" t="n">
        <v>13003.27</v>
      </c>
      <c r="Y22" s="53" t="n">
        <v>54.908</v>
      </c>
      <c r="Z22" s="53" t="n">
        <f aca="false">X22/3600</f>
        <v>3.6120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12.3664</v>
      </c>
      <c r="I23" s="55" t="n">
        <f aca="false">V23</f>
        <v>42.5858</v>
      </c>
      <c r="J23" s="55" t="n">
        <f aca="false">T23</f>
        <v>7812.3664</v>
      </c>
      <c r="K23" s="55" t="n">
        <f aca="false">W23</f>
        <v>43.894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 t="n">
        <v>7812.3664</v>
      </c>
      <c r="U23" s="54" t="n">
        <v>40.2159</v>
      </c>
      <c r="V23" s="54" t="n">
        <v>42.5858</v>
      </c>
      <c r="W23" s="54" t="n">
        <v>43.8941</v>
      </c>
      <c r="X23" s="54" t="n">
        <v>15863.87</v>
      </c>
      <c r="Y23" s="76" t="n">
        <v>84.19</v>
      </c>
      <c r="Z23" s="54" t="n">
        <f aca="false">X23/3600</f>
        <v>4.4066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8.768</v>
      </c>
      <c r="I24" s="46" t="n">
        <f aca="false">V24</f>
        <v>40.7816</v>
      </c>
      <c r="J24" s="46" t="n">
        <f aca="false">T24</f>
        <v>3428.768</v>
      </c>
      <c r="K24" s="46" t="n">
        <f aca="false">W24</f>
        <v>41.51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 t="n">
        <v>3428.768</v>
      </c>
      <c r="U24" s="47" t="n">
        <v>37.6498</v>
      </c>
      <c r="V24" s="47" t="n">
        <v>40.7816</v>
      </c>
      <c r="W24" s="47" t="n">
        <v>41.512</v>
      </c>
      <c r="X24" s="47" t="n">
        <v>13931.59</v>
      </c>
      <c r="Y24" s="76" t="n">
        <v>72.094</v>
      </c>
      <c r="Z24" s="47" t="n">
        <f aca="false">X24/3600</f>
        <v>3.8698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8.7552</v>
      </c>
      <c r="I25" s="46" t="n">
        <f aca="false">V25</f>
        <v>39.0575</v>
      </c>
      <c r="J25" s="46" t="n">
        <f aca="false">T25</f>
        <v>1568.7552</v>
      </c>
      <c r="K25" s="46" t="n">
        <f aca="false">W25</f>
        <v>39.66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 t="n">
        <v>1568.7552</v>
      </c>
      <c r="U25" s="47" t="n">
        <v>35.0225</v>
      </c>
      <c r="V25" s="47" t="n">
        <v>39.0575</v>
      </c>
      <c r="W25" s="47" t="n">
        <v>39.663</v>
      </c>
      <c r="X25" s="47" t="n">
        <v>13140.81</v>
      </c>
      <c r="Y25" s="76" t="n">
        <v>63.298</v>
      </c>
      <c r="Z25" s="47" t="n">
        <f aca="false">X25/3600</f>
        <v>3.6502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6.7072</v>
      </c>
      <c r="I26" s="52" t="n">
        <f aca="false">V26</f>
        <v>37.3333</v>
      </c>
      <c r="J26" s="52" t="n">
        <f aca="false">T26</f>
        <v>716.7072</v>
      </c>
      <c r="K26" s="52" t="n">
        <f aca="false">W26</f>
        <v>38.343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 t="n">
        <v>716.7072</v>
      </c>
      <c r="U26" s="53" t="n">
        <v>32.5044</v>
      </c>
      <c r="V26" s="53" t="n">
        <v>37.3333</v>
      </c>
      <c r="W26" s="53" t="n">
        <v>38.3433</v>
      </c>
      <c r="X26" s="53" t="n">
        <v>12675.58</v>
      </c>
      <c r="Y26" s="53" t="n">
        <v>57.064</v>
      </c>
      <c r="Z26" s="53" t="n">
        <f aca="false">X26/3600</f>
        <v>3.5209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29.0256</v>
      </c>
      <c r="I27" s="55" t="n">
        <f aca="false">V27</f>
        <v>40.0766</v>
      </c>
      <c r="J27" s="55" t="n">
        <f aca="false">T27</f>
        <v>18429.0256</v>
      </c>
      <c r="K27" s="55" t="n">
        <f aca="false">W27</f>
        <v>43.6623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 t="n">
        <v>18429.0256</v>
      </c>
      <c r="U27" s="54" t="n">
        <v>38.6095</v>
      </c>
      <c r="V27" s="54" t="n">
        <v>40.0766</v>
      </c>
      <c r="W27" s="54" t="n">
        <v>43.6623</v>
      </c>
      <c r="X27" s="54" t="n">
        <v>35845.51</v>
      </c>
      <c r="Y27" s="76" t="n">
        <v>179.068</v>
      </c>
      <c r="Z27" s="54" t="n">
        <f aca="false">X27/3600</f>
        <v>9.9570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15.5272</v>
      </c>
      <c r="I28" s="46" t="n">
        <f aca="false">V28</f>
        <v>39.1319</v>
      </c>
      <c r="J28" s="46" t="n">
        <f aca="false">T28</f>
        <v>5915.5272</v>
      </c>
      <c r="K28" s="46" t="n">
        <f aca="false">W28</f>
        <v>41.900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 t="n">
        <v>5915.5272</v>
      </c>
      <c r="U28" s="47" t="n">
        <v>36.9705</v>
      </c>
      <c r="V28" s="47" t="n">
        <v>39.1319</v>
      </c>
      <c r="W28" s="47" t="n">
        <v>41.9005</v>
      </c>
      <c r="X28" s="47" t="n">
        <v>28937.17</v>
      </c>
      <c r="Y28" s="76" t="n">
        <v>128.157</v>
      </c>
      <c r="Z28" s="47" t="n">
        <f aca="false">X28/3600</f>
        <v>8.0381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4.2824</v>
      </c>
      <c r="I29" s="46" t="n">
        <f aca="false">V29</f>
        <v>38.1411</v>
      </c>
      <c r="J29" s="46" t="n">
        <f aca="false">T29</f>
        <v>2734.2824</v>
      </c>
      <c r="K29" s="46" t="n">
        <f aca="false">W29</f>
        <v>40.062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 t="n">
        <v>2734.2824</v>
      </c>
      <c r="U29" s="47" t="n">
        <v>35.0412</v>
      </c>
      <c r="V29" s="47" t="n">
        <v>38.1411</v>
      </c>
      <c r="W29" s="47" t="n">
        <v>40.0626</v>
      </c>
      <c r="X29" s="47" t="n">
        <v>26705.1</v>
      </c>
      <c r="Y29" s="76" t="n">
        <v>111.987</v>
      </c>
      <c r="Z29" s="47" t="n">
        <f aca="false">X29/3600</f>
        <v>7.4180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752</v>
      </c>
      <c r="I30" s="52" t="n">
        <f aca="false">V30</f>
        <v>36.9017</v>
      </c>
      <c r="J30" s="52" t="n">
        <f aca="false">T30</f>
        <v>1356.8752</v>
      </c>
      <c r="K30" s="52" t="n">
        <f aca="false">W30</f>
        <v>38.151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 t="n">
        <v>1356.8752</v>
      </c>
      <c r="U30" s="53" t="n">
        <v>32.8657</v>
      </c>
      <c r="V30" s="53" t="n">
        <v>36.9017</v>
      </c>
      <c r="W30" s="53" t="n">
        <v>38.1515</v>
      </c>
      <c r="X30" s="53" t="n">
        <v>25405.01</v>
      </c>
      <c r="Y30" s="53" t="n">
        <v>100.94</v>
      </c>
      <c r="Z30" s="53" t="n">
        <f aca="false">X30/3600</f>
        <v>7.0569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44.6216</v>
      </c>
      <c r="I31" s="57" t="n">
        <f aca="false">V31</f>
        <v>43.9205</v>
      </c>
      <c r="J31" s="57" t="n">
        <f aca="false">T31</f>
        <v>17644.6216</v>
      </c>
      <c r="K31" s="57" t="n">
        <f aca="false">W31</f>
        <v>45.231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 t="n">
        <v>17644.6216</v>
      </c>
      <c r="U31" s="54" t="n">
        <v>39.3164</v>
      </c>
      <c r="V31" s="54" t="n">
        <v>43.9205</v>
      </c>
      <c r="W31" s="54" t="n">
        <v>45.2312</v>
      </c>
      <c r="X31" s="54" t="n">
        <v>39211.75</v>
      </c>
      <c r="Y31" s="76" t="n">
        <v>200.865</v>
      </c>
      <c r="Z31" s="54" t="n">
        <f aca="false">X31/3600</f>
        <v>10.8921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72.172</v>
      </c>
      <c r="I32" s="58" t="n">
        <f aca="false">V32</f>
        <v>42.5453</v>
      </c>
      <c r="J32" s="58" t="n">
        <f aca="false">T32</f>
        <v>6172.172</v>
      </c>
      <c r="K32" s="58" t="n">
        <f aca="false">W32</f>
        <v>43.079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 t="n">
        <v>6172.172</v>
      </c>
      <c r="U32" s="47" t="n">
        <v>37.6173</v>
      </c>
      <c r="V32" s="47" t="n">
        <v>42.5453</v>
      </c>
      <c r="W32" s="47" t="n">
        <v>43.0794</v>
      </c>
      <c r="X32" s="47" t="n">
        <v>33264.18</v>
      </c>
      <c r="Y32" s="76" t="n">
        <v>157.722</v>
      </c>
      <c r="Z32" s="47" t="n">
        <f aca="false">X32/3600</f>
        <v>9.2400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50.076</v>
      </c>
      <c r="I33" s="58" t="n">
        <f aca="false">V33</f>
        <v>40.9829</v>
      </c>
      <c r="J33" s="58" t="n">
        <f aca="false">T33</f>
        <v>2850.076</v>
      </c>
      <c r="K33" s="58" t="n">
        <f aca="false">W33</f>
        <v>40.796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 t="n">
        <v>2850.076</v>
      </c>
      <c r="U33" s="47" t="n">
        <v>35.772</v>
      </c>
      <c r="V33" s="47" t="n">
        <v>40.9829</v>
      </c>
      <c r="W33" s="47" t="n">
        <v>40.7964</v>
      </c>
      <c r="X33" s="47" t="n">
        <v>30799.18</v>
      </c>
      <c r="Y33" s="76" t="n">
        <v>145.801</v>
      </c>
      <c r="Z33" s="47" t="n">
        <f aca="false">X33/3600</f>
        <v>8.5553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44.8472</v>
      </c>
      <c r="I34" s="59" t="n">
        <f aca="false">V34</f>
        <v>39.2921</v>
      </c>
      <c r="J34" s="59" t="n">
        <f aca="false">T34</f>
        <v>1444.8472</v>
      </c>
      <c r="K34" s="59" t="n">
        <f aca="false">W34</f>
        <v>38.5826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 t="n">
        <v>1444.8472</v>
      </c>
      <c r="U34" s="53" t="n">
        <v>33.7763</v>
      </c>
      <c r="V34" s="53" t="n">
        <v>39.2921</v>
      </c>
      <c r="W34" s="53" t="n">
        <v>38.5826</v>
      </c>
      <c r="X34" s="53" t="n">
        <v>29280.76</v>
      </c>
      <c r="Y34" s="53" t="n">
        <v>134.519</v>
      </c>
      <c r="Z34" s="53" t="n">
        <f aca="false">X34/3600</f>
        <v>8.1335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70.5976</v>
      </c>
      <c r="I35" s="57" t="n">
        <f aca="false">V35</f>
        <v>42.2836</v>
      </c>
      <c r="J35" s="57" t="n">
        <f aca="false">T35</f>
        <v>39770.5976</v>
      </c>
      <c r="K35" s="57" t="n">
        <f aca="false">W35</f>
        <v>44.373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 t="n">
        <v>39770.5976</v>
      </c>
      <c r="U35" s="54" t="n">
        <v>37.5969</v>
      </c>
      <c r="V35" s="54" t="n">
        <v>42.2836</v>
      </c>
      <c r="W35" s="54" t="n">
        <v>44.3737</v>
      </c>
      <c r="X35" s="54" t="n">
        <v>49751.08</v>
      </c>
      <c r="Y35" s="76" t="n">
        <v>280.52</v>
      </c>
      <c r="Z35" s="54" t="n">
        <f aca="false">X35/3600</f>
        <v>13.8197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03.352</v>
      </c>
      <c r="I36" s="58" t="n">
        <f aca="false">V36</f>
        <v>40.9747</v>
      </c>
      <c r="J36" s="58" t="n">
        <f aca="false">T36</f>
        <v>7403.352</v>
      </c>
      <c r="K36" s="58" t="n">
        <f aca="false">W36</f>
        <v>43.159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 t="n">
        <v>7403.352</v>
      </c>
      <c r="U36" s="47" t="n">
        <v>35.4301</v>
      </c>
      <c r="V36" s="47" t="n">
        <v>40.9747</v>
      </c>
      <c r="W36" s="47" t="n">
        <v>43.1592</v>
      </c>
      <c r="X36" s="47" t="n">
        <v>36693.12</v>
      </c>
      <c r="Y36" s="76" t="n">
        <v>177.926</v>
      </c>
      <c r="Z36" s="47" t="n">
        <f aca="false">X36/3600</f>
        <v>10.1925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33.2312</v>
      </c>
      <c r="I37" s="58" t="n">
        <f aca="false">V37</f>
        <v>39.4318</v>
      </c>
      <c r="J37" s="58" t="n">
        <f aca="false">T37</f>
        <v>2333.2312</v>
      </c>
      <c r="K37" s="58" t="n">
        <f aca="false">W37</f>
        <v>41.834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 t="n">
        <v>2333.2312</v>
      </c>
      <c r="U37" s="47" t="n">
        <v>33.9761</v>
      </c>
      <c r="V37" s="47" t="n">
        <v>39.4318</v>
      </c>
      <c r="W37" s="47" t="n">
        <v>41.8346</v>
      </c>
      <c r="X37" s="47" t="n">
        <v>33249.73</v>
      </c>
      <c r="Y37" s="76" t="n">
        <v>150.457</v>
      </c>
      <c r="Z37" s="47" t="n">
        <f aca="false">X37/3600</f>
        <v>9.2360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92.5008</v>
      </c>
      <c r="I38" s="59" t="n">
        <f aca="false">V38</f>
        <v>37.8979</v>
      </c>
      <c r="J38" s="59" t="n">
        <f aca="false">T38</f>
        <v>992.5008</v>
      </c>
      <c r="K38" s="59" t="n">
        <f aca="false">W38</f>
        <v>40.379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 t="n">
        <v>992.5008</v>
      </c>
      <c r="U38" s="53" t="n">
        <v>32.1586</v>
      </c>
      <c r="V38" s="53" t="n">
        <v>37.8979</v>
      </c>
      <c r="W38" s="53" t="n">
        <v>40.3798</v>
      </c>
      <c r="X38" s="53" t="n">
        <v>32101.9</v>
      </c>
      <c r="Y38" s="53" t="n">
        <v>134.894</v>
      </c>
      <c r="Z38" s="53" t="n">
        <f aca="false">X38/3600</f>
        <v>8.9171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56.4304</v>
      </c>
      <c r="I39" s="57" t="n">
        <f aca="false">V39</f>
        <v>43.1373</v>
      </c>
      <c r="J39" s="57" t="n">
        <f aca="false">T39</f>
        <v>3556.4304</v>
      </c>
      <c r="K39" s="57" t="n">
        <f aca="false">W39</f>
        <v>43.744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 t="n">
        <v>3556.4304</v>
      </c>
      <c r="U39" s="54" t="n">
        <v>40.6063</v>
      </c>
      <c r="V39" s="54" t="n">
        <v>43.1373</v>
      </c>
      <c r="W39" s="54" t="n">
        <v>43.7444</v>
      </c>
      <c r="X39" s="54" t="n">
        <v>7151.51</v>
      </c>
      <c r="Y39" s="76" t="n">
        <v>34.543</v>
      </c>
      <c r="Z39" s="54" t="n">
        <f aca="false">X39/3600</f>
        <v>1.9865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12.4912</v>
      </c>
      <c r="I40" s="58" t="n">
        <f aca="false">V40</f>
        <v>40.5983</v>
      </c>
      <c r="J40" s="58" t="n">
        <f aca="false">T40</f>
        <v>1712.4912</v>
      </c>
      <c r="K40" s="58" t="n">
        <f aca="false">W40</f>
        <v>40.861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 t="n">
        <v>1712.4912</v>
      </c>
      <c r="U40" s="47" t="n">
        <v>37.446</v>
      </c>
      <c r="V40" s="47" t="n">
        <v>40.5983</v>
      </c>
      <c r="W40" s="47" t="n">
        <v>40.8612</v>
      </c>
      <c r="X40" s="47" t="n">
        <v>6208.4</v>
      </c>
      <c r="Y40" s="76" t="n">
        <v>27.031</v>
      </c>
      <c r="Z40" s="47" t="n">
        <f aca="false">X40/3600</f>
        <v>1.724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5.8432</v>
      </c>
      <c r="I41" s="58" t="n">
        <f aca="false">V41</f>
        <v>38.3357</v>
      </c>
      <c r="J41" s="58" t="n">
        <f aca="false">T41</f>
        <v>825.8432</v>
      </c>
      <c r="K41" s="58" t="n">
        <f aca="false">W41</f>
        <v>38.307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 t="n">
        <v>825.8432</v>
      </c>
      <c r="U41" s="47" t="n">
        <v>34.5566</v>
      </c>
      <c r="V41" s="47" t="n">
        <v>38.3357</v>
      </c>
      <c r="W41" s="47" t="n">
        <v>38.3073</v>
      </c>
      <c r="X41" s="47" t="n">
        <v>5599.17</v>
      </c>
      <c r="Y41" s="76" t="n">
        <v>22.875</v>
      </c>
      <c r="Z41" s="47" t="n">
        <f aca="false">X41/3600</f>
        <v>1.555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8.7216</v>
      </c>
      <c r="I42" s="59" t="n">
        <f aca="false">V42</f>
        <v>36.2513</v>
      </c>
      <c r="J42" s="59" t="n">
        <f aca="false">T42</f>
        <v>418.7216</v>
      </c>
      <c r="K42" s="59" t="n">
        <f aca="false">W42</f>
        <v>35.984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 t="n">
        <v>418.7216</v>
      </c>
      <c r="U42" s="53" t="n">
        <v>32.0609</v>
      </c>
      <c r="V42" s="53" t="n">
        <v>36.2513</v>
      </c>
      <c r="W42" s="53" t="n">
        <v>35.9847</v>
      </c>
      <c r="X42" s="53" t="n">
        <v>5239.32</v>
      </c>
      <c r="Y42" s="53" t="n">
        <v>19.5</v>
      </c>
      <c r="Z42" s="53" t="n">
        <f aca="false">X42/3600</f>
        <v>1.4553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20.5104</v>
      </c>
      <c r="I43" s="57" t="n">
        <f aca="false">V43</f>
        <v>43.6515</v>
      </c>
      <c r="J43" s="57" t="n">
        <f aca="false">T43</f>
        <v>3720.5104</v>
      </c>
      <c r="K43" s="57" t="n">
        <f aca="false">W43</f>
        <v>45.204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 t="n">
        <v>3720.5104</v>
      </c>
      <c r="U43" s="54" t="n">
        <v>40.3716</v>
      </c>
      <c r="V43" s="54" t="n">
        <v>43.6515</v>
      </c>
      <c r="W43" s="54" t="n">
        <v>45.2049</v>
      </c>
      <c r="X43" s="54" t="n">
        <v>8120.3</v>
      </c>
      <c r="Y43" s="76" t="n">
        <v>39.431</v>
      </c>
      <c r="Z43" s="54" t="n">
        <f aca="false">X43/3600</f>
        <v>2.255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59.3776</v>
      </c>
      <c r="I44" s="58" t="n">
        <f aca="false">V44</f>
        <v>41.6806</v>
      </c>
      <c r="J44" s="58" t="n">
        <f aca="false">T44</f>
        <v>1759.3776</v>
      </c>
      <c r="K44" s="58" t="n">
        <f aca="false">W44</f>
        <v>42.845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 t="n">
        <v>1759.3776</v>
      </c>
      <c r="U44" s="47" t="n">
        <v>37.8084</v>
      </c>
      <c r="V44" s="47" t="n">
        <v>41.6806</v>
      </c>
      <c r="W44" s="47" t="n">
        <v>42.8453</v>
      </c>
      <c r="X44" s="47" t="n">
        <v>7162.15</v>
      </c>
      <c r="Y44" s="76" t="n">
        <v>31.86</v>
      </c>
      <c r="Z44" s="47" t="n">
        <f aca="false">X44/3600</f>
        <v>1.9894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80.8744</v>
      </c>
      <c r="I45" s="58" t="n">
        <f aca="false">V45</f>
        <v>39.6827</v>
      </c>
      <c r="J45" s="58" t="n">
        <f aca="false">T45</f>
        <v>880.8744</v>
      </c>
      <c r="K45" s="58" t="n">
        <f aca="false">W45</f>
        <v>40.562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 t="n">
        <v>880.8744</v>
      </c>
      <c r="U45" s="47" t="n">
        <v>35.0166</v>
      </c>
      <c r="V45" s="47" t="n">
        <v>39.6827</v>
      </c>
      <c r="W45" s="47" t="n">
        <v>40.5626</v>
      </c>
      <c r="X45" s="47" t="n">
        <v>6627.75</v>
      </c>
      <c r="Y45" s="76" t="n">
        <v>27.86</v>
      </c>
      <c r="Z45" s="47" t="n">
        <f aca="false">X45/3600</f>
        <v>1.8410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5.9648</v>
      </c>
      <c r="I46" s="59" t="n">
        <f aca="false">V46</f>
        <v>37.5242</v>
      </c>
      <c r="J46" s="59" t="n">
        <f aca="false">T46</f>
        <v>455.9648</v>
      </c>
      <c r="K46" s="59" t="n">
        <f aca="false">W46</f>
        <v>38.2016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 t="n">
        <v>455.9648</v>
      </c>
      <c r="U46" s="53" t="n">
        <v>32.2264</v>
      </c>
      <c r="V46" s="53" t="n">
        <v>37.5242</v>
      </c>
      <c r="W46" s="53" t="n">
        <v>38.2016</v>
      </c>
      <c r="X46" s="53" t="n">
        <v>6328.73</v>
      </c>
      <c r="Y46" s="53" t="n">
        <v>24.328</v>
      </c>
      <c r="Z46" s="53" t="n">
        <f aca="false">X46/3600</f>
        <v>1.7579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42.1664</v>
      </c>
      <c r="I47" s="57" t="n">
        <f aca="false">V47</f>
        <v>41.5327</v>
      </c>
      <c r="J47" s="57" t="n">
        <f aca="false">T47</f>
        <v>6942.1664</v>
      </c>
      <c r="K47" s="57" t="n">
        <f aca="false">W47</f>
        <v>42.564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 t="n">
        <v>6942.1664</v>
      </c>
      <c r="U47" s="54" t="n">
        <v>38.4424</v>
      </c>
      <c r="V47" s="54" t="n">
        <v>41.5327</v>
      </c>
      <c r="W47" s="54" t="n">
        <v>42.5648</v>
      </c>
      <c r="X47" s="54" t="n">
        <v>8126.41</v>
      </c>
      <c r="Y47" s="76" t="n">
        <v>41.305</v>
      </c>
      <c r="Z47" s="54" t="n">
        <f aca="false">X47/3600</f>
        <v>2.2573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74.1992</v>
      </c>
      <c r="I48" s="58" t="n">
        <f aca="false">V48</f>
        <v>38.8733</v>
      </c>
      <c r="J48" s="58" t="n">
        <f aca="false">T48</f>
        <v>3174.1992</v>
      </c>
      <c r="K48" s="58" t="n">
        <f aca="false">W48</f>
        <v>39.776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 t="n">
        <v>3174.1992</v>
      </c>
      <c r="U48" s="47" t="n">
        <v>34.9111</v>
      </c>
      <c r="V48" s="47" t="n">
        <v>38.8733</v>
      </c>
      <c r="W48" s="47" t="n">
        <v>39.7765</v>
      </c>
      <c r="X48" s="47" t="n">
        <v>6760.01</v>
      </c>
      <c r="Y48" s="76" t="n">
        <v>33.36</v>
      </c>
      <c r="Z48" s="47" t="n">
        <f aca="false">X48/3600</f>
        <v>1.8777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93.7</v>
      </c>
      <c r="I49" s="58" t="n">
        <f aca="false">V49</f>
        <v>36.6952</v>
      </c>
      <c r="J49" s="58" t="n">
        <f aca="false">T49</f>
        <v>1493.7</v>
      </c>
      <c r="K49" s="58" t="n">
        <f aca="false">W49</f>
        <v>37.505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 t="n">
        <v>1493.7</v>
      </c>
      <c r="U49" s="47" t="n">
        <v>31.6975</v>
      </c>
      <c r="V49" s="47" t="n">
        <v>36.6952</v>
      </c>
      <c r="W49" s="47" t="n">
        <v>37.5056</v>
      </c>
      <c r="X49" s="47" t="n">
        <v>5997.72</v>
      </c>
      <c r="Y49" s="76" t="n">
        <v>28.688</v>
      </c>
      <c r="Z49" s="47" t="n">
        <f aca="false">X49/3600</f>
        <v>1.6660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3.2352</v>
      </c>
      <c r="I50" s="59" t="n">
        <f aca="false">V50</f>
        <v>34.7935</v>
      </c>
      <c r="J50" s="59" t="n">
        <f aca="false">T50</f>
        <v>693.2352</v>
      </c>
      <c r="K50" s="59" t="n">
        <f aca="false">W50</f>
        <v>35.397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 t="n">
        <v>693.2352</v>
      </c>
      <c r="U50" s="53" t="n">
        <v>28.6996</v>
      </c>
      <c r="V50" s="53" t="n">
        <v>34.7935</v>
      </c>
      <c r="W50" s="53" t="n">
        <v>35.3976</v>
      </c>
      <c r="X50" s="53" t="n">
        <v>5553.94</v>
      </c>
      <c r="Y50" s="53" t="n">
        <v>23.938</v>
      </c>
      <c r="Z50" s="53" t="n">
        <f aca="false">X50/3600</f>
        <v>1.5427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11.5712</v>
      </c>
      <c r="I51" s="57" t="n">
        <f aca="false">V51</f>
        <v>41.4531</v>
      </c>
      <c r="J51" s="57" t="n">
        <f aca="false">T51</f>
        <v>4911.5712</v>
      </c>
      <c r="K51" s="57" t="n">
        <f aca="false">W51</f>
        <v>42.925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 t="n">
        <v>4911.5712</v>
      </c>
      <c r="U51" s="54" t="n">
        <v>39.1977</v>
      </c>
      <c r="V51" s="54" t="n">
        <v>41.4531</v>
      </c>
      <c r="W51" s="54" t="n">
        <v>42.9253</v>
      </c>
      <c r="X51" s="54" t="n">
        <v>5481.6</v>
      </c>
      <c r="Y51" s="76" t="n">
        <v>30.045</v>
      </c>
      <c r="Z51" s="54" t="n">
        <f aca="false">X51/3600</f>
        <v>1.522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93.696</v>
      </c>
      <c r="I52" s="58" t="n">
        <f aca="false">V52</f>
        <v>39.0809</v>
      </c>
      <c r="J52" s="58" t="n">
        <f aca="false">T52</f>
        <v>2093.696</v>
      </c>
      <c r="K52" s="58" t="n">
        <f aca="false">W52</f>
        <v>40.674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 t="n">
        <v>2093.696</v>
      </c>
      <c r="U52" s="47" t="n">
        <v>35.9368</v>
      </c>
      <c r="V52" s="47" t="n">
        <v>39.0809</v>
      </c>
      <c r="W52" s="47" t="n">
        <v>40.6741</v>
      </c>
      <c r="X52" s="47" t="n">
        <v>4529.77</v>
      </c>
      <c r="Y52" s="76" t="n">
        <v>24.125</v>
      </c>
      <c r="Z52" s="47" t="n">
        <f aca="false">X52/3600</f>
        <v>1.2582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2.1608</v>
      </c>
      <c r="I53" s="58" t="n">
        <f aca="false">V53</f>
        <v>36.9333</v>
      </c>
      <c r="J53" s="58" t="n">
        <f aca="false">T53</f>
        <v>972.1608</v>
      </c>
      <c r="K53" s="58" t="n">
        <f aca="false">W53</f>
        <v>38.60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 t="n">
        <v>972.1608</v>
      </c>
      <c r="U53" s="47" t="n">
        <v>33.0291</v>
      </c>
      <c r="V53" s="47" t="n">
        <v>36.9333</v>
      </c>
      <c r="W53" s="47" t="n">
        <v>38.6031</v>
      </c>
      <c r="X53" s="47" t="n">
        <v>3926.4</v>
      </c>
      <c r="Y53" s="76" t="n">
        <v>20.719</v>
      </c>
      <c r="Z53" s="47" t="n">
        <f aca="false">X53/3600</f>
        <v>1.090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0.84</v>
      </c>
      <c r="I54" s="59" t="n">
        <f aca="false">V54</f>
        <v>35.0337</v>
      </c>
      <c r="J54" s="59" t="n">
        <f aca="false">T54</f>
        <v>460.84</v>
      </c>
      <c r="K54" s="59" t="n">
        <f aca="false">W54</f>
        <v>36.591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 t="n">
        <v>460.84</v>
      </c>
      <c r="U54" s="53" t="n">
        <v>30.3318</v>
      </c>
      <c r="V54" s="53" t="n">
        <v>35.0337</v>
      </c>
      <c r="W54" s="53" t="n">
        <v>36.5913</v>
      </c>
      <c r="X54" s="53" t="n">
        <v>3575.96</v>
      </c>
      <c r="Y54" s="53" t="n">
        <v>15.391</v>
      </c>
      <c r="Z54" s="53" t="n">
        <f aca="false">X54/3600</f>
        <v>0.9933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41.4384</v>
      </c>
      <c r="I55" s="57" t="n">
        <f aca="false">V55</f>
        <v>44.0896</v>
      </c>
      <c r="J55" s="57" t="n">
        <f aca="false">T55</f>
        <v>1541.4384</v>
      </c>
      <c r="K55" s="57" t="n">
        <f aca="false">W55</f>
        <v>43.206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 t="n">
        <v>1541.4384</v>
      </c>
      <c r="U55" s="54" t="n">
        <v>40.8463</v>
      </c>
      <c r="V55" s="54" t="n">
        <v>44.0896</v>
      </c>
      <c r="W55" s="54" t="n">
        <v>43.2068</v>
      </c>
      <c r="X55" s="54" t="n">
        <v>1908.49</v>
      </c>
      <c r="Y55" s="76" t="n">
        <v>9.65</v>
      </c>
      <c r="Z55" s="54" t="n">
        <f aca="false">X55/3600</f>
        <v>0.5301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4.0776</v>
      </c>
      <c r="I56" s="58" t="n">
        <f aca="false">V56</f>
        <v>41.3343</v>
      </c>
      <c r="J56" s="58" t="n">
        <f aca="false">T56</f>
        <v>774.0776</v>
      </c>
      <c r="K56" s="58" t="n">
        <f aca="false">W56</f>
        <v>40.053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 t="n">
        <v>774.0776</v>
      </c>
      <c r="U56" s="47" t="n">
        <v>37.0182</v>
      </c>
      <c r="V56" s="47" t="n">
        <v>41.3343</v>
      </c>
      <c r="W56" s="47" t="n">
        <v>40.0536</v>
      </c>
      <c r="X56" s="47" t="n">
        <v>1659.73</v>
      </c>
      <c r="Y56" s="76" t="n">
        <v>8.859</v>
      </c>
      <c r="Z56" s="47" t="n">
        <f aca="false">X56/3600</f>
        <v>0.4610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8.9208</v>
      </c>
      <c r="I57" s="58" t="n">
        <f aca="false">V57</f>
        <v>38.882</v>
      </c>
      <c r="J57" s="58" t="n">
        <f aca="false">T57</f>
        <v>378.9208</v>
      </c>
      <c r="K57" s="58" t="n">
        <f aca="false">W57</f>
        <v>37.306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 t="n">
        <v>378.9208</v>
      </c>
      <c r="U57" s="47" t="n">
        <v>33.5993</v>
      </c>
      <c r="V57" s="47" t="n">
        <v>38.882</v>
      </c>
      <c r="W57" s="47" t="n">
        <v>37.3067</v>
      </c>
      <c r="X57" s="47" t="n">
        <v>1479.22</v>
      </c>
      <c r="Y57" s="76" t="n">
        <v>6.75</v>
      </c>
      <c r="Z57" s="47" t="n">
        <f aca="false">X57/3600</f>
        <v>0.4108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0248</v>
      </c>
      <c r="I58" s="59" t="n">
        <f aca="false">V58</f>
        <v>36.6612</v>
      </c>
      <c r="J58" s="59" t="n">
        <f aca="false">T58</f>
        <v>190.0248</v>
      </c>
      <c r="K58" s="59" t="n">
        <f aca="false">W58</f>
        <v>34.896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 t="n">
        <v>190.0248</v>
      </c>
      <c r="U58" s="53" t="n">
        <v>30.7583</v>
      </c>
      <c r="V58" s="53" t="n">
        <v>36.6612</v>
      </c>
      <c r="W58" s="53" t="n">
        <v>34.8966</v>
      </c>
      <c r="X58" s="53" t="n">
        <v>1375.08</v>
      </c>
      <c r="Y58" s="53" t="n">
        <v>5.547</v>
      </c>
      <c r="Z58" s="53" t="n">
        <f aca="false">X58/3600</f>
        <v>0.3819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40.392</v>
      </c>
      <c r="I59" s="55" t="n">
        <f aca="false">V59</f>
        <v>43.2891</v>
      </c>
      <c r="J59" s="55" t="n">
        <f aca="false">T59</f>
        <v>1640.392</v>
      </c>
      <c r="K59" s="55" t="n">
        <f aca="false">W59</f>
        <v>44.41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 t="n">
        <v>1640.392</v>
      </c>
      <c r="U59" s="54" t="n">
        <v>38.2335</v>
      </c>
      <c r="V59" s="54" t="n">
        <v>43.2891</v>
      </c>
      <c r="W59" s="54" t="n">
        <v>44.415</v>
      </c>
      <c r="X59" s="54" t="n">
        <v>2248.43</v>
      </c>
      <c r="Y59" s="76" t="n">
        <v>11.837</v>
      </c>
      <c r="Z59" s="54" t="n">
        <f aca="false">X59/3600</f>
        <v>0.6245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4.5056</v>
      </c>
      <c r="I60" s="46" t="n">
        <f aca="false">V60</f>
        <v>41.0485</v>
      </c>
      <c r="J60" s="46" t="n">
        <f aca="false">T60</f>
        <v>644.5056</v>
      </c>
      <c r="K60" s="46" t="n">
        <f aca="false">W60</f>
        <v>41.979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 t="n">
        <v>644.5056</v>
      </c>
      <c r="U60" s="47" t="n">
        <v>34.9496</v>
      </c>
      <c r="V60" s="47" t="n">
        <v>41.0485</v>
      </c>
      <c r="W60" s="47" t="n">
        <v>41.9793</v>
      </c>
      <c r="X60" s="47" t="n">
        <v>1843.59</v>
      </c>
      <c r="Y60" s="76" t="n">
        <v>9.437</v>
      </c>
      <c r="Z60" s="47" t="n">
        <f aca="false">X60/3600</f>
        <v>0.5121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4.5896</v>
      </c>
      <c r="I61" s="46" t="n">
        <f aca="false">V61</f>
        <v>39.1978</v>
      </c>
      <c r="J61" s="46" t="n">
        <f aca="false">T61</f>
        <v>294.5896</v>
      </c>
      <c r="K61" s="46" t="n">
        <f aca="false">W61</f>
        <v>40.063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 t="n">
        <v>294.5896</v>
      </c>
      <c r="U61" s="47" t="n">
        <v>32.0816</v>
      </c>
      <c r="V61" s="47" t="n">
        <v>39.1978</v>
      </c>
      <c r="W61" s="47" t="n">
        <v>40.0634</v>
      </c>
      <c r="X61" s="47" t="n">
        <v>1676.28</v>
      </c>
      <c r="Y61" s="76" t="n">
        <v>9.625</v>
      </c>
      <c r="Z61" s="47" t="n">
        <f aca="false">X61/3600</f>
        <v>0.4656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7.5616</v>
      </c>
      <c r="I62" s="52" t="n">
        <f aca="false">V62</f>
        <v>37.3481</v>
      </c>
      <c r="J62" s="52" t="n">
        <f aca="false">T62</f>
        <v>147.5616</v>
      </c>
      <c r="K62" s="52" t="n">
        <f aca="false">W62</f>
        <v>38.116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 t="n">
        <v>147.5616</v>
      </c>
      <c r="U62" s="53" t="n">
        <v>29.3128</v>
      </c>
      <c r="V62" s="53" t="n">
        <v>37.3481</v>
      </c>
      <c r="W62" s="53" t="n">
        <v>38.1166</v>
      </c>
      <c r="X62" s="53" t="n">
        <v>1586.35</v>
      </c>
      <c r="Y62" s="53" t="n">
        <v>8.734</v>
      </c>
      <c r="Z62" s="53" t="n">
        <f aca="false">X62/3600</f>
        <v>0.4406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7.0568</v>
      </c>
      <c r="I63" s="57" t="n">
        <f aca="false">V63</f>
        <v>41.4035</v>
      </c>
      <c r="J63" s="57" t="n">
        <f aca="false">T63</f>
        <v>1677.0568</v>
      </c>
      <c r="K63" s="57" t="n">
        <f aca="false">W63</f>
        <v>42.35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 t="n">
        <v>1677.0568</v>
      </c>
      <c r="U63" s="54" t="n">
        <v>38.3798</v>
      </c>
      <c r="V63" s="54" t="n">
        <v>41.4035</v>
      </c>
      <c r="W63" s="54" t="n">
        <v>42.351</v>
      </c>
      <c r="X63" s="54" t="n">
        <v>1886.28</v>
      </c>
      <c r="Y63" s="76" t="n">
        <v>10.244</v>
      </c>
      <c r="Z63" s="54" t="n">
        <f aca="false">X63/3600</f>
        <v>0.5239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5.7016</v>
      </c>
      <c r="I64" s="58" t="n">
        <f aca="false">V64</f>
        <v>38.6811</v>
      </c>
      <c r="J64" s="58" t="n">
        <f aca="false">T64</f>
        <v>775.7016</v>
      </c>
      <c r="K64" s="58" t="n">
        <f aca="false">W64</f>
        <v>39.431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 t="n">
        <v>775.7016</v>
      </c>
      <c r="U64" s="47" t="n">
        <v>34.9601</v>
      </c>
      <c r="V64" s="47" t="n">
        <v>38.6811</v>
      </c>
      <c r="W64" s="47" t="n">
        <v>39.4319</v>
      </c>
      <c r="X64" s="47" t="n">
        <v>1578.44</v>
      </c>
      <c r="Y64" s="76" t="n">
        <v>8.234</v>
      </c>
      <c r="Z64" s="47" t="n">
        <f aca="false">X64/3600</f>
        <v>0.4384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2632</v>
      </c>
      <c r="I65" s="58" t="n">
        <f aca="false">V65</f>
        <v>36.3868</v>
      </c>
      <c r="J65" s="58" t="n">
        <f aca="false">T65</f>
        <v>362.2632</v>
      </c>
      <c r="K65" s="58" t="n">
        <f aca="false">W65</f>
        <v>37.069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 t="n">
        <v>362.2632</v>
      </c>
      <c r="U65" s="47" t="n">
        <v>31.6811</v>
      </c>
      <c r="V65" s="47" t="n">
        <v>36.3868</v>
      </c>
      <c r="W65" s="47" t="n">
        <v>37.0693</v>
      </c>
      <c r="X65" s="47" t="n">
        <v>1407.89</v>
      </c>
      <c r="Y65" s="76" t="n">
        <v>7.375</v>
      </c>
      <c r="Z65" s="47" t="n">
        <f aca="false">X65/3600</f>
        <v>0.3910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5.3352</v>
      </c>
      <c r="I66" s="59" t="n">
        <f aca="false">V66</f>
        <v>34.3065</v>
      </c>
      <c r="J66" s="59" t="n">
        <f aca="false">T66</f>
        <v>165.3352</v>
      </c>
      <c r="K66" s="59" t="n">
        <f aca="false">W66</f>
        <v>34.921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 t="n">
        <v>165.3352</v>
      </c>
      <c r="U66" s="53" t="n">
        <v>28.7122</v>
      </c>
      <c r="V66" s="53" t="n">
        <v>34.3065</v>
      </c>
      <c r="W66" s="53" t="n">
        <v>34.9216</v>
      </c>
      <c r="X66" s="53" t="n">
        <v>1305.71</v>
      </c>
      <c r="Y66" s="53" t="n">
        <v>6.343</v>
      </c>
      <c r="Z66" s="53" t="n">
        <f aca="false">X66/3600</f>
        <v>0.3626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6.1432</v>
      </c>
      <c r="I67" s="55" t="n">
        <f aca="false">V67</f>
        <v>41.6276</v>
      </c>
      <c r="J67" s="55" t="n">
        <f aca="false">T67</f>
        <v>1236.1432</v>
      </c>
      <c r="K67" s="55" t="n">
        <f aca="false">W67</f>
        <v>42.69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 t="n">
        <v>1236.1432</v>
      </c>
      <c r="U67" s="54" t="n">
        <v>39.6317</v>
      </c>
      <c r="V67" s="54" t="n">
        <v>41.6276</v>
      </c>
      <c r="W67" s="54" t="n">
        <v>42.694</v>
      </c>
      <c r="X67" s="54" t="n">
        <v>1303.7</v>
      </c>
      <c r="Y67" s="76" t="n">
        <v>7.183</v>
      </c>
      <c r="Z67" s="54" t="n">
        <f aca="false">X67/3600</f>
        <v>0.3621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1.568</v>
      </c>
      <c r="I68" s="46" t="n">
        <f aca="false">V68</f>
        <v>38.8463</v>
      </c>
      <c r="J68" s="46" t="n">
        <f aca="false">T68</f>
        <v>611.568</v>
      </c>
      <c r="K68" s="46" t="n">
        <f aca="false">W68</f>
        <v>40.03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 t="n">
        <v>611.568</v>
      </c>
      <c r="U68" s="47" t="n">
        <v>35.8113</v>
      </c>
      <c r="V68" s="47" t="n">
        <v>38.8463</v>
      </c>
      <c r="W68" s="47" t="n">
        <v>40.034</v>
      </c>
      <c r="X68" s="47" t="n">
        <v>1096.96</v>
      </c>
      <c r="Y68" s="76" t="n">
        <v>6.359</v>
      </c>
      <c r="Z68" s="47" t="n">
        <f aca="false">X68/3600</f>
        <v>0.3047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1488</v>
      </c>
      <c r="I69" s="46" t="n">
        <f aca="false">V69</f>
        <v>36.5388</v>
      </c>
      <c r="J69" s="46" t="n">
        <f aca="false">T69</f>
        <v>294.1488</v>
      </c>
      <c r="K69" s="46" t="n">
        <f aca="false">W69</f>
        <v>37.675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 t="n">
        <v>294.1488</v>
      </c>
      <c r="U69" s="47" t="n">
        <v>32.3429</v>
      </c>
      <c r="V69" s="47" t="n">
        <v>36.5388</v>
      </c>
      <c r="W69" s="47" t="n">
        <v>37.6757</v>
      </c>
      <c r="X69" s="47" t="n">
        <v>946</v>
      </c>
      <c r="Y69" s="76" t="n">
        <v>5.922</v>
      </c>
      <c r="Z69" s="47" t="n">
        <f aca="false">X69/3600</f>
        <v>0.262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2656</v>
      </c>
      <c r="I70" s="60" t="n">
        <f aca="false">V70</f>
        <v>34.4806</v>
      </c>
      <c r="J70" s="60" t="n">
        <f aca="false">T70</f>
        <v>140.2656</v>
      </c>
      <c r="K70" s="60" t="n">
        <f aca="false">W70</f>
        <v>35.421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 t="n">
        <v>140.2656</v>
      </c>
      <c r="U70" s="53" t="n">
        <v>29.5087</v>
      </c>
      <c r="V70" s="53" t="n">
        <v>34.4806</v>
      </c>
      <c r="W70" s="53" t="n">
        <v>35.4219</v>
      </c>
      <c r="X70" s="53" t="n">
        <v>861.51</v>
      </c>
      <c r="Y70" s="53" t="n">
        <v>5.937</v>
      </c>
      <c r="Z70" s="53" t="n">
        <f aca="false">X70/3600</f>
        <v>0.2393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n">
        <f aca="false">GEOMEAN(Y3:Y70)</f>
        <v>44.7008509063401</v>
      </c>
      <c r="Z89" s="65" t="n">
        <f aca="false">GEOMEAN(Z3:Z70)</f>
        <v>2.556025699180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5482526603311</v>
      </c>
      <c r="Z90" s="75" t="n">
        <f aca="false">Z89/R89</f>
        <v>0.9968262021939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1.52581805555556</v>
      </c>
      <c r="Z91" s="64" t="n">
        <f aca="false">SUM(Z3:Z70)</f>
        <v>316.264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029.488</v>
      </c>
      <c r="I3" s="46" t="n">
        <f aca="false">V3</f>
        <v>41.5016</v>
      </c>
      <c r="J3" s="46" t="n">
        <f aca="false">T3</f>
        <v>14029.488</v>
      </c>
      <c r="K3" s="46" t="n">
        <f aca="false">W3</f>
        <v>44.214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 t="n">
        <v>14029.488</v>
      </c>
      <c r="U3" s="47" t="n">
        <v>41.5357</v>
      </c>
      <c r="V3" s="47" t="n">
        <v>41.5016</v>
      </c>
      <c r="W3" s="47" t="n">
        <v>44.2147</v>
      </c>
      <c r="X3" s="47" t="n">
        <v>14003.51</v>
      </c>
      <c r="Y3" s="76" t="n">
        <v>62.22</v>
      </c>
      <c r="Z3" s="47" t="n">
        <f aca="false">X3/3600</f>
        <v>3.8898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57.7216</v>
      </c>
      <c r="I4" s="46" t="n">
        <f aca="false">V4</f>
        <v>39.8675</v>
      </c>
      <c r="J4" s="46" t="n">
        <f aca="false">T4</f>
        <v>5757.7216</v>
      </c>
      <c r="K4" s="46" t="n">
        <f aca="false">W4</f>
        <v>42.345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 t="n">
        <v>5757.7216</v>
      </c>
      <c r="U4" s="47" t="n">
        <v>39.0202</v>
      </c>
      <c r="V4" s="47" t="n">
        <v>39.8675</v>
      </c>
      <c r="W4" s="47" t="n">
        <v>42.3451</v>
      </c>
      <c r="X4" s="47" t="n">
        <v>12709.58</v>
      </c>
      <c r="Y4" s="76" t="n">
        <v>51.501</v>
      </c>
      <c r="Z4" s="47" t="n">
        <f aca="false">X4/3600</f>
        <v>3.5304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50.2432</v>
      </c>
      <c r="I5" s="46" t="n">
        <f aca="false">V5</f>
        <v>38.5175</v>
      </c>
      <c r="J5" s="46" t="n">
        <f aca="false">T5</f>
        <v>2750.2432</v>
      </c>
      <c r="K5" s="46" t="n">
        <f aca="false">W5</f>
        <v>40.747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 t="n">
        <v>2750.2432</v>
      </c>
      <c r="U5" s="47" t="n">
        <v>36.4669</v>
      </c>
      <c r="V5" s="47" t="n">
        <v>38.5175</v>
      </c>
      <c r="W5" s="47" t="n">
        <v>40.7472</v>
      </c>
      <c r="X5" s="47" t="n">
        <v>12029.19</v>
      </c>
      <c r="Y5" s="76" t="n">
        <v>47.298</v>
      </c>
      <c r="Z5" s="47" t="n">
        <f aca="false">X5/3600</f>
        <v>3.3414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12.736</v>
      </c>
      <c r="I6" s="52" t="n">
        <f aca="false">V6</f>
        <v>37.1876</v>
      </c>
      <c r="J6" s="52" t="n">
        <f aca="false">T6</f>
        <v>1412.736</v>
      </c>
      <c r="K6" s="52" t="n">
        <f aca="false">W6</f>
        <v>39.29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 t="n">
        <v>1412.736</v>
      </c>
      <c r="U6" s="53" t="n">
        <v>33.8255</v>
      </c>
      <c r="V6" s="53" t="n">
        <v>37.1876</v>
      </c>
      <c r="W6" s="53" t="n">
        <v>39.293</v>
      </c>
      <c r="X6" s="53" t="n">
        <v>11580.01</v>
      </c>
      <c r="Y6" s="53" t="n">
        <v>43.345</v>
      </c>
      <c r="Z6" s="53" t="n">
        <f aca="false">X6/3600</f>
        <v>3.2166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186.376</v>
      </c>
      <c r="I7" s="46" t="n">
        <f aca="false">V7</f>
        <v>45.1473</v>
      </c>
      <c r="J7" s="46" t="n">
        <f aca="false">T7</f>
        <v>35186.376</v>
      </c>
      <c r="K7" s="46" t="n">
        <f aca="false">W7</f>
        <v>44.7421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 t="n">
        <v>35186.376</v>
      </c>
      <c r="U7" s="54" t="n">
        <v>40.0568</v>
      </c>
      <c r="V7" s="54" t="n">
        <v>45.1473</v>
      </c>
      <c r="W7" s="54" t="n">
        <v>44.7421</v>
      </c>
      <c r="X7" s="47" t="n">
        <v>17944.06</v>
      </c>
      <c r="Y7" s="76" t="n">
        <v>89.721</v>
      </c>
      <c r="Z7" s="47" t="n">
        <f aca="false">X7/3600</f>
        <v>4.9844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246.9984</v>
      </c>
      <c r="I8" s="46" t="n">
        <f aca="false">V8</f>
        <v>43.3451</v>
      </c>
      <c r="J8" s="46" t="n">
        <f aca="false">T8</f>
        <v>17246.9984</v>
      </c>
      <c r="K8" s="46" t="n">
        <f aca="false">W8</f>
        <v>43.455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 t="n">
        <v>17246.9984</v>
      </c>
      <c r="U8" s="47" t="n">
        <v>37.0952</v>
      </c>
      <c r="V8" s="47" t="n">
        <v>43.3451</v>
      </c>
      <c r="W8" s="47" t="n">
        <v>43.4559</v>
      </c>
      <c r="X8" s="47" t="n">
        <v>15930.32</v>
      </c>
      <c r="Y8" s="76" t="n">
        <v>74.408</v>
      </c>
      <c r="Z8" s="47" t="n">
        <f aca="false">X8/3600</f>
        <v>4.4250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100.5344</v>
      </c>
      <c r="I9" s="46" t="n">
        <f aca="false">V9</f>
        <v>41.5823</v>
      </c>
      <c r="J9" s="46" t="n">
        <f aca="false">T9</f>
        <v>9100.5344</v>
      </c>
      <c r="K9" s="46" t="n">
        <f aca="false">W9</f>
        <v>42.069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 t="n">
        <v>9100.5344</v>
      </c>
      <c r="U9" s="47" t="n">
        <v>34.1326</v>
      </c>
      <c r="V9" s="47" t="n">
        <v>41.5823</v>
      </c>
      <c r="W9" s="47" t="n">
        <v>42.0692</v>
      </c>
      <c r="X9" s="47" t="n">
        <v>14665.37</v>
      </c>
      <c r="Y9" s="76" t="n">
        <v>64.048</v>
      </c>
      <c r="Z9" s="47" t="n">
        <f aca="false">X9/3600</f>
        <v>4.0737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80.184</v>
      </c>
      <c r="I10" s="52" t="n">
        <f aca="false">V10</f>
        <v>39.8195</v>
      </c>
      <c r="J10" s="52" t="n">
        <f aca="false">T10</f>
        <v>5080.184</v>
      </c>
      <c r="K10" s="52" t="n">
        <f aca="false">W10</f>
        <v>40.628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 t="n">
        <v>5080.184</v>
      </c>
      <c r="U10" s="53" t="n">
        <v>31.3855</v>
      </c>
      <c r="V10" s="53" t="n">
        <v>39.8195</v>
      </c>
      <c r="W10" s="53" t="n">
        <v>40.6287</v>
      </c>
      <c r="X10" s="53" t="n">
        <v>13880.16</v>
      </c>
      <c r="Y10" s="53" t="n">
        <v>57.454</v>
      </c>
      <c r="Z10" s="53" t="n">
        <f aca="false">X10/3600</f>
        <v>3.8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59.3184</v>
      </c>
      <c r="I11" s="46" t="n">
        <f aca="false">V11</f>
        <v>39.5537</v>
      </c>
      <c r="J11" s="46" t="n">
        <f aca="false">T11</f>
        <v>234759.3184</v>
      </c>
      <c r="K11" s="46" t="n">
        <f aca="false">W11</f>
        <v>37.78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 t="n">
        <v>234759.3184</v>
      </c>
      <c r="U11" s="47" t="n">
        <v>38.7641</v>
      </c>
      <c r="V11" s="47" t="n">
        <v>39.5537</v>
      </c>
      <c r="W11" s="47" t="n">
        <v>37.789</v>
      </c>
      <c r="X11" s="47" t="n">
        <v>47949.11</v>
      </c>
      <c r="Y11" s="47" t="n">
        <v>212.397</v>
      </c>
      <c r="Z11" s="47" t="n">
        <f aca="false">X11/3600</f>
        <v>13.3191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722.7632</v>
      </c>
      <c r="I12" s="46" t="n">
        <f aca="false">V12</f>
        <v>38.0738</v>
      </c>
      <c r="J12" s="46" t="n">
        <f aca="false">T12</f>
        <v>109722.7632</v>
      </c>
      <c r="K12" s="46" t="n">
        <f aca="false">W12</f>
        <v>36.388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 t="n">
        <v>109722.7632</v>
      </c>
      <c r="U12" s="47" t="n">
        <v>33.2206</v>
      </c>
      <c r="V12" s="47" t="n">
        <v>38.0738</v>
      </c>
      <c r="W12" s="47" t="n">
        <v>36.3883</v>
      </c>
      <c r="X12" s="47" t="n">
        <v>40453.3</v>
      </c>
      <c r="Y12" s="47" t="n">
        <v>188.927</v>
      </c>
      <c r="Z12" s="47" t="n">
        <f aca="false">X12/3600</f>
        <v>11.237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67.9712</v>
      </c>
      <c r="I13" s="46" t="n">
        <f aca="false">V13</f>
        <v>36.8928</v>
      </c>
      <c r="J13" s="46" t="n">
        <f aca="false">T13</f>
        <v>27767.9712</v>
      </c>
      <c r="K13" s="46" t="n">
        <f aca="false">W13</f>
        <v>35.194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 t="n">
        <v>27767.9712</v>
      </c>
      <c r="U13" s="47" t="n">
        <v>29.2683</v>
      </c>
      <c r="V13" s="47" t="n">
        <v>36.8928</v>
      </c>
      <c r="W13" s="47" t="n">
        <v>35.1941</v>
      </c>
      <c r="X13" s="47" t="n">
        <v>31593.13</v>
      </c>
      <c r="Y13" s="47" t="n">
        <v>134.848</v>
      </c>
      <c r="Z13" s="47" t="n">
        <f aca="false">X13/3600</f>
        <v>8.7758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30.552</v>
      </c>
      <c r="I14" s="52" t="n">
        <f aca="false">V14</f>
        <v>35.8189</v>
      </c>
      <c r="J14" s="52" t="n">
        <f aca="false">T14</f>
        <v>7130.552</v>
      </c>
      <c r="K14" s="52" t="n">
        <f aca="false">W14</f>
        <v>34.1134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 t="n">
        <v>7130.552</v>
      </c>
      <c r="U14" s="53" t="n">
        <v>27.9044</v>
      </c>
      <c r="V14" s="53" t="n">
        <v>35.8189</v>
      </c>
      <c r="W14" s="53" t="n">
        <v>34.1134</v>
      </c>
      <c r="X14" s="53" t="n">
        <v>27633.84</v>
      </c>
      <c r="Y14" s="53" t="n">
        <v>100.425</v>
      </c>
      <c r="Z14" s="53" t="n">
        <f aca="false">X14/3600</f>
        <v>7.6760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8.1408</v>
      </c>
      <c r="I15" s="46" t="n">
        <f aca="false">V15</f>
        <v>46.3437</v>
      </c>
      <c r="J15" s="46" t="n">
        <f aca="false">T15</f>
        <v>23668.1408</v>
      </c>
      <c r="K15" s="46" t="n">
        <f aca="false">W15</f>
        <v>45.928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 t="n">
        <v>23668.1408</v>
      </c>
      <c r="U15" s="54" t="n">
        <v>41.2386</v>
      </c>
      <c r="V15" s="54" t="n">
        <v>46.3437</v>
      </c>
      <c r="W15" s="54" t="n">
        <v>45.9289</v>
      </c>
      <c r="X15" s="47" t="n">
        <v>33009.83</v>
      </c>
      <c r="Y15" s="47" t="n">
        <v>126.738</v>
      </c>
      <c r="Z15" s="47" t="n">
        <f aca="false">X15/3600</f>
        <v>9.1693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9.8656</v>
      </c>
      <c r="I16" s="46" t="n">
        <f aca="false">V16</f>
        <v>45.7415</v>
      </c>
      <c r="J16" s="46" t="n">
        <f aca="false">T16</f>
        <v>6499.8656</v>
      </c>
      <c r="K16" s="46" t="n">
        <f aca="false">W16</f>
        <v>45.458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 t="n">
        <v>6499.8656</v>
      </c>
      <c r="U16" s="47" t="n">
        <v>39.9419</v>
      </c>
      <c r="V16" s="47" t="n">
        <v>45.7415</v>
      </c>
      <c r="W16" s="47" t="n">
        <v>45.4588</v>
      </c>
      <c r="X16" s="47" t="n">
        <v>28681.83</v>
      </c>
      <c r="Y16" s="47" t="n">
        <v>104.05</v>
      </c>
      <c r="Z16" s="47" t="n">
        <f aca="false">X16/3600</f>
        <v>7.9671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0.1184</v>
      </c>
      <c r="I17" s="46" t="n">
        <f aca="false">V17</f>
        <v>45.1286</v>
      </c>
      <c r="J17" s="46" t="n">
        <f aca="false">T17</f>
        <v>2780.1184</v>
      </c>
      <c r="K17" s="46" t="n">
        <f aca="false">W17</f>
        <v>44.995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 t="n">
        <v>2780.1184</v>
      </c>
      <c r="U17" s="47" t="n">
        <v>38.641</v>
      </c>
      <c r="V17" s="47" t="n">
        <v>45.1286</v>
      </c>
      <c r="W17" s="47" t="n">
        <v>44.9958</v>
      </c>
      <c r="X17" s="47" t="n">
        <v>26681.01</v>
      </c>
      <c r="Y17" s="47" t="n">
        <v>95.596</v>
      </c>
      <c r="Z17" s="47" t="n">
        <f aca="false">X17/3600</f>
        <v>7.4113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60.8592</v>
      </c>
      <c r="I18" s="52" t="n">
        <f aca="false">V18</f>
        <v>44.4741</v>
      </c>
      <c r="J18" s="52" t="n">
        <f aca="false">T18</f>
        <v>1360.8592</v>
      </c>
      <c r="K18" s="52" t="n">
        <f aca="false">W18</f>
        <v>44.5163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 t="n">
        <v>1360.8592</v>
      </c>
      <c r="U18" s="53" t="n">
        <v>36.9565</v>
      </c>
      <c r="V18" s="53" t="n">
        <v>44.4741</v>
      </c>
      <c r="W18" s="53" t="n">
        <v>44.5163</v>
      </c>
      <c r="X18" s="53" t="n">
        <v>25532.43</v>
      </c>
      <c r="Y18" s="53" t="n">
        <v>91.299</v>
      </c>
      <c r="Z18" s="53" t="n">
        <f aca="false">X18/3600</f>
        <v>7.0923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8.7856</v>
      </c>
      <c r="I19" s="46" t="n">
        <f aca="false">V19</f>
        <v>43.5034</v>
      </c>
      <c r="J19" s="46" t="n">
        <f aca="false">T19</f>
        <v>5138.7856</v>
      </c>
      <c r="K19" s="46" t="n">
        <f aca="false">W19</f>
        <v>45.218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 t="n">
        <v>5138.7856</v>
      </c>
      <c r="U19" s="47" t="n">
        <v>41.5339</v>
      </c>
      <c r="V19" s="47" t="n">
        <v>43.5034</v>
      </c>
      <c r="W19" s="47" t="n">
        <v>45.2188</v>
      </c>
      <c r="X19" s="47" t="n">
        <v>12343.47</v>
      </c>
      <c r="Y19" s="76" t="n">
        <v>55.283</v>
      </c>
      <c r="Z19" s="47" t="n">
        <f aca="false">X19/3600</f>
        <v>3.4287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1.032</v>
      </c>
      <c r="I20" s="46" t="n">
        <f aca="false">V20</f>
        <v>42.2529</v>
      </c>
      <c r="J20" s="46" t="n">
        <f aca="false">T20</f>
        <v>2371.032</v>
      </c>
      <c r="K20" s="46" t="n">
        <f aca="false">W20</f>
        <v>43.444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 t="n">
        <v>2371.032</v>
      </c>
      <c r="U20" s="47" t="n">
        <v>39.6462</v>
      </c>
      <c r="V20" s="47" t="n">
        <v>42.2529</v>
      </c>
      <c r="W20" s="47" t="n">
        <v>43.4446</v>
      </c>
      <c r="X20" s="47" t="n">
        <v>11248.44</v>
      </c>
      <c r="Y20" s="76" t="n">
        <v>47.251</v>
      </c>
      <c r="Z20" s="47" t="n">
        <f aca="false">X20/3600</f>
        <v>3.1245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1.2736</v>
      </c>
      <c r="I21" s="46" t="n">
        <f aca="false">V21</f>
        <v>41.0603</v>
      </c>
      <c r="J21" s="46" t="n">
        <f aca="false">T21</f>
        <v>1161.2736</v>
      </c>
      <c r="K21" s="46" t="n">
        <f aca="false">W21</f>
        <v>42.033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 t="n">
        <v>1161.2736</v>
      </c>
      <c r="U21" s="47" t="n">
        <v>37.3414</v>
      </c>
      <c r="V21" s="47" t="n">
        <v>41.0603</v>
      </c>
      <c r="W21" s="47" t="n">
        <v>42.0332</v>
      </c>
      <c r="X21" s="47" t="n">
        <v>10481.06</v>
      </c>
      <c r="Y21" s="76" t="n">
        <v>43.032</v>
      </c>
      <c r="Z21" s="47" t="n">
        <f aca="false">X21/3600</f>
        <v>2.9114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8.7744</v>
      </c>
      <c r="I22" s="52" t="n">
        <f aca="false">V22</f>
        <v>39.9369</v>
      </c>
      <c r="J22" s="52" t="n">
        <f aca="false">T22</f>
        <v>588.7744</v>
      </c>
      <c r="K22" s="52" t="n">
        <f aca="false">W22</f>
        <v>40.996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 t="n">
        <v>588.7744</v>
      </c>
      <c r="U22" s="53" t="n">
        <v>34.9976</v>
      </c>
      <c r="V22" s="53" t="n">
        <v>39.9369</v>
      </c>
      <c r="W22" s="53" t="n">
        <v>40.9961</v>
      </c>
      <c r="X22" s="53" t="n">
        <v>9992.98</v>
      </c>
      <c r="Y22" s="53" t="n">
        <v>41.548</v>
      </c>
      <c r="Z22" s="53" t="n">
        <f aca="false">X22/3600</f>
        <v>2.7758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90.0848</v>
      </c>
      <c r="I23" s="55" t="n">
        <f aca="false">V23</f>
        <v>42.5148</v>
      </c>
      <c r="J23" s="55" t="n">
        <f aca="false">T23</f>
        <v>8190.0848</v>
      </c>
      <c r="K23" s="55" t="n">
        <f aca="false">W23</f>
        <v>43.8346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 t="n">
        <v>8190.0848</v>
      </c>
      <c r="U23" s="54" t="n">
        <v>40.0103</v>
      </c>
      <c r="V23" s="54" t="n">
        <v>42.5148</v>
      </c>
      <c r="W23" s="54" t="n">
        <v>43.8346</v>
      </c>
      <c r="X23" s="54" t="n">
        <v>11760.05</v>
      </c>
      <c r="Y23" s="76" t="n">
        <v>57.001</v>
      </c>
      <c r="Z23" s="54" t="n">
        <f aca="false">X23/3600</f>
        <v>3.2666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90.4024</v>
      </c>
      <c r="I24" s="46" t="n">
        <f aca="false">V24</f>
        <v>40.7665</v>
      </c>
      <c r="J24" s="46" t="n">
        <f aca="false">T24</f>
        <v>3590.4024</v>
      </c>
      <c r="K24" s="46" t="n">
        <f aca="false">W24</f>
        <v>41.604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 t="n">
        <v>3590.4024</v>
      </c>
      <c r="U24" s="47" t="n">
        <v>37.4778</v>
      </c>
      <c r="V24" s="47" t="n">
        <v>40.7665</v>
      </c>
      <c r="W24" s="47" t="n">
        <v>41.6045</v>
      </c>
      <c r="X24" s="47" t="n">
        <v>10608.96</v>
      </c>
      <c r="Y24" s="76" t="n">
        <v>48.267</v>
      </c>
      <c r="Z24" s="47" t="n">
        <f aca="false">X24/3600</f>
        <v>2.9469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60.388</v>
      </c>
      <c r="I25" s="46" t="n">
        <f aca="false">V25</f>
        <v>39.1319</v>
      </c>
      <c r="J25" s="46" t="n">
        <f aca="false">T25</f>
        <v>1660.388</v>
      </c>
      <c r="K25" s="46" t="n">
        <f aca="false">W25</f>
        <v>39.948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 t="n">
        <v>1660.388</v>
      </c>
      <c r="U25" s="47" t="n">
        <v>34.8717</v>
      </c>
      <c r="V25" s="47" t="n">
        <v>39.1319</v>
      </c>
      <c r="W25" s="47" t="n">
        <v>39.9487</v>
      </c>
      <c r="X25" s="47" t="n">
        <v>9989.06</v>
      </c>
      <c r="Y25" s="76" t="n">
        <v>42.376</v>
      </c>
      <c r="Z25" s="47" t="n">
        <f aca="false">X25/3600</f>
        <v>2.7747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9.4504</v>
      </c>
      <c r="I26" s="52" t="n">
        <f aca="false">V26</f>
        <v>37.5901</v>
      </c>
      <c r="J26" s="52" t="n">
        <f aca="false">T26</f>
        <v>769.4504</v>
      </c>
      <c r="K26" s="52" t="n">
        <f aca="false">W26</f>
        <v>38.8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 t="n">
        <v>769.4504</v>
      </c>
      <c r="U26" s="53" t="n">
        <v>32.3574</v>
      </c>
      <c r="V26" s="53" t="n">
        <v>37.5901</v>
      </c>
      <c r="W26" s="53" t="n">
        <v>38.85</v>
      </c>
      <c r="X26" s="53" t="n">
        <v>9601.64</v>
      </c>
      <c r="Y26" s="53" t="n">
        <v>39.454</v>
      </c>
      <c r="Z26" s="53" t="n">
        <f aca="false">X26/3600</f>
        <v>2.6671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733.7576</v>
      </c>
      <c r="I27" s="55" t="n">
        <f aca="false">V27</f>
        <v>39.9617</v>
      </c>
      <c r="J27" s="55" t="n">
        <f aca="false">T27</f>
        <v>18733.7576</v>
      </c>
      <c r="K27" s="55" t="n">
        <f aca="false">W27</f>
        <v>43.602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 t="n">
        <v>18733.7576</v>
      </c>
      <c r="U27" s="54" t="n">
        <v>38.4021</v>
      </c>
      <c r="V27" s="54" t="n">
        <v>39.9617</v>
      </c>
      <c r="W27" s="54" t="n">
        <v>43.6023</v>
      </c>
      <c r="X27" s="54" t="n">
        <v>26123.56</v>
      </c>
      <c r="Y27" s="76" t="n">
        <v>112.519</v>
      </c>
      <c r="Z27" s="54" t="n">
        <f aca="false">X27/3600</f>
        <v>7.2565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65.9536</v>
      </c>
      <c r="I28" s="46" t="n">
        <f aca="false">V28</f>
        <v>39.1088</v>
      </c>
      <c r="J28" s="46" t="n">
        <f aca="false">T28</f>
        <v>6265.9536</v>
      </c>
      <c r="K28" s="46" t="n">
        <f aca="false">W28</f>
        <v>41.941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 t="n">
        <v>6265.9536</v>
      </c>
      <c r="U28" s="47" t="n">
        <v>36.7869</v>
      </c>
      <c r="V28" s="47" t="n">
        <v>39.1088</v>
      </c>
      <c r="W28" s="47" t="n">
        <v>41.9412</v>
      </c>
      <c r="X28" s="47" t="n">
        <v>22315.91</v>
      </c>
      <c r="Y28" s="76" t="n">
        <v>85.549</v>
      </c>
      <c r="Z28" s="47" t="n">
        <f aca="false">X28/3600</f>
        <v>6.1988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5.656</v>
      </c>
      <c r="I29" s="46" t="n">
        <f aca="false">V29</f>
        <v>38.2721</v>
      </c>
      <c r="J29" s="46" t="n">
        <f aca="false">T29</f>
        <v>2945.656</v>
      </c>
      <c r="K29" s="46" t="n">
        <f aca="false">W29</f>
        <v>40.265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 t="n">
        <v>2945.656</v>
      </c>
      <c r="U29" s="47" t="n">
        <v>34.8755</v>
      </c>
      <c r="V29" s="47" t="n">
        <v>38.2721</v>
      </c>
      <c r="W29" s="47" t="n">
        <v>40.2653</v>
      </c>
      <c r="X29" s="47" t="n">
        <v>20727.37</v>
      </c>
      <c r="Y29" s="76" t="n">
        <v>76.533</v>
      </c>
      <c r="Z29" s="47" t="n">
        <f aca="false">X29/3600</f>
        <v>5.7576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93.8944</v>
      </c>
      <c r="I30" s="52" t="n">
        <f aca="false">V30</f>
        <v>37.2529</v>
      </c>
      <c r="J30" s="52" t="n">
        <f aca="false">T30</f>
        <v>1493.8944</v>
      </c>
      <c r="K30" s="52" t="n">
        <f aca="false">W30</f>
        <v>38.569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 t="n">
        <v>1493.8944</v>
      </c>
      <c r="U30" s="53" t="n">
        <v>32.7127</v>
      </c>
      <c r="V30" s="53" t="n">
        <v>37.2529</v>
      </c>
      <c r="W30" s="53" t="n">
        <v>38.5697</v>
      </c>
      <c r="X30" s="53" t="n">
        <v>19815.67</v>
      </c>
      <c r="Y30" s="53" t="n">
        <v>72.049</v>
      </c>
      <c r="Z30" s="53" t="n">
        <f aca="false">X30/3600</f>
        <v>5.5043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39.6296</v>
      </c>
      <c r="I31" s="57" t="n">
        <f aca="false">V31</f>
        <v>43.7949</v>
      </c>
      <c r="J31" s="57" t="n">
        <f aca="false">T31</f>
        <v>18339.6296</v>
      </c>
      <c r="K31" s="57" t="n">
        <f aca="false">W31</f>
        <v>45.051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 t="n">
        <v>18339.6296</v>
      </c>
      <c r="U31" s="54" t="n">
        <v>39.0736</v>
      </c>
      <c r="V31" s="54" t="n">
        <v>43.7949</v>
      </c>
      <c r="W31" s="54" t="n">
        <v>45.0512</v>
      </c>
      <c r="X31" s="54" t="n">
        <v>29241.55</v>
      </c>
      <c r="Y31" s="76" t="n">
        <v>125.16</v>
      </c>
      <c r="Z31" s="54" t="n">
        <f aca="false">X31/3600</f>
        <v>8.1226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23.4</v>
      </c>
      <c r="I32" s="58" t="n">
        <f aca="false">V32</f>
        <v>42.542</v>
      </c>
      <c r="J32" s="58" t="n">
        <f aca="false">T32</f>
        <v>6623.4</v>
      </c>
      <c r="K32" s="58" t="n">
        <f aca="false">W32</f>
        <v>43.066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 t="n">
        <v>6623.4</v>
      </c>
      <c r="U32" s="47" t="n">
        <v>37.4023</v>
      </c>
      <c r="V32" s="47" t="n">
        <v>42.542</v>
      </c>
      <c r="W32" s="47" t="n">
        <v>43.0662</v>
      </c>
      <c r="X32" s="47" t="n">
        <v>25926.96</v>
      </c>
      <c r="Y32" s="76" t="n">
        <v>102.597</v>
      </c>
      <c r="Z32" s="47" t="n">
        <f aca="false">X32/3600</f>
        <v>7.2019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83.4656</v>
      </c>
      <c r="I33" s="58" t="n">
        <f aca="false">V33</f>
        <v>41.1954</v>
      </c>
      <c r="J33" s="58" t="n">
        <f aca="false">T33</f>
        <v>3083.4656</v>
      </c>
      <c r="K33" s="58" t="n">
        <f aca="false">W33</f>
        <v>41.01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 t="n">
        <v>3083.4656</v>
      </c>
      <c r="U33" s="47" t="n">
        <v>35.5331</v>
      </c>
      <c r="V33" s="47" t="n">
        <v>41.1954</v>
      </c>
      <c r="W33" s="47" t="n">
        <v>41.015</v>
      </c>
      <c r="X33" s="47" t="n">
        <v>24019.02</v>
      </c>
      <c r="Y33" s="76" t="n">
        <v>91.924</v>
      </c>
      <c r="Z33" s="47" t="n">
        <f aca="false">X33/3600</f>
        <v>6.6719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9.4016</v>
      </c>
      <c r="I34" s="59" t="n">
        <f aca="false">V34</f>
        <v>39.807</v>
      </c>
      <c r="J34" s="59" t="n">
        <f aca="false">T34</f>
        <v>1589.4016</v>
      </c>
      <c r="K34" s="59" t="n">
        <f aca="false">W34</f>
        <v>39.000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 t="n">
        <v>1589.4016</v>
      </c>
      <c r="U34" s="53" t="n">
        <v>33.5447</v>
      </c>
      <c r="V34" s="53" t="n">
        <v>39.807</v>
      </c>
      <c r="W34" s="53" t="n">
        <v>39.0001</v>
      </c>
      <c r="X34" s="53" t="n">
        <v>22770.29</v>
      </c>
      <c r="Y34" s="53" t="n">
        <v>85.768</v>
      </c>
      <c r="Z34" s="53" t="n">
        <f aca="false">X34/3600</f>
        <v>6.3250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1.5984</v>
      </c>
      <c r="I35" s="57" t="n">
        <f aca="false">V35</f>
        <v>42.1765</v>
      </c>
      <c r="J35" s="57" t="n">
        <f aca="false">T35</f>
        <v>39641.5984</v>
      </c>
      <c r="K35" s="57" t="n">
        <f aca="false">W35</f>
        <v>44.339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 t="n">
        <v>39641.5984</v>
      </c>
      <c r="U35" s="54" t="n">
        <v>37.2165</v>
      </c>
      <c r="V35" s="54" t="n">
        <v>42.1765</v>
      </c>
      <c r="W35" s="54" t="n">
        <v>44.3399</v>
      </c>
      <c r="X35" s="54" t="n">
        <v>34454.52</v>
      </c>
      <c r="Y35" s="76" t="n">
        <v>167.739</v>
      </c>
      <c r="Z35" s="54" t="n">
        <f aca="false">X35/3600</f>
        <v>9.570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82.5312</v>
      </c>
      <c r="I36" s="58" t="n">
        <f aca="false">V36</f>
        <v>40.924</v>
      </c>
      <c r="J36" s="58" t="n">
        <f aca="false">T36</f>
        <v>7582.5312</v>
      </c>
      <c r="K36" s="58" t="n">
        <f aca="false">W36</f>
        <v>43.221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 t="n">
        <v>7582.5312</v>
      </c>
      <c r="U36" s="47" t="n">
        <v>35.2304</v>
      </c>
      <c r="V36" s="47" t="n">
        <v>40.924</v>
      </c>
      <c r="W36" s="47" t="n">
        <v>43.2212</v>
      </c>
      <c r="X36" s="47" t="n">
        <v>27346.81</v>
      </c>
      <c r="Y36" s="76" t="n">
        <v>108.331</v>
      </c>
      <c r="Z36" s="47" t="n">
        <f aca="false">X36/3600</f>
        <v>7.5963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80.7712</v>
      </c>
      <c r="I37" s="58" t="n">
        <f aca="false">V37</f>
        <v>39.6425</v>
      </c>
      <c r="J37" s="58" t="n">
        <f aca="false">T37</f>
        <v>2480.7712</v>
      </c>
      <c r="K37" s="58" t="n">
        <f aca="false">W37</f>
        <v>42.094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 t="n">
        <v>2480.7712</v>
      </c>
      <c r="U37" s="47" t="n">
        <v>33.7818</v>
      </c>
      <c r="V37" s="47" t="n">
        <v>39.6425</v>
      </c>
      <c r="W37" s="47" t="n">
        <v>42.0946</v>
      </c>
      <c r="X37" s="47" t="n">
        <v>25356.38</v>
      </c>
      <c r="Y37" s="76" t="n">
        <v>94.815</v>
      </c>
      <c r="Z37" s="47" t="n">
        <f aca="false">X37/3600</f>
        <v>7.0434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6.9472</v>
      </c>
      <c r="I38" s="59" t="n">
        <f aca="false">V38</f>
        <v>38.4133</v>
      </c>
      <c r="J38" s="59" t="n">
        <f aca="false">T38</f>
        <v>1116.9472</v>
      </c>
      <c r="K38" s="59" t="n">
        <f aca="false">W38</f>
        <v>40.987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 t="n">
        <v>1116.9472</v>
      </c>
      <c r="U38" s="53" t="n">
        <v>31.933</v>
      </c>
      <c r="V38" s="53" t="n">
        <v>38.4133</v>
      </c>
      <c r="W38" s="53" t="n">
        <v>40.9873</v>
      </c>
      <c r="X38" s="53" t="n">
        <v>24529.43</v>
      </c>
      <c r="Y38" s="53" t="n">
        <v>89.768</v>
      </c>
      <c r="Z38" s="53" t="n">
        <f aca="false">X38/3600</f>
        <v>6.8137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29.1712</v>
      </c>
      <c r="I39" s="57" t="n">
        <f aca="false">V39</f>
        <v>43.0399</v>
      </c>
      <c r="J39" s="57" t="n">
        <f aca="false">T39</f>
        <v>3729.1712</v>
      </c>
      <c r="K39" s="57" t="n">
        <f aca="false">W39</f>
        <v>43.5815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 t="n">
        <v>3729.1712</v>
      </c>
      <c r="U39" s="54" t="n">
        <v>40.2185</v>
      </c>
      <c r="V39" s="54" t="n">
        <v>43.0399</v>
      </c>
      <c r="W39" s="54" t="n">
        <v>43.5815</v>
      </c>
      <c r="X39" s="54" t="n">
        <v>5343.53</v>
      </c>
      <c r="Y39" s="76" t="n">
        <v>23.719</v>
      </c>
      <c r="Z39" s="54" t="n">
        <f aca="false">X39/3600</f>
        <v>1.4843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94.3816</v>
      </c>
      <c r="I40" s="58" t="n">
        <f aca="false">V40</f>
        <v>40.687</v>
      </c>
      <c r="J40" s="58" t="n">
        <f aca="false">T40</f>
        <v>1794.3816</v>
      </c>
      <c r="K40" s="58" t="n">
        <f aca="false">W40</f>
        <v>40.824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 t="n">
        <v>1794.3816</v>
      </c>
      <c r="U40" s="47" t="n">
        <v>37.099</v>
      </c>
      <c r="V40" s="47" t="n">
        <v>40.687</v>
      </c>
      <c r="W40" s="47" t="n">
        <v>40.8244</v>
      </c>
      <c r="X40" s="47" t="n">
        <v>4769.1</v>
      </c>
      <c r="Y40" s="76" t="n">
        <v>19.891</v>
      </c>
      <c r="Z40" s="47" t="n">
        <f aca="false">X40/3600</f>
        <v>1.324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9.6784</v>
      </c>
      <c r="I41" s="58" t="n">
        <f aca="false">V41</f>
        <v>38.5589</v>
      </c>
      <c r="J41" s="58" t="n">
        <f aca="false">T41</f>
        <v>869.6784</v>
      </c>
      <c r="K41" s="58" t="n">
        <f aca="false">W41</f>
        <v>38.374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 t="n">
        <v>869.6784</v>
      </c>
      <c r="U41" s="47" t="n">
        <v>34.2504</v>
      </c>
      <c r="V41" s="47" t="n">
        <v>38.5589</v>
      </c>
      <c r="W41" s="47" t="n">
        <v>38.3749</v>
      </c>
      <c r="X41" s="47" t="n">
        <v>4365.47</v>
      </c>
      <c r="Y41" s="76" t="n">
        <v>19.203</v>
      </c>
      <c r="Z41" s="47" t="n">
        <f aca="false">X41/3600</f>
        <v>1.2126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1.2832</v>
      </c>
      <c r="I42" s="59" t="n">
        <f aca="false">V42</f>
        <v>36.5259</v>
      </c>
      <c r="J42" s="59" t="n">
        <f aca="false">T42</f>
        <v>441.2832</v>
      </c>
      <c r="K42" s="59" t="n">
        <f aca="false">W42</f>
        <v>36.062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 t="n">
        <v>441.2832</v>
      </c>
      <c r="U42" s="53" t="n">
        <v>31.7954</v>
      </c>
      <c r="V42" s="53" t="n">
        <v>36.5259</v>
      </c>
      <c r="W42" s="53" t="n">
        <v>36.0624</v>
      </c>
      <c r="X42" s="53" t="n">
        <v>4099.67</v>
      </c>
      <c r="Y42" s="53" t="n">
        <v>15.125</v>
      </c>
      <c r="Z42" s="53" t="n">
        <f aca="false">X42/3600</f>
        <v>1.1387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28.4816</v>
      </c>
      <c r="I43" s="57" t="n">
        <f aca="false">V43</f>
        <v>43.6138</v>
      </c>
      <c r="J43" s="57" t="n">
        <f aca="false">T43</f>
        <v>3928.4816</v>
      </c>
      <c r="K43" s="57" t="n">
        <f aca="false">W43</f>
        <v>45.134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 t="n">
        <v>3928.4816</v>
      </c>
      <c r="U43" s="54" t="n">
        <v>40.1375</v>
      </c>
      <c r="V43" s="54" t="n">
        <v>43.6138</v>
      </c>
      <c r="W43" s="54" t="n">
        <v>45.1347</v>
      </c>
      <c r="X43" s="54" t="n">
        <v>6000.92</v>
      </c>
      <c r="Y43" s="76" t="n">
        <v>26.438</v>
      </c>
      <c r="Z43" s="54" t="n">
        <f aca="false">X43/3600</f>
        <v>1.6669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46.2696</v>
      </c>
      <c r="I44" s="58" t="n">
        <f aca="false">V44</f>
        <v>41.7873</v>
      </c>
      <c r="J44" s="58" t="n">
        <f aca="false">T44</f>
        <v>1846.2696</v>
      </c>
      <c r="K44" s="58" t="n">
        <f aca="false">W44</f>
        <v>42.934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 t="n">
        <v>1846.2696</v>
      </c>
      <c r="U44" s="47" t="n">
        <v>37.6027</v>
      </c>
      <c r="V44" s="47" t="n">
        <v>41.7873</v>
      </c>
      <c r="W44" s="47" t="n">
        <v>42.9343</v>
      </c>
      <c r="X44" s="47" t="n">
        <v>5434.25</v>
      </c>
      <c r="Y44" s="76" t="n">
        <v>21.719</v>
      </c>
      <c r="Z44" s="47" t="n">
        <f aca="false">X44/3600</f>
        <v>1.5095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5.9376</v>
      </c>
      <c r="I45" s="58" t="n">
        <f aca="false">V45</f>
        <v>40.009</v>
      </c>
      <c r="J45" s="58" t="n">
        <f aca="false">T45</f>
        <v>925.9376</v>
      </c>
      <c r="K45" s="58" t="n">
        <f aca="false">W45</f>
        <v>40.876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 t="n">
        <v>925.9376</v>
      </c>
      <c r="U45" s="47" t="n">
        <v>34.8402</v>
      </c>
      <c r="V45" s="47" t="n">
        <v>40.009</v>
      </c>
      <c r="W45" s="47" t="n">
        <v>40.8767</v>
      </c>
      <c r="X45" s="47" t="n">
        <v>5087.39</v>
      </c>
      <c r="Y45" s="76" t="n">
        <v>19.75</v>
      </c>
      <c r="Z45" s="47" t="n">
        <f aca="false">X45/3600</f>
        <v>1.4131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5.0992</v>
      </c>
      <c r="I46" s="59" t="n">
        <f aca="false">V46</f>
        <v>38.2161</v>
      </c>
      <c r="J46" s="59" t="n">
        <f aca="false">T46</f>
        <v>485.0992</v>
      </c>
      <c r="K46" s="59" t="n">
        <f aca="false">W46</f>
        <v>38.8915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 t="n">
        <v>485.0992</v>
      </c>
      <c r="U46" s="53" t="n">
        <v>32.0884</v>
      </c>
      <c r="V46" s="53" t="n">
        <v>38.2161</v>
      </c>
      <c r="W46" s="53" t="n">
        <v>38.8915</v>
      </c>
      <c r="X46" s="53" t="n">
        <v>4875.45</v>
      </c>
      <c r="Y46" s="53" t="n">
        <v>18.203</v>
      </c>
      <c r="Z46" s="53" t="n">
        <f aca="false">X46/3600</f>
        <v>1.3542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12.8944</v>
      </c>
      <c r="I47" s="57" t="n">
        <f aca="false">V47</f>
        <v>41.465</v>
      </c>
      <c r="J47" s="57" t="n">
        <f aca="false">T47</f>
        <v>7312.8944</v>
      </c>
      <c r="K47" s="57" t="n">
        <f aca="false">W47</f>
        <v>42.5079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 t="n">
        <v>7312.8944</v>
      </c>
      <c r="U47" s="54" t="n">
        <v>38.1241</v>
      </c>
      <c r="V47" s="54" t="n">
        <v>41.465</v>
      </c>
      <c r="W47" s="54" t="n">
        <v>42.5079</v>
      </c>
      <c r="X47" s="54" t="n">
        <v>5694.71</v>
      </c>
      <c r="Y47" s="76" t="n">
        <v>28</v>
      </c>
      <c r="Z47" s="54" t="n">
        <f aca="false">X47/3600</f>
        <v>1.5818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27.636</v>
      </c>
      <c r="I48" s="58" t="n">
        <f aca="false">V48</f>
        <v>38.9608</v>
      </c>
      <c r="J48" s="58" t="n">
        <f aca="false">T48</f>
        <v>3327.636</v>
      </c>
      <c r="K48" s="58" t="n">
        <f aca="false">W48</f>
        <v>39.902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 t="n">
        <v>3327.636</v>
      </c>
      <c r="U48" s="47" t="n">
        <v>34.6303</v>
      </c>
      <c r="V48" s="47" t="n">
        <v>38.9608</v>
      </c>
      <c r="W48" s="47" t="n">
        <v>39.9023</v>
      </c>
      <c r="X48" s="47" t="n">
        <v>4926.27</v>
      </c>
      <c r="Y48" s="76" t="n">
        <v>22.5</v>
      </c>
      <c r="Z48" s="47" t="n">
        <f aca="false">X48/3600</f>
        <v>1.3684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56.2736</v>
      </c>
      <c r="I49" s="58" t="n">
        <f aca="false">V49</f>
        <v>36.9307</v>
      </c>
      <c r="J49" s="58" t="n">
        <f aca="false">T49</f>
        <v>1556.2736</v>
      </c>
      <c r="K49" s="58" t="n">
        <f aca="false">W49</f>
        <v>37.768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 t="n">
        <v>1556.2736</v>
      </c>
      <c r="U49" s="47" t="n">
        <v>31.4935</v>
      </c>
      <c r="V49" s="47" t="n">
        <v>36.9307</v>
      </c>
      <c r="W49" s="47" t="n">
        <v>37.7689</v>
      </c>
      <c r="X49" s="47" t="n">
        <v>4478.52</v>
      </c>
      <c r="Y49" s="76" t="n">
        <v>20.281</v>
      </c>
      <c r="Z49" s="47" t="n">
        <f aca="false">X49/3600</f>
        <v>1.2440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9.904</v>
      </c>
      <c r="I50" s="59" t="n">
        <f aca="false">V50</f>
        <v>35.163</v>
      </c>
      <c r="J50" s="59" t="n">
        <f aca="false">T50</f>
        <v>719.904</v>
      </c>
      <c r="K50" s="59" t="n">
        <f aca="false">W50</f>
        <v>35.868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 t="n">
        <v>719.904</v>
      </c>
      <c r="U50" s="53" t="n">
        <v>28.5444</v>
      </c>
      <c r="V50" s="53" t="n">
        <v>35.163</v>
      </c>
      <c r="W50" s="53" t="n">
        <v>35.8683</v>
      </c>
      <c r="X50" s="53" t="n">
        <v>4220.55</v>
      </c>
      <c r="Y50" s="53" t="n">
        <v>17.844</v>
      </c>
      <c r="Z50" s="53" t="n">
        <f aca="false">X50/3600</f>
        <v>1.1723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89.328</v>
      </c>
      <c r="I51" s="57" t="n">
        <f aca="false">V51</f>
        <v>41.411</v>
      </c>
      <c r="J51" s="57" t="n">
        <f aca="false">T51</f>
        <v>5089.328</v>
      </c>
      <c r="K51" s="57" t="n">
        <f aca="false">W51</f>
        <v>42.8409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 t="n">
        <v>5089.328</v>
      </c>
      <c r="U51" s="54" t="n">
        <v>38.899</v>
      </c>
      <c r="V51" s="54" t="n">
        <v>41.411</v>
      </c>
      <c r="W51" s="54" t="n">
        <v>42.8409</v>
      </c>
      <c r="X51" s="54" t="n">
        <v>3991.99</v>
      </c>
      <c r="Y51" s="76" t="n">
        <v>19.625</v>
      </c>
      <c r="Z51" s="54" t="n">
        <f aca="false">X51/3600</f>
        <v>1.1088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79.8784</v>
      </c>
      <c r="I52" s="58" t="n">
        <f aca="false">V52</f>
        <v>39.1086</v>
      </c>
      <c r="J52" s="58" t="n">
        <f aca="false">T52</f>
        <v>2179.8784</v>
      </c>
      <c r="K52" s="58" t="n">
        <f aca="false">W52</f>
        <v>40.691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 t="n">
        <v>2179.8784</v>
      </c>
      <c r="U52" s="47" t="n">
        <v>35.7642</v>
      </c>
      <c r="V52" s="47" t="n">
        <v>39.1086</v>
      </c>
      <c r="W52" s="47" t="n">
        <v>40.6912</v>
      </c>
      <c r="X52" s="47" t="n">
        <v>3439.13</v>
      </c>
      <c r="Y52" s="76" t="n">
        <v>15.359</v>
      </c>
      <c r="Z52" s="47" t="n">
        <f aca="false">X52/3600</f>
        <v>0.9553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20.8912</v>
      </c>
      <c r="I53" s="58" t="n">
        <f aca="false">V53</f>
        <v>37.0652</v>
      </c>
      <c r="J53" s="58" t="n">
        <f aca="false">T53</f>
        <v>1020.8912</v>
      </c>
      <c r="K53" s="58" t="n">
        <f aca="false">W53</f>
        <v>38.761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 t="n">
        <v>1020.8912</v>
      </c>
      <c r="U53" s="47" t="n">
        <v>32.8923</v>
      </c>
      <c r="V53" s="47" t="n">
        <v>37.0652</v>
      </c>
      <c r="W53" s="47" t="n">
        <v>38.7618</v>
      </c>
      <c r="X53" s="47" t="n">
        <v>3056.24</v>
      </c>
      <c r="Y53" s="76" t="n">
        <v>13.359</v>
      </c>
      <c r="Z53" s="47" t="n">
        <f aca="false">X53/3600</f>
        <v>0.8489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4.8816</v>
      </c>
      <c r="I54" s="59" t="n">
        <f aca="false">V54</f>
        <v>35.2831</v>
      </c>
      <c r="J54" s="59" t="n">
        <f aca="false">T54</f>
        <v>484.8816</v>
      </c>
      <c r="K54" s="59" t="n">
        <f aca="false">W54</f>
        <v>36.904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 t="n">
        <v>484.8816</v>
      </c>
      <c r="U54" s="53" t="n">
        <v>30.224</v>
      </c>
      <c r="V54" s="53" t="n">
        <v>35.2831</v>
      </c>
      <c r="W54" s="53" t="n">
        <v>36.9046</v>
      </c>
      <c r="X54" s="53" t="n">
        <v>2813.98</v>
      </c>
      <c r="Y54" s="53" t="n">
        <v>12.969</v>
      </c>
      <c r="Z54" s="53" t="n">
        <f aca="false">X54/3600</f>
        <v>0.7816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8.4152</v>
      </c>
      <c r="I55" s="57" t="n">
        <f aca="false">V55</f>
        <v>44.0313</v>
      </c>
      <c r="J55" s="57" t="n">
        <f aca="false">T55</f>
        <v>1608.4152</v>
      </c>
      <c r="K55" s="57" t="n">
        <f aca="false">W55</f>
        <v>43.161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 t="n">
        <v>1608.4152</v>
      </c>
      <c r="U55" s="54" t="n">
        <v>40.5684</v>
      </c>
      <c r="V55" s="54" t="n">
        <v>44.0313</v>
      </c>
      <c r="W55" s="54" t="n">
        <v>43.1617</v>
      </c>
      <c r="X55" s="54" t="n">
        <v>1387.67</v>
      </c>
      <c r="Y55" s="76" t="n">
        <v>7.047</v>
      </c>
      <c r="Z55" s="54" t="n">
        <f aca="false">X55/3600</f>
        <v>0.3854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4.7104</v>
      </c>
      <c r="I56" s="58" t="n">
        <f aca="false">V56</f>
        <v>41.4621</v>
      </c>
      <c r="J56" s="58" t="n">
        <f aca="false">T56</f>
        <v>804.7104</v>
      </c>
      <c r="K56" s="58" t="n">
        <f aca="false">W56</f>
        <v>40.152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 t="n">
        <v>804.7104</v>
      </c>
      <c r="U56" s="47" t="n">
        <v>36.82</v>
      </c>
      <c r="V56" s="47" t="n">
        <v>41.4621</v>
      </c>
      <c r="W56" s="47" t="n">
        <v>40.1525</v>
      </c>
      <c r="X56" s="47" t="n">
        <v>1247.13</v>
      </c>
      <c r="Y56" s="76" t="n">
        <v>6.468</v>
      </c>
      <c r="Z56" s="47" t="n">
        <f aca="false">X56/3600</f>
        <v>0.3464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6.2536</v>
      </c>
      <c r="I57" s="58" t="n">
        <f aca="false">V57</f>
        <v>39.184</v>
      </c>
      <c r="J57" s="58" t="n">
        <f aca="false">T57</f>
        <v>396.2536</v>
      </c>
      <c r="K57" s="58" t="n">
        <f aca="false">W57</f>
        <v>37.527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 t="n">
        <v>396.2536</v>
      </c>
      <c r="U57" s="47" t="n">
        <v>33.4603</v>
      </c>
      <c r="V57" s="47" t="n">
        <v>39.184</v>
      </c>
      <c r="W57" s="47" t="n">
        <v>37.5272</v>
      </c>
      <c r="X57" s="47" t="n">
        <v>1139.81</v>
      </c>
      <c r="Y57" s="76" t="n">
        <v>4.922</v>
      </c>
      <c r="Z57" s="47" t="n">
        <f aca="false">X57/3600</f>
        <v>0.3166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7912</v>
      </c>
      <c r="I58" s="59" t="n">
        <f aca="false">V58</f>
        <v>37.1569</v>
      </c>
      <c r="J58" s="59" t="n">
        <f aca="false">T58</f>
        <v>200.7912</v>
      </c>
      <c r="K58" s="59" t="n">
        <f aca="false">W58</f>
        <v>35.132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 t="n">
        <v>200.7912</v>
      </c>
      <c r="U58" s="53" t="n">
        <v>30.6631</v>
      </c>
      <c r="V58" s="53" t="n">
        <v>37.1569</v>
      </c>
      <c r="W58" s="53" t="n">
        <v>35.1322</v>
      </c>
      <c r="X58" s="53" t="n">
        <v>1063.71</v>
      </c>
      <c r="Y58" s="53" t="n">
        <v>5.828</v>
      </c>
      <c r="Z58" s="53" t="n">
        <f aca="false">X58/3600</f>
        <v>0.2954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33.9008</v>
      </c>
      <c r="I59" s="55" t="n">
        <f aca="false">V59</f>
        <v>43.2233</v>
      </c>
      <c r="J59" s="55" t="n">
        <f aca="false">T59</f>
        <v>1733.9008</v>
      </c>
      <c r="K59" s="55" t="n">
        <f aca="false">W59</f>
        <v>44.2495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 t="n">
        <v>1733.9008</v>
      </c>
      <c r="U59" s="54" t="n">
        <v>37.8532</v>
      </c>
      <c r="V59" s="54" t="n">
        <v>43.2233</v>
      </c>
      <c r="W59" s="54" t="n">
        <v>44.2495</v>
      </c>
      <c r="X59" s="54" t="n">
        <v>1549.05</v>
      </c>
      <c r="Y59" s="76" t="n">
        <v>8.453</v>
      </c>
      <c r="Z59" s="54" t="n">
        <f aca="false">X59/3600</f>
        <v>0.4302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1.256</v>
      </c>
      <c r="I60" s="46" t="n">
        <f aca="false">V60</f>
        <v>41.2093</v>
      </c>
      <c r="J60" s="46" t="n">
        <f aca="false">T60</f>
        <v>671.256</v>
      </c>
      <c r="K60" s="46" t="n">
        <f aca="false">W60</f>
        <v>42.178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 t="n">
        <v>671.256</v>
      </c>
      <c r="U60" s="47" t="n">
        <v>34.5365</v>
      </c>
      <c r="V60" s="47" t="n">
        <v>41.2093</v>
      </c>
      <c r="W60" s="47" t="n">
        <v>42.1781</v>
      </c>
      <c r="X60" s="47" t="n">
        <v>1320.6</v>
      </c>
      <c r="Y60" s="76" t="n">
        <v>6.515</v>
      </c>
      <c r="Z60" s="47" t="n">
        <f aca="false">X60/3600</f>
        <v>0.366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6472</v>
      </c>
      <c r="I61" s="46" t="n">
        <f aca="false">V61</f>
        <v>39.5044</v>
      </c>
      <c r="J61" s="46" t="n">
        <f aca="false">T61</f>
        <v>305.6472</v>
      </c>
      <c r="K61" s="46" t="n">
        <f aca="false">W61</f>
        <v>40.425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 t="n">
        <v>305.6472</v>
      </c>
      <c r="U61" s="47" t="n">
        <v>31.7811</v>
      </c>
      <c r="V61" s="47" t="n">
        <v>39.5044</v>
      </c>
      <c r="W61" s="47" t="n">
        <v>40.4252</v>
      </c>
      <c r="X61" s="47" t="n">
        <v>1215.39</v>
      </c>
      <c r="Y61" s="76" t="n">
        <v>5.64</v>
      </c>
      <c r="Z61" s="47" t="n">
        <f aca="false">X61/3600</f>
        <v>0.3376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6736</v>
      </c>
      <c r="I62" s="52" t="n">
        <f aca="false">V62</f>
        <v>38.0259</v>
      </c>
      <c r="J62" s="52" t="n">
        <f aca="false">T62</f>
        <v>152.6736</v>
      </c>
      <c r="K62" s="52" t="n">
        <f aca="false">W62</f>
        <v>38.7885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 t="n">
        <v>152.6736</v>
      </c>
      <c r="U62" s="53" t="n">
        <v>29.107</v>
      </c>
      <c r="V62" s="53" t="n">
        <v>38.0259</v>
      </c>
      <c r="W62" s="53" t="n">
        <v>38.7885</v>
      </c>
      <c r="X62" s="53" t="n">
        <v>1166.1</v>
      </c>
      <c r="Y62" s="53" t="n">
        <v>5.125</v>
      </c>
      <c r="Z62" s="53" t="n">
        <f aca="false">X62/3600</f>
        <v>0.3239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2.728</v>
      </c>
      <c r="I63" s="57" t="n">
        <f aca="false">V63</f>
        <v>41.3448</v>
      </c>
      <c r="J63" s="57" t="n">
        <f aca="false">T63</f>
        <v>1742.728</v>
      </c>
      <c r="K63" s="57" t="n">
        <f aca="false">W63</f>
        <v>42.302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 t="n">
        <v>1742.728</v>
      </c>
      <c r="U63" s="54" t="n">
        <v>38.109</v>
      </c>
      <c r="V63" s="54" t="n">
        <v>41.3448</v>
      </c>
      <c r="W63" s="54" t="n">
        <v>42.3022</v>
      </c>
      <c r="X63" s="54" t="n">
        <v>1307.17</v>
      </c>
      <c r="Y63" s="76" t="n">
        <v>7.203</v>
      </c>
      <c r="Z63" s="54" t="n">
        <f aca="false">X63/3600</f>
        <v>0.3631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2.0008</v>
      </c>
      <c r="I64" s="58" t="n">
        <f aca="false">V64</f>
        <v>38.793</v>
      </c>
      <c r="J64" s="58" t="n">
        <f aca="false">T64</f>
        <v>802.0008</v>
      </c>
      <c r="K64" s="58" t="n">
        <f aca="false">W64</f>
        <v>39.581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 t="n">
        <v>802.0008</v>
      </c>
      <c r="U64" s="47" t="n">
        <v>34.7556</v>
      </c>
      <c r="V64" s="47" t="n">
        <v>38.793</v>
      </c>
      <c r="W64" s="47" t="n">
        <v>39.5819</v>
      </c>
      <c r="X64" s="47" t="n">
        <v>1135.72</v>
      </c>
      <c r="Y64" s="76" t="n">
        <v>5.937</v>
      </c>
      <c r="Z64" s="47" t="n">
        <f aca="false">X64/3600</f>
        <v>0.3154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4.404</v>
      </c>
      <c r="I65" s="58" t="n">
        <f aca="false">V65</f>
        <v>36.5961</v>
      </c>
      <c r="J65" s="58" t="n">
        <f aca="false">T65</f>
        <v>374.404</v>
      </c>
      <c r="K65" s="58" t="n">
        <f aca="false">W65</f>
        <v>37.339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 t="n">
        <v>374.404</v>
      </c>
      <c r="U65" s="47" t="n">
        <v>31.5654</v>
      </c>
      <c r="V65" s="47" t="n">
        <v>36.5961</v>
      </c>
      <c r="W65" s="47" t="n">
        <v>37.3392</v>
      </c>
      <c r="X65" s="47" t="n">
        <v>1032.5</v>
      </c>
      <c r="Y65" s="76" t="n">
        <v>4.578</v>
      </c>
      <c r="Z65" s="47" t="n">
        <f aca="false">X65/3600</f>
        <v>0.286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5856</v>
      </c>
      <c r="I66" s="59" t="n">
        <f aca="false">V66</f>
        <v>34.6566</v>
      </c>
      <c r="J66" s="59" t="n">
        <f aca="false">T66</f>
        <v>172.5856</v>
      </c>
      <c r="K66" s="59" t="n">
        <f aca="false">W66</f>
        <v>35.32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 t="n">
        <v>172.5856</v>
      </c>
      <c r="U66" s="53" t="n">
        <v>28.6314</v>
      </c>
      <c r="V66" s="53" t="n">
        <v>34.6566</v>
      </c>
      <c r="W66" s="53" t="n">
        <v>35.327</v>
      </c>
      <c r="X66" s="53" t="n">
        <v>971.73</v>
      </c>
      <c r="Y66" s="53" t="n">
        <v>4.609</v>
      </c>
      <c r="Z66" s="53" t="n">
        <f aca="false">X66/3600</f>
        <v>0.2699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83.6944</v>
      </c>
      <c r="I67" s="55" t="n">
        <f aca="false">V67</f>
        <v>41.6032</v>
      </c>
      <c r="J67" s="55" t="n">
        <f aca="false">T67</f>
        <v>1283.6944</v>
      </c>
      <c r="K67" s="55" t="n">
        <f aca="false">W67</f>
        <v>42.6734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 t="n">
        <v>1283.6944</v>
      </c>
      <c r="U67" s="54" t="n">
        <v>39.4018</v>
      </c>
      <c r="V67" s="54" t="n">
        <v>41.6032</v>
      </c>
      <c r="W67" s="54" t="n">
        <v>42.6734</v>
      </c>
      <c r="X67" s="54" t="n">
        <v>930.03</v>
      </c>
      <c r="Y67" s="76" t="n">
        <v>5.718</v>
      </c>
      <c r="Z67" s="54" t="n">
        <f aca="false">X67/3600</f>
        <v>0.2583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4.4584</v>
      </c>
      <c r="I68" s="46" t="n">
        <f aca="false">V68</f>
        <v>38.9277</v>
      </c>
      <c r="J68" s="46" t="n">
        <f aca="false">T68</f>
        <v>634.4584</v>
      </c>
      <c r="K68" s="46" t="n">
        <f aca="false">W68</f>
        <v>40.122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 t="n">
        <v>634.4584</v>
      </c>
      <c r="U68" s="47" t="n">
        <v>35.6638</v>
      </c>
      <c r="V68" s="47" t="n">
        <v>38.9277</v>
      </c>
      <c r="W68" s="47" t="n">
        <v>40.1229</v>
      </c>
      <c r="X68" s="47" t="n">
        <v>810.41</v>
      </c>
      <c r="Y68" s="76" t="n">
        <v>4.203</v>
      </c>
      <c r="Z68" s="47" t="n">
        <f aca="false">X68/3600</f>
        <v>0.2251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6.1496</v>
      </c>
      <c r="I69" s="46" t="n">
        <f aca="false">V69</f>
        <v>36.7201</v>
      </c>
      <c r="J69" s="46" t="n">
        <f aca="false">T69</f>
        <v>306.1496</v>
      </c>
      <c r="K69" s="46" t="n">
        <f aca="false">W69</f>
        <v>37.850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 t="n">
        <v>306.1496</v>
      </c>
      <c r="U69" s="47" t="n">
        <v>32.2275</v>
      </c>
      <c r="V69" s="47" t="n">
        <v>36.7201</v>
      </c>
      <c r="W69" s="47" t="n">
        <v>37.8509</v>
      </c>
      <c r="X69" s="47" t="n">
        <v>723.18</v>
      </c>
      <c r="Y69" s="76" t="n">
        <v>3.578</v>
      </c>
      <c r="Z69" s="47" t="n">
        <f aca="false">X69/3600</f>
        <v>0.2008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9856</v>
      </c>
      <c r="I70" s="60" t="n">
        <f aca="false">V70</f>
        <v>34.7653</v>
      </c>
      <c r="J70" s="60" t="n">
        <f aca="false">T70</f>
        <v>146.9856</v>
      </c>
      <c r="K70" s="60" t="n">
        <f aca="false">W70</f>
        <v>35.733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 t="n">
        <v>146.9856</v>
      </c>
      <c r="U70" s="53" t="n">
        <v>29.4376</v>
      </c>
      <c r="V70" s="53" t="n">
        <v>34.7653</v>
      </c>
      <c r="W70" s="53" t="n">
        <v>35.7333</v>
      </c>
      <c r="X70" s="53" t="n">
        <v>662.93</v>
      </c>
      <c r="Y70" s="53" t="n">
        <v>3.046</v>
      </c>
      <c r="Z70" s="53" t="n">
        <f aca="false">X70/3600</f>
        <v>0.1841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n">
        <f aca="false">GEOMEAN(Y3:Y70)</f>
        <v>30.0312963105076</v>
      </c>
      <c r="Z89" s="65" t="n">
        <f aca="false">GEOMEAN(Z3:Z70)</f>
        <v>1.919248516158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976075528895</v>
      </c>
      <c r="Z90" s="75" t="n">
        <f aca="false">Z89/R89</f>
        <v>0.9918920719332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.981692777777778</v>
      </c>
      <c r="Z91" s="64" t="n">
        <f aca="false">SUM(Z3:Z70)</f>
        <v>236.997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48.6728</v>
      </c>
      <c r="I19" s="46" t="n">
        <f aca="false">V19</f>
        <v>43.4874</v>
      </c>
      <c r="J19" s="46" t="n">
        <f aca="false">T19</f>
        <v>5348.6728</v>
      </c>
      <c r="K19" s="46" t="n">
        <f aca="false">W19</f>
        <v>44.878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 t="n">
        <v>5348.6728</v>
      </c>
      <c r="U19" s="47" t="n">
        <v>41.9092</v>
      </c>
      <c r="V19" s="47" t="n">
        <v>43.4874</v>
      </c>
      <c r="W19" s="47" t="n">
        <v>44.8782</v>
      </c>
      <c r="X19" s="47" t="n">
        <v>21856.11</v>
      </c>
      <c r="Y19" s="76" t="n">
        <v>94.284</v>
      </c>
      <c r="Z19" s="47" t="n">
        <f aca="false">X19/3600</f>
        <v>6.0711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87.9984</v>
      </c>
      <c r="I20" s="46" t="n">
        <f aca="false">V20</f>
        <v>41.7854</v>
      </c>
      <c r="J20" s="46" t="n">
        <f aca="false">T20</f>
        <v>2487.9984</v>
      </c>
      <c r="K20" s="46" t="n">
        <f aca="false">W20</f>
        <v>42.816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 t="n">
        <v>2487.9984</v>
      </c>
      <c r="U20" s="47" t="n">
        <v>39.861</v>
      </c>
      <c r="V20" s="47" t="n">
        <v>41.7854</v>
      </c>
      <c r="W20" s="47" t="n">
        <v>42.8161</v>
      </c>
      <c r="X20" s="47" t="n">
        <v>19741.7</v>
      </c>
      <c r="Y20" s="76" t="n">
        <v>82.158</v>
      </c>
      <c r="Z20" s="47" t="n">
        <f aca="false">X20/3600</f>
        <v>5.483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85.6152</v>
      </c>
      <c r="I21" s="46" t="n">
        <f aca="false">V21</f>
        <v>40.3099</v>
      </c>
      <c r="J21" s="46" t="n">
        <f aca="false">T21</f>
        <v>1185.6152</v>
      </c>
      <c r="K21" s="46" t="n">
        <f aca="false">W21</f>
        <v>41.288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 t="n">
        <v>1185.6152</v>
      </c>
      <c r="U21" s="47" t="n">
        <v>37.2833</v>
      </c>
      <c r="V21" s="47" t="n">
        <v>40.3099</v>
      </c>
      <c r="W21" s="47" t="n">
        <v>41.2883</v>
      </c>
      <c r="X21" s="47" t="n">
        <v>18485.47</v>
      </c>
      <c r="Y21" s="76" t="n">
        <v>70.549</v>
      </c>
      <c r="Z21" s="47" t="n">
        <f aca="false">X21/3600</f>
        <v>5.1348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5.772</v>
      </c>
      <c r="I22" s="52" t="n">
        <f aca="false">V22</f>
        <v>38.728</v>
      </c>
      <c r="J22" s="52" t="n">
        <f aca="false">T22</f>
        <v>565.772</v>
      </c>
      <c r="K22" s="52" t="n">
        <f aca="false">W22</f>
        <v>39.992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 t="n">
        <v>565.772</v>
      </c>
      <c r="U22" s="53" t="n">
        <v>34.6582</v>
      </c>
      <c r="V22" s="53" t="n">
        <v>38.728</v>
      </c>
      <c r="W22" s="53" t="n">
        <v>39.9924</v>
      </c>
      <c r="X22" s="53" t="n">
        <v>17636.69</v>
      </c>
      <c r="Y22" s="53" t="n">
        <v>59.923</v>
      </c>
      <c r="Z22" s="53" t="n">
        <f aca="false">X22/3600</f>
        <v>4.8990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66.7888</v>
      </c>
      <c r="I23" s="55" t="n">
        <f aca="false">V23</f>
        <v>41.9553</v>
      </c>
      <c r="J23" s="55" t="n">
        <f aca="false">T23</f>
        <v>8266.7888</v>
      </c>
      <c r="K23" s="55" t="n">
        <f aca="false">W23</f>
        <v>43.033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 t="n">
        <v>8266.7888</v>
      </c>
      <c r="U23" s="54" t="n">
        <v>39.9839</v>
      </c>
      <c r="V23" s="54" t="n">
        <v>41.9553</v>
      </c>
      <c r="W23" s="54" t="n">
        <v>43.0331</v>
      </c>
      <c r="X23" s="54" t="n">
        <v>22026.16</v>
      </c>
      <c r="Y23" s="76" t="n">
        <v>95.94</v>
      </c>
      <c r="Z23" s="54" t="n">
        <f aca="false">X23/3600</f>
        <v>6.1183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54.584</v>
      </c>
      <c r="I24" s="46" t="n">
        <f aca="false">V24</f>
        <v>39.7754</v>
      </c>
      <c r="J24" s="46" t="n">
        <f aca="false">T24</f>
        <v>3354.584</v>
      </c>
      <c r="K24" s="46" t="n">
        <f aca="false">W24</f>
        <v>40.707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 t="n">
        <v>3354.584</v>
      </c>
      <c r="U24" s="47" t="n">
        <v>37.0258</v>
      </c>
      <c r="V24" s="47" t="n">
        <v>39.7754</v>
      </c>
      <c r="W24" s="47" t="n">
        <v>40.7078</v>
      </c>
      <c r="X24" s="47" t="n">
        <v>19025.26</v>
      </c>
      <c r="Y24" s="76" t="n">
        <v>76.502</v>
      </c>
      <c r="Z24" s="47" t="n">
        <f aca="false">X24/3600</f>
        <v>5.2847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3.7928</v>
      </c>
      <c r="I25" s="46" t="n">
        <f aca="false">V25</f>
        <v>37.8864</v>
      </c>
      <c r="J25" s="46" t="n">
        <f aca="false">T25</f>
        <v>1413.7928</v>
      </c>
      <c r="K25" s="46" t="n">
        <f aca="false">W25</f>
        <v>39.077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 t="n">
        <v>1413.7928</v>
      </c>
      <c r="U25" s="47" t="n">
        <v>34.1991</v>
      </c>
      <c r="V25" s="47" t="n">
        <v>37.8864</v>
      </c>
      <c r="W25" s="47" t="n">
        <v>39.0778</v>
      </c>
      <c r="X25" s="47" t="n">
        <v>17822.09</v>
      </c>
      <c r="Y25" s="76" t="n">
        <v>67.174</v>
      </c>
      <c r="Z25" s="47" t="n">
        <f aca="false">X25/3600</f>
        <v>4.9505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6.0888</v>
      </c>
      <c r="I26" s="52" t="n">
        <f aca="false">V26</f>
        <v>36.1607</v>
      </c>
      <c r="J26" s="52" t="n">
        <f aca="false">T26</f>
        <v>596.0888</v>
      </c>
      <c r="K26" s="52" t="n">
        <f aca="false">W26</f>
        <v>37.8326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 t="n">
        <v>596.0888</v>
      </c>
      <c r="U26" s="53" t="n">
        <v>31.6118</v>
      </c>
      <c r="V26" s="53" t="n">
        <v>36.1607</v>
      </c>
      <c r="W26" s="53" t="n">
        <v>37.8326</v>
      </c>
      <c r="X26" s="53" t="n">
        <v>17190.53</v>
      </c>
      <c r="Y26" s="53" t="n">
        <v>60.986</v>
      </c>
      <c r="Z26" s="53" t="n">
        <f aca="false">X26/3600</f>
        <v>4.7751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889.0696</v>
      </c>
      <c r="I27" s="55" t="n">
        <f aca="false">V27</f>
        <v>40.0803</v>
      </c>
      <c r="J27" s="55" t="n">
        <f aca="false">T27</f>
        <v>19889.0696</v>
      </c>
      <c r="K27" s="55" t="n">
        <f aca="false">W27</f>
        <v>43.173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 t="n">
        <v>19889.0696</v>
      </c>
      <c r="U27" s="54" t="n">
        <v>38.7638</v>
      </c>
      <c r="V27" s="54" t="n">
        <v>40.0803</v>
      </c>
      <c r="W27" s="54" t="n">
        <v>43.1732</v>
      </c>
      <c r="X27" s="54" t="n">
        <v>45682.76</v>
      </c>
      <c r="Y27" s="76" t="n">
        <v>192.131</v>
      </c>
      <c r="Z27" s="54" t="n">
        <f aca="false">X27/3600</f>
        <v>12.6896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212.7024</v>
      </c>
      <c r="I28" s="46" t="n">
        <f aca="false">V28</f>
        <v>38.7761</v>
      </c>
      <c r="J28" s="46" t="n">
        <f aca="false">T28</f>
        <v>6212.7024</v>
      </c>
      <c r="K28" s="46" t="n">
        <f aca="false">W28</f>
        <v>41.129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 t="n">
        <v>6212.7024</v>
      </c>
      <c r="U28" s="47" t="n">
        <v>36.7434</v>
      </c>
      <c r="V28" s="47" t="n">
        <v>38.7761</v>
      </c>
      <c r="W28" s="47" t="n">
        <v>41.1293</v>
      </c>
      <c r="X28" s="47" t="n">
        <v>37305.33</v>
      </c>
      <c r="Y28" s="76" t="n">
        <v>140.488</v>
      </c>
      <c r="Z28" s="47" t="n">
        <f aca="false">X28/3600</f>
        <v>10.3625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73.2384</v>
      </c>
      <c r="I29" s="46" t="n">
        <f aca="false">V29</f>
        <v>37.5835</v>
      </c>
      <c r="J29" s="46" t="n">
        <f aca="false">T29</f>
        <v>2773.2384</v>
      </c>
      <c r="K29" s="46" t="n">
        <f aca="false">W29</f>
        <v>39.102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 t="n">
        <v>2773.2384</v>
      </c>
      <c r="U29" s="47" t="n">
        <v>34.5678</v>
      </c>
      <c r="V29" s="47" t="n">
        <v>37.5835</v>
      </c>
      <c r="W29" s="47" t="n">
        <v>39.1021</v>
      </c>
      <c r="X29" s="47" t="n">
        <v>34477.01</v>
      </c>
      <c r="Y29" s="76" t="n">
        <v>126.613</v>
      </c>
      <c r="Z29" s="47" t="n">
        <f aca="false">X29/3600</f>
        <v>9.5769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21.436</v>
      </c>
      <c r="I30" s="52" t="n">
        <f aca="false">V30</f>
        <v>36.2111</v>
      </c>
      <c r="J30" s="52" t="n">
        <f aca="false">T30</f>
        <v>1321.436</v>
      </c>
      <c r="K30" s="52" t="n">
        <f aca="false">W30</f>
        <v>37.0082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 t="n">
        <v>1321.436</v>
      </c>
      <c r="U30" s="53" t="n">
        <v>32.2607</v>
      </c>
      <c r="V30" s="53" t="n">
        <v>36.2111</v>
      </c>
      <c r="W30" s="53" t="n">
        <v>37.0082</v>
      </c>
      <c r="X30" s="53" t="n">
        <v>33215.33</v>
      </c>
      <c r="Y30" s="53" t="n">
        <v>111.878</v>
      </c>
      <c r="Z30" s="53" t="n">
        <f aca="false">X30/3600</f>
        <v>9.2264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115.5504</v>
      </c>
      <c r="I31" s="57" t="n">
        <f aca="false">V31</f>
        <v>43.6602</v>
      </c>
      <c r="J31" s="57" t="n">
        <f aca="false">T31</f>
        <v>20115.5504</v>
      </c>
      <c r="K31" s="57" t="n">
        <f aca="false">W31</f>
        <v>44.901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 t="n">
        <v>20115.5504</v>
      </c>
      <c r="U31" s="54" t="n">
        <v>39.5355</v>
      </c>
      <c r="V31" s="54" t="n">
        <v>43.6602</v>
      </c>
      <c r="W31" s="54" t="n">
        <v>44.9011</v>
      </c>
      <c r="X31" s="54" t="n">
        <v>49773.79</v>
      </c>
      <c r="Y31" s="76" t="n">
        <v>224.741</v>
      </c>
      <c r="Z31" s="54" t="n">
        <f aca="false">X31/3600</f>
        <v>13.8260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66.88</v>
      </c>
      <c r="I32" s="58" t="n">
        <f aca="false">V32</f>
        <v>42.1018</v>
      </c>
      <c r="J32" s="58" t="n">
        <f aca="false">T32</f>
        <v>6966.88</v>
      </c>
      <c r="K32" s="58" t="n">
        <f aca="false">W32</f>
        <v>42.577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 t="n">
        <v>6966.88</v>
      </c>
      <c r="U32" s="47" t="n">
        <v>37.616</v>
      </c>
      <c r="V32" s="47" t="n">
        <v>42.1018</v>
      </c>
      <c r="W32" s="47" t="n">
        <v>42.5775</v>
      </c>
      <c r="X32" s="47" t="n">
        <v>42637.89</v>
      </c>
      <c r="Y32" s="76" t="n">
        <v>184.974</v>
      </c>
      <c r="Z32" s="47" t="n">
        <f aca="false">X32/3600</f>
        <v>11.8438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06.6288</v>
      </c>
      <c r="I33" s="58" t="n">
        <f aca="false">V33</f>
        <v>40.4323</v>
      </c>
      <c r="J33" s="58" t="n">
        <f aca="false">T33</f>
        <v>3206.6288</v>
      </c>
      <c r="K33" s="58" t="n">
        <f aca="false">W33</f>
        <v>40.221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 t="n">
        <v>3206.6288</v>
      </c>
      <c r="U33" s="47" t="n">
        <v>35.6516</v>
      </c>
      <c r="V33" s="47" t="n">
        <v>40.4323</v>
      </c>
      <c r="W33" s="47" t="n">
        <v>40.2217</v>
      </c>
      <c r="X33" s="47" t="n">
        <v>39097.15</v>
      </c>
      <c r="Y33" s="76" t="n">
        <v>163.489</v>
      </c>
      <c r="Z33" s="47" t="n">
        <f aca="false">X33/3600</f>
        <v>10.8603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87.1808</v>
      </c>
      <c r="I34" s="59" t="n">
        <f aca="false">V34</f>
        <v>38.5038</v>
      </c>
      <c r="J34" s="59" t="n">
        <f aca="false">T34</f>
        <v>1587.1808</v>
      </c>
      <c r="K34" s="59" t="n">
        <f aca="false">W34</f>
        <v>37.777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 t="n">
        <v>1587.1808</v>
      </c>
      <c r="U34" s="53" t="n">
        <v>33.5132</v>
      </c>
      <c r="V34" s="53" t="n">
        <v>38.5038</v>
      </c>
      <c r="W34" s="53" t="n">
        <v>37.7777</v>
      </c>
      <c r="X34" s="53" t="n">
        <v>37364.01</v>
      </c>
      <c r="Y34" s="53" t="n">
        <v>148.192</v>
      </c>
      <c r="Z34" s="53" t="n">
        <f aca="false">X34/3600</f>
        <v>10.3788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438.0768</v>
      </c>
      <c r="I35" s="57" t="n">
        <f aca="false">V35</f>
        <v>41.8847</v>
      </c>
      <c r="J35" s="57" t="n">
        <f aca="false">T35</f>
        <v>50438.0768</v>
      </c>
      <c r="K35" s="57" t="n">
        <f aca="false">W35</f>
        <v>43.944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 t="n">
        <v>50438.0768</v>
      </c>
      <c r="U35" s="54" t="n">
        <v>38.3212</v>
      </c>
      <c r="V35" s="54" t="n">
        <v>41.8847</v>
      </c>
      <c r="W35" s="54" t="n">
        <v>43.9445</v>
      </c>
      <c r="X35" s="54" t="n">
        <v>64565.48</v>
      </c>
      <c r="Y35" s="76" t="n">
        <v>310.791</v>
      </c>
      <c r="Z35" s="54" t="n">
        <f aca="false">X35/3600</f>
        <v>17.9348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70.5776</v>
      </c>
      <c r="I36" s="58" t="n">
        <f aca="false">V36</f>
        <v>40.4446</v>
      </c>
      <c r="J36" s="58" t="n">
        <f aca="false">T36</f>
        <v>7770.5776</v>
      </c>
      <c r="K36" s="58" t="n">
        <f aca="false">W36</f>
        <v>42.774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 t="n">
        <v>7770.5776</v>
      </c>
      <c r="U36" s="47" t="n">
        <v>35.4435</v>
      </c>
      <c r="V36" s="47" t="n">
        <v>40.4446</v>
      </c>
      <c r="W36" s="47" t="n">
        <v>42.7742</v>
      </c>
      <c r="X36" s="47" t="n">
        <v>47315.76</v>
      </c>
      <c r="Y36" s="76" t="n">
        <v>191.443</v>
      </c>
      <c r="Z36" s="47" t="n">
        <f aca="false">X36/3600</f>
        <v>13.1432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46.164</v>
      </c>
      <c r="I37" s="58" t="n">
        <f aca="false">V37</f>
        <v>38.9036</v>
      </c>
      <c r="J37" s="58" t="n">
        <f aca="false">T37</f>
        <v>2146.164</v>
      </c>
      <c r="K37" s="58" t="n">
        <f aca="false">W37</f>
        <v>41.501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 t="n">
        <v>2146.164</v>
      </c>
      <c r="U37" s="47" t="n">
        <v>33.6133</v>
      </c>
      <c r="V37" s="47" t="n">
        <v>38.9036</v>
      </c>
      <c r="W37" s="47" t="n">
        <v>41.5018</v>
      </c>
      <c r="X37" s="47" t="n">
        <v>43068.67</v>
      </c>
      <c r="Y37" s="76" t="n">
        <v>160.661</v>
      </c>
      <c r="Z37" s="47" t="n">
        <f aca="false">X37/3600</f>
        <v>11.9635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12.2896</v>
      </c>
      <c r="I38" s="59" t="n">
        <f aca="false">V38</f>
        <v>37.3664</v>
      </c>
      <c r="J38" s="59" t="n">
        <f aca="false">T38</f>
        <v>812.2896</v>
      </c>
      <c r="K38" s="59" t="n">
        <f aca="false">W38</f>
        <v>39.917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 t="n">
        <v>812.2896</v>
      </c>
      <c r="U38" s="53" t="n">
        <v>31.4821</v>
      </c>
      <c r="V38" s="53" t="n">
        <v>37.3664</v>
      </c>
      <c r="W38" s="53" t="n">
        <v>39.9179</v>
      </c>
      <c r="X38" s="53" t="n">
        <v>41345.69</v>
      </c>
      <c r="Y38" s="53" t="n">
        <v>134.113</v>
      </c>
      <c r="Z38" s="53" t="n">
        <f aca="false">X38/3600</f>
        <v>11.4849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62.1256</v>
      </c>
      <c r="I39" s="57" t="n">
        <f aca="false">V39</f>
        <v>42.4522</v>
      </c>
      <c r="J39" s="57" t="n">
        <f aca="false">T39</f>
        <v>3962.1256</v>
      </c>
      <c r="K39" s="57" t="n">
        <f aca="false">W39</f>
        <v>42.983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 t="n">
        <v>3962.1256</v>
      </c>
      <c r="U39" s="54" t="n">
        <v>40.2594</v>
      </c>
      <c r="V39" s="54" t="n">
        <v>42.4522</v>
      </c>
      <c r="W39" s="54" t="n">
        <v>42.9837</v>
      </c>
      <c r="X39" s="54" t="n">
        <v>9262.2</v>
      </c>
      <c r="Y39" s="76" t="n">
        <v>38.751</v>
      </c>
      <c r="Z39" s="54" t="n">
        <f aca="false">X39/3600</f>
        <v>2.572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77.6056</v>
      </c>
      <c r="I40" s="58" t="n">
        <f aca="false">V40</f>
        <v>39.6569</v>
      </c>
      <c r="J40" s="58" t="n">
        <f aca="false">T40</f>
        <v>1877.6056</v>
      </c>
      <c r="K40" s="58" t="n">
        <f aca="false">W40</f>
        <v>39.910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 t="n">
        <v>1877.6056</v>
      </c>
      <c r="U40" s="47" t="n">
        <v>37.0341</v>
      </c>
      <c r="V40" s="47" t="n">
        <v>39.6569</v>
      </c>
      <c r="W40" s="47" t="n">
        <v>39.9101</v>
      </c>
      <c r="X40" s="47" t="n">
        <v>8027.96</v>
      </c>
      <c r="Y40" s="76" t="n">
        <v>31.876</v>
      </c>
      <c r="Z40" s="47" t="n">
        <f aca="false">X40/3600</f>
        <v>2.2299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92.0336</v>
      </c>
      <c r="I41" s="58" t="n">
        <f aca="false">V41</f>
        <v>37.1987</v>
      </c>
      <c r="J41" s="58" t="n">
        <f aca="false">T41</f>
        <v>892.0336</v>
      </c>
      <c r="K41" s="58" t="n">
        <f aca="false">W41</f>
        <v>37.164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 t="n">
        <v>892.0336</v>
      </c>
      <c r="U41" s="47" t="n">
        <v>34.1672</v>
      </c>
      <c r="V41" s="47" t="n">
        <v>37.1987</v>
      </c>
      <c r="W41" s="47" t="n">
        <v>37.1645</v>
      </c>
      <c r="X41" s="47" t="n">
        <v>7260.6</v>
      </c>
      <c r="Y41" s="76" t="n">
        <v>26.75</v>
      </c>
      <c r="Z41" s="47" t="n">
        <f aca="false">X41/3600</f>
        <v>2.016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40.2184</v>
      </c>
      <c r="I42" s="59" t="n">
        <f aca="false">V42</f>
        <v>35.0851</v>
      </c>
      <c r="J42" s="59" t="n">
        <f aca="false">T42</f>
        <v>440.2184</v>
      </c>
      <c r="K42" s="59" t="n">
        <f aca="false">W42</f>
        <v>34.667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 t="n">
        <v>440.2184</v>
      </c>
      <c r="U42" s="53" t="n">
        <v>31.6095</v>
      </c>
      <c r="V42" s="53" t="n">
        <v>35.0851</v>
      </c>
      <c r="W42" s="53" t="n">
        <v>34.6677</v>
      </c>
      <c r="X42" s="53" t="n">
        <v>6740.84</v>
      </c>
      <c r="Y42" s="53" t="n">
        <v>21.938</v>
      </c>
      <c r="Z42" s="53" t="n">
        <f aca="false">X42/3600</f>
        <v>1.8724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79.608</v>
      </c>
      <c r="I43" s="57" t="n">
        <f aca="false">V43</f>
        <v>43.0156</v>
      </c>
      <c r="J43" s="57" t="n">
        <f aca="false">T43</f>
        <v>4279.608</v>
      </c>
      <c r="K43" s="57" t="n">
        <f aca="false">W43</f>
        <v>44.370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 t="n">
        <v>4279.608</v>
      </c>
      <c r="U43" s="54" t="n">
        <v>40.236</v>
      </c>
      <c r="V43" s="54" t="n">
        <v>43.0156</v>
      </c>
      <c r="W43" s="54" t="n">
        <v>44.3704</v>
      </c>
      <c r="X43" s="54" t="n">
        <v>10486.27</v>
      </c>
      <c r="Y43" s="76" t="n">
        <v>43.188</v>
      </c>
      <c r="Z43" s="54" t="n">
        <f aca="false">X43/3600</f>
        <v>2.9128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40.2696</v>
      </c>
      <c r="I44" s="58" t="n">
        <f aca="false">V44</f>
        <v>40.8382</v>
      </c>
      <c r="J44" s="58" t="n">
        <f aca="false">T44</f>
        <v>1940.2696</v>
      </c>
      <c r="K44" s="58" t="n">
        <f aca="false">W44</f>
        <v>41.871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 t="n">
        <v>1940.2696</v>
      </c>
      <c r="U44" s="47" t="n">
        <v>37.329</v>
      </c>
      <c r="V44" s="47" t="n">
        <v>40.8382</v>
      </c>
      <c r="W44" s="47" t="n">
        <v>41.8719</v>
      </c>
      <c r="X44" s="47" t="n">
        <v>9159.03</v>
      </c>
      <c r="Y44" s="76" t="n">
        <v>36.438</v>
      </c>
      <c r="Z44" s="47" t="n">
        <f aca="false">X44/3600</f>
        <v>2.5441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41.1152</v>
      </c>
      <c r="I45" s="58" t="n">
        <f aca="false">V45</f>
        <v>38.6789</v>
      </c>
      <c r="J45" s="58" t="n">
        <f aca="false">T45</f>
        <v>941.1152</v>
      </c>
      <c r="K45" s="58" t="n">
        <f aca="false">W45</f>
        <v>39.559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 t="n">
        <v>941.1152</v>
      </c>
      <c r="U45" s="47" t="n">
        <v>34.3357</v>
      </c>
      <c r="V45" s="47" t="n">
        <v>38.6789</v>
      </c>
      <c r="W45" s="47" t="n">
        <v>39.5598</v>
      </c>
      <c r="X45" s="47" t="n">
        <v>8407.16</v>
      </c>
      <c r="Y45" s="76" t="n">
        <v>29.735</v>
      </c>
      <c r="Z45" s="47" t="n">
        <f aca="false">X45/3600</f>
        <v>2.3353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9.332</v>
      </c>
      <c r="I46" s="59" t="n">
        <f aca="false">V46</f>
        <v>36.3297</v>
      </c>
      <c r="J46" s="59" t="n">
        <f aca="false">T46</f>
        <v>469.332</v>
      </c>
      <c r="K46" s="59" t="n">
        <f aca="false">W46</f>
        <v>37.011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 t="n">
        <v>469.332</v>
      </c>
      <c r="U46" s="53" t="n">
        <v>31.4171</v>
      </c>
      <c r="V46" s="53" t="n">
        <v>36.3297</v>
      </c>
      <c r="W46" s="53" t="n">
        <v>37.0111</v>
      </c>
      <c r="X46" s="53" t="n">
        <v>8014.84</v>
      </c>
      <c r="Y46" s="53" t="n">
        <v>24.813</v>
      </c>
      <c r="Z46" s="53" t="n">
        <f aca="false">X46/3600</f>
        <v>2.2263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411.532</v>
      </c>
      <c r="I47" s="57" t="n">
        <f aca="false">V47</f>
        <v>40.8099</v>
      </c>
      <c r="J47" s="57" t="n">
        <f aca="false">T47</f>
        <v>8411.532</v>
      </c>
      <c r="K47" s="57" t="n">
        <f aca="false">W47</f>
        <v>41.682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 t="n">
        <v>8411.532</v>
      </c>
      <c r="U47" s="54" t="n">
        <v>38.325</v>
      </c>
      <c r="V47" s="54" t="n">
        <v>40.8099</v>
      </c>
      <c r="W47" s="54" t="n">
        <v>41.6828</v>
      </c>
      <c r="X47" s="54" t="n">
        <v>10938.65</v>
      </c>
      <c r="Y47" s="76" t="n">
        <v>49.548</v>
      </c>
      <c r="Z47" s="54" t="n">
        <f aca="false">X47/3600</f>
        <v>3.0385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36.6576</v>
      </c>
      <c r="I48" s="58" t="n">
        <f aca="false">V48</f>
        <v>38.0604</v>
      </c>
      <c r="J48" s="58" t="n">
        <f aca="false">T48</f>
        <v>3636.6576</v>
      </c>
      <c r="K48" s="58" t="n">
        <f aca="false">W48</f>
        <v>38.839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 t="n">
        <v>3636.6576</v>
      </c>
      <c r="U48" s="47" t="n">
        <v>34.4374</v>
      </c>
      <c r="V48" s="47" t="n">
        <v>38.0604</v>
      </c>
      <c r="W48" s="47" t="n">
        <v>38.8393</v>
      </c>
      <c r="X48" s="47" t="n">
        <v>8957.41</v>
      </c>
      <c r="Y48" s="76" t="n">
        <v>37.298</v>
      </c>
      <c r="Z48" s="47" t="n">
        <f aca="false">X48/3600</f>
        <v>2.4881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97.7624</v>
      </c>
      <c r="I49" s="58" t="n">
        <f aca="false">V49</f>
        <v>35.748</v>
      </c>
      <c r="J49" s="58" t="n">
        <f aca="false">T49</f>
        <v>1597.7624</v>
      </c>
      <c r="K49" s="58" t="n">
        <f aca="false">W49</f>
        <v>36.482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 t="n">
        <v>1597.7624</v>
      </c>
      <c r="U49" s="47" t="n">
        <v>30.9604</v>
      </c>
      <c r="V49" s="47" t="n">
        <v>35.748</v>
      </c>
      <c r="W49" s="47" t="n">
        <v>36.4823</v>
      </c>
      <c r="X49" s="47" t="n">
        <v>7832.43</v>
      </c>
      <c r="Y49" s="76" t="n">
        <v>30.625</v>
      </c>
      <c r="Z49" s="47" t="n">
        <f aca="false">X49/3600</f>
        <v>2.1756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70.8064</v>
      </c>
      <c r="I50" s="59" t="n">
        <f aca="false">V50</f>
        <v>33.673</v>
      </c>
      <c r="J50" s="59" t="n">
        <f aca="false">T50</f>
        <v>670.8064</v>
      </c>
      <c r="K50" s="59" t="n">
        <f aca="false">W50</f>
        <v>34.3445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 t="n">
        <v>670.8064</v>
      </c>
      <c r="U50" s="53" t="n">
        <v>27.7239</v>
      </c>
      <c r="V50" s="53" t="n">
        <v>33.673</v>
      </c>
      <c r="W50" s="53" t="n">
        <v>34.3445</v>
      </c>
      <c r="X50" s="53" t="n">
        <v>7129.33</v>
      </c>
      <c r="Y50" s="53" t="n">
        <v>23.063</v>
      </c>
      <c r="Z50" s="53" t="n">
        <f aca="false">X50/3600</f>
        <v>1.9803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37.5504</v>
      </c>
      <c r="I51" s="57" t="n">
        <f aca="false">V51</f>
        <v>41.3738</v>
      </c>
      <c r="J51" s="57" t="n">
        <f aca="false">T51</f>
        <v>5837.5504</v>
      </c>
      <c r="K51" s="57" t="n">
        <f aca="false">W51</f>
        <v>42.687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 t="n">
        <v>5837.5504</v>
      </c>
      <c r="U51" s="54" t="n">
        <v>40.0435</v>
      </c>
      <c r="V51" s="54" t="n">
        <v>41.3738</v>
      </c>
      <c r="W51" s="54" t="n">
        <v>42.6874</v>
      </c>
      <c r="X51" s="54" t="n">
        <v>7051.43</v>
      </c>
      <c r="Y51" s="76" t="n">
        <v>34.954</v>
      </c>
      <c r="Z51" s="54" t="n">
        <f aca="false">X51/3600</f>
        <v>1.9587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66.4704</v>
      </c>
      <c r="I52" s="58" t="n">
        <f aca="false">V52</f>
        <v>38.6014</v>
      </c>
      <c r="J52" s="58" t="n">
        <f aca="false">T52</f>
        <v>2366.4704</v>
      </c>
      <c r="K52" s="58" t="n">
        <f aca="false">W52</f>
        <v>40.159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 t="n">
        <v>2366.4704</v>
      </c>
      <c r="U52" s="47" t="n">
        <v>36.2872</v>
      </c>
      <c r="V52" s="47" t="n">
        <v>38.6014</v>
      </c>
      <c r="W52" s="47" t="n">
        <v>40.1597</v>
      </c>
      <c r="X52" s="47" t="n">
        <v>5866.37</v>
      </c>
      <c r="Y52" s="76" t="n">
        <v>27.516</v>
      </c>
      <c r="Z52" s="47" t="n">
        <f aca="false">X52/3600</f>
        <v>1.6295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52.4048</v>
      </c>
      <c r="I53" s="58" t="n">
        <f aca="false">V53</f>
        <v>36.3447</v>
      </c>
      <c r="J53" s="58" t="n">
        <f aca="false">T53</f>
        <v>1052.4048</v>
      </c>
      <c r="K53" s="58" t="n">
        <f aca="false">W53</f>
        <v>37.954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 t="n">
        <v>1052.4048</v>
      </c>
      <c r="U53" s="47" t="n">
        <v>33.0571</v>
      </c>
      <c r="V53" s="47" t="n">
        <v>36.3447</v>
      </c>
      <c r="W53" s="47" t="n">
        <v>37.9544</v>
      </c>
      <c r="X53" s="47" t="n">
        <v>5108.07</v>
      </c>
      <c r="Y53" s="76" t="n">
        <v>21.547</v>
      </c>
      <c r="Z53" s="47" t="n">
        <f aca="false">X53/3600</f>
        <v>1.4189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8.3088</v>
      </c>
      <c r="I54" s="59" t="n">
        <f aca="false">V54</f>
        <v>34.29</v>
      </c>
      <c r="J54" s="59" t="n">
        <f aca="false">T54</f>
        <v>468.3088</v>
      </c>
      <c r="K54" s="59" t="n">
        <f aca="false">W54</f>
        <v>35.713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 t="n">
        <v>468.3088</v>
      </c>
      <c r="U54" s="53" t="n">
        <v>30.1605</v>
      </c>
      <c r="V54" s="53" t="n">
        <v>34.29</v>
      </c>
      <c r="W54" s="53" t="n">
        <v>35.7136</v>
      </c>
      <c r="X54" s="53" t="n">
        <v>4659.97</v>
      </c>
      <c r="Y54" s="53" t="n">
        <v>16.703</v>
      </c>
      <c r="Z54" s="53" t="n">
        <f aca="false">X54/3600</f>
        <v>1.2944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8.4344</v>
      </c>
      <c r="I55" s="57" t="n">
        <f aca="false">V55</f>
        <v>43.4094</v>
      </c>
      <c r="J55" s="57" t="n">
        <f aca="false">T55</f>
        <v>1798.4344</v>
      </c>
      <c r="K55" s="57" t="n">
        <f aca="false">W55</f>
        <v>42.84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 t="n">
        <v>1798.4344</v>
      </c>
      <c r="U55" s="54" t="n">
        <v>41.0168</v>
      </c>
      <c r="V55" s="54" t="n">
        <v>43.4094</v>
      </c>
      <c r="W55" s="54" t="n">
        <v>42.846</v>
      </c>
      <c r="X55" s="54" t="n">
        <v>2415.67</v>
      </c>
      <c r="Y55" s="76" t="n">
        <v>10.719</v>
      </c>
      <c r="Z55" s="54" t="n">
        <f aca="false">X55/3600</f>
        <v>0.6710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9.5304</v>
      </c>
      <c r="I56" s="58" t="n">
        <f aca="false">V56</f>
        <v>40.553</v>
      </c>
      <c r="J56" s="58" t="n">
        <f aca="false">T56</f>
        <v>899.5304</v>
      </c>
      <c r="K56" s="58" t="n">
        <f aca="false">W56</f>
        <v>39.530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 t="n">
        <v>899.5304</v>
      </c>
      <c r="U56" s="47" t="n">
        <v>37.0446</v>
      </c>
      <c r="V56" s="47" t="n">
        <v>40.553</v>
      </c>
      <c r="W56" s="47" t="n">
        <v>39.5304</v>
      </c>
      <c r="X56" s="47" t="n">
        <v>2108.02</v>
      </c>
      <c r="Y56" s="76" t="n">
        <v>8.719</v>
      </c>
      <c r="Z56" s="47" t="n">
        <f aca="false">X56/3600</f>
        <v>0.5855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5.4496</v>
      </c>
      <c r="I57" s="58" t="n">
        <f aca="false">V57</f>
        <v>38.0049</v>
      </c>
      <c r="J57" s="58" t="n">
        <f aca="false">T57</f>
        <v>435.4496</v>
      </c>
      <c r="K57" s="58" t="n">
        <f aca="false">W57</f>
        <v>36.66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 t="n">
        <v>435.4496</v>
      </c>
      <c r="U57" s="47" t="n">
        <v>33.5037</v>
      </c>
      <c r="V57" s="47" t="n">
        <v>38.0049</v>
      </c>
      <c r="W57" s="47" t="n">
        <v>36.668</v>
      </c>
      <c r="X57" s="47" t="n">
        <v>1878.13</v>
      </c>
      <c r="Y57" s="76" t="n">
        <v>7.125</v>
      </c>
      <c r="Z57" s="47" t="n">
        <f aca="false">X57/3600</f>
        <v>0.5217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2.7944</v>
      </c>
      <c r="I58" s="59" t="n">
        <f aca="false">V58</f>
        <v>35.5606</v>
      </c>
      <c r="J58" s="59" t="n">
        <f aca="false">T58</f>
        <v>212.7944</v>
      </c>
      <c r="K58" s="59" t="n">
        <f aca="false">W58</f>
        <v>34.086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 t="n">
        <v>212.7944</v>
      </c>
      <c r="U58" s="53" t="n">
        <v>30.5181</v>
      </c>
      <c r="V58" s="53" t="n">
        <v>35.5606</v>
      </c>
      <c r="W58" s="53" t="n">
        <v>34.0865</v>
      </c>
      <c r="X58" s="53" t="n">
        <v>1740.83</v>
      </c>
      <c r="Y58" s="53" t="n">
        <v>7.172</v>
      </c>
      <c r="Z58" s="53" t="n">
        <f aca="false">X58/3600</f>
        <v>0.4835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48.596</v>
      </c>
      <c r="I59" s="55" t="n">
        <f aca="false">V59</f>
        <v>42.4582</v>
      </c>
      <c r="J59" s="55" t="n">
        <f aca="false">T59</f>
        <v>2248.596</v>
      </c>
      <c r="K59" s="55" t="n">
        <f aca="false">W59</f>
        <v>43.463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 t="n">
        <v>2248.596</v>
      </c>
      <c r="U59" s="54" t="n">
        <v>38.2271</v>
      </c>
      <c r="V59" s="54" t="n">
        <v>42.4582</v>
      </c>
      <c r="W59" s="54" t="n">
        <v>43.4632</v>
      </c>
      <c r="X59" s="54" t="n">
        <v>3084.51</v>
      </c>
      <c r="Y59" s="76" t="n">
        <v>14.484</v>
      </c>
      <c r="Z59" s="54" t="n">
        <f aca="false">X59/3600</f>
        <v>0.8568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4.0216</v>
      </c>
      <c r="I60" s="46" t="n">
        <f aca="false">V60</f>
        <v>40.504</v>
      </c>
      <c r="J60" s="46" t="n">
        <f aca="false">T60</f>
        <v>804.0216</v>
      </c>
      <c r="K60" s="46" t="n">
        <f aca="false">W60</f>
        <v>41.34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 t="n">
        <v>804.0216</v>
      </c>
      <c r="U60" s="47" t="n">
        <v>34.2795</v>
      </c>
      <c r="V60" s="47" t="n">
        <v>40.504</v>
      </c>
      <c r="W60" s="47" t="n">
        <v>41.346</v>
      </c>
      <c r="X60" s="47" t="n">
        <v>2462.99</v>
      </c>
      <c r="Y60" s="76" t="n">
        <v>10.609</v>
      </c>
      <c r="Z60" s="47" t="n">
        <f aca="false">X60/3600</f>
        <v>0.6841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6544</v>
      </c>
      <c r="I61" s="46" t="n">
        <f aca="false">V61</f>
        <v>38.7979</v>
      </c>
      <c r="J61" s="46" t="n">
        <f aca="false">T61</f>
        <v>328.6544</v>
      </c>
      <c r="K61" s="46" t="n">
        <f aca="false">W61</f>
        <v>39.490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 t="n">
        <v>328.6544</v>
      </c>
      <c r="U61" s="47" t="n">
        <v>31.1131</v>
      </c>
      <c r="V61" s="47" t="n">
        <v>38.7979</v>
      </c>
      <c r="W61" s="47" t="n">
        <v>39.4904</v>
      </c>
      <c r="X61" s="47" t="n">
        <v>2192.37</v>
      </c>
      <c r="Y61" s="76" t="n">
        <v>8.703</v>
      </c>
      <c r="Z61" s="47" t="n">
        <f aca="false">X61/3600</f>
        <v>0.6089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2496</v>
      </c>
      <c r="I62" s="52" t="n">
        <f aca="false">V62</f>
        <v>36.9222</v>
      </c>
      <c r="J62" s="52" t="n">
        <f aca="false">T62</f>
        <v>136.2496</v>
      </c>
      <c r="K62" s="52" t="n">
        <f aca="false">W62</f>
        <v>37.410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 t="n">
        <v>136.2496</v>
      </c>
      <c r="U62" s="53" t="n">
        <v>27.9815</v>
      </c>
      <c r="V62" s="53" t="n">
        <v>36.9222</v>
      </c>
      <c r="W62" s="53" t="n">
        <v>37.4108</v>
      </c>
      <c r="X62" s="53" t="n">
        <v>2032.1</v>
      </c>
      <c r="Y62" s="53" t="n">
        <v>6.562</v>
      </c>
      <c r="Z62" s="53" t="n">
        <f aca="false">X62/3600</f>
        <v>0.5644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2006.6712</v>
      </c>
      <c r="I63" s="57" t="n">
        <f aca="false">V63</f>
        <v>40.57</v>
      </c>
      <c r="J63" s="57" t="n">
        <f aca="false">T63</f>
        <v>2006.6712</v>
      </c>
      <c r="K63" s="57" t="n">
        <f aca="false">W63</f>
        <v>41.277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 t="n">
        <v>2006.6712</v>
      </c>
      <c r="U63" s="54" t="n">
        <v>38.0385</v>
      </c>
      <c r="V63" s="54" t="n">
        <v>40.57</v>
      </c>
      <c r="W63" s="54" t="n">
        <v>41.2777</v>
      </c>
      <c r="X63" s="54" t="n">
        <v>2530.28</v>
      </c>
      <c r="Y63" s="76" t="n">
        <v>11.297</v>
      </c>
      <c r="Z63" s="54" t="n">
        <f aca="false">X63/3600</f>
        <v>0.7028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7.8104</v>
      </c>
      <c r="I64" s="58" t="n">
        <f aca="false">V64</f>
        <v>37.7236</v>
      </c>
      <c r="J64" s="58" t="n">
        <f aca="false">T64</f>
        <v>867.8104</v>
      </c>
      <c r="K64" s="58" t="n">
        <f aca="false">W64</f>
        <v>38.328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 t="n">
        <v>867.8104</v>
      </c>
      <c r="U64" s="47" t="n">
        <v>34.2283</v>
      </c>
      <c r="V64" s="47" t="n">
        <v>37.7236</v>
      </c>
      <c r="W64" s="47" t="n">
        <v>38.3288</v>
      </c>
      <c r="X64" s="47" t="n">
        <v>2070.92</v>
      </c>
      <c r="Y64" s="76" t="n">
        <v>8.265</v>
      </c>
      <c r="Z64" s="47" t="n">
        <f aca="false">X64/3600</f>
        <v>0.5752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71.3248</v>
      </c>
      <c r="I65" s="58" t="n">
        <f aca="false">V65</f>
        <v>35.3504</v>
      </c>
      <c r="J65" s="58" t="n">
        <f aca="false">T65</f>
        <v>371.3248</v>
      </c>
      <c r="K65" s="58" t="n">
        <f aca="false">W65</f>
        <v>35.892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 t="n">
        <v>371.3248</v>
      </c>
      <c r="U65" s="47" t="n">
        <v>30.7285</v>
      </c>
      <c r="V65" s="47" t="n">
        <v>35.3504</v>
      </c>
      <c r="W65" s="47" t="n">
        <v>35.8925</v>
      </c>
      <c r="X65" s="47" t="n">
        <v>1809.51</v>
      </c>
      <c r="Y65" s="76" t="n">
        <v>6.515</v>
      </c>
      <c r="Z65" s="47" t="n">
        <f aca="false">X65/3600</f>
        <v>0.5026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4.1024</v>
      </c>
      <c r="I66" s="59" t="n">
        <f aca="false">V66</f>
        <v>33.0621</v>
      </c>
      <c r="J66" s="59" t="n">
        <f aca="false">T66</f>
        <v>154.1024</v>
      </c>
      <c r="K66" s="59" t="n">
        <f aca="false">W66</f>
        <v>33.593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 t="n">
        <v>154.1024</v>
      </c>
      <c r="U66" s="53" t="n">
        <v>27.6522</v>
      </c>
      <c r="V66" s="53" t="n">
        <v>33.0621</v>
      </c>
      <c r="W66" s="53" t="n">
        <v>33.5939</v>
      </c>
      <c r="X66" s="53" t="n">
        <v>1658.53</v>
      </c>
      <c r="Y66" s="53" t="n">
        <v>5.234</v>
      </c>
      <c r="Z66" s="53" t="n">
        <f aca="false">X66/3600</f>
        <v>0.4607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94.8424</v>
      </c>
      <c r="I67" s="55" t="n">
        <f aca="false">V67</f>
        <v>41.1682</v>
      </c>
      <c r="J67" s="55" t="n">
        <f aca="false">T67</f>
        <v>1394.8424</v>
      </c>
      <c r="K67" s="55" t="n">
        <f aca="false">W67</f>
        <v>42.181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 t="n">
        <v>1394.8424</v>
      </c>
      <c r="U67" s="54" t="n">
        <v>40.0161</v>
      </c>
      <c r="V67" s="54" t="n">
        <v>41.1682</v>
      </c>
      <c r="W67" s="54" t="n">
        <v>42.1816</v>
      </c>
      <c r="X67" s="54" t="n">
        <v>1692.02</v>
      </c>
      <c r="Y67" s="76" t="n">
        <v>8.375</v>
      </c>
      <c r="Z67" s="54" t="n">
        <f aca="false">X67/3600</f>
        <v>0.4700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72.228</v>
      </c>
      <c r="I68" s="46" t="n">
        <f aca="false">V68</f>
        <v>38.2008</v>
      </c>
      <c r="J68" s="46" t="n">
        <f aca="false">T68</f>
        <v>672.228</v>
      </c>
      <c r="K68" s="46" t="n">
        <f aca="false">W68</f>
        <v>39.290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 t="n">
        <v>672.228</v>
      </c>
      <c r="U68" s="47" t="n">
        <v>35.8395</v>
      </c>
      <c r="V68" s="47" t="n">
        <v>38.2008</v>
      </c>
      <c r="W68" s="47" t="n">
        <v>39.2908</v>
      </c>
      <c r="X68" s="47" t="n">
        <v>1426.55</v>
      </c>
      <c r="Y68" s="76" t="n">
        <v>6.906</v>
      </c>
      <c r="Z68" s="47" t="n">
        <f aca="false">X68/3600</f>
        <v>0.3962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5.4296</v>
      </c>
      <c r="I69" s="46" t="n">
        <f aca="false">V69</f>
        <v>35.7703</v>
      </c>
      <c r="J69" s="46" t="n">
        <f aca="false">T69</f>
        <v>315.4296</v>
      </c>
      <c r="K69" s="46" t="n">
        <f aca="false">W69</f>
        <v>36.787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 t="n">
        <v>315.4296</v>
      </c>
      <c r="U69" s="47" t="n">
        <v>32.1952</v>
      </c>
      <c r="V69" s="47" t="n">
        <v>35.7703</v>
      </c>
      <c r="W69" s="47" t="n">
        <v>36.7874</v>
      </c>
      <c r="X69" s="47" t="n">
        <v>1234.08</v>
      </c>
      <c r="Y69" s="76" t="n">
        <v>5.016</v>
      </c>
      <c r="Z69" s="47" t="n">
        <f aca="false">X69/3600</f>
        <v>0.342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6.9752</v>
      </c>
      <c r="I70" s="60" t="n">
        <f aca="false">V70</f>
        <v>33.4205</v>
      </c>
      <c r="J70" s="60" t="n">
        <f aca="false">T70</f>
        <v>146.9752</v>
      </c>
      <c r="K70" s="60" t="n">
        <f aca="false">W70</f>
        <v>34.2646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 t="n">
        <v>146.9752</v>
      </c>
      <c r="U70" s="53" t="n">
        <v>29.3239</v>
      </c>
      <c r="V70" s="53" t="n">
        <v>33.4205</v>
      </c>
      <c r="W70" s="53" t="n">
        <v>34.2646</v>
      </c>
      <c r="X70" s="53" t="n">
        <v>1130.85</v>
      </c>
      <c r="Y70" s="53" t="n">
        <v>5.156</v>
      </c>
      <c r="Z70" s="53" t="n">
        <f aca="false">X70/3600</f>
        <v>0.3141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52.3768</v>
      </c>
      <c r="I71" s="57" t="n">
        <f aca="false">V71</f>
        <v>46.8638</v>
      </c>
      <c r="J71" s="57" t="n">
        <f aca="false">T71</f>
        <v>2052.3768</v>
      </c>
      <c r="K71" s="57" t="n">
        <f aca="false">W71</f>
        <v>47.779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 t="n">
        <v>2052.3768</v>
      </c>
      <c r="U71" s="54" t="n">
        <v>43.6052</v>
      </c>
      <c r="V71" s="54" t="n">
        <v>46.8638</v>
      </c>
      <c r="W71" s="54" t="n">
        <v>47.7792</v>
      </c>
      <c r="X71" s="54" t="n">
        <v>18117.29</v>
      </c>
      <c r="Y71" s="76" t="n">
        <v>67.064</v>
      </c>
      <c r="Z71" s="54" t="n">
        <f aca="false">X71/3600</f>
        <v>5.0325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7.58</v>
      </c>
      <c r="I72" s="58" t="n">
        <f aca="false">V72</f>
        <v>45.4958</v>
      </c>
      <c r="J72" s="58" t="n">
        <f aca="false">T72</f>
        <v>767.58</v>
      </c>
      <c r="K72" s="58" t="n">
        <f aca="false">W72</f>
        <v>46.054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 t="n">
        <v>767.58</v>
      </c>
      <c r="U72" s="47" t="n">
        <v>41.3054</v>
      </c>
      <c r="V72" s="47" t="n">
        <v>45.4958</v>
      </c>
      <c r="W72" s="47" t="n">
        <v>46.0544</v>
      </c>
      <c r="X72" s="47" t="n">
        <v>16996.87</v>
      </c>
      <c r="Y72" s="76" t="n">
        <v>51.892</v>
      </c>
      <c r="Z72" s="47" t="n">
        <f aca="false">X72/3600</f>
        <v>4.7213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7.0488</v>
      </c>
      <c r="I73" s="58" t="n">
        <f aca="false">V73</f>
        <v>43.7754</v>
      </c>
      <c r="J73" s="58" t="n">
        <f aca="false">T73</f>
        <v>367.0488</v>
      </c>
      <c r="K73" s="58" t="n">
        <f aca="false">W73</f>
        <v>44.056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 t="n">
        <v>367.0488</v>
      </c>
      <c r="U73" s="47" t="n">
        <v>38.7619</v>
      </c>
      <c r="V73" s="47" t="n">
        <v>43.7754</v>
      </c>
      <c r="W73" s="47" t="n">
        <v>44.0567</v>
      </c>
      <c r="X73" s="47" t="n">
        <v>16540.11</v>
      </c>
      <c r="Y73" s="76" t="n">
        <v>46.423</v>
      </c>
      <c r="Z73" s="47" t="n">
        <f aca="false">X73/3600</f>
        <v>4.5944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2.864</v>
      </c>
      <c r="I74" s="59" t="n">
        <f aca="false">V74</f>
        <v>41.5757</v>
      </c>
      <c r="J74" s="59" t="n">
        <f aca="false">T74</f>
        <v>192.864</v>
      </c>
      <c r="K74" s="59" t="n">
        <f aca="false">W74</f>
        <v>41.8058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 t="n">
        <v>192.864</v>
      </c>
      <c r="U74" s="53" t="n">
        <v>35.9062</v>
      </c>
      <c r="V74" s="53" t="n">
        <v>41.5757</v>
      </c>
      <c r="W74" s="53" t="n">
        <v>41.8058</v>
      </c>
      <c r="X74" s="53" t="n">
        <v>16492.12</v>
      </c>
      <c r="Y74" s="53" t="n">
        <v>42.329</v>
      </c>
      <c r="Z74" s="53" t="n">
        <f aca="false">X74/3600</f>
        <v>4.5811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70.6904</v>
      </c>
      <c r="I75" s="55" t="n">
        <f aca="false">V75</f>
        <v>48.4134</v>
      </c>
      <c r="J75" s="55" t="n">
        <f aca="false">T75</f>
        <v>2670.6904</v>
      </c>
      <c r="K75" s="55" t="n">
        <f aca="false">W75</f>
        <v>47.835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 t="n">
        <v>2670.6904</v>
      </c>
      <c r="U75" s="54" t="n">
        <v>43.4735</v>
      </c>
      <c r="V75" s="54" t="n">
        <v>48.4134</v>
      </c>
      <c r="W75" s="54" t="n">
        <v>47.8359</v>
      </c>
      <c r="X75" s="54" t="n">
        <v>18520.17</v>
      </c>
      <c r="Y75" s="76" t="n">
        <v>66.392</v>
      </c>
      <c r="Z75" s="54" t="n">
        <f aca="false">X75/3600</f>
        <v>5.1444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21.1288</v>
      </c>
      <c r="I76" s="46" t="n">
        <f aca="false">V76</f>
        <v>46.9262</v>
      </c>
      <c r="J76" s="46" t="n">
        <f aca="false">T76</f>
        <v>921.1288</v>
      </c>
      <c r="K76" s="46" t="n">
        <f aca="false">W76</f>
        <v>45.871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 t="n">
        <v>921.1288</v>
      </c>
      <c r="U76" s="47" t="n">
        <v>41.0957</v>
      </c>
      <c r="V76" s="47" t="n">
        <v>46.9262</v>
      </c>
      <c r="W76" s="47" t="n">
        <v>45.8719</v>
      </c>
      <c r="X76" s="47" t="n">
        <v>17168.57</v>
      </c>
      <c r="Y76" s="76" t="n">
        <v>54.157</v>
      </c>
      <c r="Z76" s="47" t="n">
        <f aca="false">X76/3600</f>
        <v>4.7690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6.9648</v>
      </c>
      <c r="I77" s="46" t="n">
        <f aca="false">V77</f>
        <v>45.4406</v>
      </c>
      <c r="J77" s="46" t="n">
        <f aca="false">T77</f>
        <v>436.9648</v>
      </c>
      <c r="K77" s="46" t="n">
        <f aca="false">W77</f>
        <v>43.662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 t="n">
        <v>436.9648</v>
      </c>
      <c r="U77" s="47" t="n">
        <v>38.4908</v>
      </c>
      <c r="V77" s="47" t="n">
        <v>45.4406</v>
      </c>
      <c r="W77" s="47" t="n">
        <v>43.6624</v>
      </c>
      <c r="X77" s="47" t="n">
        <v>16666.7</v>
      </c>
      <c r="Y77" s="76" t="n">
        <v>46.704</v>
      </c>
      <c r="Z77" s="47" t="n">
        <f aca="false">X77/3600</f>
        <v>4.6296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9.0568</v>
      </c>
      <c r="I78" s="52" t="n">
        <f aca="false">V78</f>
        <v>43.1295</v>
      </c>
      <c r="J78" s="52" t="n">
        <f aca="false">T78</f>
        <v>229.0568</v>
      </c>
      <c r="K78" s="52" t="n">
        <f aca="false">W78</f>
        <v>41.216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 t="n">
        <v>229.0568</v>
      </c>
      <c r="U78" s="53" t="n">
        <v>35.4987</v>
      </c>
      <c r="V78" s="53" t="n">
        <v>43.1295</v>
      </c>
      <c r="W78" s="53" t="n">
        <v>41.2167</v>
      </c>
      <c r="X78" s="53" t="n">
        <v>16374.68</v>
      </c>
      <c r="Y78" s="53" t="n">
        <v>41.345</v>
      </c>
      <c r="Z78" s="53" t="n">
        <f aca="false">X78/3600</f>
        <v>4.5485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53.8624</v>
      </c>
      <c r="I79" s="55" t="n">
        <f aca="false">V79</f>
        <v>48.0882</v>
      </c>
      <c r="J79" s="55" t="n">
        <f aca="false">T79</f>
        <v>2253.8624</v>
      </c>
      <c r="K79" s="55" t="n">
        <f aca="false">W79</f>
        <v>48.23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 t="n">
        <v>2253.8624</v>
      </c>
      <c r="U79" s="54" t="n">
        <v>43.3475</v>
      </c>
      <c r="V79" s="54" t="n">
        <v>48.0882</v>
      </c>
      <c r="W79" s="54" t="n">
        <v>48.237</v>
      </c>
      <c r="X79" s="54" t="n">
        <v>18212.39</v>
      </c>
      <c r="Y79" s="76" t="n">
        <v>63.814</v>
      </c>
      <c r="Z79" s="54" t="n">
        <f aca="false">X79/3600</f>
        <v>5.0589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0.3768</v>
      </c>
      <c r="I80" s="46" t="n">
        <f aca="false">V80</f>
        <v>46.2147</v>
      </c>
      <c r="J80" s="46" t="n">
        <f aca="false">T80</f>
        <v>760.3768</v>
      </c>
      <c r="K80" s="46" t="n">
        <f aca="false">W80</f>
        <v>46.209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 t="n">
        <v>760.3768</v>
      </c>
      <c r="U80" s="47" t="n">
        <v>40.9073</v>
      </c>
      <c r="V80" s="47" t="n">
        <v>46.2147</v>
      </c>
      <c r="W80" s="47" t="n">
        <v>46.2098</v>
      </c>
      <c r="X80" s="47" t="n">
        <v>16978.02</v>
      </c>
      <c r="Y80" s="76" t="n">
        <v>51.532</v>
      </c>
      <c r="Z80" s="47" t="n">
        <f aca="false">X80/3600</f>
        <v>4.7161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9.0552</v>
      </c>
      <c r="I81" s="46" t="n">
        <f aca="false">V81</f>
        <v>44.1149</v>
      </c>
      <c r="J81" s="46" t="n">
        <f aca="false">T81</f>
        <v>339.0552</v>
      </c>
      <c r="K81" s="46" t="n">
        <f aca="false">W81</f>
        <v>43.915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 t="n">
        <v>339.0552</v>
      </c>
      <c r="U81" s="47" t="n">
        <v>38.3028</v>
      </c>
      <c r="V81" s="47" t="n">
        <v>44.1149</v>
      </c>
      <c r="W81" s="47" t="n">
        <v>43.9159</v>
      </c>
      <c r="X81" s="47" t="n">
        <v>16519.4</v>
      </c>
      <c r="Y81" s="76" t="n">
        <v>45.063</v>
      </c>
      <c r="Z81" s="47" t="n">
        <f aca="false">X81/3600</f>
        <v>4.588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8784</v>
      </c>
      <c r="I82" s="60" t="n">
        <f aca="false">V82</f>
        <v>41.6803</v>
      </c>
      <c r="J82" s="60" t="n">
        <f aca="false">T82</f>
        <v>170.8784</v>
      </c>
      <c r="K82" s="60" t="n">
        <f aca="false">W82</f>
        <v>41.448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 t="n">
        <v>170.8784</v>
      </c>
      <c r="U82" s="53" t="n">
        <v>35.5751</v>
      </c>
      <c r="V82" s="53" t="n">
        <v>41.6803</v>
      </c>
      <c r="W82" s="53" t="n">
        <v>41.4481</v>
      </c>
      <c r="X82" s="53" t="n">
        <v>16174.43</v>
      </c>
      <c r="Y82" s="53" t="n">
        <v>40.173</v>
      </c>
      <c r="Z82" s="53" t="n">
        <f aca="false">X82/3600</f>
        <v>4.4928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n">
        <f aca="false">GEOMEAN(Y19:Y82)</f>
        <v>36.5413805199685</v>
      </c>
      <c r="Z89" s="65" t="n">
        <f aca="false">GEOMEAN(Z19:Z82)</f>
        <v>2.692392915072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8025172646752</v>
      </c>
      <c r="Z90" s="75" t="n">
        <f aca="false">Z89/R89</f>
        <v>0.9961965858794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1.09431055555556</v>
      </c>
      <c r="Z91" s="64" t="n">
        <f aca="false">SUM(Z19:Z82)</f>
        <v>286.3232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70.1056</v>
      </c>
      <c r="I19" s="46" t="n">
        <f aca="false">V19</f>
        <v>43.1657</v>
      </c>
      <c r="J19" s="46" t="n">
        <f aca="false">T19</f>
        <v>5770.1056</v>
      </c>
      <c r="K19" s="46" t="n">
        <f aca="false">W19</f>
        <v>44.652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 t="n">
        <v>5770.1056</v>
      </c>
      <c r="U19" s="47" t="n">
        <v>41.5583</v>
      </c>
      <c r="V19" s="47" t="n">
        <v>43.1657</v>
      </c>
      <c r="W19" s="47" t="n">
        <v>44.6529</v>
      </c>
      <c r="X19" s="47" t="n">
        <v>16938.6</v>
      </c>
      <c r="Y19" s="76" t="n">
        <v>59.001</v>
      </c>
      <c r="Z19" s="47" t="n">
        <f aca="false">X19/3600</f>
        <v>4.705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72.6888</v>
      </c>
      <c r="I20" s="46" t="n">
        <f aca="false">V20</f>
        <v>41.6417</v>
      </c>
      <c r="J20" s="46" t="n">
        <f aca="false">T20</f>
        <v>2672.6888</v>
      </c>
      <c r="K20" s="46" t="n">
        <f aca="false">W20</f>
        <v>42.812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 t="n">
        <v>2672.6888</v>
      </c>
      <c r="U20" s="47" t="n">
        <v>39.4999</v>
      </c>
      <c r="V20" s="47" t="n">
        <v>41.6417</v>
      </c>
      <c r="W20" s="47" t="n">
        <v>42.8122</v>
      </c>
      <c r="X20" s="47" t="n">
        <v>15475.91</v>
      </c>
      <c r="Y20" s="76" t="n">
        <v>50.048</v>
      </c>
      <c r="Z20" s="47" t="n">
        <f aca="false">X20/3600</f>
        <v>4.2988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80.34</v>
      </c>
      <c r="I21" s="46" t="n">
        <f aca="false">V21</f>
        <v>40.2932</v>
      </c>
      <c r="J21" s="46" t="n">
        <f aca="false">T21</f>
        <v>1280.34</v>
      </c>
      <c r="K21" s="46" t="n">
        <f aca="false">W21</f>
        <v>41.440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 t="n">
        <v>1280.34</v>
      </c>
      <c r="U21" s="47" t="n">
        <v>37.0094</v>
      </c>
      <c r="V21" s="47" t="n">
        <v>40.2932</v>
      </c>
      <c r="W21" s="47" t="n">
        <v>41.4405</v>
      </c>
      <c r="X21" s="47" t="n">
        <v>14554.3</v>
      </c>
      <c r="Y21" s="76" t="n">
        <v>44.86</v>
      </c>
      <c r="Z21" s="47" t="n">
        <f aca="false">X21/3600</f>
        <v>4.042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1.4928</v>
      </c>
      <c r="I22" s="52" t="n">
        <f aca="false">V22</f>
        <v>39.1628</v>
      </c>
      <c r="J22" s="52" t="n">
        <f aca="false">T22</f>
        <v>621.4928</v>
      </c>
      <c r="K22" s="52" t="n">
        <f aca="false">W22</f>
        <v>40.467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 t="n">
        <v>621.4928</v>
      </c>
      <c r="U22" s="53" t="n">
        <v>34.4672</v>
      </c>
      <c r="V22" s="53" t="n">
        <v>39.1628</v>
      </c>
      <c r="W22" s="53" t="n">
        <v>40.4675</v>
      </c>
      <c r="X22" s="53" t="n">
        <v>13847.78</v>
      </c>
      <c r="Y22" s="53" t="n">
        <v>41.22</v>
      </c>
      <c r="Z22" s="53" t="n">
        <f aca="false">X22/3600</f>
        <v>3.8466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81.5224</v>
      </c>
      <c r="I23" s="55" t="n">
        <f aca="false">V23</f>
        <v>41.8972</v>
      </c>
      <c r="J23" s="55" t="n">
        <f aca="false">T23</f>
        <v>8681.5224</v>
      </c>
      <c r="K23" s="55" t="n">
        <f aca="false">W23</f>
        <v>43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 t="n">
        <v>8681.5224</v>
      </c>
      <c r="U23" s="54" t="n">
        <v>39.7661</v>
      </c>
      <c r="V23" s="54" t="n">
        <v>41.8972</v>
      </c>
      <c r="W23" s="54" t="n">
        <v>43</v>
      </c>
      <c r="X23" s="54" t="n">
        <v>16735.42</v>
      </c>
      <c r="Y23" s="76" t="n">
        <v>62.814</v>
      </c>
      <c r="Z23" s="54" t="n">
        <f aca="false">X23/3600</f>
        <v>4.6487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26.016</v>
      </c>
      <c r="I24" s="46" t="n">
        <f aca="false">V24</f>
        <v>39.87</v>
      </c>
      <c r="J24" s="46" t="n">
        <f aca="false">T24</f>
        <v>3526.016</v>
      </c>
      <c r="K24" s="46" t="n">
        <f aca="false">W24</f>
        <v>40.833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 t="n">
        <v>3526.016</v>
      </c>
      <c r="U24" s="47" t="n">
        <v>36.8518</v>
      </c>
      <c r="V24" s="47" t="n">
        <v>39.87</v>
      </c>
      <c r="W24" s="47" t="n">
        <v>40.8331</v>
      </c>
      <c r="X24" s="47" t="n">
        <v>15042.75</v>
      </c>
      <c r="Y24" s="76" t="n">
        <v>49.767</v>
      </c>
      <c r="Z24" s="47" t="n">
        <f aca="false">X24/3600</f>
        <v>4.1785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92.9136</v>
      </c>
      <c r="I25" s="46" t="n">
        <f aca="false">V25</f>
        <v>38.0379</v>
      </c>
      <c r="J25" s="46" t="n">
        <f aca="false">T25</f>
        <v>1492.9136</v>
      </c>
      <c r="K25" s="46" t="n">
        <f aca="false">W25</f>
        <v>39.277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 t="n">
        <v>1492.9136</v>
      </c>
      <c r="U25" s="47" t="n">
        <v>34.0758</v>
      </c>
      <c r="V25" s="47" t="n">
        <v>38.0379</v>
      </c>
      <c r="W25" s="47" t="n">
        <v>39.2777</v>
      </c>
      <c r="X25" s="47" t="n">
        <v>14026.25</v>
      </c>
      <c r="Y25" s="76" t="n">
        <v>42.485</v>
      </c>
      <c r="Z25" s="47" t="n">
        <f aca="false">X25/3600</f>
        <v>3.8961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6.4616</v>
      </c>
      <c r="I26" s="52" t="n">
        <f aca="false">V26</f>
        <v>36.5414</v>
      </c>
      <c r="J26" s="52" t="n">
        <f aca="false">T26</f>
        <v>636.4616</v>
      </c>
      <c r="K26" s="52" t="n">
        <f aca="false">W26</f>
        <v>38.2889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 t="n">
        <v>636.4616</v>
      </c>
      <c r="U26" s="53" t="n">
        <v>31.5073</v>
      </c>
      <c r="V26" s="53" t="n">
        <v>36.5414</v>
      </c>
      <c r="W26" s="53" t="n">
        <v>38.2889</v>
      </c>
      <c r="X26" s="53" t="n">
        <v>13387.8</v>
      </c>
      <c r="Y26" s="53" t="n">
        <v>38.313</v>
      </c>
      <c r="Z26" s="53" t="n">
        <f aca="false">X26/3600</f>
        <v>3.718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557.6296</v>
      </c>
      <c r="I27" s="55" t="n">
        <f aca="false">V27</f>
        <v>40.0046</v>
      </c>
      <c r="J27" s="55" t="n">
        <f aca="false">T27</f>
        <v>20557.6296</v>
      </c>
      <c r="K27" s="55" t="n">
        <f aca="false">W27</f>
        <v>43.158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 t="n">
        <v>20557.6296</v>
      </c>
      <c r="U27" s="54" t="n">
        <v>38.567</v>
      </c>
      <c r="V27" s="54" t="n">
        <v>40.0046</v>
      </c>
      <c r="W27" s="54" t="n">
        <v>43.1589</v>
      </c>
      <c r="X27" s="54" t="n">
        <v>34069.79</v>
      </c>
      <c r="Y27" s="76" t="n">
        <v>119.238</v>
      </c>
      <c r="Z27" s="54" t="n">
        <f aca="false">X27/3600</f>
        <v>9.4638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34.3664</v>
      </c>
      <c r="I28" s="46" t="n">
        <f aca="false">V28</f>
        <v>38.833</v>
      </c>
      <c r="J28" s="46" t="n">
        <f aca="false">T28</f>
        <v>6634.3664</v>
      </c>
      <c r="K28" s="46" t="n">
        <f aca="false">W28</f>
        <v>41.295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 t="n">
        <v>6634.3664</v>
      </c>
      <c r="U28" s="47" t="n">
        <v>36.5722</v>
      </c>
      <c r="V28" s="47" t="n">
        <v>38.833</v>
      </c>
      <c r="W28" s="47" t="n">
        <v>41.2953</v>
      </c>
      <c r="X28" s="47" t="n">
        <v>29500.64</v>
      </c>
      <c r="Y28" s="76" t="n">
        <v>92.659</v>
      </c>
      <c r="Z28" s="47" t="n">
        <f aca="false">X28/3600</f>
        <v>8.1946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86.804</v>
      </c>
      <c r="I29" s="46" t="n">
        <f aca="false">V29</f>
        <v>37.8418</v>
      </c>
      <c r="J29" s="46" t="n">
        <f aca="false">T29</f>
        <v>2986.804</v>
      </c>
      <c r="K29" s="46" t="n">
        <f aca="false">W29</f>
        <v>39.534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 t="n">
        <v>2986.804</v>
      </c>
      <c r="U29" s="47" t="n">
        <v>34.4121</v>
      </c>
      <c r="V29" s="47" t="n">
        <v>37.8418</v>
      </c>
      <c r="W29" s="47" t="n">
        <v>39.5341</v>
      </c>
      <c r="X29" s="47" t="n">
        <v>27548.85</v>
      </c>
      <c r="Y29" s="76" t="n">
        <v>81.471</v>
      </c>
      <c r="Z29" s="47" t="n">
        <f aca="false">X29/3600</f>
        <v>7.6524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0.2224</v>
      </c>
      <c r="I30" s="52" t="n">
        <f aca="false">V30</f>
        <v>36.7548</v>
      </c>
      <c r="J30" s="52" t="n">
        <f aca="false">T30</f>
        <v>1440.2224</v>
      </c>
      <c r="K30" s="52" t="n">
        <f aca="false">W30</f>
        <v>37.7911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 t="n">
        <v>1440.2224</v>
      </c>
      <c r="U30" s="53" t="n">
        <v>32.1316</v>
      </c>
      <c r="V30" s="53" t="n">
        <v>36.7548</v>
      </c>
      <c r="W30" s="53" t="n">
        <v>37.7911</v>
      </c>
      <c r="X30" s="53" t="n">
        <v>26338.35</v>
      </c>
      <c r="Y30" s="53" t="n">
        <v>74.455</v>
      </c>
      <c r="Z30" s="53" t="n">
        <f aca="false">X30/3600</f>
        <v>7.3162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119.8368</v>
      </c>
      <c r="I31" s="57" t="n">
        <f aca="false">V31</f>
        <v>43.5228</v>
      </c>
      <c r="J31" s="57" t="n">
        <f aca="false">T31</f>
        <v>21119.8368</v>
      </c>
      <c r="K31" s="57" t="n">
        <f aca="false">W31</f>
        <v>44.6994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 t="n">
        <v>21119.8368</v>
      </c>
      <c r="U31" s="54" t="n">
        <v>39.2882</v>
      </c>
      <c r="V31" s="54" t="n">
        <v>43.5228</v>
      </c>
      <c r="W31" s="54" t="n">
        <v>44.6994</v>
      </c>
      <c r="X31" s="54" t="n">
        <v>37775.75</v>
      </c>
      <c r="Y31" s="76" t="n">
        <v>137.254</v>
      </c>
      <c r="Z31" s="54" t="n">
        <f aca="false">X31/3600</f>
        <v>10.4932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617.8456</v>
      </c>
      <c r="I32" s="58" t="n">
        <f aca="false">V32</f>
        <v>42.1123</v>
      </c>
      <c r="J32" s="58" t="n">
        <f aca="false">T32</f>
        <v>7617.8456</v>
      </c>
      <c r="K32" s="58" t="n">
        <f aca="false">W32</f>
        <v>42.591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 t="n">
        <v>7617.8456</v>
      </c>
      <c r="U32" s="47" t="n">
        <v>37.3754</v>
      </c>
      <c r="V32" s="47" t="n">
        <v>42.1123</v>
      </c>
      <c r="W32" s="47" t="n">
        <v>42.5919</v>
      </c>
      <c r="X32" s="47" t="n">
        <v>33494.46</v>
      </c>
      <c r="Y32" s="76" t="n">
        <v>110.831</v>
      </c>
      <c r="Z32" s="47" t="n">
        <f aca="false">X32/3600</f>
        <v>9.3040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16.4616</v>
      </c>
      <c r="I33" s="58" t="n">
        <f aca="false">V33</f>
        <v>40.6063</v>
      </c>
      <c r="J33" s="58" t="n">
        <f aca="false">T33</f>
        <v>3516.4616</v>
      </c>
      <c r="K33" s="58" t="n">
        <f aca="false">W33</f>
        <v>40.426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 t="n">
        <v>3516.4616</v>
      </c>
      <c r="U33" s="47" t="n">
        <v>35.3827</v>
      </c>
      <c r="V33" s="47" t="n">
        <v>40.6063</v>
      </c>
      <c r="W33" s="47" t="n">
        <v>40.4266</v>
      </c>
      <c r="X33" s="47" t="n">
        <v>31112.39</v>
      </c>
      <c r="Y33" s="76" t="n">
        <v>96.753</v>
      </c>
      <c r="Z33" s="47" t="n">
        <f aca="false">X33/3600</f>
        <v>8.6423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46.9696</v>
      </c>
      <c r="I34" s="59" t="n">
        <f aca="false">V34</f>
        <v>39.126</v>
      </c>
      <c r="J34" s="59" t="n">
        <f aca="false">T34</f>
        <v>1746.9696</v>
      </c>
      <c r="K34" s="59" t="n">
        <f aca="false">W34</f>
        <v>38.3065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 t="n">
        <v>1746.9696</v>
      </c>
      <c r="U34" s="53" t="n">
        <v>33.2373</v>
      </c>
      <c r="V34" s="53" t="n">
        <v>39.126</v>
      </c>
      <c r="W34" s="53" t="n">
        <v>38.3065</v>
      </c>
      <c r="X34" s="53" t="n">
        <v>29604.05</v>
      </c>
      <c r="Y34" s="53" t="n">
        <v>87.862</v>
      </c>
      <c r="Z34" s="53" t="n">
        <f aca="false">X34/3600</f>
        <v>8.2233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881.2592</v>
      </c>
      <c r="I35" s="57" t="n">
        <f aca="false">V35</f>
        <v>41.8438</v>
      </c>
      <c r="J35" s="57" t="n">
        <f aca="false">T35</f>
        <v>47881.2592</v>
      </c>
      <c r="K35" s="57" t="n">
        <f aca="false">W35</f>
        <v>43.934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 t="n">
        <v>47881.2592</v>
      </c>
      <c r="U35" s="54" t="n">
        <v>37.8096</v>
      </c>
      <c r="V35" s="54" t="n">
        <v>41.8438</v>
      </c>
      <c r="W35" s="54" t="n">
        <v>43.9348</v>
      </c>
      <c r="X35" s="54" t="n">
        <v>45989.26</v>
      </c>
      <c r="Y35" s="76" t="n">
        <v>183.349</v>
      </c>
      <c r="Z35" s="54" t="n">
        <f aca="false">X35/3600</f>
        <v>12.7747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42.9368</v>
      </c>
      <c r="I36" s="58" t="n">
        <f aca="false">V36</f>
        <v>40.3887</v>
      </c>
      <c r="J36" s="58" t="n">
        <f aca="false">T36</f>
        <v>8142.9368</v>
      </c>
      <c r="K36" s="58" t="n">
        <f aca="false">W36</f>
        <v>42.759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 t="n">
        <v>8142.9368</v>
      </c>
      <c r="U36" s="47" t="n">
        <v>35.2397</v>
      </c>
      <c r="V36" s="47" t="n">
        <v>40.3887</v>
      </c>
      <c r="W36" s="47" t="n">
        <v>42.7591</v>
      </c>
      <c r="X36" s="47" t="n">
        <v>36300.12</v>
      </c>
      <c r="Y36" s="76" t="n">
        <v>113.941</v>
      </c>
      <c r="Z36" s="47" t="n">
        <f aca="false">X36/3600</f>
        <v>10.0833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31.3528</v>
      </c>
      <c r="I37" s="58" t="n">
        <f aca="false">V37</f>
        <v>38.9773</v>
      </c>
      <c r="J37" s="58" t="n">
        <f aca="false">T37</f>
        <v>2331.3528</v>
      </c>
      <c r="K37" s="58" t="n">
        <f aca="false">W37</f>
        <v>41.611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 t="n">
        <v>2331.3528</v>
      </c>
      <c r="U37" s="47" t="n">
        <v>33.3956</v>
      </c>
      <c r="V37" s="47" t="n">
        <v>38.9773</v>
      </c>
      <c r="W37" s="47" t="n">
        <v>41.6116</v>
      </c>
      <c r="X37" s="47" t="n">
        <v>33611.83</v>
      </c>
      <c r="Y37" s="76" t="n">
        <v>96.003</v>
      </c>
      <c r="Z37" s="47" t="n">
        <f aca="false">X37/3600</f>
        <v>9.33661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11.1648</v>
      </c>
      <c r="I38" s="59" t="n">
        <f aca="false">V38</f>
        <v>37.73</v>
      </c>
      <c r="J38" s="59" t="n">
        <f aca="false">T38</f>
        <v>911.1648</v>
      </c>
      <c r="K38" s="59" t="n">
        <f aca="false">W38</f>
        <v>40.5621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 t="n">
        <v>911.1648</v>
      </c>
      <c r="U38" s="53" t="n">
        <v>31.1966</v>
      </c>
      <c r="V38" s="53" t="n">
        <v>37.73</v>
      </c>
      <c r="W38" s="53" t="n">
        <v>40.5621</v>
      </c>
      <c r="X38" s="53" t="n">
        <v>32342.15</v>
      </c>
      <c r="Y38" s="53" t="n">
        <v>88.034</v>
      </c>
      <c r="Z38" s="53" t="n">
        <f aca="false">X38/3600</f>
        <v>8.9839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21.9936</v>
      </c>
      <c r="I39" s="57" t="n">
        <f aca="false">V39</f>
        <v>42.3312</v>
      </c>
      <c r="J39" s="57" t="n">
        <f aca="false">T39</f>
        <v>4221.9936</v>
      </c>
      <c r="K39" s="57" t="n">
        <f aca="false">W39</f>
        <v>42.813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 t="n">
        <v>4221.9936</v>
      </c>
      <c r="U39" s="54" t="n">
        <v>39.9071</v>
      </c>
      <c r="V39" s="54" t="n">
        <v>42.3312</v>
      </c>
      <c r="W39" s="54" t="n">
        <v>42.8134</v>
      </c>
      <c r="X39" s="54" t="n">
        <v>6980.47</v>
      </c>
      <c r="Y39" s="76" t="n">
        <v>26.063</v>
      </c>
      <c r="Z39" s="54" t="n">
        <f aca="false">X39/3600</f>
        <v>1.9390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93.6928</v>
      </c>
      <c r="I40" s="58" t="n">
        <f aca="false">V40</f>
        <v>39.8438</v>
      </c>
      <c r="J40" s="58" t="n">
        <f aca="false">T40</f>
        <v>1993.6928</v>
      </c>
      <c r="K40" s="58" t="n">
        <f aca="false">W40</f>
        <v>39.96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 t="n">
        <v>1993.6928</v>
      </c>
      <c r="U40" s="47" t="n">
        <v>36.6647</v>
      </c>
      <c r="V40" s="47" t="n">
        <v>39.8438</v>
      </c>
      <c r="W40" s="47" t="n">
        <v>39.965</v>
      </c>
      <c r="X40" s="47" t="n">
        <v>6248.55</v>
      </c>
      <c r="Y40" s="76" t="n">
        <v>21.891</v>
      </c>
      <c r="Z40" s="47" t="n">
        <f aca="false">X40/3600</f>
        <v>1.7357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5.4488</v>
      </c>
      <c r="I41" s="58" t="n">
        <f aca="false">V41</f>
        <v>37.563</v>
      </c>
      <c r="J41" s="58" t="n">
        <f aca="false">T41</f>
        <v>945.4488</v>
      </c>
      <c r="K41" s="58" t="n">
        <f aca="false">W41</f>
        <v>37.40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 t="n">
        <v>945.4488</v>
      </c>
      <c r="U41" s="47" t="n">
        <v>33.8335</v>
      </c>
      <c r="V41" s="47" t="n">
        <v>37.563</v>
      </c>
      <c r="W41" s="47" t="n">
        <v>37.405</v>
      </c>
      <c r="X41" s="47" t="n">
        <v>5741.2</v>
      </c>
      <c r="Y41" s="76" t="n">
        <v>18.656</v>
      </c>
      <c r="Z41" s="47" t="n">
        <f aca="false">X41/3600</f>
        <v>1.594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4.8944</v>
      </c>
      <c r="I42" s="59" t="n">
        <f aca="false">V42</f>
        <v>35.5489</v>
      </c>
      <c r="J42" s="59" t="n">
        <f aca="false">T42</f>
        <v>464.8944</v>
      </c>
      <c r="K42" s="59" t="n">
        <f aca="false">W42</f>
        <v>35.108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 t="n">
        <v>464.8944</v>
      </c>
      <c r="U42" s="53" t="n">
        <v>31.327</v>
      </c>
      <c r="V42" s="53" t="n">
        <v>35.5489</v>
      </c>
      <c r="W42" s="53" t="n">
        <v>35.1088</v>
      </c>
      <c r="X42" s="53" t="n">
        <v>5409.81</v>
      </c>
      <c r="Y42" s="53" t="n">
        <v>16.375</v>
      </c>
      <c r="Z42" s="53" t="n">
        <f aca="false">X42/3600</f>
        <v>1.5027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48.1704</v>
      </c>
      <c r="I43" s="57" t="n">
        <f aca="false">V43</f>
        <v>42.9448</v>
      </c>
      <c r="J43" s="57" t="n">
        <f aca="false">T43</f>
        <v>4548.1704</v>
      </c>
      <c r="K43" s="57" t="n">
        <f aca="false">W43</f>
        <v>44.257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 t="n">
        <v>4548.1704</v>
      </c>
      <c r="U43" s="54" t="n">
        <v>39.9785</v>
      </c>
      <c r="V43" s="54" t="n">
        <v>42.9448</v>
      </c>
      <c r="W43" s="54" t="n">
        <v>44.2579</v>
      </c>
      <c r="X43" s="54" t="n">
        <v>7904.04</v>
      </c>
      <c r="Y43" s="76" t="n">
        <v>29.657</v>
      </c>
      <c r="Z43" s="54" t="n">
        <f aca="false">X43/3600</f>
        <v>2.1955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51.9864</v>
      </c>
      <c r="I44" s="58" t="n">
        <f aca="false">V44</f>
        <v>40.9122</v>
      </c>
      <c r="J44" s="58" t="n">
        <f aca="false">T44</f>
        <v>2051.9864</v>
      </c>
      <c r="K44" s="58" t="n">
        <f aca="false">W44</f>
        <v>41.938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 t="n">
        <v>2051.9864</v>
      </c>
      <c r="U44" s="47" t="n">
        <v>37.0928</v>
      </c>
      <c r="V44" s="47" t="n">
        <v>40.9122</v>
      </c>
      <c r="W44" s="47" t="n">
        <v>41.9387</v>
      </c>
      <c r="X44" s="47" t="n">
        <v>7140.37</v>
      </c>
      <c r="Y44" s="76" t="n">
        <v>24.078</v>
      </c>
      <c r="Z44" s="47" t="n">
        <f aca="false">X44/3600</f>
        <v>1.9834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9.7288</v>
      </c>
      <c r="I45" s="58" t="n">
        <f aca="false">V45</f>
        <v>38.9496</v>
      </c>
      <c r="J45" s="58" t="n">
        <f aca="false">T45</f>
        <v>989.7288</v>
      </c>
      <c r="K45" s="58" t="n">
        <f aca="false">W45</f>
        <v>39.790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 t="n">
        <v>989.7288</v>
      </c>
      <c r="U45" s="47" t="n">
        <v>34.1436</v>
      </c>
      <c r="V45" s="47" t="n">
        <v>38.9496</v>
      </c>
      <c r="W45" s="47" t="n">
        <v>39.7904</v>
      </c>
      <c r="X45" s="47" t="n">
        <v>6656.19</v>
      </c>
      <c r="Y45" s="76" t="n">
        <v>20.828</v>
      </c>
      <c r="Z45" s="47" t="n">
        <f aca="false">X45/3600</f>
        <v>1.8489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4.444</v>
      </c>
      <c r="I46" s="59" t="n">
        <f aca="false">V46</f>
        <v>37.1532</v>
      </c>
      <c r="J46" s="59" t="n">
        <f aca="false">T46</f>
        <v>494.444</v>
      </c>
      <c r="K46" s="59" t="n">
        <f aca="false">W46</f>
        <v>37.800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 t="n">
        <v>494.444</v>
      </c>
      <c r="U46" s="53" t="n">
        <v>31.2662</v>
      </c>
      <c r="V46" s="53" t="n">
        <v>37.1532</v>
      </c>
      <c r="W46" s="53" t="n">
        <v>37.8003</v>
      </c>
      <c r="X46" s="53" t="n">
        <v>6347.78</v>
      </c>
      <c r="Y46" s="53" t="n">
        <v>18.703</v>
      </c>
      <c r="Z46" s="53" t="n">
        <f aca="false">X46/3600</f>
        <v>1.7632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926.944</v>
      </c>
      <c r="I47" s="57" t="n">
        <f aca="false">V47</f>
        <v>40.7598</v>
      </c>
      <c r="J47" s="57" t="n">
        <f aca="false">T47</f>
        <v>8926.944</v>
      </c>
      <c r="K47" s="57" t="n">
        <f aca="false">W47</f>
        <v>41.6443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 t="n">
        <v>8926.944</v>
      </c>
      <c r="U47" s="54" t="n">
        <v>38.0607</v>
      </c>
      <c r="V47" s="54" t="n">
        <v>40.7598</v>
      </c>
      <c r="W47" s="54" t="n">
        <v>41.6443</v>
      </c>
      <c r="X47" s="54" t="n">
        <v>7824.83</v>
      </c>
      <c r="Y47" s="76" t="n">
        <v>33.094</v>
      </c>
      <c r="Z47" s="54" t="n">
        <f aca="false">X47/3600</f>
        <v>2.1735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29.1632</v>
      </c>
      <c r="I48" s="58" t="n">
        <f aca="false">V48</f>
        <v>38.1832</v>
      </c>
      <c r="J48" s="58" t="n">
        <f aca="false">T48</f>
        <v>3829.1632</v>
      </c>
      <c r="K48" s="58" t="n">
        <f aca="false">W48</f>
        <v>39.039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 t="n">
        <v>3829.1632</v>
      </c>
      <c r="U48" s="47" t="n">
        <v>34.2284</v>
      </c>
      <c r="V48" s="47" t="n">
        <v>38.1832</v>
      </c>
      <c r="W48" s="47" t="n">
        <v>39.0394</v>
      </c>
      <c r="X48" s="47" t="n">
        <v>6700.41</v>
      </c>
      <c r="Y48" s="76" t="n">
        <v>25.328</v>
      </c>
      <c r="Z48" s="47" t="n">
        <f aca="false">X48/3600</f>
        <v>1.8612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68.2</v>
      </c>
      <c r="I49" s="58" t="n">
        <f aca="false">V49</f>
        <v>36.005</v>
      </c>
      <c r="J49" s="58" t="n">
        <f aca="false">T49</f>
        <v>1668.2</v>
      </c>
      <c r="K49" s="58" t="n">
        <f aca="false">W49</f>
        <v>36.807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 t="n">
        <v>1668.2</v>
      </c>
      <c r="U49" s="47" t="n">
        <v>30.8351</v>
      </c>
      <c r="V49" s="47" t="n">
        <v>36.005</v>
      </c>
      <c r="W49" s="47" t="n">
        <v>36.8074</v>
      </c>
      <c r="X49" s="47" t="n">
        <v>6057.96</v>
      </c>
      <c r="Y49" s="76" t="n">
        <v>20.641</v>
      </c>
      <c r="Z49" s="47" t="n">
        <f aca="false">X49/3600</f>
        <v>1.6827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6.3792</v>
      </c>
      <c r="I50" s="59" t="n">
        <f aca="false">V50</f>
        <v>34.0605</v>
      </c>
      <c r="J50" s="59" t="n">
        <f aca="false">T50</f>
        <v>696.3792</v>
      </c>
      <c r="K50" s="59" t="n">
        <f aca="false">W50</f>
        <v>34.85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 t="n">
        <v>696.3792</v>
      </c>
      <c r="U50" s="53" t="n">
        <v>27.6194</v>
      </c>
      <c r="V50" s="53" t="n">
        <v>34.0605</v>
      </c>
      <c r="W50" s="53" t="n">
        <v>34.853</v>
      </c>
      <c r="X50" s="53" t="n">
        <v>5642.71</v>
      </c>
      <c r="Y50" s="53" t="n">
        <v>18.422</v>
      </c>
      <c r="Z50" s="53" t="n">
        <f aca="false">X50/3600</f>
        <v>1.5674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64.2896</v>
      </c>
      <c r="I51" s="57" t="n">
        <f aca="false">V51</f>
        <v>41.3775</v>
      </c>
      <c r="J51" s="57" t="n">
        <f aca="false">T51</f>
        <v>5964.2896</v>
      </c>
      <c r="K51" s="57" t="n">
        <f aca="false">W51</f>
        <v>42.685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 t="n">
        <v>5964.2896</v>
      </c>
      <c r="U51" s="54" t="n">
        <v>39.6261</v>
      </c>
      <c r="V51" s="54" t="n">
        <v>41.3775</v>
      </c>
      <c r="W51" s="54" t="n">
        <v>42.6852</v>
      </c>
      <c r="X51" s="54" t="n">
        <v>5157.4</v>
      </c>
      <c r="Y51" s="76" t="n">
        <v>21.422</v>
      </c>
      <c r="Z51" s="54" t="n">
        <f aca="false">X51/3600</f>
        <v>1.432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49.0664</v>
      </c>
      <c r="I52" s="58" t="n">
        <f aca="false">V52</f>
        <v>38.7668</v>
      </c>
      <c r="J52" s="58" t="n">
        <f aca="false">T52</f>
        <v>2449.0664</v>
      </c>
      <c r="K52" s="58" t="n">
        <f aca="false">W52</f>
        <v>40.306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 t="n">
        <v>2449.0664</v>
      </c>
      <c r="U52" s="47" t="n">
        <v>36.0416</v>
      </c>
      <c r="V52" s="47" t="n">
        <v>38.7668</v>
      </c>
      <c r="W52" s="47" t="n">
        <v>40.3061</v>
      </c>
      <c r="X52" s="47" t="n">
        <v>4481.92</v>
      </c>
      <c r="Y52" s="76" t="n">
        <v>17.438</v>
      </c>
      <c r="Z52" s="47" t="n">
        <f aca="false">X52/3600</f>
        <v>1.2449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100.5024</v>
      </c>
      <c r="I53" s="58" t="n">
        <f aca="false">V53</f>
        <v>36.5944</v>
      </c>
      <c r="J53" s="58" t="n">
        <f aca="false">T53</f>
        <v>1100.5024</v>
      </c>
      <c r="K53" s="58" t="n">
        <f aca="false">W53</f>
        <v>38.209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 t="n">
        <v>1100.5024</v>
      </c>
      <c r="U53" s="47" t="n">
        <v>32.9066</v>
      </c>
      <c r="V53" s="47" t="n">
        <v>36.5944</v>
      </c>
      <c r="W53" s="47" t="n">
        <v>38.2099</v>
      </c>
      <c r="X53" s="47" t="n">
        <v>4027.39</v>
      </c>
      <c r="Y53" s="76" t="n">
        <v>13.672</v>
      </c>
      <c r="Z53" s="47" t="n">
        <f aca="false">X53/3600</f>
        <v>1.1187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0.9688</v>
      </c>
      <c r="I54" s="59" t="n">
        <f aca="false">V54</f>
        <v>34.7058</v>
      </c>
      <c r="J54" s="59" t="n">
        <f aca="false">T54</f>
        <v>490.9688</v>
      </c>
      <c r="K54" s="59" t="n">
        <f aca="false">W54</f>
        <v>36.225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 t="n">
        <v>490.9688</v>
      </c>
      <c r="U54" s="53" t="n">
        <v>30.0503</v>
      </c>
      <c r="V54" s="53" t="n">
        <v>34.7058</v>
      </c>
      <c r="W54" s="53" t="n">
        <v>36.2257</v>
      </c>
      <c r="X54" s="53" t="n">
        <v>3720.1</v>
      </c>
      <c r="Y54" s="53" t="n">
        <v>11.781</v>
      </c>
      <c r="Z54" s="53" t="n">
        <f aca="false">X54/3600</f>
        <v>1.033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73.7096</v>
      </c>
      <c r="I55" s="57" t="n">
        <f aca="false">V55</f>
        <v>43.4204</v>
      </c>
      <c r="J55" s="57" t="n">
        <f aca="false">T55</f>
        <v>1873.7096</v>
      </c>
      <c r="K55" s="57" t="n">
        <f aca="false">W55</f>
        <v>42.839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 t="n">
        <v>1873.7096</v>
      </c>
      <c r="U55" s="54" t="n">
        <v>40.654</v>
      </c>
      <c r="V55" s="54" t="n">
        <v>43.4204</v>
      </c>
      <c r="W55" s="54" t="n">
        <v>42.8396</v>
      </c>
      <c r="X55" s="54" t="n">
        <v>1779.05</v>
      </c>
      <c r="Y55" s="76" t="n">
        <v>7.718</v>
      </c>
      <c r="Z55" s="54" t="n">
        <f aca="false">X55/3600</f>
        <v>0.4941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8.9464</v>
      </c>
      <c r="I56" s="58" t="n">
        <f aca="false">V56</f>
        <v>40.8085</v>
      </c>
      <c r="J56" s="58" t="n">
        <f aca="false">T56</f>
        <v>938.9464</v>
      </c>
      <c r="K56" s="58" t="n">
        <f aca="false">W56</f>
        <v>39.720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 t="n">
        <v>938.9464</v>
      </c>
      <c r="U56" s="47" t="n">
        <v>36.8025</v>
      </c>
      <c r="V56" s="47" t="n">
        <v>40.8085</v>
      </c>
      <c r="W56" s="47" t="n">
        <v>39.7209</v>
      </c>
      <c r="X56" s="47" t="n">
        <v>1606.01</v>
      </c>
      <c r="Y56" s="76" t="n">
        <v>6.547</v>
      </c>
      <c r="Z56" s="47" t="n">
        <f aca="false">X56/3600</f>
        <v>0.4461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7.4456</v>
      </c>
      <c r="I57" s="58" t="n">
        <f aca="false">V57</f>
        <v>38.4333</v>
      </c>
      <c r="J57" s="58" t="n">
        <f aca="false">T57</f>
        <v>457.4456</v>
      </c>
      <c r="K57" s="58" t="n">
        <f aca="false">W57</f>
        <v>36.981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 t="n">
        <v>457.4456</v>
      </c>
      <c r="U57" s="47" t="n">
        <v>33.3451</v>
      </c>
      <c r="V57" s="47" t="n">
        <v>38.4333</v>
      </c>
      <c r="W57" s="47" t="n">
        <v>36.9812</v>
      </c>
      <c r="X57" s="47" t="n">
        <v>1473.96</v>
      </c>
      <c r="Y57" s="76" t="n">
        <v>5.718</v>
      </c>
      <c r="Z57" s="47" t="n">
        <f aca="false">X57/3600</f>
        <v>0.4094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4.4296</v>
      </c>
      <c r="I58" s="59" t="n">
        <f aca="false">V58</f>
        <v>36.3662</v>
      </c>
      <c r="J58" s="59" t="n">
        <f aca="false">T58</f>
        <v>224.4296</v>
      </c>
      <c r="K58" s="59" t="n">
        <f aca="false">W58</f>
        <v>34.554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 t="n">
        <v>224.4296</v>
      </c>
      <c r="U58" s="53" t="n">
        <v>30.4311</v>
      </c>
      <c r="V58" s="53" t="n">
        <v>36.3662</v>
      </c>
      <c r="W58" s="53" t="n">
        <v>34.5548</v>
      </c>
      <c r="X58" s="53" t="n">
        <v>1386.9</v>
      </c>
      <c r="Y58" s="53" t="n">
        <v>5.281</v>
      </c>
      <c r="Z58" s="53" t="n">
        <f aca="false">X58/3600</f>
        <v>0.385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02.1072</v>
      </c>
      <c r="I59" s="55" t="n">
        <f aca="false">V59</f>
        <v>42.4323</v>
      </c>
      <c r="J59" s="55" t="n">
        <f aca="false">T59</f>
        <v>2402.1072</v>
      </c>
      <c r="K59" s="55" t="n">
        <f aca="false">W59</f>
        <v>43.333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 t="n">
        <v>2402.1072</v>
      </c>
      <c r="U59" s="54" t="n">
        <v>37.9334</v>
      </c>
      <c r="V59" s="54" t="n">
        <v>42.4323</v>
      </c>
      <c r="W59" s="54" t="n">
        <v>43.3334</v>
      </c>
      <c r="X59" s="54" t="n">
        <v>2179.2</v>
      </c>
      <c r="Y59" s="76" t="n">
        <v>9.969</v>
      </c>
      <c r="Z59" s="54" t="n">
        <f aca="false">X59/3600</f>
        <v>0.605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2.0368</v>
      </c>
      <c r="I60" s="46" t="n">
        <f aca="false">V60</f>
        <v>40.637</v>
      </c>
      <c r="J60" s="46" t="n">
        <f aca="false">T60</f>
        <v>852.0368</v>
      </c>
      <c r="K60" s="46" t="n">
        <f aca="false">W60</f>
        <v>41.422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 t="n">
        <v>852.0368</v>
      </c>
      <c r="U60" s="47" t="n">
        <v>34.0031</v>
      </c>
      <c r="V60" s="47" t="n">
        <v>40.637</v>
      </c>
      <c r="W60" s="47" t="n">
        <v>41.4227</v>
      </c>
      <c r="X60" s="47" t="n">
        <v>1820.96</v>
      </c>
      <c r="Y60" s="76" t="n">
        <v>7.312</v>
      </c>
      <c r="Z60" s="47" t="n">
        <f aca="false">X60/3600</f>
        <v>0.5058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0832</v>
      </c>
      <c r="I61" s="46" t="n">
        <f aca="false">V61</f>
        <v>39.0315</v>
      </c>
      <c r="J61" s="46" t="n">
        <f aca="false">T61</f>
        <v>344.0832</v>
      </c>
      <c r="K61" s="46" t="n">
        <f aca="false">W61</f>
        <v>39.820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 t="n">
        <v>344.0832</v>
      </c>
      <c r="U61" s="47" t="n">
        <v>30.9653</v>
      </c>
      <c r="V61" s="47" t="n">
        <v>39.0315</v>
      </c>
      <c r="W61" s="47" t="n">
        <v>39.8202</v>
      </c>
      <c r="X61" s="47" t="n">
        <v>1654.81</v>
      </c>
      <c r="Y61" s="76" t="n">
        <v>6.25</v>
      </c>
      <c r="Z61" s="47" t="n">
        <f aca="false">X61/3600</f>
        <v>0.4596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8</v>
      </c>
      <c r="I62" s="52" t="n">
        <f aca="false">V62</f>
        <v>37.719</v>
      </c>
      <c r="J62" s="52" t="n">
        <f aca="false">T62</f>
        <v>142.18</v>
      </c>
      <c r="K62" s="52" t="n">
        <f aca="false">W62</f>
        <v>38.457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 t="n">
        <v>142.18</v>
      </c>
      <c r="U62" s="53" t="n">
        <v>27.9379</v>
      </c>
      <c r="V62" s="53" t="n">
        <v>37.719</v>
      </c>
      <c r="W62" s="53" t="n">
        <v>38.4572</v>
      </c>
      <c r="X62" s="53" t="n">
        <v>1564.38</v>
      </c>
      <c r="Y62" s="53" t="n">
        <v>5.468</v>
      </c>
      <c r="Z62" s="53" t="n">
        <f aca="false">X62/3600</f>
        <v>0.4345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83.7488</v>
      </c>
      <c r="I63" s="57" t="n">
        <f aca="false">V63</f>
        <v>40.512</v>
      </c>
      <c r="J63" s="57" t="n">
        <f aca="false">T63</f>
        <v>2083.7488</v>
      </c>
      <c r="K63" s="57" t="n">
        <f aca="false">W63</f>
        <v>41.222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 t="n">
        <v>2083.7488</v>
      </c>
      <c r="U63" s="54" t="n">
        <v>37.8182</v>
      </c>
      <c r="V63" s="54" t="n">
        <v>40.512</v>
      </c>
      <c r="W63" s="54" t="n">
        <v>41.2228</v>
      </c>
      <c r="X63" s="54" t="n">
        <v>1798.93</v>
      </c>
      <c r="Y63" s="76" t="n">
        <v>8.344</v>
      </c>
      <c r="Z63" s="54" t="n">
        <f aca="false">X63/3600</f>
        <v>0.4997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7.752</v>
      </c>
      <c r="I64" s="58" t="n">
        <f aca="false">V64</f>
        <v>37.8676</v>
      </c>
      <c r="J64" s="58" t="n">
        <f aca="false">T64</f>
        <v>897.752</v>
      </c>
      <c r="K64" s="58" t="n">
        <f aca="false">W64</f>
        <v>38.49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 t="n">
        <v>897.752</v>
      </c>
      <c r="U64" s="47" t="n">
        <v>34.0974</v>
      </c>
      <c r="V64" s="47" t="n">
        <v>37.8676</v>
      </c>
      <c r="W64" s="47" t="n">
        <v>38.498</v>
      </c>
      <c r="X64" s="47" t="n">
        <v>1540.55</v>
      </c>
      <c r="Y64" s="76" t="n">
        <v>6.281</v>
      </c>
      <c r="Z64" s="47" t="n">
        <f aca="false">X64/3600</f>
        <v>0.4279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4.6056</v>
      </c>
      <c r="I65" s="58" t="n">
        <f aca="false">V65</f>
        <v>35.5597</v>
      </c>
      <c r="J65" s="58" t="n">
        <f aca="false">T65</f>
        <v>384.6056</v>
      </c>
      <c r="K65" s="58" t="n">
        <f aca="false">W65</f>
        <v>36.195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 t="n">
        <v>384.6056</v>
      </c>
      <c r="U65" s="47" t="n">
        <v>30.6843</v>
      </c>
      <c r="V65" s="47" t="n">
        <v>35.5597</v>
      </c>
      <c r="W65" s="47" t="n">
        <v>36.1954</v>
      </c>
      <c r="X65" s="47" t="n">
        <v>1388.84</v>
      </c>
      <c r="Y65" s="76" t="n">
        <v>5.25</v>
      </c>
      <c r="Z65" s="47" t="n">
        <f aca="false">X65/3600</f>
        <v>0.3857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60.3072</v>
      </c>
      <c r="I66" s="59" t="n">
        <f aca="false">V66</f>
        <v>33.5293</v>
      </c>
      <c r="J66" s="59" t="n">
        <f aca="false">T66</f>
        <v>160.3072</v>
      </c>
      <c r="K66" s="59" t="n">
        <f aca="false">W66</f>
        <v>34.1329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 t="n">
        <v>160.3072</v>
      </c>
      <c r="U66" s="53" t="n">
        <v>27.6576</v>
      </c>
      <c r="V66" s="53" t="n">
        <v>33.5293</v>
      </c>
      <c r="W66" s="53" t="n">
        <v>34.1329</v>
      </c>
      <c r="X66" s="53" t="n">
        <v>1290.62</v>
      </c>
      <c r="Y66" s="53" t="n">
        <v>5.89</v>
      </c>
      <c r="Z66" s="53" t="n">
        <f aca="false">X66/3600</f>
        <v>0.3585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36.5528</v>
      </c>
      <c r="I67" s="55" t="n">
        <f aca="false">V67</f>
        <v>41.2397</v>
      </c>
      <c r="J67" s="55" t="n">
        <f aca="false">T67</f>
        <v>1436.5528</v>
      </c>
      <c r="K67" s="55" t="n">
        <f aca="false">W67</f>
        <v>42.238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 t="n">
        <v>1436.5528</v>
      </c>
      <c r="U67" s="54" t="n">
        <v>39.681</v>
      </c>
      <c r="V67" s="54" t="n">
        <v>41.2397</v>
      </c>
      <c r="W67" s="54" t="n">
        <v>42.2386</v>
      </c>
      <c r="X67" s="54" t="n">
        <v>1209.89</v>
      </c>
      <c r="Y67" s="76" t="n">
        <v>5.812</v>
      </c>
      <c r="Z67" s="54" t="n">
        <f aca="false">X67/3600</f>
        <v>0.3360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3.4168</v>
      </c>
      <c r="I68" s="46" t="n">
        <f aca="false">V68</f>
        <v>38.3921</v>
      </c>
      <c r="J68" s="46" t="n">
        <f aca="false">T68</f>
        <v>693.4168</v>
      </c>
      <c r="K68" s="46" t="n">
        <f aca="false">W68</f>
        <v>39.505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 t="n">
        <v>693.4168</v>
      </c>
      <c r="U68" s="47" t="n">
        <v>35.6543</v>
      </c>
      <c r="V68" s="47" t="n">
        <v>38.3921</v>
      </c>
      <c r="W68" s="47" t="n">
        <v>39.5051</v>
      </c>
      <c r="X68" s="47" t="n">
        <v>1069.26</v>
      </c>
      <c r="Y68" s="76" t="n">
        <v>4.593</v>
      </c>
      <c r="Z68" s="47" t="n">
        <f aca="false">X68/3600</f>
        <v>0.2970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6.668</v>
      </c>
      <c r="I69" s="46" t="n">
        <f aca="false">V69</f>
        <v>36.0547</v>
      </c>
      <c r="J69" s="46" t="n">
        <f aca="false">T69</f>
        <v>326.668</v>
      </c>
      <c r="K69" s="46" t="n">
        <f aca="false">W69</f>
        <v>37.117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 t="n">
        <v>326.668</v>
      </c>
      <c r="U69" s="47" t="n">
        <v>32.106</v>
      </c>
      <c r="V69" s="47" t="n">
        <v>36.0547</v>
      </c>
      <c r="W69" s="47" t="n">
        <v>37.1179</v>
      </c>
      <c r="X69" s="47" t="n">
        <v>956.06</v>
      </c>
      <c r="Y69" s="76" t="n">
        <v>3.781</v>
      </c>
      <c r="Z69" s="47" t="n">
        <f aca="false">X69/3600</f>
        <v>0.2655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2.7384</v>
      </c>
      <c r="I70" s="60" t="n">
        <f aca="false">V70</f>
        <v>33.9282</v>
      </c>
      <c r="J70" s="60" t="n">
        <f aca="false">T70</f>
        <v>152.7384</v>
      </c>
      <c r="K70" s="60" t="n">
        <f aca="false">W70</f>
        <v>34.868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 t="n">
        <v>152.7384</v>
      </c>
      <c r="U70" s="53" t="n">
        <v>29.2698</v>
      </c>
      <c r="V70" s="53" t="n">
        <v>33.9282</v>
      </c>
      <c r="W70" s="53" t="n">
        <v>34.8682</v>
      </c>
      <c r="X70" s="53" t="n">
        <v>879.65</v>
      </c>
      <c r="Y70" s="53" t="n">
        <v>3.359</v>
      </c>
      <c r="Z70" s="53" t="n">
        <f aca="false">X70/3600</f>
        <v>0.2443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66.616</v>
      </c>
      <c r="I71" s="57" t="n">
        <f aca="false">V71</f>
        <v>46.4488</v>
      </c>
      <c r="J71" s="57" t="n">
        <f aca="false">T71</f>
        <v>2166.616</v>
      </c>
      <c r="K71" s="57" t="n">
        <f aca="false">W71</f>
        <v>47.425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 t="n">
        <v>2166.616</v>
      </c>
      <c r="U71" s="54" t="n">
        <v>43.2198</v>
      </c>
      <c r="V71" s="54" t="n">
        <v>46.4488</v>
      </c>
      <c r="W71" s="54" t="n">
        <v>47.4258</v>
      </c>
      <c r="X71" s="54" t="n">
        <v>14392.09</v>
      </c>
      <c r="Y71" s="76" t="n">
        <v>43.063</v>
      </c>
      <c r="Z71" s="54" t="n">
        <f aca="false">X71/3600</f>
        <v>3.9978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5.3304</v>
      </c>
      <c r="I72" s="58" t="n">
        <f aca="false">V72</f>
        <v>45.2958</v>
      </c>
      <c r="J72" s="58" t="n">
        <f aca="false">T72</f>
        <v>815.3304</v>
      </c>
      <c r="K72" s="58" t="n">
        <f aca="false">W72</f>
        <v>45.9475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 t="n">
        <v>815.3304</v>
      </c>
      <c r="U72" s="47" t="n">
        <v>40.9178</v>
      </c>
      <c r="V72" s="47" t="n">
        <v>45.2958</v>
      </c>
      <c r="W72" s="47" t="n">
        <v>45.9475</v>
      </c>
      <c r="X72" s="47" t="n">
        <v>13660.08</v>
      </c>
      <c r="Y72" s="76" t="n">
        <v>38.329</v>
      </c>
      <c r="Z72" s="47" t="n">
        <f aca="false">X72/3600</f>
        <v>3.7944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7.4776</v>
      </c>
      <c r="I73" s="58" t="n">
        <f aca="false">V73</f>
        <v>43.9381</v>
      </c>
      <c r="J73" s="58" t="n">
        <f aca="false">T73</f>
        <v>387.4776</v>
      </c>
      <c r="K73" s="58" t="n">
        <f aca="false">W73</f>
        <v>44.291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 t="n">
        <v>387.4776</v>
      </c>
      <c r="U73" s="47" t="n">
        <v>38.4172</v>
      </c>
      <c r="V73" s="47" t="n">
        <v>43.9381</v>
      </c>
      <c r="W73" s="47" t="n">
        <v>44.2915</v>
      </c>
      <c r="X73" s="47" t="n">
        <v>13003.16</v>
      </c>
      <c r="Y73" s="76" t="n">
        <v>33.251</v>
      </c>
      <c r="Z73" s="47" t="n">
        <f aca="false">X73/3600</f>
        <v>3.6119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7.0248</v>
      </c>
      <c r="I74" s="59" t="n">
        <f aca="false">V74</f>
        <v>42.5462</v>
      </c>
      <c r="J74" s="59" t="n">
        <f aca="false">T74</f>
        <v>207.0248</v>
      </c>
      <c r="K74" s="59" t="n">
        <f aca="false">W74</f>
        <v>42.6496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 t="n">
        <v>207.0248</v>
      </c>
      <c r="U74" s="53" t="n">
        <v>35.7039</v>
      </c>
      <c r="V74" s="53" t="n">
        <v>42.5462</v>
      </c>
      <c r="W74" s="53" t="n">
        <v>42.6496</v>
      </c>
      <c r="X74" s="53" t="n">
        <v>12803.32</v>
      </c>
      <c r="Y74" s="53" t="n">
        <v>31.61</v>
      </c>
      <c r="Z74" s="53" t="n">
        <f aca="false">X74/3600</f>
        <v>3.5564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69.1352</v>
      </c>
      <c r="I75" s="55" t="n">
        <f aca="false">V75</f>
        <v>48.0266</v>
      </c>
      <c r="J75" s="55" t="n">
        <f aca="false">T75</f>
        <v>2869.1352</v>
      </c>
      <c r="K75" s="55" t="n">
        <f aca="false">W75</f>
        <v>47.6871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 t="n">
        <v>2869.1352</v>
      </c>
      <c r="U75" s="54" t="n">
        <v>42.9831</v>
      </c>
      <c r="V75" s="54" t="n">
        <v>48.0266</v>
      </c>
      <c r="W75" s="54" t="n">
        <v>47.6871</v>
      </c>
      <c r="X75" s="54" t="n">
        <v>14545.13</v>
      </c>
      <c r="Y75" s="76" t="n">
        <v>42.157</v>
      </c>
      <c r="Z75" s="54" t="n">
        <f aca="false">X75/3600</f>
        <v>4.0403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6.5704</v>
      </c>
      <c r="I76" s="46" t="n">
        <f aca="false">V76</f>
        <v>46.6471</v>
      </c>
      <c r="J76" s="46" t="n">
        <f aca="false">T76</f>
        <v>1006.5704</v>
      </c>
      <c r="K76" s="46" t="n">
        <f aca="false">W76</f>
        <v>45.963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 t="n">
        <v>1006.5704</v>
      </c>
      <c r="U76" s="47" t="n">
        <v>40.5884</v>
      </c>
      <c r="V76" s="47" t="n">
        <v>46.6471</v>
      </c>
      <c r="W76" s="47" t="n">
        <v>45.9639</v>
      </c>
      <c r="X76" s="47" t="n">
        <v>13622.06</v>
      </c>
      <c r="Y76" s="76" t="n">
        <v>36.063</v>
      </c>
      <c r="Z76" s="47" t="n">
        <f aca="false">X76/3600</f>
        <v>3.7839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4.78</v>
      </c>
      <c r="I77" s="46" t="n">
        <f aca="false">V77</f>
        <v>45.4682</v>
      </c>
      <c r="J77" s="46" t="n">
        <f aca="false">T77</f>
        <v>474.78</v>
      </c>
      <c r="K77" s="46" t="n">
        <f aca="false">W77</f>
        <v>44.218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 t="n">
        <v>474.78</v>
      </c>
      <c r="U77" s="47" t="n">
        <v>37.9944</v>
      </c>
      <c r="V77" s="47" t="n">
        <v>45.4682</v>
      </c>
      <c r="W77" s="47" t="n">
        <v>44.2184</v>
      </c>
      <c r="X77" s="47" t="n">
        <v>13139.75</v>
      </c>
      <c r="Y77" s="76" t="n">
        <v>32.876</v>
      </c>
      <c r="Z77" s="47" t="n">
        <f aca="false">X77/3600</f>
        <v>3.6499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1.6768</v>
      </c>
      <c r="I78" s="52" t="n">
        <f aca="false">V78</f>
        <v>44.2908</v>
      </c>
      <c r="J78" s="52" t="n">
        <f aca="false">T78</f>
        <v>251.6768</v>
      </c>
      <c r="K78" s="52" t="n">
        <f aca="false">W78</f>
        <v>42.544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 t="n">
        <v>251.6768</v>
      </c>
      <c r="U78" s="53" t="n">
        <v>35.1192</v>
      </c>
      <c r="V78" s="53" t="n">
        <v>44.2908</v>
      </c>
      <c r="W78" s="53" t="n">
        <v>42.5448</v>
      </c>
      <c r="X78" s="53" t="n">
        <v>12838.65</v>
      </c>
      <c r="Y78" s="53" t="n">
        <v>31.454</v>
      </c>
      <c r="Z78" s="53" t="n">
        <f aca="false">X78/3600</f>
        <v>3.5662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78.712</v>
      </c>
      <c r="I79" s="55" t="n">
        <f aca="false">V79</f>
        <v>47.7065</v>
      </c>
      <c r="J79" s="55" t="n">
        <f aca="false">T79</f>
        <v>2378.712</v>
      </c>
      <c r="K79" s="55" t="n">
        <f aca="false">W79</f>
        <v>47.882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 t="n">
        <v>2378.712</v>
      </c>
      <c r="U79" s="54" t="n">
        <v>42.9733</v>
      </c>
      <c r="V79" s="54" t="n">
        <v>47.7065</v>
      </c>
      <c r="W79" s="54" t="n">
        <v>47.8823</v>
      </c>
      <c r="X79" s="54" t="n">
        <v>14309.63</v>
      </c>
      <c r="Y79" s="76" t="n">
        <v>40.86</v>
      </c>
      <c r="Z79" s="54" t="n">
        <f aca="false">X79/3600</f>
        <v>3.9748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6.3296</v>
      </c>
      <c r="I80" s="46" t="n">
        <f aca="false">V80</f>
        <v>46.1005</v>
      </c>
      <c r="J80" s="46" t="n">
        <f aca="false">T80</f>
        <v>816.3296</v>
      </c>
      <c r="K80" s="46" t="n">
        <f aca="false">W80</f>
        <v>46.179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 t="n">
        <v>816.3296</v>
      </c>
      <c r="U80" s="47" t="n">
        <v>40.5636</v>
      </c>
      <c r="V80" s="47" t="n">
        <v>46.1005</v>
      </c>
      <c r="W80" s="47" t="n">
        <v>46.1798</v>
      </c>
      <c r="X80" s="47" t="n">
        <v>13415.47</v>
      </c>
      <c r="Y80" s="76" t="n">
        <v>35.157</v>
      </c>
      <c r="Z80" s="47" t="n">
        <f aca="false">X80/3600</f>
        <v>3.72651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2.5576</v>
      </c>
      <c r="I81" s="46" t="n">
        <f aca="false">V81</f>
        <v>44.3454</v>
      </c>
      <c r="J81" s="46" t="n">
        <f aca="false">T81</f>
        <v>362.5576</v>
      </c>
      <c r="K81" s="46" t="n">
        <f aca="false">W81</f>
        <v>44.282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 t="n">
        <v>362.5576</v>
      </c>
      <c r="U81" s="47" t="n">
        <v>38.035</v>
      </c>
      <c r="V81" s="47" t="n">
        <v>44.3454</v>
      </c>
      <c r="W81" s="47" t="n">
        <v>44.2823</v>
      </c>
      <c r="X81" s="47" t="n">
        <v>12923.13</v>
      </c>
      <c r="Y81" s="76" t="n">
        <v>32.251</v>
      </c>
      <c r="Z81" s="47" t="n">
        <f aca="false">X81/3600</f>
        <v>3.5897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8.488</v>
      </c>
      <c r="I82" s="60" t="n">
        <f aca="false">V82</f>
        <v>42.7911</v>
      </c>
      <c r="J82" s="60" t="n">
        <f aca="false">T82</f>
        <v>188.488</v>
      </c>
      <c r="K82" s="60" t="n">
        <f aca="false">W82</f>
        <v>42.472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 t="n">
        <v>188.488</v>
      </c>
      <c r="U82" s="53" t="n">
        <v>35.4233</v>
      </c>
      <c r="V82" s="53" t="n">
        <v>42.7911</v>
      </c>
      <c r="W82" s="53" t="n">
        <v>42.4724</v>
      </c>
      <c r="X82" s="53" t="n">
        <v>12609.41</v>
      </c>
      <c r="Y82" s="53" t="n">
        <v>30.782</v>
      </c>
      <c r="Z82" s="53" t="n">
        <f aca="false">X82/3600</f>
        <v>3.5026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n">
        <f aca="false">GEOMEAN(Y19:Y82)</f>
        <v>25.0346346205348</v>
      </c>
      <c r="Z89" s="65" t="n">
        <f aca="false">GEOMEAN(Z19:Z82)</f>
        <v>2.078029608733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7762417216273</v>
      </c>
      <c r="Z90" s="75" t="n">
        <f aca="false">Z89/R89</f>
        <v>0.9898960979052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.7038425</v>
      </c>
      <c r="Z91" s="64" t="n">
        <f aca="false">SUM(Z19:Z82)</f>
        <v>221.832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409.092</v>
      </c>
      <c r="I19" s="46" t="n">
        <f aca="false">V19</f>
        <v>43.469</v>
      </c>
      <c r="J19" s="46" t="n">
        <f aca="false">T19</f>
        <v>5409.092</v>
      </c>
      <c r="K19" s="46" t="n">
        <f aca="false">W19</f>
        <v>44.870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 t="n">
        <v>5409.092</v>
      </c>
      <c r="U19" s="47" t="n">
        <v>41.8948</v>
      </c>
      <c r="V19" s="47" t="n">
        <v>43.469</v>
      </c>
      <c r="W19" s="47" t="n">
        <v>44.8703</v>
      </c>
      <c r="X19" s="47" t="n">
        <v>15948.63</v>
      </c>
      <c r="Y19" s="76" t="n">
        <v>90.268</v>
      </c>
      <c r="Z19" s="47" t="n">
        <f aca="false">X19/3600</f>
        <v>4.4301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90.704</v>
      </c>
      <c r="I20" s="46" t="n">
        <f aca="false">V20</f>
        <v>41.7942</v>
      </c>
      <c r="J20" s="46" t="n">
        <f aca="false">T20</f>
        <v>2490.704</v>
      </c>
      <c r="K20" s="46" t="n">
        <f aca="false">W20</f>
        <v>42.82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 t="n">
        <v>2490.704</v>
      </c>
      <c r="U20" s="47" t="n">
        <v>39.8616</v>
      </c>
      <c r="V20" s="47" t="n">
        <v>41.7942</v>
      </c>
      <c r="W20" s="47" t="n">
        <v>42.821</v>
      </c>
      <c r="X20" s="47" t="n">
        <v>13863.68</v>
      </c>
      <c r="Y20" s="76" t="n">
        <v>79.174</v>
      </c>
      <c r="Z20" s="47" t="n">
        <f aca="false">X20/3600</f>
        <v>3.8510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86.0968</v>
      </c>
      <c r="I21" s="46" t="n">
        <f aca="false">V21</f>
        <v>40.3012</v>
      </c>
      <c r="J21" s="46" t="n">
        <f aca="false">T21</f>
        <v>1186.0968</v>
      </c>
      <c r="K21" s="46" t="n">
        <f aca="false">W21</f>
        <v>41.2804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 t="n">
        <v>1186.0968</v>
      </c>
      <c r="U21" s="47" t="n">
        <v>37.2913</v>
      </c>
      <c r="V21" s="47" t="n">
        <v>40.3012</v>
      </c>
      <c r="W21" s="47" t="n">
        <v>41.2804</v>
      </c>
      <c r="X21" s="47" t="n">
        <v>12636.41</v>
      </c>
      <c r="Y21" s="76" t="n">
        <v>66.517</v>
      </c>
      <c r="Z21" s="47" t="n">
        <f aca="false">X21/3600</f>
        <v>3.5101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5.1896</v>
      </c>
      <c r="I22" s="52" t="n">
        <f aca="false">V22</f>
        <v>38.767</v>
      </c>
      <c r="J22" s="52" t="n">
        <f aca="false">T22</f>
        <v>565.1896</v>
      </c>
      <c r="K22" s="52" t="n">
        <f aca="false">W22</f>
        <v>40.0147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 t="n">
        <v>565.1896</v>
      </c>
      <c r="U22" s="53" t="n">
        <v>34.6666</v>
      </c>
      <c r="V22" s="53" t="n">
        <v>38.767</v>
      </c>
      <c r="W22" s="53" t="n">
        <v>40.0147</v>
      </c>
      <c r="X22" s="53" t="n">
        <v>11872.55</v>
      </c>
      <c r="Y22" s="53" t="n">
        <v>55.189</v>
      </c>
      <c r="Z22" s="53" t="n">
        <f aca="false">X22/3600</f>
        <v>3.2979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60.7752</v>
      </c>
      <c r="I23" s="55" t="n">
        <f aca="false">V23</f>
        <v>41.912</v>
      </c>
      <c r="J23" s="55" t="n">
        <f aca="false">T23</f>
        <v>8560.7752</v>
      </c>
      <c r="K23" s="55" t="n">
        <f aca="false">W23</f>
        <v>43.0022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 t="n">
        <v>8560.7752</v>
      </c>
      <c r="U23" s="54" t="n">
        <v>39.9429</v>
      </c>
      <c r="V23" s="54" t="n">
        <v>41.912</v>
      </c>
      <c r="W23" s="54" t="n">
        <v>43.0022</v>
      </c>
      <c r="X23" s="54" t="n">
        <v>16055.83</v>
      </c>
      <c r="Y23" s="76" t="n">
        <v>94.378</v>
      </c>
      <c r="Z23" s="54" t="n">
        <f aca="false">X23/3600</f>
        <v>4.459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83.6216</v>
      </c>
      <c r="I24" s="46" t="n">
        <f aca="false">V24</f>
        <v>39.7751</v>
      </c>
      <c r="J24" s="46" t="n">
        <f aca="false">T24</f>
        <v>3383.6216</v>
      </c>
      <c r="K24" s="46" t="n">
        <f aca="false">W24</f>
        <v>40.686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 t="n">
        <v>3383.6216</v>
      </c>
      <c r="U24" s="47" t="n">
        <v>37.0144</v>
      </c>
      <c r="V24" s="47" t="n">
        <v>39.7751</v>
      </c>
      <c r="W24" s="47" t="n">
        <v>40.6863</v>
      </c>
      <c r="X24" s="47" t="n">
        <v>13163.93</v>
      </c>
      <c r="Y24" s="76" t="n">
        <v>73.517</v>
      </c>
      <c r="Z24" s="47" t="n">
        <f aca="false">X24/3600</f>
        <v>3.6566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12.256</v>
      </c>
      <c r="I25" s="46" t="n">
        <f aca="false">V25</f>
        <v>37.8857</v>
      </c>
      <c r="J25" s="46" t="n">
        <f aca="false">T25</f>
        <v>1412.256</v>
      </c>
      <c r="K25" s="46" t="n">
        <f aca="false">W25</f>
        <v>39.063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 t="n">
        <v>1412.256</v>
      </c>
      <c r="U25" s="47" t="n">
        <v>34.2062</v>
      </c>
      <c r="V25" s="47" t="n">
        <v>37.8857</v>
      </c>
      <c r="W25" s="47" t="n">
        <v>39.0633</v>
      </c>
      <c r="X25" s="47" t="n">
        <v>11934.88</v>
      </c>
      <c r="Y25" s="76" t="n">
        <v>63.158</v>
      </c>
      <c r="Z25" s="47" t="n">
        <f aca="false">X25/3600</f>
        <v>3.3152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3.6688</v>
      </c>
      <c r="I26" s="52" t="n">
        <f aca="false">V26</f>
        <v>36.197</v>
      </c>
      <c r="J26" s="52" t="n">
        <f aca="false">T26</f>
        <v>593.6688</v>
      </c>
      <c r="K26" s="52" t="n">
        <f aca="false">W26</f>
        <v>37.8701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 t="n">
        <v>593.6688</v>
      </c>
      <c r="U26" s="53" t="n">
        <v>31.6198</v>
      </c>
      <c r="V26" s="53" t="n">
        <v>36.197</v>
      </c>
      <c r="W26" s="53" t="n">
        <v>37.8701</v>
      </c>
      <c r="X26" s="53" t="n">
        <v>11377.27</v>
      </c>
      <c r="Y26" s="53" t="n">
        <v>56.845</v>
      </c>
      <c r="Z26" s="53" t="n">
        <f aca="false">X26/3600</f>
        <v>3.1603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843.8024</v>
      </c>
      <c r="I27" s="55" t="n">
        <f aca="false">V27</f>
        <v>40.0245</v>
      </c>
      <c r="J27" s="55" t="n">
        <f aca="false">T27</f>
        <v>21843.8024</v>
      </c>
      <c r="K27" s="55" t="n">
        <f aca="false">W27</f>
        <v>43.1182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 t="n">
        <v>21843.8024</v>
      </c>
      <c r="U27" s="54" t="n">
        <v>38.677</v>
      </c>
      <c r="V27" s="54" t="n">
        <v>40.0245</v>
      </c>
      <c r="W27" s="54" t="n">
        <v>43.1182</v>
      </c>
      <c r="X27" s="54" t="n">
        <v>34648.34</v>
      </c>
      <c r="Y27" s="76" t="n">
        <v>199.256</v>
      </c>
      <c r="Z27" s="54" t="n">
        <f aca="false">X27/3600</f>
        <v>9.6245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68.3376</v>
      </c>
      <c r="I28" s="46" t="n">
        <f aca="false">V28</f>
        <v>38.7657</v>
      </c>
      <c r="J28" s="46" t="n">
        <f aca="false">T28</f>
        <v>6368.3376</v>
      </c>
      <c r="K28" s="46" t="n">
        <f aca="false">W28</f>
        <v>41.119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 t="n">
        <v>6368.3376</v>
      </c>
      <c r="U28" s="47" t="n">
        <v>36.7066</v>
      </c>
      <c r="V28" s="47" t="n">
        <v>38.7657</v>
      </c>
      <c r="W28" s="47" t="n">
        <v>41.1194</v>
      </c>
      <c r="X28" s="47" t="n">
        <v>26177.85</v>
      </c>
      <c r="Y28" s="76" t="n">
        <v>134.941</v>
      </c>
      <c r="Z28" s="47" t="n">
        <f aca="false">X28/3600</f>
        <v>7.2716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78.644</v>
      </c>
      <c r="I29" s="46" t="n">
        <f aca="false">V29</f>
        <v>37.573</v>
      </c>
      <c r="J29" s="46" t="n">
        <f aca="false">T29</f>
        <v>2778.644</v>
      </c>
      <c r="K29" s="46" t="n">
        <f aca="false">W29</f>
        <v>39.111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 t="n">
        <v>2778.644</v>
      </c>
      <c r="U29" s="47" t="n">
        <v>34.5614</v>
      </c>
      <c r="V29" s="47" t="n">
        <v>37.573</v>
      </c>
      <c r="W29" s="47" t="n">
        <v>39.1118</v>
      </c>
      <c r="X29" s="47" t="n">
        <v>23322.62</v>
      </c>
      <c r="Y29" s="76" t="n">
        <v>118.91</v>
      </c>
      <c r="Z29" s="47" t="n">
        <f aca="false">X29/3600</f>
        <v>6.4785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16.9376</v>
      </c>
      <c r="I30" s="52" t="n">
        <f aca="false">V30</f>
        <v>36.2407</v>
      </c>
      <c r="J30" s="52" t="n">
        <f aca="false">T30</f>
        <v>1316.9376</v>
      </c>
      <c r="K30" s="52" t="n">
        <f aca="false">W30</f>
        <v>37.05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 t="n">
        <v>1316.9376</v>
      </c>
      <c r="U30" s="53" t="n">
        <v>32.267</v>
      </c>
      <c r="V30" s="53" t="n">
        <v>36.2407</v>
      </c>
      <c r="W30" s="53" t="n">
        <v>37.051</v>
      </c>
      <c r="X30" s="53" t="n">
        <v>22156.57</v>
      </c>
      <c r="Y30" s="53" t="n">
        <v>102.597</v>
      </c>
      <c r="Z30" s="53" t="n">
        <f aca="false">X30/3600</f>
        <v>6.1546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82.6824</v>
      </c>
      <c r="I31" s="57" t="n">
        <f aca="false">V31</f>
        <v>43.5826</v>
      </c>
      <c r="J31" s="57" t="n">
        <f aca="false">T31</f>
        <v>21082.6824</v>
      </c>
      <c r="K31" s="57" t="n">
        <f aca="false">W31</f>
        <v>44.8022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 t="n">
        <v>21082.6824</v>
      </c>
      <c r="U31" s="54" t="n">
        <v>39.5143</v>
      </c>
      <c r="V31" s="54" t="n">
        <v>43.5826</v>
      </c>
      <c r="W31" s="54" t="n">
        <v>44.8022</v>
      </c>
      <c r="X31" s="54" t="n">
        <v>37453.39</v>
      </c>
      <c r="Y31" s="76" t="n">
        <v>220.444</v>
      </c>
      <c r="Z31" s="54" t="n">
        <f aca="false">X31/3600</f>
        <v>10.4037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125.5432</v>
      </c>
      <c r="I32" s="58" t="n">
        <f aca="false">V32</f>
        <v>42.058</v>
      </c>
      <c r="J32" s="58" t="n">
        <f aca="false">T32</f>
        <v>7125.5432</v>
      </c>
      <c r="K32" s="58" t="n">
        <f aca="false">W32</f>
        <v>42.515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 t="n">
        <v>7125.5432</v>
      </c>
      <c r="U32" s="47" t="n">
        <v>37.5881</v>
      </c>
      <c r="V32" s="47" t="n">
        <v>42.058</v>
      </c>
      <c r="W32" s="47" t="n">
        <v>42.5159</v>
      </c>
      <c r="X32" s="47" t="n">
        <v>30515.86</v>
      </c>
      <c r="Y32" s="76" t="n">
        <v>178.083</v>
      </c>
      <c r="Z32" s="47" t="n">
        <f aca="false">X32/3600</f>
        <v>8.4766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35.596</v>
      </c>
      <c r="I33" s="58" t="n">
        <f aca="false">V33</f>
        <v>40.4014</v>
      </c>
      <c r="J33" s="58" t="n">
        <f aca="false">T33</f>
        <v>3235.596</v>
      </c>
      <c r="K33" s="58" t="n">
        <f aca="false">W33</f>
        <v>40.197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 t="n">
        <v>3235.596</v>
      </c>
      <c r="U33" s="47" t="n">
        <v>35.6283</v>
      </c>
      <c r="V33" s="47" t="n">
        <v>40.4014</v>
      </c>
      <c r="W33" s="47" t="n">
        <v>40.1972</v>
      </c>
      <c r="X33" s="47" t="n">
        <v>27055.09</v>
      </c>
      <c r="Y33" s="76" t="n">
        <v>157.755</v>
      </c>
      <c r="Z33" s="47" t="n">
        <f aca="false">X33/3600</f>
        <v>7.5153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87.6736</v>
      </c>
      <c r="I34" s="59" t="n">
        <f aca="false">V34</f>
        <v>38.5159</v>
      </c>
      <c r="J34" s="59" t="n">
        <f aca="false">T34</f>
        <v>1587.6736</v>
      </c>
      <c r="K34" s="59" t="n">
        <f aca="false">W34</f>
        <v>37.7944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 t="n">
        <v>1587.6736</v>
      </c>
      <c r="U34" s="53" t="n">
        <v>33.4959</v>
      </c>
      <c r="V34" s="53" t="n">
        <v>38.5159</v>
      </c>
      <c r="W34" s="53" t="n">
        <v>37.7944</v>
      </c>
      <c r="X34" s="53" t="n">
        <v>25087.11</v>
      </c>
      <c r="Y34" s="53" t="n">
        <v>140.723</v>
      </c>
      <c r="Z34" s="53" t="n">
        <f aca="false">X34/3600</f>
        <v>6.9686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820.3392</v>
      </c>
      <c r="I35" s="57" t="n">
        <f aca="false">V35</f>
        <v>41.6912</v>
      </c>
      <c r="J35" s="57" t="n">
        <f aca="false">T35</f>
        <v>57820.3392</v>
      </c>
      <c r="K35" s="57" t="n">
        <f aca="false">W35</f>
        <v>43.7903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 t="n">
        <v>57820.3392</v>
      </c>
      <c r="U35" s="54" t="n">
        <v>38.3762</v>
      </c>
      <c r="V35" s="54" t="n">
        <v>41.6912</v>
      </c>
      <c r="W35" s="54" t="n">
        <v>43.7903</v>
      </c>
      <c r="X35" s="54" t="n">
        <v>50953.54</v>
      </c>
      <c r="Y35" s="76" t="n">
        <v>319.338</v>
      </c>
      <c r="Z35" s="54" t="n">
        <f aca="false">X35/3600</f>
        <v>14.1537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94.3824</v>
      </c>
      <c r="I36" s="58" t="n">
        <f aca="false">V36</f>
        <v>40.3796</v>
      </c>
      <c r="J36" s="58" t="n">
        <f aca="false">T36</f>
        <v>9494.3824</v>
      </c>
      <c r="K36" s="58" t="n">
        <f aca="false">W36</f>
        <v>42.7207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 t="n">
        <v>9494.3824</v>
      </c>
      <c r="U36" s="47" t="n">
        <v>35.2649</v>
      </c>
      <c r="V36" s="47" t="n">
        <v>40.3796</v>
      </c>
      <c r="W36" s="47" t="n">
        <v>42.7207</v>
      </c>
      <c r="X36" s="47" t="n">
        <v>33388.96</v>
      </c>
      <c r="Y36" s="76" t="n">
        <v>197.053</v>
      </c>
      <c r="Z36" s="47" t="n">
        <f aca="false">X36/3600</f>
        <v>9.2747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34.492</v>
      </c>
      <c r="I37" s="58" t="n">
        <f aca="false">V37</f>
        <v>38.9127</v>
      </c>
      <c r="J37" s="58" t="n">
        <f aca="false">T37</f>
        <v>2434.492</v>
      </c>
      <c r="K37" s="58" t="n">
        <f aca="false">W37</f>
        <v>41.472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 t="n">
        <v>2434.492</v>
      </c>
      <c r="U37" s="47" t="n">
        <v>33.5212</v>
      </c>
      <c r="V37" s="47" t="n">
        <v>38.9127</v>
      </c>
      <c r="W37" s="47" t="n">
        <v>41.4727</v>
      </c>
      <c r="X37" s="47" t="n">
        <v>28557.58</v>
      </c>
      <c r="Y37" s="76" t="n">
        <v>151.254</v>
      </c>
      <c r="Z37" s="47" t="n">
        <f aca="false">X37/3600</f>
        <v>7.9326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8.6856</v>
      </c>
      <c r="I38" s="59" t="n">
        <f aca="false">V38</f>
        <v>37.3977</v>
      </c>
      <c r="J38" s="59" t="n">
        <f aca="false">T38</f>
        <v>868.6856</v>
      </c>
      <c r="K38" s="59" t="n">
        <f aca="false">W38</f>
        <v>40.0295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 t="n">
        <v>868.6856</v>
      </c>
      <c r="U38" s="53" t="n">
        <v>31.4634</v>
      </c>
      <c r="V38" s="53" t="n">
        <v>37.3977</v>
      </c>
      <c r="W38" s="53" t="n">
        <v>40.0295</v>
      </c>
      <c r="X38" s="53" t="n">
        <v>26854.59</v>
      </c>
      <c r="Y38" s="53" t="n">
        <v>123.3</v>
      </c>
      <c r="Z38" s="53" t="n">
        <f aca="false">X38/3600</f>
        <v>7.4596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62.9488</v>
      </c>
      <c r="I39" s="57" t="n">
        <f aca="false">V39</f>
        <v>42.4397</v>
      </c>
      <c r="J39" s="57" t="n">
        <f aca="false">T39</f>
        <v>4162.9488</v>
      </c>
      <c r="K39" s="57" t="n">
        <f aca="false">W39</f>
        <v>42.974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 t="n">
        <v>4162.9488</v>
      </c>
      <c r="U39" s="54" t="n">
        <v>40.1981</v>
      </c>
      <c r="V39" s="54" t="n">
        <v>42.4397</v>
      </c>
      <c r="W39" s="54" t="n">
        <v>42.974</v>
      </c>
      <c r="X39" s="54" t="n">
        <v>7024.32</v>
      </c>
      <c r="Y39" s="76" t="n">
        <v>37.829</v>
      </c>
      <c r="Z39" s="54" t="n">
        <f aca="false">X39/3600</f>
        <v>1.951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29.5336</v>
      </c>
      <c r="I40" s="58" t="n">
        <f aca="false">V40</f>
        <v>39.6517</v>
      </c>
      <c r="J40" s="58" t="n">
        <f aca="false">T40</f>
        <v>1929.5336</v>
      </c>
      <c r="K40" s="58" t="n">
        <f aca="false">W40</f>
        <v>39.870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 t="n">
        <v>1929.5336</v>
      </c>
      <c r="U40" s="47" t="n">
        <v>36.9816</v>
      </c>
      <c r="V40" s="47" t="n">
        <v>39.6517</v>
      </c>
      <c r="W40" s="47" t="n">
        <v>39.8705</v>
      </c>
      <c r="X40" s="47" t="n">
        <v>5821.06</v>
      </c>
      <c r="Y40" s="76" t="n">
        <v>30.688</v>
      </c>
      <c r="Z40" s="47" t="n">
        <f aca="false">X40/3600</f>
        <v>1.6169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905.7984</v>
      </c>
      <c r="I41" s="58" t="n">
        <f aca="false">V41</f>
        <v>37.1651</v>
      </c>
      <c r="J41" s="58" t="n">
        <f aca="false">T41</f>
        <v>905.7984</v>
      </c>
      <c r="K41" s="58" t="n">
        <f aca="false">W41</f>
        <v>37.1271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 t="n">
        <v>905.7984</v>
      </c>
      <c r="U41" s="47" t="n">
        <v>34.1477</v>
      </c>
      <c r="V41" s="47" t="n">
        <v>37.1651</v>
      </c>
      <c r="W41" s="47" t="n">
        <v>37.1271</v>
      </c>
      <c r="X41" s="47" t="n">
        <v>5022.12</v>
      </c>
      <c r="Y41" s="76" t="n">
        <v>25.922</v>
      </c>
      <c r="Z41" s="47" t="n">
        <f aca="false">X41/3600</f>
        <v>1.3950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40.5592</v>
      </c>
      <c r="I42" s="59" t="n">
        <f aca="false">V42</f>
        <v>35.1157</v>
      </c>
      <c r="J42" s="59" t="n">
        <f aca="false">T42</f>
        <v>440.5592</v>
      </c>
      <c r="K42" s="59" t="n">
        <f aca="false">W42</f>
        <v>34.7089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 t="n">
        <v>440.5592</v>
      </c>
      <c r="U42" s="53" t="n">
        <v>31.5981</v>
      </c>
      <c r="V42" s="53" t="n">
        <v>35.1157</v>
      </c>
      <c r="W42" s="53" t="n">
        <v>34.7089</v>
      </c>
      <c r="X42" s="53" t="n">
        <v>4510.97</v>
      </c>
      <c r="Y42" s="53" t="n">
        <v>21.453</v>
      </c>
      <c r="Z42" s="53" t="n">
        <f aca="false">X42/3600</f>
        <v>1.2530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88.3896</v>
      </c>
      <c r="I43" s="57" t="n">
        <f aca="false">V43</f>
        <v>42.9904</v>
      </c>
      <c r="J43" s="57" t="n">
        <f aca="false">T43</f>
        <v>4588.3896</v>
      </c>
      <c r="K43" s="57" t="n">
        <f aca="false">W43</f>
        <v>44.3293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 t="n">
        <v>4588.3896</v>
      </c>
      <c r="U43" s="54" t="n">
        <v>40.1713</v>
      </c>
      <c r="V43" s="54" t="n">
        <v>42.9904</v>
      </c>
      <c r="W43" s="54" t="n">
        <v>44.3293</v>
      </c>
      <c r="X43" s="54" t="n">
        <v>7825.8</v>
      </c>
      <c r="Y43" s="76" t="n">
        <v>42.251</v>
      </c>
      <c r="Z43" s="54" t="n">
        <f aca="false">X43/3600</f>
        <v>2.173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2012.3456</v>
      </c>
      <c r="I44" s="58" t="n">
        <f aca="false">V44</f>
        <v>40.8391</v>
      </c>
      <c r="J44" s="58" t="n">
        <f aca="false">T44</f>
        <v>2012.3456</v>
      </c>
      <c r="K44" s="58" t="n">
        <f aca="false">W44</f>
        <v>41.8583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 t="n">
        <v>2012.3456</v>
      </c>
      <c r="U44" s="47" t="n">
        <v>37.2674</v>
      </c>
      <c r="V44" s="47" t="n">
        <v>40.8391</v>
      </c>
      <c r="W44" s="47" t="n">
        <v>41.8583</v>
      </c>
      <c r="X44" s="47" t="n">
        <v>6418.56</v>
      </c>
      <c r="Y44" s="76" t="n">
        <v>33.641</v>
      </c>
      <c r="Z44" s="47" t="n">
        <f aca="false">X44/3600</f>
        <v>1.7829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56.4064</v>
      </c>
      <c r="I45" s="58" t="n">
        <f aca="false">V45</f>
        <v>38.7277</v>
      </c>
      <c r="J45" s="58" t="n">
        <f aca="false">T45</f>
        <v>956.4064</v>
      </c>
      <c r="K45" s="58" t="n">
        <f aca="false">W45</f>
        <v>39.609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 t="n">
        <v>956.4064</v>
      </c>
      <c r="U45" s="47" t="n">
        <v>34.3175</v>
      </c>
      <c r="V45" s="47" t="n">
        <v>38.7277</v>
      </c>
      <c r="W45" s="47" t="n">
        <v>39.6094</v>
      </c>
      <c r="X45" s="47" t="n">
        <v>5713.78</v>
      </c>
      <c r="Y45" s="76" t="n">
        <v>27.985</v>
      </c>
      <c r="Z45" s="47" t="n">
        <f aca="false">X45/3600</f>
        <v>1.5871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70.6592</v>
      </c>
      <c r="I46" s="59" t="n">
        <f aca="false">V46</f>
        <v>36.4369</v>
      </c>
      <c r="J46" s="59" t="n">
        <f aca="false">T46</f>
        <v>470.6592</v>
      </c>
      <c r="K46" s="59" t="n">
        <f aca="false">W46</f>
        <v>37.1512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 t="n">
        <v>470.6592</v>
      </c>
      <c r="U46" s="53" t="n">
        <v>31.4308</v>
      </c>
      <c r="V46" s="53" t="n">
        <v>36.4369</v>
      </c>
      <c r="W46" s="53" t="n">
        <v>37.1512</v>
      </c>
      <c r="X46" s="53" t="n">
        <v>5326.28</v>
      </c>
      <c r="Y46" s="53" t="n">
        <v>23.156</v>
      </c>
      <c r="Z46" s="53" t="n">
        <f aca="false">X46/3600</f>
        <v>1.4795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87.0456</v>
      </c>
      <c r="I47" s="57" t="n">
        <f aca="false">V47</f>
        <v>40.7783</v>
      </c>
      <c r="J47" s="57" t="n">
        <f aca="false">T47</f>
        <v>9687.0456</v>
      </c>
      <c r="K47" s="57" t="n">
        <f aca="false">W47</f>
        <v>41.6584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 t="n">
        <v>9687.0456</v>
      </c>
      <c r="U47" s="54" t="n">
        <v>38.2023</v>
      </c>
      <c r="V47" s="54" t="n">
        <v>40.7783</v>
      </c>
      <c r="W47" s="54" t="n">
        <v>41.6584</v>
      </c>
      <c r="X47" s="54" t="n">
        <v>8578.48</v>
      </c>
      <c r="Y47" s="76" t="n">
        <v>48.814</v>
      </c>
      <c r="Z47" s="54" t="n">
        <f aca="false">X47/3600</f>
        <v>2.3829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82.492</v>
      </c>
      <c r="I48" s="58" t="n">
        <f aca="false">V48</f>
        <v>38.0463</v>
      </c>
      <c r="J48" s="58" t="n">
        <f aca="false">T48</f>
        <v>3882.492</v>
      </c>
      <c r="K48" s="58" t="n">
        <f aca="false">W48</f>
        <v>38.832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 t="n">
        <v>3882.492</v>
      </c>
      <c r="U48" s="47" t="n">
        <v>34.2576</v>
      </c>
      <c r="V48" s="47" t="n">
        <v>38.0463</v>
      </c>
      <c r="W48" s="47" t="n">
        <v>38.8329</v>
      </c>
      <c r="X48" s="47" t="n">
        <v>6464.19</v>
      </c>
      <c r="Y48" s="76" t="n">
        <v>35.126</v>
      </c>
      <c r="Z48" s="47" t="n">
        <f aca="false">X48/3600</f>
        <v>1.7956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39.0712</v>
      </c>
      <c r="I49" s="58" t="n">
        <f aca="false">V49</f>
        <v>35.7691</v>
      </c>
      <c r="J49" s="58" t="n">
        <f aca="false">T49</f>
        <v>1639.0712</v>
      </c>
      <c r="K49" s="58" t="n">
        <f aca="false">W49</f>
        <v>36.494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 t="n">
        <v>1639.0712</v>
      </c>
      <c r="U49" s="47" t="n">
        <v>30.9094</v>
      </c>
      <c r="V49" s="47" t="n">
        <v>35.7691</v>
      </c>
      <c r="W49" s="47" t="n">
        <v>36.4946</v>
      </c>
      <c r="X49" s="47" t="n">
        <v>5382.18</v>
      </c>
      <c r="Y49" s="76" t="n">
        <v>28.625</v>
      </c>
      <c r="Z49" s="47" t="n">
        <f aca="false">X49/3600</f>
        <v>1.4950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70.0704</v>
      </c>
      <c r="I50" s="59" t="n">
        <f aca="false">V50</f>
        <v>33.6865</v>
      </c>
      <c r="J50" s="59" t="n">
        <f aca="false">T50</f>
        <v>670.0704</v>
      </c>
      <c r="K50" s="59" t="n">
        <f aca="false">W50</f>
        <v>34.3832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 t="n">
        <v>670.0704</v>
      </c>
      <c r="U50" s="53" t="n">
        <v>27.7239</v>
      </c>
      <c r="V50" s="53" t="n">
        <v>33.6865</v>
      </c>
      <c r="W50" s="53" t="n">
        <v>34.3832</v>
      </c>
      <c r="X50" s="53" t="n">
        <v>4720.2</v>
      </c>
      <c r="Y50" s="53" t="n">
        <v>21.031</v>
      </c>
      <c r="Z50" s="53" t="n">
        <f aca="false">X50/3600</f>
        <v>1.311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22.7088</v>
      </c>
      <c r="I51" s="57" t="n">
        <f aca="false">V51</f>
        <v>41.3018</v>
      </c>
      <c r="J51" s="57" t="n">
        <f aca="false">T51</f>
        <v>6122.7088</v>
      </c>
      <c r="K51" s="57" t="n">
        <f aca="false">W51</f>
        <v>42.6347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 t="n">
        <v>6122.7088</v>
      </c>
      <c r="U51" s="54" t="n">
        <v>40.0649</v>
      </c>
      <c r="V51" s="54" t="n">
        <v>41.3018</v>
      </c>
      <c r="W51" s="54" t="n">
        <v>42.6347</v>
      </c>
      <c r="X51" s="54" t="n">
        <v>5695.64</v>
      </c>
      <c r="Y51" s="76" t="n">
        <v>35.001</v>
      </c>
      <c r="Z51" s="54" t="n">
        <f aca="false">X51/3600</f>
        <v>1.5821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34.9552</v>
      </c>
      <c r="I52" s="58" t="n">
        <f aca="false">V52</f>
        <v>38.5801</v>
      </c>
      <c r="J52" s="58" t="n">
        <f aca="false">T52</f>
        <v>2434.9552</v>
      </c>
      <c r="K52" s="58" t="n">
        <f aca="false">W52</f>
        <v>40.146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 t="n">
        <v>2434.9552</v>
      </c>
      <c r="U52" s="47" t="n">
        <v>36.2249</v>
      </c>
      <c r="V52" s="47" t="n">
        <v>38.5801</v>
      </c>
      <c r="W52" s="47" t="n">
        <v>40.1461</v>
      </c>
      <c r="X52" s="47" t="n">
        <v>4483.94</v>
      </c>
      <c r="Y52" s="76" t="n">
        <v>27.36</v>
      </c>
      <c r="Z52" s="47" t="n">
        <f aca="false">X52/3600</f>
        <v>1.2455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60.1024</v>
      </c>
      <c r="I53" s="58" t="n">
        <f aca="false">V53</f>
        <v>36.3452</v>
      </c>
      <c r="J53" s="58" t="n">
        <f aca="false">T53</f>
        <v>1060.1024</v>
      </c>
      <c r="K53" s="58" t="n">
        <f aca="false">W53</f>
        <v>37.961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 t="n">
        <v>1060.1024</v>
      </c>
      <c r="U53" s="47" t="n">
        <v>33.0207</v>
      </c>
      <c r="V53" s="47" t="n">
        <v>36.3452</v>
      </c>
      <c r="W53" s="47" t="n">
        <v>37.9617</v>
      </c>
      <c r="X53" s="47" t="n">
        <v>3701.26</v>
      </c>
      <c r="Y53" s="76" t="n">
        <v>21.422</v>
      </c>
      <c r="Z53" s="47" t="n">
        <f aca="false">X53/3600</f>
        <v>1.0281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5.6064</v>
      </c>
      <c r="I54" s="59" t="n">
        <f aca="false">V54</f>
        <v>34.3184</v>
      </c>
      <c r="J54" s="59" t="n">
        <f aca="false">T54</f>
        <v>465.6064</v>
      </c>
      <c r="K54" s="59" t="n">
        <f aca="false">W54</f>
        <v>35.7692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 t="n">
        <v>465.6064</v>
      </c>
      <c r="U54" s="53" t="n">
        <v>30.1491</v>
      </c>
      <c r="V54" s="53" t="n">
        <v>34.3184</v>
      </c>
      <c r="W54" s="53" t="n">
        <v>35.7692</v>
      </c>
      <c r="X54" s="53" t="n">
        <v>3241.54</v>
      </c>
      <c r="Y54" s="53" t="n">
        <v>16.156</v>
      </c>
      <c r="Z54" s="53" t="n">
        <f aca="false">X54/3600</f>
        <v>0.9004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15.3512</v>
      </c>
      <c r="I55" s="57" t="n">
        <f aca="false">V55</f>
        <v>43.4255</v>
      </c>
      <c r="J55" s="57" t="n">
        <f aca="false">T55</f>
        <v>1815.3512</v>
      </c>
      <c r="K55" s="57" t="n">
        <f aca="false">W55</f>
        <v>42.849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 t="n">
        <v>1815.3512</v>
      </c>
      <c r="U55" s="54" t="n">
        <v>41.0038</v>
      </c>
      <c r="V55" s="54" t="n">
        <v>43.4255</v>
      </c>
      <c r="W55" s="54" t="n">
        <v>42.8495</v>
      </c>
      <c r="X55" s="54" t="n">
        <v>1864.61</v>
      </c>
      <c r="Y55" s="76" t="n">
        <v>10.672</v>
      </c>
      <c r="Z55" s="54" t="n">
        <f aca="false">X55/3600</f>
        <v>0.5179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900.7968</v>
      </c>
      <c r="I56" s="58" t="n">
        <f aca="false">V56</f>
        <v>40.5574</v>
      </c>
      <c r="J56" s="58" t="n">
        <f aca="false">T56</f>
        <v>900.7968</v>
      </c>
      <c r="K56" s="58" t="n">
        <f aca="false">W56</f>
        <v>39.548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 t="n">
        <v>900.7968</v>
      </c>
      <c r="U56" s="47" t="n">
        <v>37.0456</v>
      </c>
      <c r="V56" s="47" t="n">
        <v>40.5574</v>
      </c>
      <c r="W56" s="47" t="n">
        <v>39.548</v>
      </c>
      <c r="X56" s="47" t="n">
        <v>1562.32</v>
      </c>
      <c r="Y56" s="76" t="n">
        <v>8.562</v>
      </c>
      <c r="Z56" s="47" t="n">
        <f aca="false">X56/3600</f>
        <v>0.4339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3.4944</v>
      </c>
      <c r="I57" s="58" t="n">
        <f aca="false">V57</f>
        <v>38.0955</v>
      </c>
      <c r="J57" s="58" t="n">
        <f aca="false">T57</f>
        <v>433.4944</v>
      </c>
      <c r="K57" s="58" t="n">
        <f aca="false">W57</f>
        <v>36.699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 t="n">
        <v>433.4944</v>
      </c>
      <c r="U57" s="47" t="n">
        <v>33.5214</v>
      </c>
      <c r="V57" s="47" t="n">
        <v>38.0955</v>
      </c>
      <c r="W57" s="47" t="n">
        <v>36.6999</v>
      </c>
      <c r="X57" s="47" t="n">
        <v>1333.37</v>
      </c>
      <c r="Y57" s="76" t="n">
        <v>6.797</v>
      </c>
      <c r="Z57" s="47" t="n">
        <f aca="false">X57/3600</f>
        <v>0.3703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1.4744</v>
      </c>
      <c r="I58" s="59" t="n">
        <f aca="false">V58</f>
        <v>35.6994</v>
      </c>
      <c r="J58" s="59" t="n">
        <f aca="false">T58</f>
        <v>211.4744</v>
      </c>
      <c r="K58" s="59" t="n">
        <f aca="false">W58</f>
        <v>34.1535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 t="n">
        <v>211.4744</v>
      </c>
      <c r="U58" s="53" t="n">
        <v>30.5353</v>
      </c>
      <c r="V58" s="53" t="n">
        <v>35.6994</v>
      </c>
      <c r="W58" s="53" t="n">
        <v>34.1535</v>
      </c>
      <c r="X58" s="53" t="n">
        <v>1198.93</v>
      </c>
      <c r="Y58" s="53" t="n">
        <v>5.734</v>
      </c>
      <c r="Z58" s="53" t="n">
        <f aca="false">X58/3600</f>
        <v>0.3330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9.4024</v>
      </c>
      <c r="I59" s="55" t="n">
        <f aca="false">V59</f>
        <v>42.4116</v>
      </c>
      <c r="J59" s="55" t="n">
        <f aca="false">T59</f>
        <v>2829.4024</v>
      </c>
      <c r="K59" s="55" t="n">
        <f aca="false">W59</f>
        <v>43.4103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 t="n">
        <v>2829.4024</v>
      </c>
      <c r="U59" s="54" t="n">
        <v>38.1877</v>
      </c>
      <c r="V59" s="54" t="n">
        <v>42.4116</v>
      </c>
      <c r="W59" s="54" t="n">
        <v>43.4103</v>
      </c>
      <c r="X59" s="54" t="n">
        <v>2387.74</v>
      </c>
      <c r="Y59" s="76" t="n">
        <v>13.484</v>
      </c>
      <c r="Z59" s="54" t="n">
        <f aca="false">X59/3600</f>
        <v>0.6632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1176</v>
      </c>
      <c r="I60" s="46" t="n">
        <f aca="false">V60</f>
        <v>40.5343</v>
      </c>
      <c r="J60" s="46" t="n">
        <f aca="false">T60</f>
        <v>971.1176</v>
      </c>
      <c r="K60" s="46" t="n">
        <f aca="false">W60</f>
        <v>41.362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 t="n">
        <v>971.1176</v>
      </c>
      <c r="U60" s="47" t="n">
        <v>34.0176</v>
      </c>
      <c r="V60" s="47" t="n">
        <v>40.5343</v>
      </c>
      <c r="W60" s="47" t="n">
        <v>41.3622</v>
      </c>
      <c r="X60" s="47" t="n">
        <v>1761.02</v>
      </c>
      <c r="Y60" s="76" t="n">
        <v>10.125</v>
      </c>
      <c r="Z60" s="47" t="n">
        <f aca="false">X60/3600</f>
        <v>0.4891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2392</v>
      </c>
      <c r="I61" s="46" t="n">
        <f aca="false">V61</f>
        <v>38.8705</v>
      </c>
      <c r="J61" s="46" t="n">
        <f aca="false">T61</f>
        <v>357.2392</v>
      </c>
      <c r="K61" s="46" t="n">
        <f aca="false">W61</f>
        <v>39.6411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 t="n">
        <v>357.2392</v>
      </c>
      <c r="U61" s="47" t="n">
        <v>30.9435</v>
      </c>
      <c r="V61" s="47" t="n">
        <v>38.8705</v>
      </c>
      <c r="W61" s="47" t="n">
        <v>39.6411</v>
      </c>
      <c r="X61" s="47" t="n">
        <v>1458.97</v>
      </c>
      <c r="Y61" s="76" t="n">
        <v>7.14</v>
      </c>
      <c r="Z61" s="47" t="n">
        <f aca="false">X61/3600</f>
        <v>0.4052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1384</v>
      </c>
      <c r="I62" s="52" t="n">
        <f aca="false">V62</f>
        <v>37.0707</v>
      </c>
      <c r="J62" s="52" t="n">
        <f aca="false">T62</f>
        <v>138.1384</v>
      </c>
      <c r="K62" s="52" t="n">
        <f aca="false">W62</f>
        <v>37.5903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 t="n">
        <v>138.1384</v>
      </c>
      <c r="U62" s="53" t="n">
        <v>28.0028</v>
      </c>
      <c r="V62" s="53" t="n">
        <v>37.0707</v>
      </c>
      <c r="W62" s="53" t="n">
        <v>37.5903</v>
      </c>
      <c r="X62" s="53" t="n">
        <v>1325.82</v>
      </c>
      <c r="Y62" s="53" t="n">
        <v>5.765</v>
      </c>
      <c r="Z62" s="53" t="n">
        <f aca="false">X62/3600</f>
        <v>0.3682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94.068</v>
      </c>
      <c r="I63" s="57" t="n">
        <f aca="false">V63</f>
        <v>40.5512</v>
      </c>
      <c r="J63" s="57" t="n">
        <f aca="false">T63</f>
        <v>2194.068</v>
      </c>
      <c r="K63" s="57" t="n">
        <f aca="false">W63</f>
        <v>41.258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 t="n">
        <v>2194.068</v>
      </c>
      <c r="U63" s="54" t="n">
        <v>37.9493</v>
      </c>
      <c r="V63" s="54" t="n">
        <v>40.5512</v>
      </c>
      <c r="W63" s="54" t="n">
        <v>41.2586</v>
      </c>
      <c r="X63" s="54" t="n">
        <v>1993.74</v>
      </c>
      <c r="Y63" s="76" t="n">
        <v>10.875</v>
      </c>
      <c r="Z63" s="54" t="n">
        <f aca="false">X63/3600</f>
        <v>0.5538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95.716</v>
      </c>
      <c r="I64" s="58" t="n">
        <f aca="false">V64</f>
        <v>37.7407</v>
      </c>
      <c r="J64" s="58" t="n">
        <f aca="false">T64</f>
        <v>895.716</v>
      </c>
      <c r="K64" s="58" t="n">
        <f aca="false">W64</f>
        <v>38.339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 t="n">
        <v>895.716</v>
      </c>
      <c r="U64" s="47" t="n">
        <v>34.1495</v>
      </c>
      <c r="V64" s="47" t="n">
        <v>37.7407</v>
      </c>
      <c r="W64" s="47" t="n">
        <v>38.3391</v>
      </c>
      <c r="X64" s="47" t="n">
        <v>1492.26</v>
      </c>
      <c r="Y64" s="76" t="n">
        <v>7.922</v>
      </c>
      <c r="Z64" s="47" t="n">
        <f aca="false">X64/3600</f>
        <v>0.4145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4.9216</v>
      </c>
      <c r="I65" s="58" t="n">
        <f aca="false">V65</f>
        <v>35.3421</v>
      </c>
      <c r="J65" s="58" t="n">
        <f aca="false">T65</f>
        <v>374.9216</v>
      </c>
      <c r="K65" s="58" t="n">
        <f aca="false">W65</f>
        <v>35.9438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 t="n">
        <v>374.9216</v>
      </c>
      <c r="U65" s="47" t="n">
        <v>30.7338</v>
      </c>
      <c r="V65" s="47" t="n">
        <v>35.3421</v>
      </c>
      <c r="W65" s="47" t="n">
        <v>35.9438</v>
      </c>
      <c r="X65" s="47" t="n">
        <v>1236.51</v>
      </c>
      <c r="Y65" s="76" t="n">
        <v>6.328</v>
      </c>
      <c r="Z65" s="47" t="n">
        <f aca="false">X65/3600</f>
        <v>0.343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3.3328</v>
      </c>
      <c r="I66" s="59" t="n">
        <f aca="false">V66</f>
        <v>33.2267</v>
      </c>
      <c r="J66" s="59" t="n">
        <f aca="false">T66</f>
        <v>153.3328</v>
      </c>
      <c r="K66" s="59" t="n">
        <f aca="false">W66</f>
        <v>33.7452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 t="n">
        <v>153.3328</v>
      </c>
      <c r="U66" s="53" t="n">
        <v>27.6955</v>
      </c>
      <c r="V66" s="53" t="n">
        <v>33.2267</v>
      </c>
      <c r="W66" s="53" t="n">
        <v>33.7452</v>
      </c>
      <c r="X66" s="53" t="n">
        <v>1099.1</v>
      </c>
      <c r="Y66" s="53" t="n">
        <v>5.359</v>
      </c>
      <c r="Z66" s="53" t="n">
        <f aca="false">X66/3600</f>
        <v>0.3053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15.1032</v>
      </c>
      <c r="I67" s="55" t="n">
        <f aca="false">V67</f>
        <v>41.1679</v>
      </c>
      <c r="J67" s="55" t="n">
        <f aca="false">T67</f>
        <v>1415.1032</v>
      </c>
      <c r="K67" s="55" t="n">
        <f aca="false">W67</f>
        <v>42.1663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 t="n">
        <v>1415.1032</v>
      </c>
      <c r="U67" s="54" t="n">
        <v>39.9485</v>
      </c>
      <c r="V67" s="54" t="n">
        <v>41.1679</v>
      </c>
      <c r="W67" s="54" t="n">
        <v>42.1663</v>
      </c>
      <c r="X67" s="54" t="n">
        <v>1362.88</v>
      </c>
      <c r="Y67" s="76" t="n">
        <v>8.297</v>
      </c>
      <c r="Z67" s="54" t="n">
        <f aca="false">X67/3600</f>
        <v>0.3785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71.6872</v>
      </c>
      <c r="I68" s="46" t="n">
        <f aca="false">V68</f>
        <v>38.2035</v>
      </c>
      <c r="J68" s="46" t="n">
        <f aca="false">T68</f>
        <v>671.6872</v>
      </c>
      <c r="K68" s="46" t="n">
        <f aca="false">W68</f>
        <v>39.305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 t="n">
        <v>671.6872</v>
      </c>
      <c r="U68" s="47" t="n">
        <v>35.8311</v>
      </c>
      <c r="V68" s="47" t="n">
        <v>38.2035</v>
      </c>
      <c r="W68" s="47" t="n">
        <v>39.3058</v>
      </c>
      <c r="X68" s="47" t="n">
        <v>1090.99</v>
      </c>
      <c r="Y68" s="76" t="n">
        <v>6.515</v>
      </c>
      <c r="Z68" s="47" t="n">
        <f aca="false">X68/3600</f>
        <v>0.3030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4.0832</v>
      </c>
      <c r="I69" s="46" t="n">
        <f aca="false">V69</f>
        <v>35.7716</v>
      </c>
      <c r="J69" s="46" t="n">
        <f aca="false">T69</f>
        <v>314.0832</v>
      </c>
      <c r="K69" s="46" t="n">
        <f aca="false">W69</f>
        <v>36.827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 t="n">
        <v>314.0832</v>
      </c>
      <c r="U69" s="47" t="n">
        <v>32.2106</v>
      </c>
      <c r="V69" s="47" t="n">
        <v>35.7716</v>
      </c>
      <c r="W69" s="47" t="n">
        <v>36.827</v>
      </c>
      <c r="X69" s="47" t="n">
        <v>898.76</v>
      </c>
      <c r="Y69" s="76" t="n">
        <v>4.859</v>
      </c>
      <c r="Z69" s="47" t="n">
        <f aca="false">X69/3600</f>
        <v>0.2496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5.2096</v>
      </c>
      <c r="I70" s="60" t="n">
        <f aca="false">V70</f>
        <v>33.5168</v>
      </c>
      <c r="J70" s="60" t="n">
        <f aca="false">T70</f>
        <v>145.2096</v>
      </c>
      <c r="K70" s="60" t="n">
        <f aca="false">W70</f>
        <v>34.3354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 t="n">
        <v>145.2096</v>
      </c>
      <c r="U70" s="53" t="n">
        <v>29.3427</v>
      </c>
      <c r="V70" s="53" t="n">
        <v>33.5168</v>
      </c>
      <c r="W70" s="53" t="n">
        <v>34.3354</v>
      </c>
      <c r="X70" s="53" t="n">
        <v>791.94</v>
      </c>
      <c r="Y70" s="53" t="n">
        <v>4.11</v>
      </c>
      <c r="Z70" s="53" t="n">
        <f aca="false">X70/3600</f>
        <v>0.2199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33.556</v>
      </c>
      <c r="I71" s="57" t="n">
        <f aca="false">V71</f>
        <v>46.8196</v>
      </c>
      <c r="J71" s="57" t="n">
        <f aca="false">T71</f>
        <v>2233.556</v>
      </c>
      <c r="K71" s="57" t="n">
        <f aca="false">W71</f>
        <v>47.7909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 t="n">
        <v>2233.556</v>
      </c>
      <c r="U71" s="54" t="n">
        <v>43.5668</v>
      </c>
      <c r="V71" s="54" t="n">
        <v>46.8196</v>
      </c>
      <c r="W71" s="54" t="n">
        <v>47.7909</v>
      </c>
      <c r="X71" s="54" t="n">
        <v>12232.99</v>
      </c>
      <c r="Y71" s="76" t="n">
        <v>65.939</v>
      </c>
      <c r="Z71" s="54" t="n">
        <f aca="false">X71/3600</f>
        <v>3.3980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90.4688</v>
      </c>
      <c r="I72" s="58" t="n">
        <f aca="false">V72</f>
        <v>45.4859</v>
      </c>
      <c r="J72" s="58" t="n">
        <f aca="false">T72</f>
        <v>790.4688</v>
      </c>
      <c r="K72" s="58" t="n">
        <f aca="false">W72</f>
        <v>46.0801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 t="n">
        <v>790.4688</v>
      </c>
      <c r="U72" s="47" t="n">
        <v>41.2715</v>
      </c>
      <c r="V72" s="47" t="n">
        <v>45.4859</v>
      </c>
      <c r="W72" s="47" t="n">
        <v>46.0801</v>
      </c>
      <c r="X72" s="47" t="n">
        <v>11128.32</v>
      </c>
      <c r="Y72" s="76" t="n">
        <v>49.064</v>
      </c>
      <c r="Z72" s="47" t="n">
        <f aca="false">X72/3600</f>
        <v>3.091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8.5384</v>
      </c>
      <c r="I73" s="58" t="n">
        <f aca="false">V73</f>
        <v>43.8583</v>
      </c>
      <c r="J73" s="58" t="n">
        <f aca="false">T73</f>
        <v>368.5384</v>
      </c>
      <c r="K73" s="58" t="n">
        <f aca="false">W73</f>
        <v>44.1291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 t="n">
        <v>368.5384</v>
      </c>
      <c r="U73" s="47" t="n">
        <v>38.7458</v>
      </c>
      <c r="V73" s="47" t="n">
        <v>43.8583</v>
      </c>
      <c r="W73" s="47" t="n">
        <v>44.1291</v>
      </c>
      <c r="X73" s="47" t="n">
        <v>10768.53</v>
      </c>
      <c r="Y73" s="76" t="n">
        <v>40.36</v>
      </c>
      <c r="Z73" s="47" t="n">
        <f aca="false">X73/3600</f>
        <v>2.9912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0.444</v>
      </c>
      <c r="I74" s="59" t="n">
        <f aca="false">V74</f>
        <v>41.7434</v>
      </c>
      <c r="J74" s="59" t="n">
        <f aca="false">T74</f>
        <v>190.444</v>
      </c>
      <c r="K74" s="59" t="n">
        <f aca="false">W74</f>
        <v>41.9546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 t="n">
        <v>190.444</v>
      </c>
      <c r="U74" s="53" t="n">
        <v>35.891</v>
      </c>
      <c r="V74" s="53" t="n">
        <v>41.7434</v>
      </c>
      <c r="W74" s="53" t="n">
        <v>41.9546</v>
      </c>
      <c r="X74" s="53" t="n">
        <v>10464.55</v>
      </c>
      <c r="Y74" s="53" t="n">
        <v>37.516</v>
      </c>
      <c r="Z74" s="53" t="n">
        <f aca="false">X74/3600</f>
        <v>2.90681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13.8776</v>
      </c>
      <c r="I75" s="55" t="n">
        <f aca="false">V75</f>
        <v>48.4057</v>
      </c>
      <c r="J75" s="55" t="n">
        <f aca="false">T75</f>
        <v>3113.8776</v>
      </c>
      <c r="K75" s="55" t="n">
        <f aca="false">W75</f>
        <v>47.8962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 t="n">
        <v>3113.8776</v>
      </c>
      <c r="U75" s="54" t="n">
        <v>43.3947</v>
      </c>
      <c r="V75" s="54" t="n">
        <v>48.4057</v>
      </c>
      <c r="W75" s="54" t="n">
        <v>47.8962</v>
      </c>
      <c r="X75" s="54" t="n">
        <v>12618.9</v>
      </c>
      <c r="Y75" s="76" t="n">
        <v>66.986</v>
      </c>
      <c r="Z75" s="54" t="n">
        <f aca="false">X75/3600</f>
        <v>3.505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6.3688</v>
      </c>
      <c r="I76" s="46" t="n">
        <f aca="false">V76</f>
        <v>46.9167</v>
      </c>
      <c r="J76" s="46" t="n">
        <f aca="false">T76</f>
        <v>996.3688</v>
      </c>
      <c r="K76" s="46" t="n">
        <f aca="false">W76</f>
        <v>46.0177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 t="n">
        <v>996.3688</v>
      </c>
      <c r="U76" s="47" t="n">
        <v>41.0105</v>
      </c>
      <c r="V76" s="47" t="n">
        <v>46.9167</v>
      </c>
      <c r="W76" s="47" t="n">
        <v>46.0177</v>
      </c>
      <c r="X76" s="47" t="n">
        <v>11173.59</v>
      </c>
      <c r="Y76" s="76" t="n">
        <v>51.204</v>
      </c>
      <c r="Z76" s="47" t="n">
        <f aca="false">X76/3600</f>
        <v>3.1037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6.3688</v>
      </c>
      <c r="I77" s="46" t="n">
        <f aca="false">V77</f>
        <v>45.5464</v>
      </c>
      <c r="J77" s="46" t="n">
        <f aca="false">T77</f>
        <v>446.3688</v>
      </c>
      <c r="K77" s="46" t="n">
        <f aca="false">W77</f>
        <v>43.8105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 t="n">
        <v>446.3688</v>
      </c>
      <c r="U77" s="47" t="n">
        <v>38.4721</v>
      </c>
      <c r="V77" s="47" t="n">
        <v>45.5464</v>
      </c>
      <c r="W77" s="47" t="n">
        <v>43.8105</v>
      </c>
      <c r="X77" s="47" t="n">
        <v>10702.28</v>
      </c>
      <c r="Y77" s="76" t="n">
        <v>42.501</v>
      </c>
      <c r="Z77" s="47" t="n">
        <f aca="false">X77/3600</f>
        <v>2.9728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9.2632</v>
      </c>
      <c r="I78" s="52" t="n">
        <f aca="false">V78</f>
        <v>43.2928</v>
      </c>
      <c r="J78" s="52" t="n">
        <f aca="false">T78</f>
        <v>229.2632</v>
      </c>
      <c r="K78" s="52" t="n">
        <f aca="false">W78</f>
        <v>41.3966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 t="n">
        <v>229.2632</v>
      </c>
      <c r="U78" s="53" t="n">
        <v>35.531</v>
      </c>
      <c r="V78" s="53" t="n">
        <v>43.2928</v>
      </c>
      <c r="W78" s="53" t="n">
        <v>41.3966</v>
      </c>
      <c r="X78" s="53" t="n">
        <v>10551.78</v>
      </c>
      <c r="Y78" s="53" t="n">
        <v>37.579</v>
      </c>
      <c r="Z78" s="53" t="n">
        <f aca="false">X78/3600</f>
        <v>2.9310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71.5176</v>
      </c>
      <c r="I79" s="55" t="n">
        <f aca="false">V79</f>
        <v>48.078</v>
      </c>
      <c r="J79" s="55" t="n">
        <f aca="false">T79</f>
        <v>2571.5176</v>
      </c>
      <c r="K79" s="55" t="n">
        <f aca="false">W79</f>
        <v>48.203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 t="n">
        <v>2571.5176</v>
      </c>
      <c r="U79" s="54" t="n">
        <v>43.2848</v>
      </c>
      <c r="V79" s="54" t="n">
        <v>48.078</v>
      </c>
      <c r="W79" s="54" t="n">
        <v>48.2034</v>
      </c>
      <c r="X79" s="54" t="n">
        <v>12266.7</v>
      </c>
      <c r="Y79" s="76" t="n">
        <v>63.314</v>
      </c>
      <c r="Z79" s="54" t="n">
        <f aca="false">X79/3600</f>
        <v>3.4074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7.6496</v>
      </c>
      <c r="I80" s="46" t="n">
        <f aca="false">V80</f>
        <v>46.2509</v>
      </c>
      <c r="J80" s="46" t="n">
        <f aca="false">T80</f>
        <v>797.6496</v>
      </c>
      <c r="K80" s="46" t="n">
        <f aca="false">W80</f>
        <v>46.2309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 t="n">
        <v>797.6496</v>
      </c>
      <c r="U80" s="47" t="n">
        <v>40.8616</v>
      </c>
      <c r="V80" s="47" t="n">
        <v>46.2509</v>
      </c>
      <c r="W80" s="47" t="n">
        <v>46.2309</v>
      </c>
      <c r="X80" s="47" t="n">
        <v>11005.78</v>
      </c>
      <c r="Y80" s="76" t="n">
        <v>47.798</v>
      </c>
      <c r="Z80" s="47" t="n">
        <f aca="false">X80/3600</f>
        <v>3.0571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9.7616</v>
      </c>
      <c r="I81" s="46" t="n">
        <f aca="false">V81</f>
        <v>44.2174</v>
      </c>
      <c r="J81" s="46" t="n">
        <f aca="false">T81</f>
        <v>339.7616</v>
      </c>
      <c r="K81" s="46" t="n">
        <f aca="false">W81</f>
        <v>44.045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 t="n">
        <v>339.7616</v>
      </c>
      <c r="U81" s="47" t="n">
        <v>38.2928</v>
      </c>
      <c r="V81" s="47" t="n">
        <v>44.2174</v>
      </c>
      <c r="W81" s="47" t="n">
        <v>44.045</v>
      </c>
      <c r="X81" s="47" t="n">
        <v>10709.26</v>
      </c>
      <c r="Y81" s="76" t="n">
        <v>41.563</v>
      </c>
      <c r="Z81" s="47" t="n">
        <f aca="false">X81/3600</f>
        <v>2.9747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70.356</v>
      </c>
      <c r="I82" s="60" t="n">
        <f aca="false">V82</f>
        <v>41.7873</v>
      </c>
      <c r="J82" s="60" t="n">
        <f aca="false">T82</f>
        <v>170.356</v>
      </c>
      <c r="K82" s="60" t="n">
        <f aca="false">W82</f>
        <v>41.6977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 t="n">
        <v>170.356</v>
      </c>
      <c r="U82" s="53" t="n">
        <v>35.5607</v>
      </c>
      <c r="V82" s="53" t="n">
        <v>41.7873</v>
      </c>
      <c r="W82" s="53" t="n">
        <v>41.6977</v>
      </c>
      <c r="X82" s="53" t="n">
        <v>10526.51</v>
      </c>
      <c r="Y82" s="53" t="n">
        <v>37.11</v>
      </c>
      <c r="Z82" s="53" t="n">
        <f aca="false">X82/3600</f>
        <v>2.9240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n">
        <f aca="false">GEOMEAN(Y19:Y82)</f>
        <v>34.6578877662882</v>
      </c>
      <c r="Z89" s="65" t="n">
        <f aca="false">GEOMEAN(Z19:Z82)</f>
        <v>1.884844411595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9091117839998</v>
      </c>
      <c r="Z90" s="75" t="n">
        <f aca="false">Z89/R89</f>
        <v>0.9946651641962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1.05628833333333</v>
      </c>
      <c r="Z91" s="64" t="n">
        <f aca="false">SUM(Z19:Z82)</f>
        <v>199.9897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20.6072</v>
      </c>
      <c r="I19" s="46" t="n">
        <f aca="false">V19</f>
        <v>43.1323</v>
      </c>
      <c r="J19" s="46" t="n">
        <f aca="false">T19</f>
        <v>5920.6072</v>
      </c>
      <c r="K19" s="46" t="n">
        <f aca="false">W19</f>
        <v>44.6557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 t="n">
        <v>5920.6072</v>
      </c>
      <c r="U19" s="47" t="n">
        <v>41.4955</v>
      </c>
      <c r="V19" s="47" t="n">
        <v>43.1323</v>
      </c>
      <c r="W19" s="47" t="n">
        <v>44.6557</v>
      </c>
      <c r="X19" s="47" t="n">
        <v>10900.76</v>
      </c>
      <c r="Y19" s="76" t="n">
        <v>52.798</v>
      </c>
      <c r="Z19" s="47" t="n">
        <f aca="false">X19/3600</f>
        <v>3.0279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90.4952</v>
      </c>
      <c r="I20" s="46" t="n">
        <f aca="false">V20</f>
        <v>41.6281</v>
      </c>
      <c r="J20" s="46" t="n">
        <f aca="false">T20</f>
        <v>2690.4952</v>
      </c>
      <c r="K20" s="46" t="n">
        <f aca="false">W20</f>
        <v>42.8057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 t="n">
        <v>2690.4952</v>
      </c>
      <c r="U20" s="47" t="n">
        <v>39.462</v>
      </c>
      <c r="V20" s="47" t="n">
        <v>41.6281</v>
      </c>
      <c r="W20" s="47" t="n">
        <v>42.8057</v>
      </c>
      <c r="X20" s="47" t="n">
        <v>9599.66</v>
      </c>
      <c r="Y20" s="76" t="n">
        <v>45.048</v>
      </c>
      <c r="Z20" s="47" t="n">
        <f aca="false">X20/3600</f>
        <v>2.6665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83.0256</v>
      </c>
      <c r="I21" s="46" t="n">
        <f aca="false">V21</f>
        <v>40.2775</v>
      </c>
      <c r="J21" s="46" t="n">
        <f aca="false">T21</f>
        <v>1283.0256</v>
      </c>
      <c r="K21" s="46" t="n">
        <f aca="false">W21</f>
        <v>41.4359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 t="n">
        <v>1283.0256</v>
      </c>
      <c r="U21" s="47" t="n">
        <v>36.9838</v>
      </c>
      <c r="V21" s="47" t="n">
        <v>40.2775</v>
      </c>
      <c r="W21" s="47" t="n">
        <v>41.4359</v>
      </c>
      <c r="X21" s="47" t="n">
        <v>8734.39</v>
      </c>
      <c r="Y21" s="76" t="n">
        <v>40.329</v>
      </c>
      <c r="Z21" s="47" t="n">
        <f aca="false">X21/3600</f>
        <v>2.4262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21.8832</v>
      </c>
      <c r="I22" s="52" t="n">
        <f aca="false">V22</f>
        <v>39.1669</v>
      </c>
      <c r="J22" s="52" t="n">
        <f aca="false">T22</f>
        <v>621.8832</v>
      </c>
      <c r="K22" s="52" t="n">
        <f aca="false">W22</f>
        <v>40.4672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 t="n">
        <v>621.8832</v>
      </c>
      <c r="U22" s="53" t="n">
        <v>34.4536</v>
      </c>
      <c r="V22" s="53" t="n">
        <v>39.1669</v>
      </c>
      <c r="W22" s="53" t="n">
        <v>40.4672</v>
      </c>
      <c r="X22" s="53" t="n">
        <v>8139</v>
      </c>
      <c r="Y22" s="53" t="n">
        <v>35.782</v>
      </c>
      <c r="Z22" s="53" t="n">
        <f aca="false">X22/3600</f>
        <v>2.260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9011.2704</v>
      </c>
      <c r="I23" s="55" t="n">
        <f aca="false">V23</f>
        <v>41.8756</v>
      </c>
      <c r="J23" s="55" t="n">
        <f aca="false">T23</f>
        <v>9011.2704</v>
      </c>
      <c r="K23" s="55" t="n">
        <f aca="false">W23</f>
        <v>43.0081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 t="n">
        <v>9011.2704</v>
      </c>
      <c r="U23" s="54" t="n">
        <v>39.7107</v>
      </c>
      <c r="V23" s="54" t="n">
        <v>41.8756</v>
      </c>
      <c r="W23" s="54" t="n">
        <v>43.0081</v>
      </c>
      <c r="X23" s="54" t="n">
        <v>10741.07</v>
      </c>
      <c r="Y23" s="76" t="n">
        <v>57.47</v>
      </c>
      <c r="Z23" s="54" t="n">
        <f aca="false">X23/3600</f>
        <v>2.9836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61.5568</v>
      </c>
      <c r="I24" s="46" t="n">
        <f aca="false">V24</f>
        <v>39.8669</v>
      </c>
      <c r="J24" s="46" t="n">
        <f aca="false">T24</f>
        <v>3561.5568</v>
      </c>
      <c r="K24" s="46" t="n">
        <f aca="false">W24</f>
        <v>40.8367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 t="n">
        <v>3561.5568</v>
      </c>
      <c r="U24" s="47" t="n">
        <v>36.828</v>
      </c>
      <c r="V24" s="47" t="n">
        <v>39.8669</v>
      </c>
      <c r="W24" s="47" t="n">
        <v>40.8367</v>
      </c>
      <c r="X24" s="47" t="n">
        <v>9080.25</v>
      </c>
      <c r="Y24" s="76" t="n">
        <v>44.704</v>
      </c>
      <c r="Z24" s="47" t="n">
        <f aca="false">X24/3600</f>
        <v>2.5222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94.4552</v>
      </c>
      <c r="I25" s="46" t="n">
        <f aca="false">V25</f>
        <v>38.0439</v>
      </c>
      <c r="J25" s="46" t="n">
        <f aca="false">T25</f>
        <v>1494.4552</v>
      </c>
      <c r="K25" s="46" t="n">
        <f aca="false">W25</f>
        <v>39.2726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 t="n">
        <v>1494.4552</v>
      </c>
      <c r="U25" s="47" t="n">
        <v>34.0727</v>
      </c>
      <c r="V25" s="47" t="n">
        <v>38.0439</v>
      </c>
      <c r="W25" s="47" t="n">
        <v>39.2726</v>
      </c>
      <c r="X25" s="47" t="n">
        <v>8198.92</v>
      </c>
      <c r="Y25" s="76" t="n">
        <v>38.048</v>
      </c>
      <c r="Z25" s="47" t="n">
        <f aca="false">X25/3600</f>
        <v>2.2774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35.1</v>
      </c>
      <c r="I26" s="52" t="n">
        <f aca="false">V26</f>
        <v>36.5259</v>
      </c>
      <c r="J26" s="52" t="n">
        <f aca="false">T26</f>
        <v>635.1</v>
      </c>
      <c r="K26" s="52" t="n">
        <f aca="false">W26</f>
        <v>38.2962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 t="n">
        <v>635.1</v>
      </c>
      <c r="U26" s="53" t="n">
        <v>31.5083</v>
      </c>
      <c r="V26" s="53" t="n">
        <v>36.5259</v>
      </c>
      <c r="W26" s="53" t="n">
        <v>38.2962</v>
      </c>
      <c r="X26" s="53" t="n">
        <v>7683.63</v>
      </c>
      <c r="Y26" s="53" t="n">
        <v>33.782</v>
      </c>
      <c r="Z26" s="53" t="n">
        <f aca="false">X26/3600</f>
        <v>2.1343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841.7272</v>
      </c>
      <c r="I27" s="55" t="n">
        <f aca="false">V27</f>
        <v>39.8682</v>
      </c>
      <c r="J27" s="55" t="n">
        <f aca="false">T27</f>
        <v>22841.7272</v>
      </c>
      <c r="K27" s="55" t="n">
        <f aca="false">W27</f>
        <v>43.1365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 t="n">
        <v>22841.7272</v>
      </c>
      <c r="U27" s="54" t="n">
        <v>38.4528</v>
      </c>
      <c r="V27" s="54" t="n">
        <v>39.8682</v>
      </c>
      <c r="W27" s="54" t="n">
        <v>43.1365</v>
      </c>
      <c r="X27" s="54" t="n">
        <v>22613.87</v>
      </c>
      <c r="Y27" s="76" t="n">
        <v>114.784</v>
      </c>
      <c r="Z27" s="54" t="n">
        <f aca="false">X27/3600</f>
        <v>6.2816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809.0432</v>
      </c>
      <c r="I28" s="46" t="n">
        <f aca="false">V28</f>
        <v>38.8113</v>
      </c>
      <c r="J28" s="46" t="n">
        <f aca="false">T28</f>
        <v>6809.0432</v>
      </c>
      <c r="K28" s="46" t="n">
        <f aca="false">W28</f>
        <v>41.3211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 t="n">
        <v>6809.0432</v>
      </c>
      <c r="U28" s="47" t="n">
        <v>36.5257</v>
      </c>
      <c r="V28" s="47" t="n">
        <v>38.8113</v>
      </c>
      <c r="W28" s="47" t="n">
        <v>41.3211</v>
      </c>
      <c r="X28" s="47" t="n">
        <v>18222.6</v>
      </c>
      <c r="Y28" s="76" t="n">
        <v>83.393</v>
      </c>
      <c r="Z28" s="47" t="n">
        <f aca="false">X28/3600</f>
        <v>5.061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95.7712</v>
      </c>
      <c r="I29" s="46" t="n">
        <f aca="false">V29</f>
        <v>37.8392</v>
      </c>
      <c r="J29" s="46" t="n">
        <f aca="false">T29</f>
        <v>2995.7712</v>
      </c>
      <c r="K29" s="46" t="n">
        <f aca="false">W29</f>
        <v>39.5375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 t="n">
        <v>2995.7712</v>
      </c>
      <c r="U29" s="47" t="n">
        <v>34.4033</v>
      </c>
      <c r="V29" s="47" t="n">
        <v>37.8392</v>
      </c>
      <c r="W29" s="47" t="n">
        <v>39.5375</v>
      </c>
      <c r="X29" s="47" t="n">
        <v>16380.68</v>
      </c>
      <c r="Y29" s="76" t="n">
        <v>72.033</v>
      </c>
      <c r="Z29" s="47" t="n">
        <f aca="false">X29/3600</f>
        <v>4.5501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36.0552</v>
      </c>
      <c r="I30" s="52" t="n">
        <f aca="false">V30</f>
        <v>36.738</v>
      </c>
      <c r="J30" s="52" t="n">
        <f aca="false">T30</f>
        <v>1436.0552</v>
      </c>
      <c r="K30" s="52" t="n">
        <f aca="false">W30</f>
        <v>37.7664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 t="n">
        <v>1436.0552</v>
      </c>
      <c r="U30" s="53" t="n">
        <v>32.1213</v>
      </c>
      <c r="V30" s="53" t="n">
        <v>36.738</v>
      </c>
      <c r="W30" s="53" t="n">
        <v>37.7664</v>
      </c>
      <c r="X30" s="53" t="n">
        <v>15304.73</v>
      </c>
      <c r="Y30" s="53" t="n">
        <v>64.439</v>
      </c>
      <c r="Z30" s="53" t="n">
        <f aca="false">X30/3600</f>
        <v>4.2513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443.524</v>
      </c>
      <c r="I31" s="57" t="n">
        <f aca="false">V31</f>
        <v>43.4522</v>
      </c>
      <c r="J31" s="57" t="n">
        <f aca="false">T31</f>
        <v>22443.524</v>
      </c>
      <c r="K31" s="57" t="n">
        <f aca="false">W31</f>
        <v>44.6189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 t="n">
        <v>22443.524</v>
      </c>
      <c r="U31" s="54" t="n">
        <v>39.244</v>
      </c>
      <c r="V31" s="54" t="n">
        <v>43.4522</v>
      </c>
      <c r="W31" s="54" t="n">
        <v>44.6189</v>
      </c>
      <c r="X31" s="54" t="n">
        <v>25453.64</v>
      </c>
      <c r="Y31" s="76" t="n">
        <v>128.191</v>
      </c>
      <c r="Z31" s="54" t="n">
        <f aca="false">X31/3600</f>
        <v>7.0704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837.152</v>
      </c>
      <c r="I32" s="58" t="n">
        <f aca="false">V32</f>
        <v>42.0571</v>
      </c>
      <c r="J32" s="58" t="n">
        <f aca="false">T32</f>
        <v>7837.152</v>
      </c>
      <c r="K32" s="58" t="n">
        <f aca="false">W32</f>
        <v>42.528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 t="n">
        <v>7837.152</v>
      </c>
      <c r="U32" s="47" t="n">
        <v>37.317</v>
      </c>
      <c r="V32" s="47" t="n">
        <v>42.0571</v>
      </c>
      <c r="W32" s="47" t="n">
        <v>42.5289</v>
      </c>
      <c r="X32" s="47" t="n">
        <v>21299.71</v>
      </c>
      <c r="Y32" s="76" t="n">
        <v>101.581</v>
      </c>
      <c r="Z32" s="47" t="n">
        <f aca="false">X32/3600</f>
        <v>5.9165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64.8264</v>
      </c>
      <c r="I33" s="58" t="n">
        <f aca="false">V33</f>
        <v>40.5584</v>
      </c>
      <c r="J33" s="58" t="n">
        <f aca="false">T33</f>
        <v>3564.8264</v>
      </c>
      <c r="K33" s="58" t="n">
        <f aca="false">W33</f>
        <v>40.3749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 t="n">
        <v>3564.8264</v>
      </c>
      <c r="U33" s="47" t="n">
        <v>35.3222</v>
      </c>
      <c r="V33" s="47" t="n">
        <v>40.5584</v>
      </c>
      <c r="W33" s="47" t="n">
        <v>40.3749</v>
      </c>
      <c r="X33" s="47" t="n">
        <v>19056.7</v>
      </c>
      <c r="Y33" s="76" t="n">
        <v>86.768</v>
      </c>
      <c r="Z33" s="47" t="n">
        <f aca="false">X33/3600</f>
        <v>5.293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55.5056</v>
      </c>
      <c r="I34" s="59" t="n">
        <f aca="false">V34</f>
        <v>39.1077</v>
      </c>
      <c r="J34" s="59" t="n">
        <f aca="false">T34</f>
        <v>1755.5056</v>
      </c>
      <c r="K34" s="59" t="n">
        <f aca="false">W34</f>
        <v>38.2742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 t="n">
        <v>1755.5056</v>
      </c>
      <c r="U34" s="53" t="n">
        <v>33.1781</v>
      </c>
      <c r="V34" s="53" t="n">
        <v>39.1077</v>
      </c>
      <c r="W34" s="53" t="n">
        <v>38.2742</v>
      </c>
      <c r="X34" s="53" t="n">
        <v>17651.87</v>
      </c>
      <c r="Y34" s="53" t="n">
        <v>77.189</v>
      </c>
      <c r="Z34" s="53" t="n">
        <f aca="false">X34/3600</f>
        <v>4.9032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613.7968</v>
      </c>
      <c r="I35" s="57" t="n">
        <f aca="false">V35</f>
        <v>41.7377</v>
      </c>
      <c r="J35" s="57" t="n">
        <f aca="false">T35</f>
        <v>56613.7968</v>
      </c>
      <c r="K35" s="57" t="n">
        <f aca="false">W35</f>
        <v>43.8406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 t="n">
        <v>56613.7968</v>
      </c>
      <c r="U35" s="54" t="n">
        <v>37.8318</v>
      </c>
      <c r="V35" s="54" t="n">
        <v>41.7377</v>
      </c>
      <c r="W35" s="54" t="n">
        <v>43.8406</v>
      </c>
      <c r="X35" s="54" t="n">
        <v>31776.22</v>
      </c>
      <c r="Y35" s="76" t="n">
        <v>186.724</v>
      </c>
      <c r="Z35" s="54" t="n">
        <f aca="false">X35/3600</f>
        <v>8.8267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98.5464</v>
      </c>
      <c r="I36" s="58" t="n">
        <f aca="false">V36</f>
        <v>40.3658</v>
      </c>
      <c r="J36" s="58" t="n">
        <f aca="false">T36</f>
        <v>9998.5464</v>
      </c>
      <c r="K36" s="58" t="n">
        <f aca="false">W36</f>
        <v>42.7084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 t="n">
        <v>9998.5464</v>
      </c>
      <c r="U36" s="47" t="n">
        <v>35.0197</v>
      </c>
      <c r="V36" s="47" t="n">
        <v>40.3658</v>
      </c>
      <c r="W36" s="47" t="n">
        <v>42.7084</v>
      </c>
      <c r="X36" s="47" t="n">
        <v>22049.82</v>
      </c>
      <c r="Y36" s="76" t="n">
        <v>106.675</v>
      </c>
      <c r="Z36" s="47" t="n">
        <f aca="false">X36/3600</f>
        <v>6.1249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30.9696</v>
      </c>
      <c r="I37" s="58" t="n">
        <f aca="false">V37</f>
        <v>38.9827</v>
      </c>
      <c r="J37" s="58" t="n">
        <f aca="false">T37</f>
        <v>2630.9696</v>
      </c>
      <c r="K37" s="58" t="n">
        <f aca="false">W37</f>
        <v>41.5778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 t="n">
        <v>2630.9696</v>
      </c>
      <c r="U37" s="47" t="n">
        <v>33.2659</v>
      </c>
      <c r="V37" s="47" t="n">
        <v>38.9827</v>
      </c>
      <c r="W37" s="47" t="n">
        <v>41.5778</v>
      </c>
      <c r="X37" s="47" t="n">
        <v>19207.03</v>
      </c>
      <c r="Y37" s="76" t="n">
        <v>82.705</v>
      </c>
      <c r="Z37" s="47" t="n">
        <f aca="false">X37/3600</f>
        <v>5.3352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62.968</v>
      </c>
      <c r="I38" s="59" t="n">
        <f aca="false">V38</f>
        <v>37.7373</v>
      </c>
      <c r="J38" s="59" t="n">
        <f aca="false">T38</f>
        <v>962.968</v>
      </c>
      <c r="K38" s="59" t="n">
        <f aca="false">W38</f>
        <v>40.5593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 t="n">
        <v>962.968</v>
      </c>
      <c r="U38" s="53" t="n">
        <v>31.1253</v>
      </c>
      <c r="V38" s="53" t="n">
        <v>37.7373</v>
      </c>
      <c r="W38" s="53" t="n">
        <v>40.5593</v>
      </c>
      <c r="X38" s="53" t="n">
        <v>18096.78</v>
      </c>
      <c r="Y38" s="53" t="n">
        <v>74.58</v>
      </c>
      <c r="Z38" s="53" t="n">
        <f aca="false">X38/3600</f>
        <v>5.0268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88.6008</v>
      </c>
      <c r="I39" s="57" t="n">
        <f aca="false">V39</f>
        <v>42.3796</v>
      </c>
      <c r="J39" s="57" t="n">
        <f aca="false">T39</f>
        <v>4388.6008</v>
      </c>
      <c r="K39" s="57" t="n">
        <f aca="false">W39</f>
        <v>42.868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 t="n">
        <v>4388.6008</v>
      </c>
      <c r="U39" s="54" t="n">
        <v>39.8483</v>
      </c>
      <c r="V39" s="54" t="n">
        <v>42.3796</v>
      </c>
      <c r="W39" s="54" t="n">
        <v>42.868</v>
      </c>
      <c r="X39" s="54" t="n">
        <v>4724.26</v>
      </c>
      <c r="Y39" s="76" t="n">
        <v>24.516</v>
      </c>
      <c r="Z39" s="54" t="n">
        <f aca="false">X39/3600</f>
        <v>1.3122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32.148</v>
      </c>
      <c r="I40" s="58" t="n">
        <f aca="false">V40</f>
        <v>39.8663</v>
      </c>
      <c r="J40" s="58" t="n">
        <f aca="false">T40</f>
        <v>2032.148</v>
      </c>
      <c r="K40" s="58" t="n">
        <f aca="false">W40</f>
        <v>40.0069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 t="n">
        <v>2032.148</v>
      </c>
      <c r="U40" s="47" t="n">
        <v>36.6281</v>
      </c>
      <c r="V40" s="47" t="n">
        <v>39.8663</v>
      </c>
      <c r="W40" s="47" t="n">
        <v>40.0069</v>
      </c>
      <c r="X40" s="47" t="n">
        <v>4012.57</v>
      </c>
      <c r="Y40" s="76" t="n">
        <v>21.453</v>
      </c>
      <c r="Z40" s="47" t="n">
        <f aca="false">X40/3600</f>
        <v>1.1146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55.2696</v>
      </c>
      <c r="I41" s="58" t="n">
        <f aca="false">V41</f>
        <v>37.5964</v>
      </c>
      <c r="J41" s="58" t="n">
        <f aca="false">T41</f>
        <v>955.2696</v>
      </c>
      <c r="K41" s="58" t="n">
        <f aca="false">W41</f>
        <v>37.3988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 t="n">
        <v>955.2696</v>
      </c>
      <c r="U41" s="47" t="n">
        <v>33.8146</v>
      </c>
      <c r="V41" s="47" t="n">
        <v>37.5964</v>
      </c>
      <c r="W41" s="47" t="n">
        <v>37.3988</v>
      </c>
      <c r="X41" s="47" t="n">
        <v>3545.89</v>
      </c>
      <c r="Y41" s="76" t="n">
        <v>17.109</v>
      </c>
      <c r="Z41" s="47" t="n">
        <f aca="false">X41/3600</f>
        <v>0.984969444444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5.6512</v>
      </c>
      <c r="I42" s="59" t="n">
        <f aca="false">V42</f>
        <v>35.5288</v>
      </c>
      <c r="J42" s="59" t="n">
        <f aca="false">T42</f>
        <v>465.6512</v>
      </c>
      <c r="K42" s="59" t="n">
        <f aca="false">W42</f>
        <v>35.08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 t="n">
        <v>465.6512</v>
      </c>
      <c r="U42" s="53" t="n">
        <v>31.3293</v>
      </c>
      <c r="V42" s="53" t="n">
        <v>35.5288</v>
      </c>
      <c r="W42" s="53" t="n">
        <v>35.08</v>
      </c>
      <c r="X42" s="53" t="n">
        <v>3244.78</v>
      </c>
      <c r="Y42" s="53" t="n">
        <v>14.734</v>
      </c>
      <c r="Z42" s="53" t="n">
        <f aca="false">X42/3600</f>
        <v>0.90132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77.7456</v>
      </c>
      <c r="I43" s="57" t="n">
        <f aca="false">V43</f>
        <v>42.9169</v>
      </c>
      <c r="J43" s="57" t="n">
        <f aca="false">T43</f>
        <v>4877.7456</v>
      </c>
      <c r="K43" s="57" t="n">
        <f aca="false">W43</f>
        <v>44.2326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 t="n">
        <v>4877.7456</v>
      </c>
      <c r="U43" s="54" t="n">
        <v>39.9046</v>
      </c>
      <c r="V43" s="54" t="n">
        <v>42.9169</v>
      </c>
      <c r="W43" s="54" t="n">
        <v>44.2326</v>
      </c>
      <c r="X43" s="54" t="n">
        <v>5173.71</v>
      </c>
      <c r="Y43" s="76" t="n">
        <v>27.485</v>
      </c>
      <c r="Z43" s="54" t="n">
        <f aca="false">X43/3600</f>
        <v>1.4371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22.6608</v>
      </c>
      <c r="I44" s="58" t="n">
        <f aca="false">V44</f>
        <v>40.9078</v>
      </c>
      <c r="J44" s="58" t="n">
        <f aca="false">T44</f>
        <v>2122.6608</v>
      </c>
      <c r="K44" s="58" t="n">
        <f aca="false">W44</f>
        <v>41.921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 t="n">
        <v>2122.6608</v>
      </c>
      <c r="U44" s="47" t="n">
        <v>37.0247</v>
      </c>
      <c r="V44" s="47" t="n">
        <v>40.9078</v>
      </c>
      <c r="W44" s="47" t="n">
        <v>41.9218</v>
      </c>
      <c r="X44" s="47" t="n">
        <v>4415.85</v>
      </c>
      <c r="Y44" s="76" t="n">
        <v>21.953</v>
      </c>
      <c r="Z44" s="47" t="n">
        <f aca="false">X44/3600</f>
        <v>1.2266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1003.0576</v>
      </c>
      <c r="I45" s="58" t="n">
        <f aca="false">V45</f>
        <v>38.9443</v>
      </c>
      <c r="J45" s="58" t="n">
        <f aca="false">T45</f>
        <v>1003.0576</v>
      </c>
      <c r="K45" s="58" t="n">
        <f aca="false">W45</f>
        <v>39.7818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 t="n">
        <v>1003.0576</v>
      </c>
      <c r="U45" s="47" t="n">
        <v>34.1059</v>
      </c>
      <c r="V45" s="47" t="n">
        <v>38.9443</v>
      </c>
      <c r="W45" s="47" t="n">
        <v>39.7818</v>
      </c>
      <c r="X45" s="47" t="n">
        <v>3963.49</v>
      </c>
      <c r="Y45" s="76" t="n">
        <v>19</v>
      </c>
      <c r="Z45" s="47" t="n">
        <f aca="false">X45/3600</f>
        <v>1.1009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4.3944</v>
      </c>
      <c r="I46" s="59" t="n">
        <f aca="false">V46</f>
        <v>37.0826</v>
      </c>
      <c r="J46" s="59" t="n">
        <f aca="false">T46</f>
        <v>494.3944</v>
      </c>
      <c r="K46" s="59" t="n">
        <f aca="false">W46</f>
        <v>37.7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 t="n">
        <v>494.3944</v>
      </c>
      <c r="U46" s="53" t="n">
        <v>31.2499</v>
      </c>
      <c r="V46" s="53" t="n">
        <v>37.0826</v>
      </c>
      <c r="W46" s="53" t="n">
        <v>37.74</v>
      </c>
      <c r="X46" s="53" t="n">
        <v>3690.28</v>
      </c>
      <c r="Y46" s="53" t="n">
        <v>17.453</v>
      </c>
      <c r="Z46" s="53" t="n">
        <f aca="false">X46/3600</f>
        <v>1.0250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83.9464</v>
      </c>
      <c r="I47" s="57" t="n">
        <f aca="false">V47</f>
        <v>40.7569</v>
      </c>
      <c r="J47" s="57" t="n">
        <f aca="false">T47</f>
        <v>10083.9464</v>
      </c>
      <c r="K47" s="57" t="n">
        <f aca="false">W47</f>
        <v>41.6366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 t="n">
        <v>10083.9464</v>
      </c>
      <c r="U47" s="54" t="n">
        <v>37.9733</v>
      </c>
      <c r="V47" s="54" t="n">
        <v>40.7569</v>
      </c>
      <c r="W47" s="54" t="n">
        <v>41.6366</v>
      </c>
      <c r="X47" s="54" t="n">
        <v>5497.33</v>
      </c>
      <c r="Y47" s="76" t="n">
        <v>32.704</v>
      </c>
      <c r="Z47" s="54" t="n">
        <f aca="false">X47/3600</f>
        <v>1.5270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4029.4808</v>
      </c>
      <c r="I48" s="58" t="n">
        <f aca="false">V48</f>
        <v>38.1959</v>
      </c>
      <c r="J48" s="58" t="n">
        <f aca="false">T48</f>
        <v>4029.4808</v>
      </c>
      <c r="K48" s="58" t="n">
        <f aca="false">W48</f>
        <v>39.052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 t="n">
        <v>4029.4808</v>
      </c>
      <c r="U48" s="47" t="n">
        <v>34.1117</v>
      </c>
      <c r="V48" s="47" t="n">
        <v>38.1959</v>
      </c>
      <c r="W48" s="47" t="n">
        <v>39.0525</v>
      </c>
      <c r="X48" s="47" t="n">
        <v>4315.81</v>
      </c>
      <c r="Y48" s="76" t="n">
        <v>24.11</v>
      </c>
      <c r="Z48" s="47" t="n">
        <f aca="false">X48/3600</f>
        <v>1.1988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92.6392</v>
      </c>
      <c r="I49" s="58" t="n">
        <f aca="false">V49</f>
        <v>36.0025</v>
      </c>
      <c r="J49" s="58" t="n">
        <f aca="false">T49</f>
        <v>1692.6392</v>
      </c>
      <c r="K49" s="58" t="n">
        <f aca="false">W49</f>
        <v>36.820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 t="n">
        <v>1692.6392</v>
      </c>
      <c r="U49" s="47" t="n">
        <v>30.8047</v>
      </c>
      <c r="V49" s="47" t="n">
        <v>36.0025</v>
      </c>
      <c r="W49" s="47" t="n">
        <v>36.8204</v>
      </c>
      <c r="X49" s="47" t="n">
        <v>3683.29</v>
      </c>
      <c r="Y49" s="76" t="n">
        <v>18.969</v>
      </c>
      <c r="Z49" s="47" t="n">
        <f aca="false">X49/3600</f>
        <v>1.0231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93.0104</v>
      </c>
      <c r="I50" s="59" t="n">
        <f aca="false">V50</f>
        <v>34.0631</v>
      </c>
      <c r="J50" s="59" t="n">
        <f aca="false">T50</f>
        <v>693.0104</v>
      </c>
      <c r="K50" s="59" t="n">
        <f aca="false">W50</f>
        <v>34.8376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 t="n">
        <v>693.0104</v>
      </c>
      <c r="U50" s="53" t="n">
        <v>27.6412</v>
      </c>
      <c r="V50" s="53" t="n">
        <v>34.0631</v>
      </c>
      <c r="W50" s="53" t="n">
        <v>34.8376</v>
      </c>
      <c r="X50" s="53" t="n">
        <v>3306.91</v>
      </c>
      <c r="Y50" s="53" t="n">
        <v>15.688</v>
      </c>
      <c r="Z50" s="53" t="n">
        <f aca="false">X50/3600</f>
        <v>0.9185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73.7192</v>
      </c>
      <c r="I51" s="57" t="n">
        <f aca="false">V51</f>
        <v>41.2998</v>
      </c>
      <c r="J51" s="57" t="n">
        <f aca="false">T51</f>
        <v>6273.7192</v>
      </c>
      <c r="K51" s="57" t="n">
        <f aca="false">W51</f>
        <v>42.6117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 t="n">
        <v>6273.7192</v>
      </c>
      <c r="U51" s="54" t="n">
        <v>39.587</v>
      </c>
      <c r="V51" s="54" t="n">
        <v>41.2998</v>
      </c>
      <c r="W51" s="54" t="n">
        <v>42.6117</v>
      </c>
      <c r="X51" s="54" t="n">
        <v>3735.97</v>
      </c>
      <c r="Y51" s="76" t="n">
        <v>21.001</v>
      </c>
      <c r="Z51" s="54" t="n">
        <f aca="false">X51/3600</f>
        <v>1.0377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513.7312</v>
      </c>
      <c r="I52" s="58" t="n">
        <f aca="false">V52</f>
        <v>38.7236</v>
      </c>
      <c r="J52" s="58" t="n">
        <f aca="false">T52</f>
        <v>2513.7312</v>
      </c>
      <c r="K52" s="58" t="n">
        <f aca="false">W52</f>
        <v>40.257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 t="n">
        <v>2513.7312</v>
      </c>
      <c r="U52" s="47" t="n">
        <v>35.9488</v>
      </c>
      <c r="V52" s="47" t="n">
        <v>38.7236</v>
      </c>
      <c r="W52" s="47" t="n">
        <v>40.2578</v>
      </c>
      <c r="X52" s="47" t="n">
        <v>3059.99</v>
      </c>
      <c r="Y52" s="76" t="n">
        <v>16</v>
      </c>
      <c r="Z52" s="47" t="n">
        <f aca="false">X52/3600</f>
        <v>0.8499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105.7744</v>
      </c>
      <c r="I53" s="58" t="n">
        <f aca="false">V53</f>
        <v>36.578</v>
      </c>
      <c r="J53" s="58" t="n">
        <f aca="false">T53</f>
        <v>1105.7744</v>
      </c>
      <c r="K53" s="58" t="n">
        <f aca="false">W53</f>
        <v>38.1779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 t="n">
        <v>1105.7744</v>
      </c>
      <c r="U53" s="47" t="n">
        <v>32.8457</v>
      </c>
      <c r="V53" s="47" t="n">
        <v>36.578</v>
      </c>
      <c r="W53" s="47" t="n">
        <v>38.1779</v>
      </c>
      <c r="X53" s="47" t="n">
        <v>2611.97</v>
      </c>
      <c r="Y53" s="76" t="n">
        <v>13</v>
      </c>
      <c r="Z53" s="47" t="n">
        <f aca="false">X53/3600</f>
        <v>0.7255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7.8312</v>
      </c>
      <c r="I54" s="59" t="n">
        <f aca="false">V54</f>
        <v>34.7087</v>
      </c>
      <c r="J54" s="59" t="n">
        <f aca="false">T54</f>
        <v>487.8312</v>
      </c>
      <c r="K54" s="59" t="n">
        <f aca="false">W54</f>
        <v>36.2014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 t="n">
        <v>487.8312</v>
      </c>
      <c r="U54" s="53" t="n">
        <v>30.0317</v>
      </c>
      <c r="V54" s="53" t="n">
        <v>34.7087</v>
      </c>
      <c r="W54" s="53" t="n">
        <v>36.2014</v>
      </c>
      <c r="X54" s="53" t="n">
        <v>2323.96</v>
      </c>
      <c r="Y54" s="53" t="n">
        <v>11.015</v>
      </c>
      <c r="Z54" s="53" t="n">
        <f aca="false">X54/3600</f>
        <v>0.64554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95.228</v>
      </c>
      <c r="I55" s="57" t="n">
        <f aca="false">V55</f>
        <v>43.3942</v>
      </c>
      <c r="J55" s="57" t="n">
        <f aca="false">T55</f>
        <v>1895.228</v>
      </c>
      <c r="K55" s="57" t="n">
        <f aca="false">W55</f>
        <v>42.8101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 t="n">
        <v>1895.228</v>
      </c>
      <c r="U55" s="54" t="n">
        <v>40.6185</v>
      </c>
      <c r="V55" s="54" t="n">
        <v>43.3942</v>
      </c>
      <c r="W55" s="54" t="n">
        <v>42.8101</v>
      </c>
      <c r="X55" s="54" t="n">
        <v>1223.22</v>
      </c>
      <c r="Y55" s="76" t="n">
        <v>8.422</v>
      </c>
      <c r="Z55" s="54" t="n">
        <f aca="false">X55/3600</f>
        <v>0.3397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42.6016</v>
      </c>
      <c r="I56" s="58" t="n">
        <f aca="false">V56</f>
        <v>40.8105</v>
      </c>
      <c r="J56" s="58" t="n">
        <f aca="false">T56</f>
        <v>942.6016</v>
      </c>
      <c r="K56" s="58" t="n">
        <f aca="false">W56</f>
        <v>39.7104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 t="n">
        <v>942.6016</v>
      </c>
      <c r="U56" s="47" t="n">
        <v>36.7719</v>
      </c>
      <c r="V56" s="47" t="n">
        <v>40.8105</v>
      </c>
      <c r="W56" s="47" t="n">
        <v>39.7104</v>
      </c>
      <c r="X56" s="47" t="n">
        <v>1057.42</v>
      </c>
      <c r="Y56" s="76" t="n">
        <v>6.172</v>
      </c>
      <c r="Z56" s="47" t="n">
        <f aca="false">X56/3600</f>
        <v>0.2937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6.66</v>
      </c>
      <c r="I57" s="58" t="n">
        <f aca="false">V57</f>
        <v>38.4376</v>
      </c>
      <c r="J57" s="58" t="n">
        <f aca="false">T57</f>
        <v>456.66</v>
      </c>
      <c r="K57" s="58" t="n">
        <f aca="false">W57</f>
        <v>36.9853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 t="n">
        <v>456.66</v>
      </c>
      <c r="U57" s="47" t="n">
        <v>33.3276</v>
      </c>
      <c r="V57" s="47" t="n">
        <v>38.4376</v>
      </c>
      <c r="W57" s="47" t="n">
        <v>36.9853</v>
      </c>
      <c r="X57" s="47" t="n">
        <v>928.99</v>
      </c>
      <c r="Y57" s="76" t="n">
        <v>5.375</v>
      </c>
      <c r="Z57" s="47" t="n">
        <f aca="false">X57/3600</f>
        <v>0.2580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3.408</v>
      </c>
      <c r="I58" s="59" t="n">
        <f aca="false">V58</f>
        <v>36.3915</v>
      </c>
      <c r="J58" s="59" t="n">
        <f aca="false">T58</f>
        <v>223.408</v>
      </c>
      <c r="K58" s="59" t="n">
        <f aca="false">W58</f>
        <v>34.5012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 t="n">
        <v>223.408</v>
      </c>
      <c r="U58" s="53" t="n">
        <v>30.4137</v>
      </c>
      <c r="V58" s="53" t="n">
        <v>36.3915</v>
      </c>
      <c r="W58" s="53" t="n">
        <v>34.5012</v>
      </c>
      <c r="X58" s="53" t="n">
        <v>842.64</v>
      </c>
      <c r="Y58" s="53" t="n">
        <v>4.531</v>
      </c>
      <c r="Z58" s="53" t="n">
        <f aca="false">X58/3600</f>
        <v>0.2340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14.0592</v>
      </c>
      <c r="I59" s="55" t="n">
        <f aca="false">V59</f>
        <v>42.3832</v>
      </c>
      <c r="J59" s="55" t="n">
        <f aca="false">T59</f>
        <v>2914.0592</v>
      </c>
      <c r="K59" s="55" t="n">
        <f aca="false">W59</f>
        <v>43.2854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 t="n">
        <v>2914.0592</v>
      </c>
      <c r="U59" s="54" t="n">
        <v>37.9012</v>
      </c>
      <c r="V59" s="54" t="n">
        <v>42.3832</v>
      </c>
      <c r="W59" s="54" t="n">
        <v>43.2854</v>
      </c>
      <c r="X59" s="54" t="n">
        <v>1497.59</v>
      </c>
      <c r="Y59" s="76" t="n">
        <v>9.812</v>
      </c>
      <c r="Z59" s="54" t="n">
        <f aca="false">X59/3600</f>
        <v>0.4159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2.908</v>
      </c>
      <c r="I60" s="46" t="n">
        <f aca="false">V60</f>
        <v>40.6369</v>
      </c>
      <c r="J60" s="46" t="n">
        <f aca="false">T60</f>
        <v>992.908</v>
      </c>
      <c r="K60" s="46" t="n">
        <f aca="false">W60</f>
        <v>41.4531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 t="n">
        <v>992.908</v>
      </c>
      <c r="U60" s="47" t="n">
        <v>33.8514</v>
      </c>
      <c r="V60" s="47" t="n">
        <v>40.6369</v>
      </c>
      <c r="W60" s="47" t="n">
        <v>41.4531</v>
      </c>
      <c r="X60" s="47" t="n">
        <v>1147.42</v>
      </c>
      <c r="Y60" s="76" t="n">
        <v>6.922</v>
      </c>
      <c r="Z60" s="47" t="n">
        <f aca="false">X60/3600</f>
        <v>0.3187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0384</v>
      </c>
      <c r="I61" s="46" t="n">
        <f aca="false">V61</f>
        <v>39.0718</v>
      </c>
      <c r="J61" s="46" t="n">
        <f aca="false">T61</f>
        <v>361.0384</v>
      </c>
      <c r="K61" s="46" t="n">
        <f aca="false">W61</f>
        <v>39.7872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 t="n">
        <v>361.0384</v>
      </c>
      <c r="U61" s="47" t="n">
        <v>30.8474</v>
      </c>
      <c r="V61" s="47" t="n">
        <v>39.0718</v>
      </c>
      <c r="W61" s="47" t="n">
        <v>39.7872</v>
      </c>
      <c r="X61" s="47" t="n">
        <v>960.97</v>
      </c>
      <c r="Y61" s="76" t="n">
        <v>6.031</v>
      </c>
      <c r="Z61" s="47" t="n">
        <f aca="false">X61/3600</f>
        <v>0.2669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6992</v>
      </c>
      <c r="I62" s="52" t="n">
        <f aca="false">V62</f>
        <v>37.7494</v>
      </c>
      <c r="J62" s="52" t="n">
        <f aca="false">T62</f>
        <v>140.6992</v>
      </c>
      <c r="K62" s="52" t="n">
        <f aca="false">W62</f>
        <v>38.3742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 t="n">
        <v>140.6992</v>
      </c>
      <c r="U62" s="53" t="n">
        <v>27.9698</v>
      </c>
      <c r="V62" s="53" t="n">
        <v>37.7494</v>
      </c>
      <c r="W62" s="53" t="n">
        <v>38.3742</v>
      </c>
      <c r="X62" s="53" t="n">
        <v>876.22</v>
      </c>
      <c r="Y62" s="53" t="n">
        <v>4.687</v>
      </c>
      <c r="Z62" s="53" t="n">
        <f aca="false">X62/3600</f>
        <v>0.2433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60.6312</v>
      </c>
      <c r="I63" s="57" t="n">
        <f aca="false">V63</f>
        <v>40.5028</v>
      </c>
      <c r="J63" s="57" t="n">
        <f aca="false">T63</f>
        <v>2260.6312</v>
      </c>
      <c r="K63" s="57" t="n">
        <f aca="false">W63</f>
        <v>41.2068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 t="n">
        <v>2260.6312</v>
      </c>
      <c r="U63" s="54" t="n">
        <v>37.7484</v>
      </c>
      <c r="V63" s="54" t="n">
        <v>40.5028</v>
      </c>
      <c r="W63" s="54" t="n">
        <v>41.2068</v>
      </c>
      <c r="X63" s="54" t="n">
        <v>1245.01</v>
      </c>
      <c r="Y63" s="76" t="n">
        <v>7.969</v>
      </c>
      <c r="Z63" s="54" t="n">
        <f aca="false">X63/3600</f>
        <v>0.3458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20.5128</v>
      </c>
      <c r="I64" s="58" t="n">
        <f aca="false">V64</f>
        <v>37.8559</v>
      </c>
      <c r="J64" s="58" t="n">
        <f aca="false">T64</f>
        <v>920.5128</v>
      </c>
      <c r="K64" s="58" t="n">
        <f aca="false">W64</f>
        <v>38.4933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 t="n">
        <v>920.5128</v>
      </c>
      <c r="U64" s="47" t="n">
        <v>34.0328</v>
      </c>
      <c r="V64" s="47" t="n">
        <v>37.8559</v>
      </c>
      <c r="W64" s="47" t="n">
        <v>38.4933</v>
      </c>
      <c r="X64" s="47" t="n">
        <v>980.86</v>
      </c>
      <c r="Y64" s="76" t="n">
        <v>6.078</v>
      </c>
      <c r="Z64" s="47" t="n">
        <f aca="false">X64/3600</f>
        <v>0.2724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5.276</v>
      </c>
      <c r="I65" s="58" t="n">
        <f aca="false">V65</f>
        <v>35.5214</v>
      </c>
      <c r="J65" s="58" t="n">
        <f aca="false">T65</f>
        <v>385.276</v>
      </c>
      <c r="K65" s="58" t="n">
        <f aca="false">W65</f>
        <v>36.1776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 t="n">
        <v>385.276</v>
      </c>
      <c r="U65" s="47" t="n">
        <v>30.6755</v>
      </c>
      <c r="V65" s="47" t="n">
        <v>35.5214</v>
      </c>
      <c r="W65" s="47" t="n">
        <v>36.1776</v>
      </c>
      <c r="X65" s="47" t="n">
        <v>839.65</v>
      </c>
      <c r="Y65" s="76" t="n">
        <v>5.375</v>
      </c>
      <c r="Z65" s="47" t="n">
        <f aca="false">X65/3600</f>
        <v>0.2332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8.9048</v>
      </c>
      <c r="I66" s="59" t="n">
        <f aca="false">V66</f>
        <v>33.5078</v>
      </c>
      <c r="J66" s="59" t="n">
        <f aca="false">T66</f>
        <v>158.9048</v>
      </c>
      <c r="K66" s="59" t="n">
        <f aca="false">W66</f>
        <v>34.1354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 t="n">
        <v>158.9048</v>
      </c>
      <c r="U66" s="53" t="n">
        <v>27.6725</v>
      </c>
      <c r="V66" s="53" t="n">
        <v>33.5078</v>
      </c>
      <c r="W66" s="53" t="n">
        <v>34.1354</v>
      </c>
      <c r="X66" s="53" t="n">
        <v>750.87</v>
      </c>
      <c r="Y66" s="53" t="n">
        <v>4.015</v>
      </c>
      <c r="Z66" s="53" t="n">
        <f aca="false">X66/3600</f>
        <v>0.2085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56.4472</v>
      </c>
      <c r="I67" s="55" t="n">
        <f aca="false">V67</f>
        <v>41.2054</v>
      </c>
      <c r="J67" s="55" t="n">
        <f aca="false">T67</f>
        <v>1456.4472</v>
      </c>
      <c r="K67" s="55" t="n">
        <f aca="false">W67</f>
        <v>42.2013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 t="n">
        <v>1456.4472</v>
      </c>
      <c r="U67" s="54" t="n">
        <v>39.5904</v>
      </c>
      <c r="V67" s="54" t="n">
        <v>41.2054</v>
      </c>
      <c r="W67" s="54" t="n">
        <v>42.2013</v>
      </c>
      <c r="X67" s="54" t="n">
        <v>867.76</v>
      </c>
      <c r="Y67" s="76" t="n">
        <v>5.312</v>
      </c>
      <c r="Z67" s="54" t="n">
        <f aca="false">X67/3600</f>
        <v>0.2410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92.8208</v>
      </c>
      <c r="I68" s="46" t="n">
        <f aca="false">V68</f>
        <v>38.3685</v>
      </c>
      <c r="J68" s="46" t="n">
        <f aca="false">T68</f>
        <v>692.8208</v>
      </c>
      <c r="K68" s="46" t="n">
        <f aca="false">W68</f>
        <v>39.4741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 t="n">
        <v>692.8208</v>
      </c>
      <c r="U68" s="47" t="n">
        <v>35.61</v>
      </c>
      <c r="V68" s="47" t="n">
        <v>38.3685</v>
      </c>
      <c r="W68" s="47" t="n">
        <v>39.4741</v>
      </c>
      <c r="X68" s="47" t="n">
        <v>724.63</v>
      </c>
      <c r="Y68" s="76" t="n">
        <v>4.484</v>
      </c>
      <c r="Z68" s="47" t="n">
        <f aca="false">X68/3600</f>
        <v>0.2012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4.4512</v>
      </c>
      <c r="I69" s="46" t="n">
        <f aca="false">V69</f>
        <v>36.0559</v>
      </c>
      <c r="J69" s="46" t="n">
        <f aca="false">T69</f>
        <v>324.4512</v>
      </c>
      <c r="K69" s="46" t="n">
        <f aca="false">W69</f>
        <v>37.1027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 t="n">
        <v>324.4512</v>
      </c>
      <c r="U69" s="47" t="n">
        <v>32.1014</v>
      </c>
      <c r="V69" s="47" t="n">
        <v>36.0559</v>
      </c>
      <c r="W69" s="47" t="n">
        <v>37.1027</v>
      </c>
      <c r="X69" s="47" t="n">
        <v>616.9</v>
      </c>
      <c r="Y69" s="76" t="n">
        <v>3.64</v>
      </c>
      <c r="Z69" s="47" t="n">
        <f aca="false">X69/3600</f>
        <v>0.171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51.4856</v>
      </c>
      <c r="I70" s="60" t="n">
        <f aca="false">V70</f>
        <v>33.9128</v>
      </c>
      <c r="J70" s="60" t="n">
        <f aca="false">T70</f>
        <v>151.4856</v>
      </c>
      <c r="K70" s="60" t="n">
        <f aca="false">W70</f>
        <v>34.901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 t="n">
        <v>151.4856</v>
      </c>
      <c r="U70" s="53" t="n">
        <v>29.2731</v>
      </c>
      <c r="V70" s="53" t="n">
        <v>33.9128</v>
      </c>
      <c r="W70" s="53" t="n">
        <v>34.9012</v>
      </c>
      <c r="X70" s="53" t="n">
        <v>542.78</v>
      </c>
      <c r="Y70" s="53" t="n">
        <v>3.125</v>
      </c>
      <c r="Z70" s="53" t="n">
        <f aca="false">X70/3600</f>
        <v>0.1507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63.9712</v>
      </c>
      <c r="I71" s="57" t="n">
        <f aca="false">V71</f>
        <v>46.3663</v>
      </c>
      <c r="J71" s="57" t="n">
        <f aca="false">T71</f>
        <v>2363.9712</v>
      </c>
      <c r="K71" s="57" t="n">
        <f aca="false">W71</f>
        <v>47.3706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 t="n">
        <v>2363.9712</v>
      </c>
      <c r="U71" s="54" t="n">
        <v>43.1046</v>
      </c>
      <c r="V71" s="54" t="n">
        <v>46.3663</v>
      </c>
      <c r="W71" s="54" t="n">
        <v>47.3706</v>
      </c>
      <c r="X71" s="54" t="n">
        <v>8375.21</v>
      </c>
      <c r="Y71" s="76" t="n">
        <v>37.313</v>
      </c>
      <c r="Z71" s="54" t="n">
        <f aca="false">X71/3600</f>
        <v>2.3264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34.0296</v>
      </c>
      <c r="I72" s="58" t="n">
        <f aca="false">V72</f>
        <v>45.2874</v>
      </c>
      <c r="J72" s="58" t="n">
        <f aca="false">T72</f>
        <v>834.0296</v>
      </c>
      <c r="K72" s="58" t="n">
        <f aca="false">W72</f>
        <v>45.9149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 t="n">
        <v>834.0296</v>
      </c>
      <c r="U72" s="47" t="n">
        <v>40.8524</v>
      </c>
      <c r="V72" s="47" t="n">
        <v>45.2874</v>
      </c>
      <c r="W72" s="47" t="n">
        <v>45.9149</v>
      </c>
      <c r="X72" s="47" t="n">
        <v>7709.7</v>
      </c>
      <c r="Y72" s="76" t="n">
        <v>32.657</v>
      </c>
      <c r="Z72" s="47" t="n">
        <f aca="false">X72/3600</f>
        <v>2.1415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7.2752</v>
      </c>
      <c r="I73" s="58" t="n">
        <f aca="false">V73</f>
        <v>43.924</v>
      </c>
      <c r="J73" s="58" t="n">
        <f aca="false">T73</f>
        <v>387.2752</v>
      </c>
      <c r="K73" s="58" t="n">
        <f aca="false">W73</f>
        <v>44.269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 t="n">
        <v>387.2752</v>
      </c>
      <c r="U73" s="47" t="n">
        <v>38.3965</v>
      </c>
      <c r="V73" s="47" t="n">
        <v>43.924</v>
      </c>
      <c r="W73" s="47" t="n">
        <v>44.2699</v>
      </c>
      <c r="X73" s="47" t="n">
        <v>7328.79</v>
      </c>
      <c r="Y73" s="76" t="n">
        <v>29.375</v>
      </c>
      <c r="Z73" s="47" t="n">
        <f aca="false">X73/3600</f>
        <v>2.0357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484</v>
      </c>
      <c r="I74" s="59" t="n">
        <f aca="false">V74</f>
        <v>42.5481</v>
      </c>
      <c r="J74" s="59" t="n">
        <f aca="false">T74</f>
        <v>204.484</v>
      </c>
      <c r="K74" s="59" t="n">
        <f aca="false">W74</f>
        <v>42.6322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 t="n">
        <v>204.484</v>
      </c>
      <c r="U74" s="53" t="n">
        <v>35.6949</v>
      </c>
      <c r="V74" s="53" t="n">
        <v>42.5481</v>
      </c>
      <c r="W74" s="53" t="n">
        <v>42.6322</v>
      </c>
      <c r="X74" s="53" t="n">
        <v>7093.68</v>
      </c>
      <c r="Y74" s="53" t="n">
        <v>26.578</v>
      </c>
      <c r="Z74" s="53" t="n">
        <f aca="false">X74/3600</f>
        <v>1.9704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401.6808</v>
      </c>
      <c r="I75" s="55" t="n">
        <f aca="false">V75</f>
        <v>48.0218</v>
      </c>
      <c r="J75" s="55" t="n">
        <f aca="false">T75</f>
        <v>3401.6808</v>
      </c>
      <c r="K75" s="55" t="n">
        <f aca="false">W75</f>
        <v>47.6993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 t="n">
        <v>3401.6808</v>
      </c>
      <c r="U75" s="54" t="n">
        <v>42.8281</v>
      </c>
      <c r="V75" s="54" t="n">
        <v>48.0218</v>
      </c>
      <c r="W75" s="54" t="n">
        <v>47.6993</v>
      </c>
      <c r="X75" s="54" t="n">
        <v>8596.86</v>
      </c>
      <c r="Y75" s="76" t="n">
        <v>39.938</v>
      </c>
      <c r="Z75" s="54" t="n">
        <f aca="false">X75/3600</f>
        <v>2.3880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9.7656</v>
      </c>
      <c r="I76" s="46" t="n">
        <f aca="false">V76</f>
        <v>46.6327</v>
      </c>
      <c r="J76" s="46" t="n">
        <f aca="false">T76</f>
        <v>1079.7656</v>
      </c>
      <c r="K76" s="46" t="n">
        <f aca="false">W76</f>
        <v>45.9918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 t="n">
        <v>1079.7656</v>
      </c>
      <c r="U76" s="47" t="n">
        <v>40.4435</v>
      </c>
      <c r="V76" s="47" t="n">
        <v>46.6327</v>
      </c>
      <c r="W76" s="47" t="n">
        <v>45.9918</v>
      </c>
      <c r="X76" s="47" t="n">
        <v>7716.69</v>
      </c>
      <c r="Y76" s="76" t="n">
        <v>32.579</v>
      </c>
      <c r="Z76" s="47" t="n">
        <f aca="false">X76/3600</f>
        <v>2.1435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82.2256</v>
      </c>
      <c r="I77" s="46" t="n">
        <f aca="false">V77</f>
        <v>45.4353</v>
      </c>
      <c r="J77" s="46" t="n">
        <f aca="false">T77</f>
        <v>482.2256</v>
      </c>
      <c r="K77" s="46" t="n">
        <f aca="false">W77</f>
        <v>44.2236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 t="n">
        <v>482.2256</v>
      </c>
      <c r="U77" s="47" t="n">
        <v>37.9305</v>
      </c>
      <c r="V77" s="47" t="n">
        <v>45.4353</v>
      </c>
      <c r="W77" s="47" t="n">
        <v>44.2236</v>
      </c>
      <c r="X77" s="47" t="n">
        <v>7309.57</v>
      </c>
      <c r="Y77" s="76" t="n">
        <v>28.313</v>
      </c>
      <c r="Z77" s="47" t="n">
        <f aca="false">X77/3600</f>
        <v>2.0304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50.0224</v>
      </c>
      <c r="I78" s="52" t="n">
        <f aca="false">V78</f>
        <v>44.3031</v>
      </c>
      <c r="J78" s="52" t="n">
        <f aca="false">T78</f>
        <v>250.0224</v>
      </c>
      <c r="K78" s="52" t="n">
        <f aca="false">W78</f>
        <v>42.5306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 t="n">
        <v>250.0224</v>
      </c>
      <c r="U78" s="53" t="n">
        <v>35.0867</v>
      </c>
      <c r="V78" s="53" t="n">
        <v>44.3031</v>
      </c>
      <c r="W78" s="53" t="n">
        <v>42.5306</v>
      </c>
      <c r="X78" s="53" t="n">
        <v>7108.47</v>
      </c>
      <c r="Y78" s="53" t="n">
        <v>27.125</v>
      </c>
      <c r="Z78" s="53" t="n">
        <f aca="false">X78/3600</f>
        <v>1.9745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84.7232</v>
      </c>
      <c r="I79" s="55" t="n">
        <f aca="false">V79</f>
        <v>47.6497</v>
      </c>
      <c r="J79" s="55" t="n">
        <f aca="false">T79</f>
        <v>2684.7232</v>
      </c>
      <c r="K79" s="55" t="n">
        <f aca="false">W79</f>
        <v>47.8312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 t="n">
        <v>2684.7232</v>
      </c>
      <c r="U79" s="54" t="n">
        <v>42.8645</v>
      </c>
      <c r="V79" s="54" t="n">
        <v>47.6497</v>
      </c>
      <c r="W79" s="54" t="n">
        <v>47.8312</v>
      </c>
      <c r="X79" s="54" t="n">
        <v>8355.7</v>
      </c>
      <c r="Y79" s="76" t="n">
        <v>36.501</v>
      </c>
      <c r="Z79" s="54" t="n">
        <f aca="false">X79/3600</f>
        <v>2.3210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42.452</v>
      </c>
      <c r="I80" s="46" t="n">
        <f aca="false">V80</f>
        <v>46.0704</v>
      </c>
      <c r="J80" s="46" t="n">
        <f aca="false">T80</f>
        <v>842.452</v>
      </c>
      <c r="K80" s="46" t="n">
        <f aca="false">W80</f>
        <v>46.122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 t="n">
        <v>842.452</v>
      </c>
      <c r="U80" s="47" t="n">
        <v>40.4907</v>
      </c>
      <c r="V80" s="47" t="n">
        <v>46.0704</v>
      </c>
      <c r="W80" s="47" t="n">
        <v>46.122</v>
      </c>
      <c r="X80" s="47" t="n">
        <v>7538.11</v>
      </c>
      <c r="Y80" s="76" t="n">
        <v>30.891</v>
      </c>
      <c r="Z80" s="47" t="n">
        <f aca="false">X80/3600</f>
        <v>2.09391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1.2672</v>
      </c>
      <c r="I81" s="46" t="n">
        <f aca="false">V81</f>
        <v>44.3017</v>
      </c>
      <c r="J81" s="46" t="n">
        <f aca="false">T81</f>
        <v>361.2672</v>
      </c>
      <c r="K81" s="46" t="n">
        <f aca="false">W81</f>
        <v>44.2556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 t="n">
        <v>361.2672</v>
      </c>
      <c r="U81" s="47" t="n">
        <v>38.0094</v>
      </c>
      <c r="V81" s="47" t="n">
        <v>44.3017</v>
      </c>
      <c r="W81" s="47" t="n">
        <v>44.2556</v>
      </c>
      <c r="X81" s="47" t="n">
        <v>7177.05</v>
      </c>
      <c r="Y81" s="76" t="n">
        <v>28.047</v>
      </c>
      <c r="Z81" s="47" t="n">
        <f aca="false">X81/3600</f>
        <v>1.9936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6.544</v>
      </c>
      <c r="I82" s="60" t="n">
        <f aca="false">V82</f>
        <v>42.7694</v>
      </c>
      <c r="J82" s="60" t="n">
        <f aca="false">T82</f>
        <v>186.544</v>
      </c>
      <c r="K82" s="60" t="n">
        <f aca="false">W82</f>
        <v>42.4251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 t="n">
        <v>186.544</v>
      </c>
      <c r="U82" s="53" t="n">
        <v>35.4209</v>
      </c>
      <c r="V82" s="53" t="n">
        <v>42.7694</v>
      </c>
      <c r="W82" s="53" t="n">
        <v>42.4251</v>
      </c>
      <c r="X82" s="53" t="n">
        <v>6990.82</v>
      </c>
      <c r="Y82" s="53" t="n">
        <v>25.703</v>
      </c>
      <c r="Z82" s="53" t="n">
        <f aca="false">X82/3600</f>
        <v>1.9418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n">
        <f aca="false">GEOMEAN(Y19:Y82)</f>
        <v>22.8217079625992</v>
      </c>
      <c r="Z89" s="65" t="n">
        <f aca="false">GEOMEAN(Z19:Z82)</f>
        <v>1.278178092844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2517062468063</v>
      </c>
      <c r="Z90" s="75" t="n">
        <f aca="false">Z89/R89</f>
        <v>0.9882211402626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.6417175</v>
      </c>
      <c r="Z91" s="64" t="n">
        <f aca="false">SUM(Z19:Z82)</f>
        <v>135.528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3T00:17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