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3</t>
  </si>
  <si>
    <t xml:space="preserve">HM3Dev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8649378595169</v>
      </c>
      <c r="D21" s="24"/>
      <c r="E21" s="24"/>
      <c r="F21" s="24" t="n">
        <f aca="false">'Random access LoCo'!$Z$90</f>
        <v>0.93144398692220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868844034579</v>
      </c>
      <c r="D22" s="27"/>
      <c r="E22" s="27"/>
      <c r="F22" s="27" t="n">
        <f aca="false">'Random access LoCo'!$Y$90</f>
        <v>0.93356205921626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838571237237698</v>
      </c>
      <c r="D32" s="24"/>
      <c r="E32" s="24"/>
      <c r="F32" s="24" t="n">
        <f aca="false">'Low delay LoCo'!$Z$90</f>
        <v>0.98168870919257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877549297797956</v>
      </c>
      <c r="D33" s="27"/>
      <c r="E33" s="27"/>
      <c r="F33" s="27" t="n">
        <f aca="false">'Low delay LoCo'!$Y$90</f>
        <v>1.0044309181599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5</v>
      </c>
      <c r="D35" s="2"/>
      <c r="E35" s="2"/>
      <c r="F35" s="2" t="s">
        <v>16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A$84</f>
        <v>#VALUE!</v>
      </c>
      <c r="D38" s="14" t="e">
        <f aca="false">'Low delay P'!$AB$84</f>
        <v>#VALUE!</v>
      </c>
      <c r="E38" s="15" t="e">
        <f aca="false">'Low delay P'!$AC$84</f>
        <v>#VALUE!</v>
      </c>
      <c r="F38" s="14" t="e">
        <f aca="false">'Low delay P LoCo'!$AA$84</f>
        <v>#VALUE!</v>
      </c>
      <c r="G38" s="14" t="e">
        <f aca="false">'Low delay P LoCo'!$AB$84</f>
        <v>#VALUE!</v>
      </c>
      <c r="H38" s="15" t="e">
        <f aca="false">'Low delay P LoCo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P'!$AA$85</f>
        <v>#VALUE!</v>
      </c>
      <c r="D39" s="14" t="e">
        <f aca="false">'Low delay P'!$AB$85</f>
        <v>#VALUE!</v>
      </c>
      <c r="E39" s="15" t="e">
        <f aca="false">'Low delay P'!$AC$85</f>
        <v>#VALUE!</v>
      </c>
      <c r="F39" s="14" t="e">
        <f aca="false">'Low delay P LoCo'!$AA$85</f>
        <v>#VALUE!</v>
      </c>
      <c r="G39" s="14" t="e">
        <f aca="false">'Low delay P LoCo'!$AB$85</f>
        <v>#VALUE!</v>
      </c>
      <c r="H39" s="15" t="e">
        <f aca="false">'Low delay P LoCo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P'!$AA$86</f>
        <v>#VALUE!</v>
      </c>
      <c r="D40" s="14" t="e">
        <f aca="false">'Low delay P'!$AB$86</f>
        <v>#VALUE!</v>
      </c>
      <c r="E40" s="15" t="e">
        <f aca="false">'Low delay P'!$AC$86</f>
        <v>#VALUE!</v>
      </c>
      <c r="F40" s="14" t="e">
        <f aca="false">'Low delay P LoCo'!$AA$86</f>
        <v>#VALUE!</v>
      </c>
      <c r="G40" s="14" t="e">
        <f aca="false">'Low delay P LoCo'!$AB$86</f>
        <v>#VALUE!</v>
      </c>
      <c r="H40" s="15" t="e">
        <f aca="false">'Low delay P LoCo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ow delay P'!$AA$87</f>
        <v>#VALUE!</v>
      </c>
      <c r="D41" s="17" t="e">
        <f aca="false">'Low delay P'!$AB$87</f>
        <v>#VALUE!</v>
      </c>
      <c r="E41" s="18" t="e">
        <f aca="false">'Low delay P'!$AC$87</f>
        <v>#VALUE!</v>
      </c>
      <c r="F41" s="17" t="e">
        <f aca="false">'Low delay P LoCo'!$AA$87</f>
        <v>#VALUE!</v>
      </c>
      <c r="G41" s="17" t="e">
        <f aca="false">'Low delay P LoCo'!$AB$87</f>
        <v>#VALUE!</v>
      </c>
      <c r="H41" s="18" t="e">
        <f aca="false">'Low delay P LoCo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P'!$AA$88</f>
        <v>#VALUE!</v>
      </c>
      <c r="D42" s="21" t="e">
        <f aca="false">'Low delay P'!$AB$88</f>
        <v>#VALUE!</v>
      </c>
      <c r="E42" s="22" t="e">
        <f aca="false">'Low delay P'!$AC$88</f>
        <v>#VALUE!</v>
      </c>
      <c r="F42" s="20" t="e">
        <f aca="false">'Low delay P LoCo'!$AA$88</f>
        <v>#VALUE!</v>
      </c>
      <c r="G42" s="21" t="e">
        <f aca="false">'Low delay P LoCo'!$AB$88</f>
        <v>#VALUE!</v>
      </c>
      <c r="H42" s="22" t="e">
        <f aca="false">'Low delay P LoCo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P'!$Z$90</f>
        <v>1.00302498087922</v>
      </c>
      <c r="D43" s="24"/>
      <c r="E43" s="24"/>
      <c r="F43" s="24" t="n">
        <f aca="false">'Low delay P LoCo'!$Z$90</f>
        <v>0.990917110950346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P'!$Y$90</f>
        <v>1.01058283599242</v>
      </c>
      <c r="D44" s="27"/>
      <c r="E44" s="27"/>
      <c r="F44" s="27" t="n">
        <f aca="false">'Low delay P LoCo'!$Y$90</f>
        <v>0.939117085102755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2190.641</v>
      </c>
      <c r="Q3" s="52"/>
      <c r="R3" s="51" t="n">
        <f aca="false">P3/3600</f>
        <v>3.38628916666667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33862891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10878.083</v>
      </c>
      <c r="Q4" s="52"/>
      <c r="R4" s="51" t="n">
        <f aca="false">P4/3600</f>
        <v>3.02168972222222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30216897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9930.105</v>
      </c>
      <c r="Q5" s="52"/>
      <c r="R5" s="51" t="n">
        <f aca="false">P5/3600</f>
        <v>2.7583625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2758362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9379.431</v>
      </c>
      <c r="Q6" s="58"/>
      <c r="R6" s="58" t="n">
        <f aca="false">P6/3600</f>
        <v>2.6053975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2605397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12298.567</v>
      </c>
      <c r="Q7" s="52"/>
      <c r="R7" s="51" t="n">
        <f aca="false">P7/3600</f>
        <v>3.41626861111111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34162686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10989.421</v>
      </c>
      <c r="Q8" s="52"/>
      <c r="R8" s="51" t="n">
        <f aca="false">P8/3600</f>
        <v>3.0526169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30526169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10041.761</v>
      </c>
      <c r="Q9" s="52"/>
      <c r="R9" s="51" t="n">
        <f aca="false">P9/3600</f>
        <v>2.78937805555556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27893780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9477.469</v>
      </c>
      <c r="Q10" s="58"/>
      <c r="R10" s="58" t="n">
        <f aca="false">P10/3600</f>
        <v>2.6326302777777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26326302777777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9027.583</v>
      </c>
      <c r="Q11" s="52"/>
      <c r="R11" s="51" t="n">
        <f aca="false">P11/3600</f>
        <v>8.0632175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8063217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5459.275</v>
      </c>
      <c r="Q12" s="52"/>
      <c r="R12" s="51" t="n">
        <f aca="false">P12/3600</f>
        <v>7.07202083333333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70720208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22854.651</v>
      </c>
      <c r="Q13" s="52"/>
      <c r="R13" s="51" t="n">
        <f aca="false">P13/3600</f>
        <v>6.34851416666667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63485141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20619.872</v>
      </c>
      <c r="Q14" s="58"/>
      <c r="R14" s="58" t="n">
        <f aca="false">P14/3600</f>
        <v>5.7277422222222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5727742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20615.738</v>
      </c>
      <c r="Q15" s="52"/>
      <c r="R15" s="51" t="n">
        <f aca="false">P15/3600</f>
        <v>5.72659388888889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5726593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8368.177</v>
      </c>
      <c r="Q16" s="52"/>
      <c r="R16" s="51" t="n">
        <f aca="false">P16/3600</f>
        <v>5.10227138888889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51022713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7467.713</v>
      </c>
      <c r="Q17" s="52"/>
      <c r="R17" s="51" t="n">
        <f aca="false">P17/3600</f>
        <v>4.8521425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4852142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7079.968</v>
      </c>
      <c r="Q18" s="58"/>
      <c r="R18" s="58" t="n">
        <f aca="false">P18/3600</f>
        <v>4.7444355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4744435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8583.538</v>
      </c>
      <c r="Q19" s="52"/>
      <c r="R19" s="51" t="n">
        <f aca="false">P19/3600</f>
        <v>2.38431611111111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2384316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7760.818</v>
      </c>
      <c r="Q20" s="52"/>
      <c r="R20" s="51" t="n">
        <f aca="false">P20/3600</f>
        <v>2.15578277777778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2155782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7295.605</v>
      </c>
      <c r="Q21" s="52"/>
      <c r="R21" s="51" t="n">
        <f aca="false">P21/3600</f>
        <v>2.02655694444444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202655694444444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7020.343</v>
      </c>
      <c r="Q22" s="58"/>
      <c r="R22" s="58" t="n">
        <f aca="false">P22/3600</f>
        <v>1.95009527777778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1950095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10445.195</v>
      </c>
      <c r="Q23" s="52"/>
      <c r="R23" s="59" t="n">
        <f aca="false">P23/3600</f>
        <v>2.90144305555556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29014430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8943.67</v>
      </c>
      <c r="Q24" s="52"/>
      <c r="R24" s="51" t="n">
        <f aca="false">P24/3600</f>
        <v>2.48435277777778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2484352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7924.519</v>
      </c>
      <c r="Q25" s="52"/>
      <c r="R25" s="51" t="n">
        <f aca="false">P25/3600</f>
        <v>2.20125527777778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2201255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7332.165</v>
      </c>
      <c r="Q26" s="58"/>
      <c r="R26" s="58" t="n">
        <f aca="false">P26/3600</f>
        <v>2.036712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2036712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21974.265</v>
      </c>
      <c r="Q27" s="52"/>
      <c r="R27" s="59" t="n">
        <f aca="false">P27/3600</f>
        <v>6.1039625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6103962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8433.259</v>
      </c>
      <c r="Q28" s="52"/>
      <c r="R28" s="51" t="n">
        <f aca="false">P28/3600</f>
        <v>5.12034972222222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5120349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6520.867</v>
      </c>
      <c r="Q29" s="52"/>
      <c r="R29" s="51" t="n">
        <f aca="false">P29/3600</f>
        <v>4.58912972222222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45891297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5277.752</v>
      </c>
      <c r="Q30" s="58"/>
      <c r="R30" s="58" t="n">
        <f aca="false">P30/3600</f>
        <v>4.2438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42438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9625.467</v>
      </c>
      <c r="Q31" s="52"/>
      <c r="R31" s="59" t="n">
        <f aca="false">P31/3600</f>
        <v>5.45151861111111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54515186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6755.68</v>
      </c>
      <c r="Q32" s="52"/>
      <c r="R32" s="51" t="n">
        <f aca="false">P32/3600</f>
        <v>4.65435555555556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465435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5488.712</v>
      </c>
      <c r="Q33" s="52"/>
      <c r="R33" s="51" t="n">
        <f aca="false">P33/3600</f>
        <v>4.30242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43024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4674.473</v>
      </c>
      <c r="Q34" s="58"/>
      <c r="R34" s="58" t="n">
        <f aca="false">P34/3600</f>
        <v>4.076242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4076242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28229.024</v>
      </c>
      <c r="Q35" s="52"/>
      <c r="R35" s="59" t="n">
        <f aca="false">P35/3600</f>
        <v>7.84139555555556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784139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23481.246</v>
      </c>
      <c r="Q36" s="52"/>
      <c r="R36" s="51" t="n">
        <f aca="false">P36/3600</f>
        <v>6.52256833333333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6522568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20673.13</v>
      </c>
      <c r="Q37" s="52"/>
      <c r="R37" s="51" t="n">
        <f aca="false">P37/3600</f>
        <v>5.74253611111111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5742536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9045.612</v>
      </c>
      <c r="Q38" s="58"/>
      <c r="R38" s="58" t="n">
        <f aca="false">P38/3600</f>
        <v>5.29044777777778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529044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4131.712</v>
      </c>
      <c r="Q39" s="52"/>
      <c r="R39" s="59" t="n">
        <f aca="false">P39/3600</f>
        <v>1.1476977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14769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535.759</v>
      </c>
      <c r="Q40" s="52"/>
      <c r="R40" s="51" t="n">
        <f aca="false">P40/3600</f>
        <v>0.9821552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9821552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138.81</v>
      </c>
      <c r="Q41" s="52"/>
      <c r="R41" s="51" t="n">
        <f aca="false">P41/3600</f>
        <v>0.871891666666667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8718916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868.011</v>
      </c>
      <c r="Q42" s="58"/>
      <c r="R42" s="58" t="n">
        <f aca="false">P42/3600</f>
        <v>0.796669722222222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796669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4667.488</v>
      </c>
      <c r="Q43" s="52"/>
      <c r="R43" s="59" t="n">
        <f aca="false">P43/3600</f>
        <v>1.29652444444444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29652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4132.815</v>
      </c>
      <c r="Q44" s="52"/>
      <c r="R44" s="51" t="n">
        <f aca="false">P44/3600</f>
        <v>1.1480041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1480041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733.543</v>
      </c>
      <c r="Q45" s="52"/>
      <c r="R45" s="51" t="n">
        <f aca="false">P45/3600</f>
        <v>1.03709527777778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0370952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3433.885</v>
      </c>
      <c r="Q46" s="58"/>
      <c r="R46" s="58" t="n">
        <f aca="false">P46/3600</f>
        <v>0.953856944444445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95385694444444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4858.308</v>
      </c>
      <c r="Q47" s="52"/>
      <c r="R47" s="59" t="n">
        <f aca="false">P47/3600</f>
        <v>1.3495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3495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4194.392</v>
      </c>
      <c r="Q48" s="52"/>
      <c r="R48" s="51" t="n">
        <f aca="false">P48/3600</f>
        <v>1.16510888888889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16510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711.078</v>
      </c>
      <c r="Q49" s="52"/>
      <c r="R49" s="51" t="n">
        <f aca="false">P49/3600</f>
        <v>1.030855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03085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3251.549</v>
      </c>
      <c r="Q50" s="58"/>
      <c r="R50" s="58" t="n">
        <f aca="false">P50/3600</f>
        <v>0.9032080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90320805555555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2458.488</v>
      </c>
      <c r="Q51" s="52"/>
      <c r="R51" s="59" t="n">
        <f aca="false">P51/3600</f>
        <v>0.6829133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68291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189.482</v>
      </c>
      <c r="Q52" s="52"/>
      <c r="R52" s="51" t="n">
        <f aca="false">P52/3600</f>
        <v>0.608189444444444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60818944444444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971.865</v>
      </c>
      <c r="Q53" s="52"/>
      <c r="R53" s="51" t="n">
        <f aca="false">P53/3600</f>
        <v>0.547740277777778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547740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756.476</v>
      </c>
      <c r="Q54" s="58"/>
      <c r="R54" s="58" t="n">
        <f aca="false">P54/3600</f>
        <v>0.4879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4879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974.881</v>
      </c>
      <c r="Q55" s="52"/>
      <c r="R55" s="59" t="n">
        <f aca="false">P55/3600</f>
        <v>0.2708002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27080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860.648</v>
      </c>
      <c r="Q56" s="52"/>
      <c r="R56" s="51" t="n">
        <f aca="false">P56/3600</f>
        <v>0.239068888888889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2390688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75.432</v>
      </c>
      <c r="Q57" s="52"/>
      <c r="R57" s="51" t="n">
        <f aca="false">P57/3600</f>
        <v>0.21539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21539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704.499</v>
      </c>
      <c r="Q58" s="58"/>
      <c r="R58" s="58" t="n">
        <f aca="false">P58/3600</f>
        <v>0.1956941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1956941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435.745</v>
      </c>
      <c r="Q59" s="52"/>
      <c r="R59" s="59" t="n">
        <f aca="false">P59/3600</f>
        <v>0.398818055555556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3988180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254.044</v>
      </c>
      <c r="Q60" s="52"/>
      <c r="R60" s="51" t="n">
        <f aca="false">P60/3600</f>
        <v>0.348345555555556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34834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113.874</v>
      </c>
      <c r="Q61" s="52"/>
      <c r="R61" s="51" t="n">
        <f aca="false">P61/3600</f>
        <v>0.309409444444444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309409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1002.594</v>
      </c>
      <c r="Q62" s="58"/>
      <c r="R62" s="58" t="n">
        <f aca="false">P62/3600</f>
        <v>0.278498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78498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1231.371</v>
      </c>
      <c r="Q63" s="52"/>
      <c r="R63" s="59" t="n">
        <f aca="false">P63/3600</f>
        <v>0.3420475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342047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069.612</v>
      </c>
      <c r="Q64" s="52"/>
      <c r="R64" s="51" t="n">
        <f aca="false">P64/3600</f>
        <v>0.297114444444444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97114444444444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924.72</v>
      </c>
      <c r="Q65" s="52"/>
      <c r="R65" s="51" t="n">
        <f aca="false">P65/3600</f>
        <v>0.2568666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25686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802.229</v>
      </c>
      <c r="Q66" s="58"/>
      <c r="R66" s="58" t="n">
        <f aca="false">P66/3600</f>
        <v>0.22284138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2228413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655.08</v>
      </c>
      <c r="Q67" s="52"/>
      <c r="R67" s="59" t="n">
        <f aca="false">P67/3600</f>
        <v>0.18196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8196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80.608</v>
      </c>
      <c r="Q68" s="52"/>
      <c r="R68" s="51" t="n">
        <f aca="false">P68/3600</f>
        <v>0.16128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612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10.058</v>
      </c>
      <c r="Q69" s="52"/>
      <c r="R69" s="51" t="n">
        <f aca="false">P69/3600</f>
        <v>0.141682777777778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41682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449.359</v>
      </c>
      <c r="Q70" s="58"/>
      <c r="R70" s="58" t="n">
        <f aca="false">P70/3600</f>
        <v>0.124821944444444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124821944444444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8797.664</v>
      </c>
      <c r="Q71" s="52"/>
      <c r="R71" s="59" t="n">
        <f aca="false">P71/3600</f>
        <v>2.44379555555556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244379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122.68</v>
      </c>
      <c r="Q72" s="52"/>
      <c r="R72" s="51" t="n">
        <f aca="false">P72/3600</f>
        <v>2.2563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22563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665.196</v>
      </c>
      <c r="Q73" s="52"/>
      <c r="R73" s="51" t="n">
        <f aca="false">P73/3600</f>
        <v>2.12922111111111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2129221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7385.508</v>
      </c>
      <c r="Q74" s="58"/>
      <c r="R74" s="58" t="n">
        <f aca="false">P74/3600</f>
        <v>2.05153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20515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8715.801</v>
      </c>
      <c r="Q75" s="52"/>
      <c r="R75" s="59" t="n">
        <f aca="false">P75/3600</f>
        <v>2.42105583333333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24210558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8017.894</v>
      </c>
      <c r="Q76" s="52"/>
      <c r="R76" s="51" t="n">
        <f aca="false">P76/3600</f>
        <v>2.2271927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22271927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621.388</v>
      </c>
      <c r="Q77" s="52"/>
      <c r="R77" s="51" t="n">
        <f aca="false">P77/3600</f>
        <v>2.117052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2117052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7300.051</v>
      </c>
      <c r="Q78" s="58"/>
      <c r="R78" s="58" t="n">
        <f aca="false">P78/3600</f>
        <v>2.02779194444444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202779194444444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8879.04</v>
      </c>
      <c r="Q79" s="52"/>
      <c r="R79" s="59" t="n">
        <f aca="false">P79/3600</f>
        <v>2.4664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2466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8125.265</v>
      </c>
      <c r="Q80" s="52"/>
      <c r="R80" s="51" t="n">
        <f aca="false">P80/3600</f>
        <v>2.2570180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22570180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632.413</v>
      </c>
      <c r="Q81" s="52"/>
      <c r="R81" s="51" t="n">
        <f aca="false">P81/3600</f>
        <v>2.1201147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21201147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7260.936</v>
      </c>
      <c r="Q82" s="58"/>
      <c r="R82" s="58" t="n">
        <f aca="false">P82/3600</f>
        <v>2.01692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201692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1.52783228306386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198.907235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3" activeCellId="0" sqref="X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5215.374</v>
      </c>
      <c r="Q3" s="52"/>
      <c r="R3" s="51" t="n">
        <f aca="false">P3/3600</f>
        <v>1.44871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144871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617.253</v>
      </c>
      <c r="Q4" s="52"/>
      <c r="R4" s="51" t="n">
        <f aca="false">P4/3600</f>
        <v>1.28257027777778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1282570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4208.108</v>
      </c>
      <c r="Q5" s="52"/>
      <c r="R5" s="51" t="n">
        <f aca="false">P5/3600</f>
        <v>1.16891888888889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116891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3913.049</v>
      </c>
      <c r="Q6" s="58"/>
      <c r="R6" s="58" t="n">
        <f aca="false">P6/3600</f>
        <v>1.0869580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10869580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0128.5024</v>
      </c>
      <c r="M7" s="59" t="n">
        <v>43.165</v>
      </c>
      <c r="N7" s="59" t="n">
        <v>45.7646</v>
      </c>
      <c r="O7" s="59" t="n">
        <v>45.3129</v>
      </c>
      <c r="P7" s="51" t="n">
        <v>5264.268</v>
      </c>
      <c r="Q7" s="52"/>
      <c r="R7" s="51" t="n">
        <f aca="false">P7/3600</f>
        <v>1.46229666666667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1462296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689.05</v>
      </c>
      <c r="Q8" s="52"/>
      <c r="R8" s="51" t="n">
        <f aca="false">P8/3600</f>
        <v>1.30251388888889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1302513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4287.147</v>
      </c>
      <c r="Q9" s="52"/>
      <c r="R9" s="51" t="n">
        <f aca="false">P9/3600</f>
        <v>1.19087416666667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11908741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3992.082</v>
      </c>
      <c r="Q10" s="58"/>
      <c r="R10" s="58" t="n">
        <f aca="false">P10/3600</f>
        <v>1.108911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110891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2256.246</v>
      </c>
      <c r="Q11" s="52"/>
      <c r="R11" s="51" t="n">
        <f aca="false">P11/3600</f>
        <v>3.40451277777778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3404512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0792.944</v>
      </c>
      <c r="Q12" s="52"/>
      <c r="R12" s="51" t="n">
        <f aca="false">P12/3600</f>
        <v>2.99804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29980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9745.156</v>
      </c>
      <c r="Q13" s="52"/>
      <c r="R13" s="51" t="n">
        <f aca="false">P13/3600</f>
        <v>2.70698777777778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270698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8679.066</v>
      </c>
      <c r="Q14" s="58"/>
      <c r="R14" s="58" t="n">
        <f aca="false">P14/3600</f>
        <v>2.410851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2410851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1441.016</v>
      </c>
      <c r="M15" s="59" t="n">
        <v>43.5507</v>
      </c>
      <c r="N15" s="59" t="n">
        <v>46.5751</v>
      </c>
      <c r="O15" s="59" t="n">
        <v>46.0959</v>
      </c>
      <c r="P15" s="51" t="n">
        <v>8784.778</v>
      </c>
      <c r="Q15" s="52"/>
      <c r="R15" s="51" t="n">
        <f aca="false">P15/3600</f>
        <v>2.4402161111111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2440216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765.899</v>
      </c>
      <c r="Q16" s="52"/>
      <c r="R16" s="51" t="n">
        <f aca="false">P16/3600</f>
        <v>2.15719416666667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21571941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7275.499</v>
      </c>
      <c r="Q17" s="52"/>
      <c r="R17" s="51" t="n">
        <f aca="false">P17/3600</f>
        <v>2.02097194444444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20209719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6960.576</v>
      </c>
      <c r="Q18" s="58"/>
      <c r="R18" s="58" t="n">
        <f aca="false">P18/3600</f>
        <v>1.93349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193349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728.014</v>
      </c>
      <c r="Q19" s="52"/>
      <c r="R19" s="51" t="n">
        <f aca="false">P19/3600</f>
        <v>1.03555944444444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103555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315.824</v>
      </c>
      <c r="Q20" s="52"/>
      <c r="R20" s="51" t="n">
        <f aca="false">P20/3600</f>
        <v>0.921062222222222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921062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3094.659</v>
      </c>
      <c r="Q21" s="52"/>
      <c r="R21" s="51" t="n">
        <f aca="false">P21/3600</f>
        <v>0.8596275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859627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942.613</v>
      </c>
      <c r="Q22" s="58"/>
      <c r="R22" s="58" t="n">
        <f aca="false">P22/3600</f>
        <v>0.81739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81739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4552.483</v>
      </c>
      <c r="Q23" s="52"/>
      <c r="R23" s="59" t="n">
        <f aca="false">P23/3600</f>
        <v>1.26457861111111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12645786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882.431</v>
      </c>
      <c r="Q24" s="52"/>
      <c r="R24" s="51" t="n">
        <f aca="false">P24/3600</f>
        <v>1.07845305555556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10784530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433.208</v>
      </c>
      <c r="Q25" s="52"/>
      <c r="R25" s="51" t="n">
        <f aca="false">P25/3600</f>
        <v>0.953668888888889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95366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3127.307</v>
      </c>
      <c r="Q26" s="58"/>
      <c r="R26" s="58" t="n">
        <f aca="false">P26/3600</f>
        <v>0.8686963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8686963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9546.526</v>
      </c>
      <c r="Q27" s="52"/>
      <c r="R27" s="59" t="n">
        <f aca="false">P27/3600</f>
        <v>2.65181277777778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2651812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7923.711</v>
      </c>
      <c r="Q28" s="52"/>
      <c r="R28" s="51" t="n">
        <f aca="false">P28/3600</f>
        <v>2.2010308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22010308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7050.885</v>
      </c>
      <c r="Q29" s="52"/>
      <c r="R29" s="51" t="n">
        <f aca="false">P29/3600</f>
        <v>1.9585791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19585791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6528.12</v>
      </c>
      <c r="Q30" s="58"/>
      <c r="R30" s="58" t="n">
        <f aca="false">P30/3600</f>
        <v>1.8133666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18133666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3146.2144</v>
      </c>
      <c r="E31" s="62" t="n">
        <f aca="false">N31</f>
        <v>44.4311</v>
      </c>
      <c r="F31" s="62" t="n">
        <f aca="false">L31</f>
        <v>73146.2144</v>
      </c>
      <c r="G31" s="62" t="n">
        <f aca="false">O31</f>
        <v>45.998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8827.274</v>
      </c>
      <c r="Q31" s="52"/>
      <c r="R31" s="59" t="n">
        <f aca="false">P31/3600</f>
        <v>2.45202055555556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2452020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1056.5232</v>
      </c>
      <c r="E32" s="63" t="n">
        <f aca="false">N32</f>
        <v>42.8961</v>
      </c>
      <c r="F32" s="63" t="n">
        <f aca="false">L32</f>
        <v>31056.5232</v>
      </c>
      <c r="G32" s="63" t="n">
        <f aca="false">O32</f>
        <v>43.84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7311.834</v>
      </c>
      <c r="Q32" s="52"/>
      <c r="R32" s="51" t="n">
        <f aca="false">P32/3600</f>
        <v>2.031065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203106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68.068</v>
      </c>
      <c r="E33" s="63" t="n">
        <f aca="false">N33</f>
        <v>41.4581</v>
      </c>
      <c r="F33" s="63" t="n">
        <f aca="false">L33</f>
        <v>16068.068</v>
      </c>
      <c r="G33" s="63" t="n">
        <f aca="false">O33</f>
        <v>41.8717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630.286</v>
      </c>
      <c r="Q33" s="52"/>
      <c r="R33" s="51" t="n">
        <f aca="false">P33/3600</f>
        <v>1.841746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1841746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6233.475</v>
      </c>
      <c r="Q34" s="58"/>
      <c r="R34" s="58" t="n">
        <f aca="false">P34/3600</f>
        <v>1.7315208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17315208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420.7008</v>
      </c>
      <c r="E35" s="62" t="n">
        <f aca="false">N35</f>
        <v>42.7821</v>
      </c>
      <c r="F35" s="62" t="n">
        <f aca="false">L35</f>
        <v>191420.7008</v>
      </c>
      <c r="G35" s="62" t="n">
        <f aca="false">O35</f>
        <v>44.462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12453.616</v>
      </c>
      <c r="Q35" s="52"/>
      <c r="R35" s="59" t="n">
        <f aca="false">P35/3600</f>
        <v>3.459337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345933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078.952</v>
      </c>
      <c r="E36" s="63" t="n">
        <f aca="false">N36</f>
        <v>40.887</v>
      </c>
      <c r="F36" s="63" t="n">
        <f aca="false">L36</f>
        <v>83078.952</v>
      </c>
      <c r="G36" s="63" t="n">
        <f aca="false">O36</f>
        <v>42.992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10113.015</v>
      </c>
      <c r="Q36" s="52"/>
      <c r="R36" s="51" t="n">
        <f aca="false">P36/3600</f>
        <v>2.80917083333333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28091708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3192.0016</v>
      </c>
      <c r="E37" s="63" t="n">
        <f aca="false">N37</f>
        <v>39.345</v>
      </c>
      <c r="F37" s="63" t="n">
        <f aca="false">L37</f>
        <v>43192.0016</v>
      </c>
      <c r="G37" s="63" t="n">
        <f aca="false">O37</f>
        <v>41.682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8779.085</v>
      </c>
      <c r="Q37" s="52"/>
      <c r="R37" s="51" t="n">
        <f aca="false">P37/3600</f>
        <v>2.4386347222222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24386347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8029.293</v>
      </c>
      <c r="Q38" s="58"/>
      <c r="R38" s="58" t="n">
        <f aca="false">P38/3600</f>
        <v>2.2303591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22303591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775.5392</v>
      </c>
      <c r="E39" s="62" t="n">
        <f aca="false">N39</f>
        <v>43.8825</v>
      </c>
      <c r="F39" s="62" t="n">
        <f aca="false">L39</f>
        <v>21775.5392</v>
      </c>
      <c r="G39" s="62" t="n">
        <f aca="false">O39</f>
        <v>44.4746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1917.363</v>
      </c>
      <c r="Q39" s="52"/>
      <c r="R39" s="59" t="n">
        <f aca="false">P39/3600</f>
        <v>0.532600833333333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5326008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689.488</v>
      </c>
      <c r="E40" s="63" t="n">
        <f aca="false">N40</f>
        <v>41.1574</v>
      </c>
      <c r="F40" s="63" t="n">
        <f aca="false">L40</f>
        <v>11689.488</v>
      </c>
      <c r="G40" s="63" t="n">
        <f aca="false">O40</f>
        <v>41.4337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627.298</v>
      </c>
      <c r="Q40" s="52"/>
      <c r="R40" s="51" t="n">
        <f aca="false">P40/3600</f>
        <v>0.452027222222222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452027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175.4008</v>
      </c>
      <c r="E41" s="63" t="n">
        <f aca="false">N41</f>
        <v>38.9957</v>
      </c>
      <c r="F41" s="63" t="n">
        <f aca="false">L41</f>
        <v>6175.4008</v>
      </c>
      <c r="G41" s="63" t="n">
        <f aca="false">O41</f>
        <v>38.986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431.864</v>
      </c>
      <c r="Q41" s="52"/>
      <c r="R41" s="51" t="n">
        <f aca="false">P41/3600</f>
        <v>0.39774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3977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1303.864</v>
      </c>
      <c r="Q42" s="58"/>
      <c r="R42" s="58" t="n">
        <f aca="false">P42/3600</f>
        <v>0.36218444444444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362184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2185.194</v>
      </c>
      <c r="Q43" s="52"/>
      <c r="R43" s="59" t="n">
        <f aca="false">P43/3600</f>
        <v>0.606998333333333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606998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761.672</v>
      </c>
      <c r="E44" s="63" t="n">
        <f aca="false">N44</f>
        <v>41.8</v>
      </c>
      <c r="F44" s="63" t="n">
        <f aca="false">L44</f>
        <v>14761.672</v>
      </c>
      <c r="G44" s="63" t="n">
        <f aca="false">O44</f>
        <v>42.94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915.56</v>
      </c>
      <c r="Q44" s="52"/>
      <c r="R44" s="51" t="n">
        <f aca="false">P44/3600</f>
        <v>0.5321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532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51.4016</v>
      </c>
      <c r="E45" s="63" t="n">
        <f aca="false">N45</f>
        <v>39.7571</v>
      </c>
      <c r="F45" s="63" t="n">
        <f aca="false">L45</f>
        <v>8651.4016</v>
      </c>
      <c r="G45" s="63" t="n">
        <f aca="false">O45</f>
        <v>40.7055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737.211</v>
      </c>
      <c r="Q45" s="52"/>
      <c r="R45" s="51" t="n">
        <f aca="false">P45/3600</f>
        <v>0.4825586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4825586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24.1496</v>
      </c>
      <c r="E46" s="64" t="n">
        <f aca="false">N46</f>
        <v>37.7043</v>
      </c>
      <c r="F46" s="64" t="n">
        <f aca="false">L46</f>
        <v>4924.1496</v>
      </c>
      <c r="G46" s="64" t="n">
        <f aca="false">O46</f>
        <v>38.4999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582.265</v>
      </c>
      <c r="Q46" s="58"/>
      <c r="R46" s="58" t="n">
        <f aca="false">P46/3600</f>
        <v>0.4395180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4395180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895.26</v>
      </c>
      <c r="E47" s="62" t="n">
        <f aca="false">N47</f>
        <v>42.5004</v>
      </c>
      <c r="F47" s="62" t="n">
        <f aca="false">L47</f>
        <v>45895.26</v>
      </c>
      <c r="G47" s="62" t="n">
        <f aca="false">O47</f>
        <v>43.2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2296.534</v>
      </c>
      <c r="Q47" s="52"/>
      <c r="R47" s="59" t="n">
        <f aca="false">P47/3600</f>
        <v>0.63792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63792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379.1984</v>
      </c>
      <c r="E48" s="63" t="n">
        <f aca="false">N48</f>
        <v>39.3192</v>
      </c>
      <c r="F48" s="63" t="n">
        <f aca="false">L48</f>
        <v>28379.1984</v>
      </c>
      <c r="G48" s="63" t="n">
        <f aca="false">O48</f>
        <v>40.059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2018.947</v>
      </c>
      <c r="Q48" s="52"/>
      <c r="R48" s="51" t="n">
        <f aca="false">P48/3600</f>
        <v>0.560818611111111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560818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42.1952</v>
      </c>
      <c r="E49" s="63" t="n">
        <f aca="false">N49</f>
        <v>36.9576</v>
      </c>
      <c r="F49" s="63" t="n">
        <f aca="false">L49</f>
        <v>16742.1952</v>
      </c>
      <c r="G49" s="63" t="n">
        <f aca="false">O49</f>
        <v>37.603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760.366</v>
      </c>
      <c r="Q49" s="52"/>
      <c r="R49" s="51" t="n">
        <f aca="false">P49/3600</f>
        <v>0.488990555555556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488990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967.6792</v>
      </c>
      <c r="E50" s="64" t="n">
        <f aca="false">N50</f>
        <v>34.8095</v>
      </c>
      <c r="F50" s="64" t="n">
        <f aca="false">L50</f>
        <v>8967.6792</v>
      </c>
      <c r="G50" s="64" t="n">
        <f aca="false">O50</f>
        <v>35.34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514.576</v>
      </c>
      <c r="Q50" s="58"/>
      <c r="R50" s="58" t="n">
        <f aca="false">P50/3600</f>
        <v>0.420715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420715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898.3088</v>
      </c>
      <c r="E51" s="62" t="n">
        <f aca="false">N51</f>
        <v>43.2445</v>
      </c>
      <c r="F51" s="62" t="n">
        <f aca="false">L51</f>
        <v>15898.3088</v>
      </c>
      <c r="G51" s="62" t="n">
        <f aca="false">O51</f>
        <v>44.1645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1130.78</v>
      </c>
      <c r="Q51" s="52"/>
      <c r="R51" s="59" t="n">
        <f aca="false">P51/3600</f>
        <v>0.314105555555556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3141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515.092</v>
      </c>
      <c r="E52" s="63" t="n">
        <f aca="false">N52</f>
        <v>40.086</v>
      </c>
      <c r="F52" s="63" t="n">
        <f aca="false">L52</f>
        <v>9515.092</v>
      </c>
      <c r="G52" s="63" t="n">
        <f aca="false">O52</f>
        <v>41.5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1000.267</v>
      </c>
      <c r="Q52" s="52"/>
      <c r="R52" s="51" t="n">
        <f aca="false">P52/3600</f>
        <v>0.277851944444444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2778519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61.1264</v>
      </c>
      <c r="E53" s="63" t="n">
        <f aca="false">N53</f>
        <v>37.704</v>
      </c>
      <c r="F53" s="63" t="n">
        <f aca="false">L53</f>
        <v>5361.1264</v>
      </c>
      <c r="G53" s="63" t="n">
        <f aca="false">O53</f>
        <v>39.480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891.683</v>
      </c>
      <c r="Q53" s="52"/>
      <c r="R53" s="51" t="n">
        <f aca="false">P53/3600</f>
        <v>0.247689722222222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247689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9.6744</v>
      </c>
      <c r="E54" s="64" t="n">
        <f aca="false">N54</f>
        <v>35.7654</v>
      </c>
      <c r="F54" s="64" t="n">
        <f aca="false">L54</f>
        <v>2609.6744</v>
      </c>
      <c r="G54" s="64" t="n">
        <f aca="false">O54</f>
        <v>37.432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799.478</v>
      </c>
      <c r="Q54" s="58"/>
      <c r="R54" s="58" t="n">
        <f aca="false">P54/3600</f>
        <v>0.222077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222077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593.7296</v>
      </c>
      <c r="E55" s="62" t="n">
        <f aca="false">N55</f>
        <v>45.1048</v>
      </c>
      <c r="F55" s="62" t="n">
        <f aca="false">L55</f>
        <v>5593.7296</v>
      </c>
      <c r="G55" s="62" t="n">
        <f aca="false">O55</f>
        <v>44.86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450.855</v>
      </c>
      <c r="Q55" s="52"/>
      <c r="R55" s="59" t="n">
        <f aca="false">P55/3600</f>
        <v>0.125237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125237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03.4184</v>
      </c>
      <c r="E56" s="63" t="n">
        <f aca="false">N56</f>
        <v>42.1495</v>
      </c>
      <c r="F56" s="63" t="n">
        <f aca="false">L56</f>
        <v>3303.4184</v>
      </c>
      <c r="G56" s="63" t="n">
        <f aca="false">O56</f>
        <v>41.6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98.6</v>
      </c>
      <c r="Q56" s="52"/>
      <c r="R56" s="51" t="n">
        <f aca="false">P56/3600</f>
        <v>0.110722222222222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11072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53.32</v>
      </c>
      <c r="Q57" s="52"/>
      <c r="R57" s="51" t="n">
        <f aca="false">P57/3600</f>
        <v>0.0981444444444444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09814444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319.593</v>
      </c>
      <c r="Q58" s="58"/>
      <c r="R58" s="58" t="n">
        <f aca="false">P58/3600</f>
        <v>0.08877583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0887758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664.331</v>
      </c>
      <c r="Q59" s="52"/>
      <c r="R59" s="59" t="n">
        <f aca="false">P59/3600</f>
        <v>0.184536388888889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1845363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584.845</v>
      </c>
      <c r="Q60" s="52"/>
      <c r="R60" s="51" t="n">
        <f aca="false">P60/3600</f>
        <v>0.162456944444444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162456944444444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508.129</v>
      </c>
      <c r="Q61" s="52"/>
      <c r="R61" s="51" t="n">
        <f aca="false">P61/3600</f>
        <v>0.141146944444444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1411469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448.611</v>
      </c>
      <c r="Q62" s="58"/>
      <c r="R62" s="58" t="n">
        <f aca="false">P62/3600</f>
        <v>0.1246141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1246141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034.92</v>
      </c>
      <c r="E63" s="62" t="n">
        <f aca="false">N63</f>
        <v>42.1132</v>
      </c>
      <c r="F63" s="62" t="n">
        <f aca="false">L63</f>
        <v>12034.92</v>
      </c>
      <c r="G63" s="62" t="n">
        <f aca="false">O63</f>
        <v>42.762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578.845</v>
      </c>
      <c r="Q63" s="52"/>
      <c r="R63" s="59" t="n">
        <f aca="false">P63/3600</f>
        <v>0.160790277777778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1607902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365.7648</v>
      </c>
      <c r="E64" s="63" t="n">
        <f aca="false">N64</f>
        <v>38.9842</v>
      </c>
      <c r="F64" s="63" t="n">
        <f aca="false">L64</f>
        <v>7365.7648</v>
      </c>
      <c r="G64" s="63" t="n">
        <f aca="false">O64</f>
        <v>39.46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500.189</v>
      </c>
      <c r="Q64" s="52"/>
      <c r="R64" s="51" t="n">
        <f aca="false">P64/3600</f>
        <v>0.138941388888889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1389413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6.2112</v>
      </c>
      <c r="E65" s="63" t="n">
        <f aca="false">N65</f>
        <v>36.5184</v>
      </c>
      <c r="F65" s="63" t="n">
        <f aca="false">L65</f>
        <v>4136.2112</v>
      </c>
      <c r="G65" s="63" t="n">
        <f aca="false">O65</f>
        <v>36.967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28.392</v>
      </c>
      <c r="Q65" s="52"/>
      <c r="R65" s="51" t="n">
        <f aca="false">P65/3600</f>
        <v>0.118997777777778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11899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8.5648</v>
      </c>
      <c r="E66" s="64" t="n">
        <f aca="false">N66</f>
        <v>34.2967</v>
      </c>
      <c r="F66" s="64" t="n">
        <f aca="false">L66</f>
        <v>2098.5648</v>
      </c>
      <c r="G66" s="64" t="n">
        <f aca="false">O66</f>
        <v>34.720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368.062</v>
      </c>
      <c r="Q66" s="58"/>
      <c r="R66" s="58" t="n">
        <f aca="false">P66/3600</f>
        <v>0.102239444444444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102239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294.508</v>
      </c>
      <c r="Q67" s="52"/>
      <c r="R67" s="59" t="n">
        <f aca="false">P67/3600</f>
        <v>0.081807777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818077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58.829</v>
      </c>
      <c r="Q68" s="52"/>
      <c r="R68" s="51" t="n">
        <f aca="false">P68/3600</f>
        <v>0.0718969444444444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0718969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25.926</v>
      </c>
      <c r="Q69" s="52"/>
      <c r="R69" s="51" t="n">
        <f aca="false">P69/3600</f>
        <v>0.0627572222222222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06275722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200.524</v>
      </c>
      <c r="Q70" s="58"/>
      <c r="R70" s="58" t="n">
        <f aca="false">P70/3600</f>
        <v>0.05570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5570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916.5648</v>
      </c>
      <c r="E71" s="62" t="n">
        <f aca="false">N71</f>
        <v>47.3632</v>
      </c>
      <c r="F71" s="62" t="n">
        <f aca="false">L71</f>
        <v>22916.5648</v>
      </c>
      <c r="G71" s="62" t="n">
        <f aca="false">O71</f>
        <v>48.1774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4052.214</v>
      </c>
      <c r="Q71" s="52"/>
      <c r="R71" s="59" t="n">
        <f aca="false">P71/3600</f>
        <v>1.125615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112561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411.4128</v>
      </c>
      <c r="E72" s="63" t="n">
        <f aca="false">N72</f>
        <v>45.8089</v>
      </c>
      <c r="F72" s="63" t="n">
        <f aca="false">L72</f>
        <v>13411.4128</v>
      </c>
      <c r="G72" s="63" t="n">
        <f aca="false">O72</f>
        <v>46.4036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697.256</v>
      </c>
      <c r="Q72" s="52"/>
      <c r="R72" s="51" t="n">
        <f aca="false">P72/3600</f>
        <v>1.02701555555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102701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018.8552</v>
      </c>
      <c r="E73" s="63" t="n">
        <f aca="false">N73</f>
        <v>44.1422</v>
      </c>
      <c r="F73" s="63" t="n">
        <f aca="false">L73</f>
        <v>8018.8552</v>
      </c>
      <c r="G73" s="63" t="n">
        <f aca="false">O73</f>
        <v>44.571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466.174</v>
      </c>
      <c r="Q73" s="52"/>
      <c r="R73" s="51" t="n">
        <f aca="false">P73/3600</f>
        <v>0.962826111111111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9628261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3308.475</v>
      </c>
      <c r="Q74" s="58"/>
      <c r="R74" s="58" t="n">
        <f aca="false">P74/3600</f>
        <v>0.919020833333333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91902083333333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4028.601</v>
      </c>
      <c r="Q75" s="52"/>
      <c r="R75" s="59" t="n">
        <f aca="false">P75/3600</f>
        <v>1.11905583333333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11190558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676.595</v>
      </c>
      <c r="Q76" s="52"/>
      <c r="R76" s="51" t="n">
        <f aca="false">P76/3600</f>
        <v>1.02127638888889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10212763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456.952</v>
      </c>
      <c r="Q77" s="52"/>
      <c r="R77" s="51" t="n">
        <f aca="false">P77/3600</f>
        <v>0.960264444444445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96026444444444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3284.499</v>
      </c>
      <c r="Q78" s="58"/>
      <c r="R78" s="58" t="n">
        <f aca="false">P78/3600</f>
        <v>0.912360833333333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9123608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4041.995</v>
      </c>
      <c r="Q79" s="52"/>
      <c r="R79" s="59" t="n">
        <f aca="false">P79/3600</f>
        <v>1.12277638888889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112277638888889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690.909</v>
      </c>
      <c r="Q80" s="52"/>
      <c r="R80" s="51" t="n">
        <f aca="false">P80/3600</f>
        <v>1.0252525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10252525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448.996</v>
      </c>
      <c r="Q81" s="52"/>
      <c r="R81" s="51" t="n">
        <f aca="false">P81/3600</f>
        <v>0.958054444444444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958054444444445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3291.205</v>
      </c>
      <c r="Q82" s="58"/>
      <c r="R82" s="58" t="n">
        <f aca="false">P82/3600</f>
        <v>0.914223611111111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914223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.678415064749279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86.4141205555556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T3</f>
        <v>13217.1344</v>
      </c>
      <c r="I3" s="50" t="n">
        <f aca="false">V3</f>
        <v>41.6205</v>
      </c>
      <c r="J3" s="50" t="n">
        <f aca="false">T3</f>
        <v>13217.1344</v>
      </c>
      <c r="K3" s="50" t="n">
        <f aca="false">W3</f>
        <v>44.3082</v>
      </c>
      <c r="L3" s="59" t="n">
        <v>13255.3712</v>
      </c>
      <c r="M3" s="59" t="n">
        <v>41.856</v>
      </c>
      <c r="N3" s="59" t="n">
        <v>41.6232</v>
      </c>
      <c r="O3" s="59" t="n">
        <v>44.3131</v>
      </c>
      <c r="P3" s="51" t="n">
        <v>22461.6</v>
      </c>
      <c r="Q3" s="52" t="n">
        <v>67.173</v>
      </c>
      <c r="R3" s="51" t="n">
        <f aca="false">P3/3600</f>
        <v>6.23933333333333</v>
      </c>
      <c r="S3" s="53"/>
      <c r="T3" s="59" t="n">
        <v>13217.1344</v>
      </c>
      <c r="U3" s="59" t="n">
        <v>41.8445</v>
      </c>
      <c r="V3" s="59" t="n">
        <v>41.6205</v>
      </c>
      <c r="W3" s="59" t="n">
        <v>44.3082</v>
      </c>
      <c r="X3" s="51" t="n">
        <v>22135.629</v>
      </c>
      <c r="Y3" s="52" t="n">
        <v>68.826</v>
      </c>
      <c r="Z3" s="51" t="n">
        <f aca="false">X3/3600</f>
        <v>6.1487858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173</v>
      </c>
      <c r="AF3" s="38" t="n">
        <f aca="false">R3/100</f>
        <v>0.0623933333333333</v>
      </c>
      <c r="AG3" s="38" t="n">
        <f aca="false">Y3/100</f>
        <v>0.68826</v>
      </c>
      <c r="AH3" s="38" t="n">
        <f aca="false">Z3/100</f>
        <v>0.061487858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T4</f>
        <v>5386.7088</v>
      </c>
      <c r="I4" s="50" t="n">
        <f aca="false">V4</f>
        <v>39.9148</v>
      </c>
      <c r="J4" s="50" t="n">
        <f aca="false">T4</f>
        <v>5386.7088</v>
      </c>
      <c r="K4" s="50" t="n">
        <f aca="false">W4</f>
        <v>42.3173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19844.785</v>
      </c>
      <c r="Q4" s="52" t="n">
        <v>56.879</v>
      </c>
      <c r="R4" s="51" t="n">
        <f aca="false">P4/3600</f>
        <v>5.51244027777778</v>
      </c>
      <c r="S4" s="53"/>
      <c r="T4" s="51" t="n">
        <v>5386.7088</v>
      </c>
      <c r="U4" s="51" t="n">
        <v>39.2915</v>
      </c>
      <c r="V4" s="51" t="n">
        <v>39.9148</v>
      </c>
      <c r="W4" s="51" t="n">
        <v>42.3173</v>
      </c>
      <c r="X4" s="51" t="n">
        <v>19495.266</v>
      </c>
      <c r="Y4" s="52" t="n">
        <v>57.528</v>
      </c>
      <c r="Z4" s="51" t="n">
        <f aca="false">X4/3600</f>
        <v>5.41535166666667</v>
      </c>
      <c r="AA4" s="53"/>
      <c r="AB4" s="53"/>
      <c r="AC4" s="53"/>
      <c r="AE4" s="38" t="n">
        <f aca="false">Q4/100</f>
        <v>0.56879</v>
      </c>
      <c r="AF4" s="38" t="n">
        <f aca="false">R4/100</f>
        <v>0.0551244027777778</v>
      </c>
      <c r="AG4" s="38" t="n">
        <f aca="false">Y4/100</f>
        <v>0.57528</v>
      </c>
      <c r="AH4" s="38" t="n">
        <f aca="false">Z4/100</f>
        <v>0.0541535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T5</f>
        <v>2551.8064</v>
      </c>
      <c r="I5" s="50" t="n">
        <f aca="false">V5</f>
        <v>38.4395</v>
      </c>
      <c r="J5" s="50" t="n">
        <f aca="false">T5</f>
        <v>2551.8064</v>
      </c>
      <c r="K5" s="50" t="n">
        <f aca="false">W5</f>
        <v>40.5395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18723.274</v>
      </c>
      <c r="Q5" s="52" t="n">
        <v>51.278</v>
      </c>
      <c r="R5" s="51" t="n">
        <f aca="false">P5/3600</f>
        <v>5.20090944444445</v>
      </c>
      <c r="S5" s="53"/>
      <c r="T5" s="51" t="n">
        <v>2551.8064</v>
      </c>
      <c r="U5" s="51" t="n">
        <v>36.7211</v>
      </c>
      <c r="V5" s="51" t="n">
        <v>38.4395</v>
      </c>
      <c r="W5" s="51" t="n">
        <v>40.5395</v>
      </c>
      <c r="X5" s="51" t="n">
        <v>18400.624</v>
      </c>
      <c r="Y5" s="52" t="n">
        <v>52.182</v>
      </c>
      <c r="Z5" s="51" t="n">
        <f aca="false">X5/3600</f>
        <v>5.11128444444444</v>
      </c>
      <c r="AA5" s="53"/>
      <c r="AB5" s="53"/>
      <c r="AC5" s="53"/>
      <c r="AE5" s="38" t="n">
        <f aca="false">Q5/100</f>
        <v>0.51278</v>
      </c>
      <c r="AF5" s="38" t="n">
        <f aca="false">R5/100</f>
        <v>0.0520090944444445</v>
      </c>
      <c r="AG5" s="38" t="n">
        <f aca="false">Y5/100</f>
        <v>0.52182</v>
      </c>
      <c r="AH5" s="38" t="n">
        <f aca="false">Z5/100</f>
        <v>0.0511128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96</v>
      </c>
      <c r="E6" s="57" t="n">
        <f aca="false">N6</f>
        <v>36.8291</v>
      </c>
      <c r="F6" s="57" t="n">
        <f aca="false">L6</f>
        <v>1300.96</v>
      </c>
      <c r="G6" s="57" t="n">
        <f aca="false">O6</f>
        <v>38.7515</v>
      </c>
      <c r="H6" s="57" t="n">
        <f aca="false">T6</f>
        <v>1295.2288</v>
      </c>
      <c r="I6" s="57" t="n">
        <f aca="false">V6</f>
        <v>36.8308</v>
      </c>
      <c r="J6" s="57" t="n">
        <f aca="false">T6</f>
        <v>1295.2288</v>
      </c>
      <c r="K6" s="57" t="n">
        <f aca="false">W6</f>
        <v>38.7432</v>
      </c>
      <c r="L6" s="58" t="n">
        <v>1300.96</v>
      </c>
      <c r="M6" s="58" t="n">
        <v>34.0799</v>
      </c>
      <c r="N6" s="58" t="n">
        <v>36.8291</v>
      </c>
      <c r="O6" s="58" t="n">
        <v>38.7515</v>
      </c>
      <c r="P6" s="58" t="n">
        <v>18065.634</v>
      </c>
      <c r="Q6" s="58" t="n">
        <v>47.877</v>
      </c>
      <c r="R6" s="58" t="n">
        <f aca="false">P6/3600</f>
        <v>5.01823166666667</v>
      </c>
      <c r="S6" s="56"/>
      <c r="T6" s="58" t="n">
        <v>1295.2288</v>
      </c>
      <c r="U6" s="58" t="n">
        <v>34.0656</v>
      </c>
      <c r="V6" s="58" t="n">
        <v>36.8308</v>
      </c>
      <c r="W6" s="58" t="n">
        <v>38.7432</v>
      </c>
      <c r="X6" s="58" t="n">
        <v>31591.511</v>
      </c>
      <c r="Y6" s="58" t="n">
        <v>76.177</v>
      </c>
      <c r="Z6" s="58" t="n">
        <f aca="false">X6/3600</f>
        <v>8.77541972222222</v>
      </c>
      <c r="AA6" s="56"/>
      <c r="AB6" s="56"/>
      <c r="AC6" s="56"/>
      <c r="AE6" s="38" t="n">
        <f aca="false">Q6/100</f>
        <v>0.47877</v>
      </c>
      <c r="AF6" s="38" t="n">
        <f aca="false">R6/100</f>
        <v>0.0501823166666667</v>
      </c>
      <c r="AG6" s="38" t="n">
        <f aca="false">Y6/100</f>
        <v>0.76177</v>
      </c>
      <c r="AH6" s="38" t="n">
        <f aca="false">Z6/100</f>
        <v>0.087754197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T7</f>
        <v>33563.056</v>
      </c>
      <c r="I7" s="50" t="n">
        <f aca="false">V7</f>
        <v>45.1643</v>
      </c>
      <c r="J7" s="50" t="n">
        <f aca="false">T7</f>
        <v>33563.056</v>
      </c>
      <c r="K7" s="50" t="n">
        <f aca="false">W7</f>
        <v>44.7741</v>
      </c>
      <c r="L7" s="51" t="n">
        <v>33581.1904</v>
      </c>
      <c r="M7" s="51" t="n">
        <v>40.4576</v>
      </c>
      <c r="N7" s="51" t="n">
        <v>45.1747</v>
      </c>
      <c r="O7" s="51" t="n">
        <v>44.7794</v>
      </c>
      <c r="P7" s="51" t="n">
        <v>29772.869</v>
      </c>
      <c r="Q7" s="52" t="n">
        <v>94.042</v>
      </c>
      <c r="R7" s="51" t="n">
        <f aca="false">P7/3600</f>
        <v>8.27024138888889</v>
      </c>
      <c r="S7" s="53"/>
      <c r="T7" s="51" t="n">
        <v>33563.056</v>
      </c>
      <c r="U7" s="51" t="n">
        <v>40.4392</v>
      </c>
      <c r="V7" s="51" t="n">
        <v>45.1643</v>
      </c>
      <c r="W7" s="51" t="n">
        <v>44.7741</v>
      </c>
      <c r="X7" s="51" t="n">
        <v>29360.846</v>
      </c>
      <c r="Y7" s="52" t="n">
        <v>93.858</v>
      </c>
      <c r="Z7" s="51" t="n">
        <f aca="false">X7/3600</f>
        <v>8.15579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4042</v>
      </c>
      <c r="AF7" s="38" t="n">
        <f aca="false">R7/100</f>
        <v>0.0827024138888889</v>
      </c>
      <c r="AG7" s="38" t="n">
        <f aca="false">Y7/100</f>
        <v>0.93858</v>
      </c>
      <c r="AH7" s="38" t="n">
        <f aca="false">Z7/100</f>
        <v>0.08155790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T8</f>
        <v>16157.0144</v>
      </c>
      <c r="I8" s="50" t="n">
        <f aca="false">V8</f>
        <v>43.1328</v>
      </c>
      <c r="J8" s="50" t="n">
        <f aca="false">T8</f>
        <v>16157.0144</v>
      </c>
      <c r="K8" s="50" t="n">
        <f aca="false">W8</f>
        <v>43.2987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25358.825</v>
      </c>
      <c r="Q8" s="52" t="n">
        <v>78.749</v>
      </c>
      <c r="R8" s="51" t="n">
        <f aca="false">P8/3600</f>
        <v>7.04411805555556</v>
      </c>
      <c r="S8" s="53"/>
      <c r="T8" s="51" t="n">
        <v>16157.0144</v>
      </c>
      <c r="U8" s="51" t="n">
        <v>37.4186</v>
      </c>
      <c r="V8" s="51" t="n">
        <v>43.1328</v>
      </c>
      <c r="W8" s="51" t="n">
        <v>43.2987</v>
      </c>
      <c r="X8" s="51" t="n">
        <v>24963.384</v>
      </c>
      <c r="Y8" s="52" t="n">
        <v>77.845</v>
      </c>
      <c r="Z8" s="51" t="n">
        <f aca="false">X8/3600</f>
        <v>6.93427333333333</v>
      </c>
      <c r="AA8" s="53"/>
      <c r="AB8" s="53"/>
      <c r="AC8" s="53"/>
      <c r="AE8" s="38" t="n">
        <f aca="false">Q8/100</f>
        <v>0.78749</v>
      </c>
      <c r="AF8" s="38" t="n">
        <f aca="false">R8/100</f>
        <v>0.0704411805555556</v>
      </c>
      <c r="AG8" s="38" t="n">
        <f aca="false">Y8/100</f>
        <v>0.77845</v>
      </c>
      <c r="AH8" s="38" t="n">
        <f aca="false">Z8/100</f>
        <v>0.0693427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T9</f>
        <v>8433.7424</v>
      </c>
      <c r="I9" s="50" t="n">
        <f aca="false">V9</f>
        <v>41.1343</v>
      </c>
      <c r="J9" s="50" t="n">
        <f aca="false">T9</f>
        <v>8433.7424</v>
      </c>
      <c r="K9" s="50" t="n">
        <f aca="false">W9</f>
        <v>41.6497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22807.343</v>
      </c>
      <c r="Q9" s="52" t="n">
        <v>69.966</v>
      </c>
      <c r="R9" s="51" t="n">
        <f aca="false">P9/3600</f>
        <v>6.33537305555556</v>
      </c>
      <c r="S9" s="53"/>
      <c r="T9" s="51" t="n">
        <v>8433.7424</v>
      </c>
      <c r="U9" s="51" t="n">
        <v>34.4373</v>
      </c>
      <c r="V9" s="51" t="n">
        <v>41.1343</v>
      </c>
      <c r="W9" s="51" t="n">
        <v>41.6497</v>
      </c>
      <c r="X9" s="51" t="n">
        <v>22527.261</v>
      </c>
      <c r="Y9" s="52" t="n">
        <v>70.445</v>
      </c>
      <c r="Z9" s="51" t="n">
        <f aca="false">X9/3600</f>
        <v>6.2575725</v>
      </c>
      <c r="AA9" s="53"/>
      <c r="AB9" s="53"/>
      <c r="AC9" s="53"/>
      <c r="AE9" s="38" t="n">
        <f aca="false">Q9/100</f>
        <v>0.69966</v>
      </c>
      <c r="AF9" s="38" t="n">
        <f aca="false">R9/100</f>
        <v>0.0633537305555556</v>
      </c>
      <c r="AG9" s="38" t="n">
        <f aca="false">Y9/100</f>
        <v>0.70445</v>
      </c>
      <c r="AH9" s="38" t="n">
        <f aca="false">Z9/100</f>
        <v>0.0625757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75.8096</v>
      </c>
      <c r="E10" s="57" t="n">
        <f aca="false">N10</f>
        <v>39.0547</v>
      </c>
      <c r="F10" s="57" t="n">
        <f aca="false">L10</f>
        <v>4675.8096</v>
      </c>
      <c r="G10" s="57" t="n">
        <f aca="false">O10</f>
        <v>39.798</v>
      </c>
      <c r="H10" s="57" t="n">
        <f aca="false">T10</f>
        <v>4668.1088</v>
      </c>
      <c r="I10" s="57" t="n">
        <f aca="false">V10</f>
        <v>39.0586</v>
      </c>
      <c r="J10" s="57" t="n">
        <f aca="false">T10</f>
        <v>4668.1088</v>
      </c>
      <c r="K10" s="57" t="n">
        <f aca="false">W10</f>
        <v>39.7946</v>
      </c>
      <c r="L10" s="58" t="n">
        <v>4675.8096</v>
      </c>
      <c r="M10" s="58" t="n">
        <v>31.6759</v>
      </c>
      <c r="N10" s="58" t="n">
        <v>39.0547</v>
      </c>
      <c r="O10" s="58" t="n">
        <v>39.798</v>
      </c>
      <c r="P10" s="58" t="n">
        <v>21470.474</v>
      </c>
      <c r="Q10" s="58" t="n">
        <v>65.019</v>
      </c>
      <c r="R10" s="58" t="n">
        <f aca="false">P10/3600</f>
        <v>5.96402055555556</v>
      </c>
      <c r="S10" s="56"/>
      <c r="T10" s="58" t="n">
        <v>4668.1088</v>
      </c>
      <c r="U10" s="58" t="n">
        <v>31.6484</v>
      </c>
      <c r="V10" s="58" t="n">
        <v>39.0586</v>
      </c>
      <c r="W10" s="58" t="n">
        <v>39.7946</v>
      </c>
      <c r="X10" s="58" t="n">
        <v>21193.887</v>
      </c>
      <c r="Y10" s="58" t="n">
        <v>65.194</v>
      </c>
      <c r="Z10" s="58" t="n">
        <f aca="false">X10/3600</f>
        <v>5.88719083333333</v>
      </c>
      <c r="AA10" s="56"/>
      <c r="AB10" s="56"/>
      <c r="AC10" s="56"/>
      <c r="AE10" s="38" t="n">
        <f aca="false">Q10/100</f>
        <v>0.65019</v>
      </c>
      <c r="AF10" s="38" t="n">
        <f aca="false">R10/100</f>
        <v>0.0596402055555556</v>
      </c>
      <c r="AG10" s="38" t="n">
        <f aca="false">Y10/100</f>
        <v>0.65194</v>
      </c>
      <c r="AH10" s="38" t="n">
        <f aca="false">Z10/100</f>
        <v>0.058871908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T11</f>
        <v>220744.8368</v>
      </c>
      <c r="I11" s="50" t="n">
        <f aca="false">V11</f>
        <v>39.7113</v>
      </c>
      <c r="J11" s="50" t="n">
        <f aca="false">T11</f>
        <v>220744.8368</v>
      </c>
      <c r="K11" s="50" t="n">
        <f aca="false">W11</f>
        <v>38.06</v>
      </c>
      <c r="L11" s="59" t="n">
        <v>220612.4896</v>
      </c>
      <c r="M11" s="59" t="n">
        <v>39.5942</v>
      </c>
      <c r="N11" s="59" t="n">
        <v>39.7137</v>
      </c>
      <c r="O11" s="59" t="n">
        <v>38.0633</v>
      </c>
      <c r="P11" s="51" t="n">
        <v>85728.363</v>
      </c>
      <c r="Q11" s="52" t="n">
        <v>253.923</v>
      </c>
      <c r="R11" s="51" t="n">
        <f aca="false">P11/3600</f>
        <v>23.8134341666667</v>
      </c>
      <c r="S11" s="53"/>
      <c r="T11" s="59" t="n">
        <v>220744.8368</v>
      </c>
      <c r="U11" s="59" t="n">
        <v>39.592</v>
      </c>
      <c r="V11" s="59" t="n">
        <v>39.7113</v>
      </c>
      <c r="W11" s="59" t="n">
        <v>38.06</v>
      </c>
      <c r="X11" s="51" t="n">
        <v>84475.593</v>
      </c>
      <c r="Y11" s="52" t="n">
        <v>254.388</v>
      </c>
      <c r="Z11" s="51" t="n">
        <f aca="false">X11/3600</f>
        <v>23.46544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53923</v>
      </c>
      <c r="AF11" s="38" t="n">
        <f aca="false">R11/100</f>
        <v>0.238134341666667</v>
      </c>
      <c r="AG11" s="38" t="n">
        <f aca="false">Y11/100</f>
        <v>2.54388</v>
      </c>
      <c r="AH11" s="38" t="n">
        <f aca="false">Z11/100</f>
        <v>0.23465442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T12</f>
        <v>96178.4928</v>
      </c>
      <c r="I12" s="50" t="n">
        <f aca="false">V12</f>
        <v>38.3057</v>
      </c>
      <c r="J12" s="50" t="n">
        <f aca="false">T12</f>
        <v>96178.4928</v>
      </c>
      <c r="K12" s="50" t="n">
        <f aca="false">W12</f>
        <v>36.6673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69757.184</v>
      </c>
      <c r="Q12" s="52" t="n">
        <v>218.815</v>
      </c>
      <c r="R12" s="51" t="n">
        <f aca="false">P12/3600</f>
        <v>19.3769955555556</v>
      </c>
      <c r="S12" s="53"/>
      <c r="T12" s="51" t="n">
        <v>96178.4928</v>
      </c>
      <c r="U12" s="51" t="n">
        <v>33.6952</v>
      </c>
      <c r="V12" s="51" t="n">
        <v>38.3057</v>
      </c>
      <c r="W12" s="51" t="n">
        <v>36.6673</v>
      </c>
      <c r="X12" s="51" t="n">
        <v>68487.771</v>
      </c>
      <c r="Y12" s="52" t="n">
        <v>254.253</v>
      </c>
      <c r="Z12" s="51" t="n">
        <f aca="false">X12/3600</f>
        <v>19.0243808333333</v>
      </c>
      <c r="AA12" s="53"/>
      <c r="AB12" s="53"/>
      <c r="AC12" s="53"/>
      <c r="AE12" s="38" t="n">
        <f aca="false">Q12/100</f>
        <v>2.18815</v>
      </c>
      <c r="AF12" s="38" t="n">
        <f aca="false">R12/100</f>
        <v>0.193769955555556</v>
      </c>
      <c r="AG12" s="38" t="n">
        <f aca="false">Y12/100</f>
        <v>2.54253</v>
      </c>
      <c r="AH12" s="38" t="n">
        <f aca="false">Z12/100</f>
        <v>0.190243808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T13</f>
        <v>30093.8048</v>
      </c>
      <c r="I13" s="50" t="n">
        <f aca="false">V13</f>
        <v>37.2</v>
      </c>
      <c r="J13" s="50" t="n">
        <f aca="false">T13</f>
        <v>30093.8048</v>
      </c>
      <c r="K13" s="50" t="n">
        <f aca="false">W13</f>
        <v>35.4727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51707.338</v>
      </c>
      <c r="Q13" s="52" t="n">
        <v>165.256</v>
      </c>
      <c r="R13" s="51" t="n">
        <f aca="false">P13/3600</f>
        <v>14.3631494444444</v>
      </c>
      <c r="S13" s="53"/>
      <c r="T13" s="51" t="n">
        <v>30093.8048</v>
      </c>
      <c r="U13" s="51" t="n">
        <v>29.7787</v>
      </c>
      <c r="V13" s="51" t="n">
        <v>37.2</v>
      </c>
      <c r="W13" s="51" t="n">
        <v>35.4727</v>
      </c>
      <c r="X13" s="51" t="n">
        <v>50828.81</v>
      </c>
      <c r="Y13" s="52" t="n">
        <v>165.879</v>
      </c>
      <c r="Z13" s="51" t="n">
        <f aca="false">X13/3600</f>
        <v>14.1191138888889</v>
      </c>
      <c r="AA13" s="53"/>
      <c r="AB13" s="53"/>
      <c r="AC13" s="53"/>
      <c r="AE13" s="38" t="n">
        <f aca="false">Q13/100</f>
        <v>1.65256</v>
      </c>
      <c r="AF13" s="38" t="n">
        <f aca="false">R13/100</f>
        <v>0.143631494444444</v>
      </c>
      <c r="AG13" s="38" t="n">
        <f aca="false">Y13/100</f>
        <v>1.65879</v>
      </c>
      <c r="AH13" s="38" t="n">
        <f aca="false">Z13/100</f>
        <v>0.1411911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7.7952</v>
      </c>
      <c r="E14" s="57" t="n">
        <f aca="false">N14</f>
        <v>35.9349</v>
      </c>
      <c r="F14" s="57" t="n">
        <f aca="false">L14</f>
        <v>7057.7952</v>
      </c>
      <c r="G14" s="57" t="n">
        <f aca="false">O14</f>
        <v>34.0669</v>
      </c>
      <c r="H14" s="57" t="n">
        <f aca="false">T14</f>
        <v>7045.296</v>
      </c>
      <c r="I14" s="57" t="n">
        <f aca="false">V14</f>
        <v>35.9374</v>
      </c>
      <c r="J14" s="57" t="n">
        <f aca="false">T14</f>
        <v>7045.296</v>
      </c>
      <c r="K14" s="57" t="n">
        <f aca="false">W14</f>
        <v>34.0685</v>
      </c>
      <c r="L14" s="58" t="n">
        <v>7057.7952</v>
      </c>
      <c r="M14" s="58" t="n">
        <v>28.0861</v>
      </c>
      <c r="N14" s="58" t="n">
        <v>35.9349</v>
      </c>
      <c r="O14" s="58" t="n">
        <v>34.0669</v>
      </c>
      <c r="P14" s="58" t="n">
        <v>42838.822</v>
      </c>
      <c r="Q14" s="58" t="n">
        <v>118.749</v>
      </c>
      <c r="R14" s="58" t="n">
        <f aca="false">P14/3600</f>
        <v>11.8996727777778</v>
      </c>
      <c r="S14" s="56"/>
      <c r="T14" s="58" t="n">
        <v>7045.296</v>
      </c>
      <c r="U14" s="58" t="n">
        <v>28.0825</v>
      </c>
      <c r="V14" s="58" t="n">
        <v>35.9374</v>
      </c>
      <c r="W14" s="58" t="n">
        <v>34.0685</v>
      </c>
      <c r="X14" s="58" t="n">
        <v>42053.061</v>
      </c>
      <c r="Y14" s="58" t="n">
        <v>117.827</v>
      </c>
      <c r="Z14" s="58" t="n">
        <f aca="false">X14/3600</f>
        <v>11.6814058333333</v>
      </c>
      <c r="AA14" s="56"/>
      <c r="AB14" s="56"/>
      <c r="AC14" s="56"/>
      <c r="AE14" s="38" t="n">
        <f aca="false">Q14/100</f>
        <v>1.18749</v>
      </c>
      <c r="AF14" s="38" t="n">
        <f aca="false">R14/100</f>
        <v>0.118996727777778</v>
      </c>
      <c r="AG14" s="38" t="n">
        <f aca="false">Y14/100</f>
        <v>1.17827</v>
      </c>
      <c r="AH14" s="38" t="n">
        <f aca="false">Z14/100</f>
        <v>0.116814058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T15</f>
        <v>23541.5376</v>
      </c>
      <c r="I15" s="50" t="n">
        <f aca="false">V15</f>
        <v>46.8545</v>
      </c>
      <c r="J15" s="50" t="n">
        <f aca="false">T15</f>
        <v>23541.5376</v>
      </c>
      <c r="K15" s="50" t="n">
        <f aca="false">W15</f>
        <v>46.4777</v>
      </c>
      <c r="L15" s="51" t="n">
        <v>23572.1856</v>
      </c>
      <c r="M15" s="51" t="n">
        <v>41.6519</v>
      </c>
      <c r="N15" s="51" t="n">
        <v>46.8498</v>
      </c>
      <c r="O15" s="51" t="n">
        <v>46.4772</v>
      </c>
      <c r="P15" s="51" t="n">
        <v>51874.234</v>
      </c>
      <c r="Q15" s="52" t="n">
        <v>141.791</v>
      </c>
      <c r="R15" s="51" t="n">
        <f aca="false">P15/3600</f>
        <v>14.4095094444444</v>
      </c>
      <c r="S15" s="53"/>
      <c r="T15" s="51" t="n">
        <v>23541.5376</v>
      </c>
      <c r="U15" s="51" t="n">
        <v>41.647</v>
      </c>
      <c r="V15" s="51" t="n">
        <v>46.8545</v>
      </c>
      <c r="W15" s="51" t="n">
        <v>46.4777</v>
      </c>
      <c r="X15" s="51" t="n">
        <v>51122.753</v>
      </c>
      <c r="Y15" s="52" t="n">
        <v>142.211</v>
      </c>
      <c r="Z15" s="51" t="n">
        <f aca="false">X15/3600</f>
        <v>14.2007647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1791</v>
      </c>
      <c r="AF15" s="38" t="n">
        <f aca="false">R15/100</f>
        <v>0.144095094444444</v>
      </c>
      <c r="AG15" s="38" t="n">
        <f aca="false">Y15/100</f>
        <v>1.42211</v>
      </c>
      <c r="AH15" s="38" t="n">
        <f aca="false">Z15/100</f>
        <v>0.142007647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T16</f>
        <v>6143.3536</v>
      </c>
      <c r="I16" s="50" t="n">
        <f aca="false">V16</f>
        <v>46.0159</v>
      </c>
      <c r="J16" s="50" t="n">
        <f aca="false">T16</f>
        <v>6143.3536</v>
      </c>
      <c r="K16" s="50" t="n">
        <f aca="false">W16</f>
        <v>45.8213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44153.764</v>
      </c>
      <c r="Q16" s="52" t="n">
        <v>113.408</v>
      </c>
      <c r="R16" s="51" t="n">
        <f aca="false">P16/3600</f>
        <v>12.2649344444444</v>
      </c>
      <c r="S16" s="53"/>
      <c r="T16" s="51" t="n">
        <v>6143.3536</v>
      </c>
      <c r="U16" s="51" t="n">
        <v>40.2285</v>
      </c>
      <c r="V16" s="51" t="n">
        <v>46.0159</v>
      </c>
      <c r="W16" s="51" t="n">
        <v>45.8213</v>
      </c>
      <c r="X16" s="51" t="n">
        <v>43381.047</v>
      </c>
      <c r="Y16" s="52" t="n">
        <v>111.557</v>
      </c>
      <c r="Z16" s="51" t="n">
        <f aca="false">X16/3600</f>
        <v>12.0502908333333</v>
      </c>
      <c r="AA16" s="53"/>
      <c r="AB16" s="53"/>
      <c r="AC16" s="53"/>
      <c r="AE16" s="38" t="n">
        <f aca="false">Q16/100</f>
        <v>1.13408</v>
      </c>
      <c r="AF16" s="38" t="n">
        <f aca="false">R16/100</f>
        <v>0.122649344444444</v>
      </c>
      <c r="AG16" s="38" t="n">
        <f aca="false">Y16/100</f>
        <v>1.11557</v>
      </c>
      <c r="AH16" s="38" t="n">
        <f aca="false">Z16/100</f>
        <v>0.120502908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T17</f>
        <v>2547.76</v>
      </c>
      <c r="I17" s="50" t="n">
        <f aca="false">V17</f>
        <v>45.0855</v>
      </c>
      <c r="J17" s="50" t="n">
        <f aca="false">T17</f>
        <v>2547.76</v>
      </c>
      <c r="K17" s="50" t="n">
        <f aca="false">W17</f>
        <v>45.1018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41029.344</v>
      </c>
      <c r="Q17" s="52" t="n">
        <v>99.792</v>
      </c>
      <c r="R17" s="51" t="n">
        <f aca="false">P17/3600</f>
        <v>11.39704</v>
      </c>
      <c r="S17" s="53"/>
      <c r="T17" s="51" t="n">
        <v>2547.76</v>
      </c>
      <c r="U17" s="51" t="n">
        <v>38.921</v>
      </c>
      <c r="V17" s="51" t="n">
        <v>45.0855</v>
      </c>
      <c r="W17" s="51" t="n">
        <v>45.1018</v>
      </c>
      <c r="X17" s="51" t="n">
        <v>40212.493</v>
      </c>
      <c r="Y17" s="52" t="n">
        <v>98.849</v>
      </c>
      <c r="Z17" s="51" t="n">
        <f aca="false">X17/3600</f>
        <v>11.1701369444444</v>
      </c>
      <c r="AA17" s="53"/>
      <c r="AB17" s="53"/>
      <c r="AC17" s="53"/>
      <c r="AE17" s="38" t="n">
        <f aca="false">Q17/100</f>
        <v>0.99792</v>
      </c>
      <c r="AF17" s="38" t="n">
        <f aca="false">R17/100</f>
        <v>0.1139704</v>
      </c>
      <c r="AG17" s="38" t="n">
        <f aca="false">Y17/100</f>
        <v>0.98849</v>
      </c>
      <c r="AH17" s="38" t="n">
        <f aca="false">Z17/100</f>
        <v>0.111701369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0.5296</v>
      </c>
      <c r="E18" s="57" t="n">
        <f aca="false">N18</f>
        <v>44.1986</v>
      </c>
      <c r="F18" s="57" t="n">
        <f aca="false">L18</f>
        <v>1200.5296</v>
      </c>
      <c r="G18" s="57" t="n">
        <f aca="false">O18</f>
        <v>44.2706</v>
      </c>
      <c r="H18" s="57" t="n">
        <f aca="false">T18</f>
        <v>1197.8944</v>
      </c>
      <c r="I18" s="57" t="n">
        <f aca="false">V18</f>
        <v>44.183</v>
      </c>
      <c r="J18" s="57" t="n">
        <f aca="false">T18</f>
        <v>1197.8944</v>
      </c>
      <c r="K18" s="57" t="n">
        <f aca="false">W18</f>
        <v>44.2895</v>
      </c>
      <c r="L18" s="58" t="n">
        <v>1200.5296</v>
      </c>
      <c r="M18" s="58" t="n">
        <v>37.2267</v>
      </c>
      <c r="N18" s="58" t="n">
        <v>44.1986</v>
      </c>
      <c r="O18" s="58" t="n">
        <v>44.2706</v>
      </c>
      <c r="P18" s="58" t="n">
        <v>39291.741</v>
      </c>
      <c r="Q18" s="58" t="n">
        <v>87.875</v>
      </c>
      <c r="R18" s="58" t="n">
        <f aca="false">P18/3600</f>
        <v>10.9143725</v>
      </c>
      <c r="S18" s="56"/>
      <c r="T18" s="58" t="n">
        <v>1197.8944</v>
      </c>
      <c r="U18" s="58" t="n">
        <v>37.211</v>
      </c>
      <c r="V18" s="58" t="n">
        <v>44.183</v>
      </c>
      <c r="W18" s="58" t="n">
        <v>44.2895</v>
      </c>
      <c r="X18" s="58" t="n">
        <v>69156.248</v>
      </c>
      <c r="Y18" s="58" t="n">
        <v>142.985</v>
      </c>
      <c r="Z18" s="58" t="n">
        <f aca="false">X18/3600</f>
        <v>19.2100688888889</v>
      </c>
      <c r="AA18" s="56"/>
      <c r="AB18" s="56"/>
      <c r="AC18" s="56"/>
      <c r="AE18" s="38" t="n">
        <f aca="false">Q18/100</f>
        <v>0.87875</v>
      </c>
      <c r="AF18" s="38" t="n">
        <f aca="false">R18/100</f>
        <v>0.109143725</v>
      </c>
      <c r="AG18" s="38" t="n">
        <f aca="false">Y18/100</f>
        <v>1.42985</v>
      </c>
      <c r="AH18" s="38" t="n">
        <f aca="false">Z18/100</f>
        <v>0.1921006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T19</f>
        <v>4863.2024</v>
      </c>
      <c r="I19" s="50" t="n">
        <f aca="false">V19</f>
        <v>43.7149</v>
      </c>
      <c r="J19" s="50" t="n">
        <f aca="false">T19</f>
        <v>4863.2024</v>
      </c>
      <c r="K19" s="50" t="n">
        <f aca="false">W19</f>
        <v>45.477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19483.999</v>
      </c>
      <c r="Q19" s="52" t="n">
        <v>56.645</v>
      </c>
      <c r="R19" s="51" t="n">
        <f aca="false">P19/3600</f>
        <v>5.41222194444444</v>
      </c>
      <c r="S19" s="53"/>
      <c r="T19" s="51" t="n">
        <v>4863.2024</v>
      </c>
      <c r="U19" s="51" t="n">
        <v>41.8471</v>
      </c>
      <c r="V19" s="51" t="n">
        <v>43.7149</v>
      </c>
      <c r="W19" s="51" t="n">
        <v>45.477</v>
      </c>
      <c r="X19" s="51" t="n">
        <v>33673.098</v>
      </c>
      <c r="Y19" s="52" t="n">
        <v>89.966</v>
      </c>
      <c r="Z19" s="51" t="n">
        <f aca="false">X19/3600</f>
        <v>9.35363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6645</v>
      </c>
      <c r="AF19" s="38" t="n">
        <f aca="false">R19/100</f>
        <v>0.0541222194444444</v>
      </c>
      <c r="AG19" s="38" t="n">
        <f aca="false">Y19/100</f>
        <v>0.89966</v>
      </c>
      <c r="AH19" s="38" t="n">
        <f aca="false">Z19/100</f>
        <v>0.09353638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T20</f>
        <v>2224.0344</v>
      </c>
      <c r="I20" s="50" t="n">
        <f aca="false">V20</f>
        <v>42.341</v>
      </c>
      <c r="J20" s="50" t="n">
        <f aca="false">T20</f>
        <v>2224.0344</v>
      </c>
      <c r="K20" s="50" t="n">
        <f aca="false">W20</f>
        <v>43.523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17471.057</v>
      </c>
      <c r="Q20" s="52" t="n">
        <v>49.488</v>
      </c>
      <c r="R20" s="51" t="n">
        <f aca="false">P20/3600</f>
        <v>4.85307138888889</v>
      </c>
      <c r="S20" s="53"/>
      <c r="T20" s="51" t="n">
        <v>2224.0344</v>
      </c>
      <c r="U20" s="51" t="n">
        <v>39.9308</v>
      </c>
      <c r="V20" s="51" t="n">
        <v>42.341</v>
      </c>
      <c r="W20" s="51" t="n">
        <v>43.523</v>
      </c>
      <c r="X20" s="51" t="n">
        <v>17111.875</v>
      </c>
      <c r="Y20" s="52" t="n">
        <v>49.75</v>
      </c>
      <c r="Z20" s="51" t="n">
        <f aca="false">X20/3600</f>
        <v>4.75329861111111</v>
      </c>
      <c r="AA20" s="53"/>
      <c r="AB20" s="53"/>
      <c r="AC20" s="53"/>
      <c r="AE20" s="38" t="n">
        <f aca="false">Q20/100</f>
        <v>0.49488</v>
      </c>
      <c r="AF20" s="38" t="n">
        <f aca="false">R20/100</f>
        <v>0.0485307138888889</v>
      </c>
      <c r="AG20" s="38" t="n">
        <f aca="false">Y20/100</f>
        <v>0.4975</v>
      </c>
      <c r="AH20" s="38" t="n">
        <f aca="false">Z20/100</f>
        <v>0.04753298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T21</f>
        <v>1077.2496</v>
      </c>
      <c r="I21" s="50" t="n">
        <f aca="false">V21</f>
        <v>40.9979</v>
      </c>
      <c r="J21" s="50" t="n">
        <f aca="false">T21</f>
        <v>1077.2496</v>
      </c>
      <c r="K21" s="50" t="n">
        <f aca="false">W21</f>
        <v>41.918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16216.542</v>
      </c>
      <c r="Q21" s="52" t="n">
        <v>43.992</v>
      </c>
      <c r="R21" s="51" t="n">
        <f aca="false">P21/3600</f>
        <v>4.504595</v>
      </c>
      <c r="S21" s="53"/>
      <c r="T21" s="51" t="n">
        <v>1077.2496</v>
      </c>
      <c r="U21" s="51" t="n">
        <v>37.5793</v>
      </c>
      <c r="V21" s="51" t="n">
        <v>40.9979</v>
      </c>
      <c r="W21" s="51" t="n">
        <v>41.918</v>
      </c>
      <c r="X21" s="51" t="n">
        <v>28290.021</v>
      </c>
      <c r="Y21" s="52" t="n">
        <v>70.697</v>
      </c>
      <c r="Z21" s="51" t="n">
        <f aca="false">X21/3600</f>
        <v>7.85833916666667</v>
      </c>
      <c r="AA21" s="53"/>
      <c r="AB21" s="53"/>
      <c r="AC21" s="53"/>
      <c r="AE21" s="38" t="n">
        <f aca="false">Q21/100</f>
        <v>0.43992</v>
      </c>
      <c r="AF21" s="38" t="n">
        <f aca="false">R21/100</f>
        <v>0.04504595</v>
      </c>
      <c r="AG21" s="38" t="n">
        <f aca="false">Y21/100</f>
        <v>0.70697</v>
      </c>
      <c r="AH21" s="38" t="n">
        <f aca="false">Z21/100</f>
        <v>0.078583391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5704</v>
      </c>
      <c r="E22" s="57" t="n">
        <f aca="false">N22</f>
        <v>39.706</v>
      </c>
      <c r="F22" s="57" t="n">
        <f aca="false">L22</f>
        <v>535.5704</v>
      </c>
      <c r="G22" s="57" t="n">
        <f aca="false">O22</f>
        <v>40.6513</v>
      </c>
      <c r="H22" s="57" t="n">
        <f aca="false">T22</f>
        <v>533.4248</v>
      </c>
      <c r="I22" s="57" t="n">
        <f aca="false">V22</f>
        <v>39.7027</v>
      </c>
      <c r="J22" s="57" t="n">
        <f aca="false">T22</f>
        <v>533.4248</v>
      </c>
      <c r="K22" s="57" t="n">
        <f aca="false">W22</f>
        <v>40.6531</v>
      </c>
      <c r="L22" s="58" t="n">
        <v>535.5704</v>
      </c>
      <c r="M22" s="58" t="n">
        <v>35.1935</v>
      </c>
      <c r="N22" s="58" t="n">
        <v>39.706</v>
      </c>
      <c r="O22" s="58" t="n">
        <v>40.6513</v>
      </c>
      <c r="P22" s="58" t="n">
        <v>15398.538</v>
      </c>
      <c r="Q22" s="58" t="n">
        <v>37.658</v>
      </c>
      <c r="R22" s="58" t="n">
        <f aca="false">P22/3600</f>
        <v>4.27737166666667</v>
      </c>
      <c r="S22" s="56"/>
      <c r="T22" s="58" t="n">
        <v>533.4248</v>
      </c>
      <c r="U22" s="58" t="n">
        <v>35.1735</v>
      </c>
      <c r="V22" s="58" t="n">
        <v>39.7027</v>
      </c>
      <c r="W22" s="58" t="n">
        <v>40.6531</v>
      </c>
      <c r="X22" s="58" t="n">
        <v>15079.775</v>
      </c>
      <c r="Y22" s="58" t="n">
        <v>37.878</v>
      </c>
      <c r="Z22" s="58" t="n">
        <f aca="false">X22/3600</f>
        <v>4.18882638888889</v>
      </c>
      <c r="AA22" s="56"/>
      <c r="AB22" s="56"/>
      <c r="AC22" s="56"/>
      <c r="AE22" s="38" t="n">
        <f aca="false">Q22/100</f>
        <v>0.37658</v>
      </c>
      <c r="AF22" s="38" t="n">
        <f aca="false">R22/100</f>
        <v>0.0427737166666667</v>
      </c>
      <c r="AG22" s="38" t="n">
        <f aca="false">Y22/100</f>
        <v>0.37878</v>
      </c>
      <c r="AH22" s="38" t="n">
        <f aca="false">Z22/100</f>
        <v>0.041888263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90.1296</v>
      </c>
      <c r="E23" s="60" t="n">
        <f aca="false">N23</f>
        <v>42.5892</v>
      </c>
      <c r="F23" s="60" t="n">
        <f aca="false">L23</f>
        <v>7790.1296</v>
      </c>
      <c r="G23" s="60" t="n">
        <f aca="false">O23</f>
        <v>43.8936</v>
      </c>
      <c r="H23" s="60" t="n">
        <f aca="false">T23</f>
        <v>7772.5232</v>
      </c>
      <c r="I23" s="60" t="n">
        <f aca="false">V23</f>
        <v>42.5848</v>
      </c>
      <c r="J23" s="60" t="n">
        <f aca="false">T23</f>
        <v>7772.5232</v>
      </c>
      <c r="K23" s="60" t="n">
        <f aca="false">W23</f>
        <v>43.8859</v>
      </c>
      <c r="L23" s="59" t="n">
        <v>7790.1296</v>
      </c>
      <c r="M23" s="59" t="n">
        <v>40.2209</v>
      </c>
      <c r="N23" s="59" t="n">
        <v>42.5892</v>
      </c>
      <c r="O23" s="59" t="n">
        <v>43.8936</v>
      </c>
      <c r="P23" s="59" t="n">
        <v>33035.941</v>
      </c>
      <c r="Q23" s="52" t="n">
        <v>93.023</v>
      </c>
      <c r="R23" s="59" t="n">
        <f aca="false">P23/3600</f>
        <v>9.17665027777778</v>
      </c>
      <c r="S23" s="61"/>
      <c r="T23" s="59" t="n">
        <v>7772.5232</v>
      </c>
      <c r="U23" s="59" t="n">
        <v>40.2112</v>
      </c>
      <c r="V23" s="59" t="n">
        <v>42.5848</v>
      </c>
      <c r="W23" s="59" t="n">
        <v>43.8859</v>
      </c>
      <c r="X23" s="59" t="n">
        <v>32530.779</v>
      </c>
      <c r="Y23" s="52" t="n">
        <v>93.149</v>
      </c>
      <c r="Z23" s="59" t="n">
        <f aca="false">X23/3600</f>
        <v>9.03632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3023</v>
      </c>
      <c r="AF23" s="38" t="n">
        <f aca="false">R23/100</f>
        <v>0.0917665027777778</v>
      </c>
      <c r="AG23" s="38" t="n">
        <f aca="false">Y23/100</f>
        <v>0.93149</v>
      </c>
      <c r="AH23" s="38" t="n">
        <f aca="false">Z23/100</f>
        <v>0.09036327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T24</f>
        <v>3405.9088</v>
      </c>
      <c r="I24" s="50" t="n">
        <f aca="false">V24</f>
        <v>40.7845</v>
      </c>
      <c r="J24" s="50" t="n">
        <f aca="false">T24</f>
        <v>3405.9088</v>
      </c>
      <c r="K24" s="50" t="n">
        <f aca="false">W24</f>
        <v>41.51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29284.685</v>
      </c>
      <c r="Q24" s="52" t="n">
        <v>80.933</v>
      </c>
      <c r="R24" s="51" t="n">
        <f aca="false">P24/3600</f>
        <v>8.13463472222222</v>
      </c>
      <c r="S24" s="53"/>
      <c r="T24" s="51" t="n">
        <v>3405.9088</v>
      </c>
      <c r="U24" s="51" t="n">
        <v>37.6465</v>
      </c>
      <c r="V24" s="51" t="n">
        <v>40.7845</v>
      </c>
      <c r="W24" s="51" t="n">
        <v>41.51</v>
      </c>
      <c r="X24" s="51" t="n">
        <v>16352.717</v>
      </c>
      <c r="Y24" s="52" t="n">
        <v>50.107</v>
      </c>
      <c r="Z24" s="51" t="n">
        <f aca="false">X24/3600</f>
        <v>4.54242138888889</v>
      </c>
      <c r="AA24" s="53"/>
      <c r="AB24" s="53"/>
      <c r="AC24" s="53"/>
      <c r="AE24" s="38" t="n">
        <f aca="false">Q24/100</f>
        <v>0.80933</v>
      </c>
      <c r="AF24" s="38" t="n">
        <f aca="false">R24/100</f>
        <v>0.0813463472222222</v>
      </c>
      <c r="AG24" s="38" t="n">
        <f aca="false">Y24/100</f>
        <v>0.50107</v>
      </c>
      <c r="AH24" s="38" t="n">
        <f aca="false">Z24/100</f>
        <v>0.04542421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T25</f>
        <v>1554.776</v>
      </c>
      <c r="I25" s="50" t="n">
        <f aca="false">V25</f>
        <v>39.055</v>
      </c>
      <c r="J25" s="50" t="n">
        <f aca="false">T25</f>
        <v>1554.776</v>
      </c>
      <c r="K25" s="50" t="n">
        <f aca="false">W25</f>
        <v>39.6625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15512.931</v>
      </c>
      <c r="Q25" s="52" t="n">
        <v>43.525</v>
      </c>
      <c r="R25" s="51" t="n">
        <f aca="false">P25/3600</f>
        <v>4.3091475</v>
      </c>
      <c r="S25" s="53"/>
      <c r="T25" s="51" t="n">
        <v>1554.776</v>
      </c>
      <c r="U25" s="51" t="n">
        <v>35.0145</v>
      </c>
      <c r="V25" s="51" t="n">
        <v>39.055</v>
      </c>
      <c r="W25" s="51" t="n">
        <v>39.6625</v>
      </c>
      <c r="X25" s="51" t="n">
        <v>26944.842</v>
      </c>
      <c r="Y25" s="52" t="n">
        <v>70.967</v>
      </c>
      <c r="Z25" s="51" t="n">
        <f aca="false">X25/3600</f>
        <v>7.48467833333333</v>
      </c>
      <c r="AA25" s="53"/>
      <c r="AB25" s="53"/>
      <c r="AC25" s="53"/>
      <c r="AE25" s="38" t="n">
        <f aca="false">Q25/100</f>
        <v>0.43525</v>
      </c>
      <c r="AF25" s="38" t="n">
        <f aca="false">R25/100</f>
        <v>0.043091475</v>
      </c>
      <c r="AG25" s="38" t="n">
        <f aca="false">Y25/100</f>
        <v>0.70967</v>
      </c>
      <c r="AH25" s="38" t="n">
        <f aca="false">Z25/100</f>
        <v>0.0748467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6112</v>
      </c>
      <c r="E26" s="57" t="n">
        <f aca="false">N26</f>
        <v>37.3428</v>
      </c>
      <c r="F26" s="57" t="n">
        <f aca="false">L26</f>
        <v>712.6112</v>
      </c>
      <c r="G26" s="57" t="n">
        <f aca="false">O26</f>
        <v>38.3478</v>
      </c>
      <c r="H26" s="57" t="n">
        <f aca="false">T26</f>
        <v>708.992</v>
      </c>
      <c r="I26" s="57" t="n">
        <f aca="false">V26</f>
        <v>37.3398</v>
      </c>
      <c r="J26" s="57" t="n">
        <f aca="false">T26</f>
        <v>708.992</v>
      </c>
      <c r="K26" s="57" t="n">
        <f aca="false">W26</f>
        <v>38.3482</v>
      </c>
      <c r="L26" s="58" t="n">
        <v>712.6112</v>
      </c>
      <c r="M26" s="58" t="n">
        <v>32.5124</v>
      </c>
      <c r="N26" s="58" t="n">
        <v>37.3428</v>
      </c>
      <c r="O26" s="58" t="n">
        <v>38.3478</v>
      </c>
      <c r="P26" s="58" t="n">
        <v>14875.351</v>
      </c>
      <c r="Q26" s="58" t="n">
        <v>37.799</v>
      </c>
      <c r="R26" s="58" t="n">
        <f aca="false">P26/3600</f>
        <v>4.13204194444444</v>
      </c>
      <c r="S26" s="56"/>
      <c r="T26" s="58" t="n">
        <v>708.992</v>
      </c>
      <c r="U26" s="58" t="n">
        <v>32.4964</v>
      </c>
      <c r="V26" s="58" t="n">
        <v>37.3398</v>
      </c>
      <c r="W26" s="58" t="n">
        <v>38.3482</v>
      </c>
      <c r="X26" s="58" t="n">
        <v>25858.626</v>
      </c>
      <c r="Y26" s="58" t="n">
        <v>60.655</v>
      </c>
      <c r="Z26" s="58" t="n">
        <f aca="false">X26/3600</f>
        <v>7.18295166666667</v>
      </c>
      <c r="AA26" s="56"/>
      <c r="AB26" s="56"/>
      <c r="AC26" s="56"/>
      <c r="AE26" s="38" t="n">
        <f aca="false">Q26/100</f>
        <v>0.37799</v>
      </c>
      <c r="AF26" s="38" t="n">
        <f aca="false">R26/100</f>
        <v>0.0413204194444444</v>
      </c>
      <c r="AG26" s="38" t="n">
        <f aca="false">Y26/100</f>
        <v>0.60655</v>
      </c>
      <c r="AH26" s="38" t="n">
        <f aca="false">Z26/100</f>
        <v>0.0718295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7.8928</v>
      </c>
      <c r="E27" s="60" t="n">
        <f aca="false">N27</f>
        <v>40.0773</v>
      </c>
      <c r="F27" s="60" t="n">
        <f aca="false">L27</f>
        <v>18377.8928</v>
      </c>
      <c r="G27" s="60" t="n">
        <f aca="false">O27</f>
        <v>43.6667</v>
      </c>
      <c r="H27" s="60" t="n">
        <f aca="false">T27</f>
        <v>18348.2304</v>
      </c>
      <c r="I27" s="60" t="n">
        <f aca="false">V27</f>
        <v>40.0726</v>
      </c>
      <c r="J27" s="60" t="n">
        <f aca="false">T27</f>
        <v>18348.2304</v>
      </c>
      <c r="K27" s="60" t="n">
        <f aca="false">W27</f>
        <v>43.6632</v>
      </c>
      <c r="L27" s="59" t="n">
        <v>18377.8928</v>
      </c>
      <c r="M27" s="59" t="n">
        <v>38.6124</v>
      </c>
      <c r="N27" s="59" t="n">
        <v>40.0773</v>
      </c>
      <c r="O27" s="59" t="n">
        <v>43.6667</v>
      </c>
      <c r="P27" s="59" t="n">
        <v>43417.996</v>
      </c>
      <c r="Q27" s="52" t="n">
        <v>122.463</v>
      </c>
      <c r="R27" s="59" t="n">
        <f aca="false">P27/3600</f>
        <v>12.0605544444444</v>
      </c>
      <c r="S27" s="61"/>
      <c r="T27" s="59" t="n">
        <v>18348.2304</v>
      </c>
      <c r="U27" s="59" t="n">
        <v>38.6011</v>
      </c>
      <c r="V27" s="59" t="n">
        <v>40.0726</v>
      </c>
      <c r="W27" s="59" t="n">
        <v>43.6632</v>
      </c>
      <c r="X27" s="59" t="n">
        <v>42758.865</v>
      </c>
      <c r="Y27" s="52" t="n">
        <v>122.258</v>
      </c>
      <c r="Z27" s="59" t="n">
        <f aca="false">X27/3600</f>
        <v>11.87746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2463</v>
      </c>
      <c r="AF27" s="38" t="n">
        <f aca="false">R27/100</f>
        <v>0.120605544444444</v>
      </c>
      <c r="AG27" s="38" t="n">
        <f aca="false">Y27/100</f>
        <v>1.22258</v>
      </c>
      <c r="AH27" s="38" t="n">
        <f aca="false">Z27/100</f>
        <v>0.11877462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T28</f>
        <v>5883.5352</v>
      </c>
      <c r="I28" s="50" t="n">
        <f aca="false">V28</f>
        <v>39.1309</v>
      </c>
      <c r="J28" s="50" t="n">
        <f aca="false">T28</f>
        <v>5883.5352</v>
      </c>
      <c r="K28" s="50" t="n">
        <f aca="false">W28</f>
        <v>41.8981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35187.592</v>
      </c>
      <c r="Q28" s="52" t="n">
        <v>88.454</v>
      </c>
      <c r="R28" s="51" t="n">
        <f aca="false">P28/3600</f>
        <v>9.77433111111111</v>
      </c>
      <c r="S28" s="53"/>
      <c r="T28" s="51" t="n">
        <v>5883.5352</v>
      </c>
      <c r="U28" s="51" t="n">
        <v>36.9644</v>
      </c>
      <c r="V28" s="51" t="n">
        <v>39.1309</v>
      </c>
      <c r="W28" s="51" t="n">
        <v>41.8981</v>
      </c>
      <c r="X28" s="51" t="n">
        <v>34620.572</v>
      </c>
      <c r="Y28" s="52" t="n">
        <v>88.847</v>
      </c>
      <c r="Z28" s="51" t="n">
        <f aca="false">X28/3600</f>
        <v>9.61682555555556</v>
      </c>
      <c r="AA28" s="53"/>
      <c r="AB28" s="53"/>
      <c r="AC28" s="53"/>
      <c r="AE28" s="38" t="n">
        <f aca="false">Q28/100</f>
        <v>0.88454</v>
      </c>
      <c r="AF28" s="38" t="n">
        <f aca="false">R28/100</f>
        <v>0.0977433111111111</v>
      </c>
      <c r="AG28" s="38" t="n">
        <f aca="false">Y28/100</f>
        <v>0.88847</v>
      </c>
      <c r="AH28" s="38" t="n">
        <f aca="false">Z28/100</f>
        <v>0.0961682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T29</f>
        <v>2722.7768</v>
      </c>
      <c r="I29" s="50" t="n">
        <f aca="false">V29</f>
        <v>38.1413</v>
      </c>
      <c r="J29" s="50" t="n">
        <f aca="false">T29</f>
        <v>2722.7768</v>
      </c>
      <c r="K29" s="50" t="n">
        <f aca="false">W29</f>
        <v>40.0685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32176.069</v>
      </c>
      <c r="Q29" s="52" t="n">
        <v>76.875</v>
      </c>
      <c r="R29" s="51" t="n">
        <f aca="false">P29/3600</f>
        <v>8.93779694444445</v>
      </c>
      <c r="S29" s="53"/>
      <c r="T29" s="51" t="n">
        <v>2722.7768</v>
      </c>
      <c r="U29" s="51" t="n">
        <v>35.0349</v>
      </c>
      <c r="V29" s="51" t="n">
        <v>38.1413</v>
      </c>
      <c r="W29" s="51" t="n">
        <v>40.0685</v>
      </c>
      <c r="X29" s="51" t="n">
        <v>56766.536</v>
      </c>
      <c r="Y29" s="52" t="n">
        <v>122.82</v>
      </c>
      <c r="Z29" s="51" t="n">
        <f aca="false">X29/3600</f>
        <v>15.7684822222222</v>
      </c>
      <c r="AA29" s="53"/>
      <c r="AB29" s="53"/>
      <c r="AC29" s="53"/>
      <c r="AE29" s="38" t="n">
        <f aca="false">Q29/100</f>
        <v>0.76875</v>
      </c>
      <c r="AF29" s="38" t="n">
        <f aca="false">R29/100</f>
        <v>0.0893779694444445</v>
      </c>
      <c r="AG29" s="38" t="n">
        <f aca="false">Y29/100</f>
        <v>1.2282</v>
      </c>
      <c r="AH29" s="38" t="n">
        <f aca="false">Z29/100</f>
        <v>0.1576848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5.8752</v>
      </c>
      <c r="E30" s="57" t="n">
        <f aca="false">N30</f>
        <v>36.9009</v>
      </c>
      <c r="F30" s="57" t="n">
        <f aca="false">L30</f>
        <v>1355.8752</v>
      </c>
      <c r="G30" s="57" t="n">
        <f aca="false">O30</f>
        <v>38.162</v>
      </c>
      <c r="H30" s="57" t="n">
        <f aca="false">T30</f>
        <v>1354.1368</v>
      </c>
      <c r="I30" s="57" t="n">
        <f aca="false">V30</f>
        <v>36.8998</v>
      </c>
      <c r="J30" s="57" t="n">
        <f aca="false">T30</f>
        <v>1354.1368</v>
      </c>
      <c r="K30" s="57" t="n">
        <f aca="false">W30</f>
        <v>38.154</v>
      </c>
      <c r="L30" s="58" t="n">
        <v>1355.8752</v>
      </c>
      <c r="M30" s="58" t="n">
        <v>32.8755</v>
      </c>
      <c r="N30" s="58" t="n">
        <v>36.9009</v>
      </c>
      <c r="O30" s="58" t="n">
        <v>38.162</v>
      </c>
      <c r="P30" s="58" t="n">
        <v>30741.223</v>
      </c>
      <c r="Q30" s="58" t="n">
        <v>69.513</v>
      </c>
      <c r="R30" s="58" t="n">
        <f aca="false">P30/3600</f>
        <v>8.53922861111111</v>
      </c>
      <c r="S30" s="56"/>
      <c r="T30" s="58" t="n">
        <v>1354.1368</v>
      </c>
      <c r="U30" s="58" t="n">
        <v>32.8554</v>
      </c>
      <c r="V30" s="58" t="n">
        <v>36.8998</v>
      </c>
      <c r="W30" s="58" t="n">
        <v>38.154</v>
      </c>
      <c r="X30" s="58" t="n">
        <v>53920.422</v>
      </c>
      <c r="Y30" s="58" t="n">
        <v>111.305</v>
      </c>
      <c r="Z30" s="58" t="n">
        <f aca="false">X30/3600</f>
        <v>14.977895</v>
      </c>
      <c r="AA30" s="56"/>
      <c r="AB30" s="56"/>
      <c r="AC30" s="56"/>
      <c r="AE30" s="38" t="n">
        <f aca="false">Q30/100</f>
        <v>0.69513</v>
      </c>
      <c r="AF30" s="38" t="n">
        <f aca="false">R30/100</f>
        <v>0.0853922861111111</v>
      </c>
      <c r="AG30" s="38" t="n">
        <f aca="false">Y30/100</f>
        <v>1.11305</v>
      </c>
      <c r="AH30" s="38" t="n">
        <f aca="false">Z30/100</f>
        <v>0.1497789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9.26</v>
      </c>
      <c r="E31" s="62" t="n">
        <f aca="false">N31</f>
        <v>43.923</v>
      </c>
      <c r="F31" s="62" t="n">
        <f aca="false">L31</f>
        <v>17619.26</v>
      </c>
      <c r="G31" s="62" t="n">
        <f aca="false">O31</f>
        <v>45.229</v>
      </c>
      <c r="H31" s="62" t="n">
        <f aca="false">T31</f>
        <v>17591.568</v>
      </c>
      <c r="I31" s="62" t="n">
        <f aca="false">V31</f>
        <v>43.9194</v>
      </c>
      <c r="J31" s="62" t="n">
        <f aca="false">T31</f>
        <v>17591.568</v>
      </c>
      <c r="K31" s="62" t="n">
        <f aca="false">W31</f>
        <v>45.2295</v>
      </c>
      <c r="L31" s="59" t="n">
        <v>17619.26</v>
      </c>
      <c r="M31" s="59" t="n">
        <v>39.3189</v>
      </c>
      <c r="N31" s="59" t="n">
        <v>43.923</v>
      </c>
      <c r="O31" s="59" t="n">
        <v>45.229</v>
      </c>
      <c r="P31" s="59" t="n">
        <v>47411.508</v>
      </c>
      <c r="Q31" s="52" t="n">
        <v>138.497</v>
      </c>
      <c r="R31" s="59" t="n">
        <f aca="false">P31/3600</f>
        <v>13.1698633333333</v>
      </c>
      <c r="S31" s="61"/>
      <c r="T31" s="59" t="n">
        <v>17591.568</v>
      </c>
      <c r="U31" s="59" t="n">
        <v>39.3141</v>
      </c>
      <c r="V31" s="59" t="n">
        <v>43.9194</v>
      </c>
      <c r="W31" s="59" t="n">
        <v>45.2295</v>
      </c>
      <c r="X31" s="59" t="n">
        <v>46505.38</v>
      </c>
      <c r="Y31" s="52" t="n">
        <v>138.122</v>
      </c>
      <c r="Z31" s="59" t="n">
        <f aca="false">X31/3600</f>
        <v>12.9181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8497</v>
      </c>
      <c r="AF31" s="38" t="n">
        <f aca="false">R31/100</f>
        <v>0.131698633333333</v>
      </c>
      <c r="AG31" s="38" t="n">
        <f aca="false">Y31/100</f>
        <v>1.38122</v>
      </c>
      <c r="AH31" s="38" t="n">
        <f aca="false">Z31/100</f>
        <v>0.1291816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9.2208</v>
      </c>
      <c r="E32" s="63" t="n">
        <f aca="false">N32</f>
        <v>42.5466</v>
      </c>
      <c r="F32" s="63" t="n">
        <f aca="false">L32</f>
        <v>6149.2208</v>
      </c>
      <c r="G32" s="63" t="n">
        <f aca="false">O32</f>
        <v>43.081</v>
      </c>
      <c r="H32" s="63" t="n">
        <f aca="false">T32</f>
        <v>6143.9288</v>
      </c>
      <c r="I32" s="63" t="n">
        <f aca="false">V32</f>
        <v>42.5532</v>
      </c>
      <c r="J32" s="63" t="n">
        <f aca="false">T32</f>
        <v>6143.9288</v>
      </c>
      <c r="K32" s="63" t="n">
        <f aca="false">W32</f>
        <v>43.0793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40218.119</v>
      </c>
      <c r="Q32" s="52" t="n">
        <v>110.118</v>
      </c>
      <c r="R32" s="51" t="n">
        <f aca="false">P32/3600</f>
        <v>11.1716997222222</v>
      </c>
      <c r="S32" s="53"/>
      <c r="T32" s="51" t="n">
        <v>6143.9288</v>
      </c>
      <c r="U32" s="51" t="n">
        <v>37.6155</v>
      </c>
      <c r="V32" s="51" t="n">
        <v>42.5532</v>
      </c>
      <c r="W32" s="51" t="n">
        <v>43.0793</v>
      </c>
      <c r="X32" s="51" t="n">
        <v>39415.117</v>
      </c>
      <c r="Y32" s="52" t="n">
        <v>109.902</v>
      </c>
      <c r="Z32" s="51" t="n">
        <f aca="false">X32/3600</f>
        <v>10.9486436111111</v>
      </c>
      <c r="AA32" s="53"/>
      <c r="AB32" s="53"/>
      <c r="AC32" s="53"/>
      <c r="AE32" s="38" t="n">
        <f aca="false">Q32/100</f>
        <v>1.10118</v>
      </c>
      <c r="AF32" s="38" t="n">
        <f aca="false">R32/100</f>
        <v>0.111716997222222</v>
      </c>
      <c r="AG32" s="38" t="n">
        <f aca="false">Y32/100</f>
        <v>1.09902</v>
      </c>
      <c r="AH32" s="38" t="n">
        <f aca="false">Z32/100</f>
        <v>0.109486436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8712</v>
      </c>
      <c r="E33" s="63" t="n">
        <f aca="false">N33</f>
        <v>40.9838</v>
      </c>
      <c r="F33" s="63" t="n">
        <f aca="false">L33</f>
        <v>2836.8712</v>
      </c>
      <c r="G33" s="63" t="n">
        <f aca="false">O33</f>
        <v>40.8049</v>
      </c>
      <c r="H33" s="63" t="n">
        <f aca="false">T33</f>
        <v>2830.5496</v>
      </c>
      <c r="I33" s="63" t="n">
        <f aca="false">V33</f>
        <v>40.9821</v>
      </c>
      <c r="J33" s="63" t="n">
        <f aca="false">T33</f>
        <v>2830.5496</v>
      </c>
      <c r="K33" s="63" t="n">
        <f aca="false">W33</f>
        <v>40.8005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36767.593</v>
      </c>
      <c r="Q33" s="52" t="n">
        <v>101.715</v>
      </c>
      <c r="R33" s="51" t="n">
        <f aca="false">P33/3600</f>
        <v>10.2132202777778</v>
      </c>
      <c r="S33" s="53"/>
      <c r="T33" s="51" t="n">
        <v>2830.5496</v>
      </c>
      <c r="U33" s="51" t="n">
        <v>35.7642</v>
      </c>
      <c r="V33" s="51" t="n">
        <v>40.9821</v>
      </c>
      <c r="W33" s="51" t="n">
        <v>40.8005</v>
      </c>
      <c r="X33" s="51" t="n">
        <v>35979.711</v>
      </c>
      <c r="Y33" s="52" t="n">
        <v>101.401</v>
      </c>
      <c r="Z33" s="51" t="n">
        <f aca="false">X33/3600</f>
        <v>9.99436416666667</v>
      </c>
      <c r="AA33" s="53"/>
      <c r="AB33" s="53"/>
      <c r="AC33" s="53"/>
      <c r="AE33" s="38" t="n">
        <f aca="false">Q33/100</f>
        <v>1.01715</v>
      </c>
      <c r="AF33" s="38" t="n">
        <f aca="false">R33/100</f>
        <v>0.102132202777778</v>
      </c>
      <c r="AG33" s="38" t="n">
        <f aca="false">Y33/100</f>
        <v>1.01401</v>
      </c>
      <c r="AH33" s="38" t="n">
        <f aca="false">Z33/100</f>
        <v>0.09994364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6.8144</v>
      </c>
      <c r="E34" s="64" t="n">
        <f aca="false">N34</f>
        <v>39.3049</v>
      </c>
      <c r="F34" s="64" t="n">
        <f aca="false">L34</f>
        <v>1436.8144</v>
      </c>
      <c r="G34" s="64" t="n">
        <f aca="false">O34</f>
        <v>38.5966</v>
      </c>
      <c r="H34" s="64" t="n">
        <f aca="false">T34</f>
        <v>1433.6112</v>
      </c>
      <c r="I34" s="64" t="n">
        <f aca="false">V34</f>
        <v>39.2971</v>
      </c>
      <c r="J34" s="64" t="n">
        <f aca="false">T34</f>
        <v>1433.6112</v>
      </c>
      <c r="K34" s="64" t="n">
        <f aca="false">W34</f>
        <v>38.5815</v>
      </c>
      <c r="L34" s="58" t="n">
        <v>1436.8144</v>
      </c>
      <c r="M34" s="58" t="n">
        <v>33.7869</v>
      </c>
      <c r="N34" s="58" t="n">
        <v>39.3049</v>
      </c>
      <c r="O34" s="58" t="n">
        <v>38.5966</v>
      </c>
      <c r="P34" s="58" t="n">
        <v>34814.638</v>
      </c>
      <c r="Q34" s="58" t="n">
        <v>92.228</v>
      </c>
      <c r="R34" s="58" t="n">
        <f aca="false">P34/3600</f>
        <v>9.67073277777778</v>
      </c>
      <c r="S34" s="56"/>
      <c r="T34" s="58" t="n">
        <v>1433.6112</v>
      </c>
      <c r="U34" s="58" t="n">
        <v>33.7702</v>
      </c>
      <c r="V34" s="58" t="n">
        <v>39.2971</v>
      </c>
      <c r="W34" s="58" t="n">
        <v>38.5815</v>
      </c>
      <c r="X34" s="58" t="n">
        <v>34139.211</v>
      </c>
      <c r="Y34" s="58" t="n">
        <v>91.979</v>
      </c>
      <c r="Z34" s="58" t="n">
        <f aca="false">X34/3600</f>
        <v>9.48311416666667</v>
      </c>
      <c r="AA34" s="56"/>
      <c r="AB34" s="56"/>
      <c r="AC34" s="56"/>
      <c r="AE34" s="38" t="n">
        <f aca="false">Q34/100</f>
        <v>0.92228</v>
      </c>
      <c r="AF34" s="38" t="n">
        <f aca="false">R34/100</f>
        <v>0.0967073277777778</v>
      </c>
      <c r="AG34" s="38" t="n">
        <f aca="false">Y34/100</f>
        <v>0.91979</v>
      </c>
      <c r="AH34" s="38" t="n">
        <f aca="false">Z34/100</f>
        <v>0.094831141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48.5152</v>
      </c>
      <c r="E35" s="62" t="n">
        <f aca="false">N35</f>
        <v>42.2899</v>
      </c>
      <c r="F35" s="62" t="n">
        <f aca="false">L35</f>
        <v>39748.5152</v>
      </c>
      <c r="G35" s="62" t="n">
        <f aca="false">O35</f>
        <v>44.3708</v>
      </c>
      <c r="H35" s="62" t="n">
        <f aca="false">T35</f>
        <v>39546.4792</v>
      </c>
      <c r="I35" s="62" t="n">
        <f aca="false">V35</f>
        <v>42.2853</v>
      </c>
      <c r="J35" s="62" t="n">
        <f aca="false">T35</f>
        <v>39546.4792</v>
      </c>
      <c r="K35" s="62" t="n">
        <f aca="false">W35</f>
        <v>44.3732</v>
      </c>
      <c r="L35" s="59" t="n">
        <v>39748.5152</v>
      </c>
      <c r="M35" s="59" t="n">
        <v>37.597</v>
      </c>
      <c r="N35" s="59" t="n">
        <v>42.2899</v>
      </c>
      <c r="O35" s="59" t="n">
        <v>44.3708</v>
      </c>
      <c r="P35" s="59" t="n">
        <v>60374.895</v>
      </c>
      <c r="Q35" s="52" t="n">
        <v>194.661</v>
      </c>
      <c r="R35" s="59" t="n">
        <f aca="false">P35/3600</f>
        <v>16.7708041666667</v>
      </c>
      <c r="S35" s="61"/>
      <c r="T35" s="59" t="n">
        <v>39546.4792</v>
      </c>
      <c r="U35" s="59" t="n">
        <v>37.5854</v>
      </c>
      <c r="V35" s="59" t="n">
        <v>42.2853</v>
      </c>
      <c r="W35" s="59" t="n">
        <v>44.3732</v>
      </c>
      <c r="X35" s="59" t="n">
        <v>59411.308</v>
      </c>
      <c r="Y35" s="52" t="n">
        <v>193.516</v>
      </c>
      <c r="Z35" s="59" t="n">
        <f aca="false">X35/3600</f>
        <v>16.50314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4661</v>
      </c>
      <c r="AF35" s="38" t="n">
        <f aca="false">R35/100</f>
        <v>0.167708041666667</v>
      </c>
      <c r="AG35" s="38" t="n">
        <f aca="false">Y35/100</f>
        <v>1.93516</v>
      </c>
      <c r="AH35" s="38" t="n">
        <f aca="false">Z35/100</f>
        <v>0.1650314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5.8216</v>
      </c>
      <c r="E36" s="63" t="n">
        <f aca="false">N36</f>
        <v>40.9762</v>
      </c>
      <c r="F36" s="63" t="n">
        <f aca="false">L36</f>
        <v>7375.8216</v>
      </c>
      <c r="G36" s="63" t="n">
        <f aca="false">O36</f>
        <v>43.1562</v>
      </c>
      <c r="H36" s="63" t="n">
        <f aca="false">T36</f>
        <v>7337.3424</v>
      </c>
      <c r="I36" s="63" t="n">
        <f aca="false">V36</f>
        <v>40.9745</v>
      </c>
      <c r="J36" s="63" t="n">
        <f aca="false">T36</f>
        <v>7337.3424</v>
      </c>
      <c r="K36" s="63" t="n">
        <f aca="false">W36</f>
        <v>43.1549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43839.806</v>
      </c>
      <c r="Q36" s="52" t="n">
        <v>123.848</v>
      </c>
      <c r="R36" s="51" t="n">
        <f aca="false">P36/3600</f>
        <v>12.1777238888889</v>
      </c>
      <c r="S36" s="53"/>
      <c r="T36" s="51" t="n">
        <v>7337.3424</v>
      </c>
      <c r="U36" s="51" t="n">
        <v>35.4257</v>
      </c>
      <c r="V36" s="51" t="n">
        <v>40.9745</v>
      </c>
      <c r="W36" s="51" t="n">
        <v>43.1549</v>
      </c>
      <c r="X36" s="51" t="n">
        <v>43091.718</v>
      </c>
      <c r="Y36" s="52" t="n">
        <v>123.85</v>
      </c>
      <c r="Z36" s="51" t="n">
        <f aca="false">X36/3600</f>
        <v>11.9699216666667</v>
      </c>
      <c r="AA36" s="53"/>
      <c r="AB36" s="53"/>
      <c r="AC36" s="53"/>
      <c r="AE36" s="38" t="n">
        <f aca="false">Q36/100</f>
        <v>1.23848</v>
      </c>
      <c r="AF36" s="38" t="n">
        <f aca="false">R36/100</f>
        <v>0.121777238888889</v>
      </c>
      <c r="AG36" s="38" t="n">
        <f aca="false">Y36/100</f>
        <v>1.2385</v>
      </c>
      <c r="AH36" s="38" t="n">
        <f aca="false">Z36/100</f>
        <v>0.1196992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19.5752</v>
      </c>
      <c r="E37" s="63" t="n">
        <f aca="false">N37</f>
        <v>39.4346</v>
      </c>
      <c r="F37" s="63" t="n">
        <f aca="false">L37</f>
        <v>2319.5752</v>
      </c>
      <c r="G37" s="63" t="n">
        <f aca="false">O37</f>
        <v>41.8332</v>
      </c>
      <c r="H37" s="63" t="n">
        <f aca="false">T37</f>
        <v>2309.5688</v>
      </c>
      <c r="I37" s="63" t="n">
        <f aca="false">V37</f>
        <v>39.4374</v>
      </c>
      <c r="J37" s="63" t="n">
        <f aca="false">T37</f>
        <v>2309.5688</v>
      </c>
      <c r="K37" s="63" t="n">
        <f aca="false">W37</f>
        <v>41.8422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39545.138</v>
      </c>
      <c r="Q37" s="52" t="n">
        <v>103.63</v>
      </c>
      <c r="R37" s="51" t="n">
        <f aca="false">P37/3600</f>
        <v>10.9847605555556</v>
      </c>
      <c r="S37" s="53"/>
      <c r="T37" s="51" t="n">
        <v>2309.5688</v>
      </c>
      <c r="U37" s="51" t="n">
        <v>33.9728</v>
      </c>
      <c r="V37" s="51" t="n">
        <v>39.4374</v>
      </c>
      <c r="W37" s="51" t="n">
        <v>41.8422</v>
      </c>
      <c r="X37" s="51" t="n">
        <v>38728.586</v>
      </c>
      <c r="Y37" s="52" t="n">
        <v>105.175</v>
      </c>
      <c r="Z37" s="51" t="n">
        <f aca="false">X37/3600</f>
        <v>10.7579405555556</v>
      </c>
      <c r="AA37" s="53"/>
      <c r="AB37" s="53"/>
      <c r="AC37" s="53"/>
      <c r="AE37" s="38" t="n">
        <f aca="false">Q37/100</f>
        <v>1.0363</v>
      </c>
      <c r="AF37" s="38" t="n">
        <f aca="false">R37/100</f>
        <v>0.109847605555556</v>
      </c>
      <c r="AG37" s="38" t="n">
        <f aca="false">Y37/100</f>
        <v>1.05175</v>
      </c>
      <c r="AH37" s="38" t="n">
        <f aca="false">Z37/100</f>
        <v>0.1075794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4.884</v>
      </c>
      <c r="E38" s="64" t="n">
        <f aca="false">N38</f>
        <v>37.8927</v>
      </c>
      <c r="F38" s="64" t="n">
        <f aca="false">L38</f>
        <v>984.884</v>
      </c>
      <c r="G38" s="64" t="n">
        <f aca="false">O38</f>
        <v>40.3684</v>
      </c>
      <c r="H38" s="64" t="n">
        <f aca="false">T38</f>
        <v>981.6904</v>
      </c>
      <c r="I38" s="64" t="n">
        <f aca="false">V38</f>
        <v>37.9011</v>
      </c>
      <c r="J38" s="64" t="n">
        <f aca="false">T38</f>
        <v>981.6904</v>
      </c>
      <c r="K38" s="64" t="n">
        <f aca="false">W38</f>
        <v>40.3861</v>
      </c>
      <c r="L38" s="58" t="n">
        <v>984.884</v>
      </c>
      <c r="M38" s="58" t="n">
        <v>32.1654</v>
      </c>
      <c r="N38" s="58" t="n">
        <v>37.8927</v>
      </c>
      <c r="O38" s="58" t="n">
        <v>40.3684</v>
      </c>
      <c r="P38" s="58" t="n">
        <v>67657.005</v>
      </c>
      <c r="Q38" s="58" t="n">
        <v>150.292</v>
      </c>
      <c r="R38" s="58" t="n">
        <f aca="false">P38/3600</f>
        <v>18.7936125</v>
      </c>
      <c r="S38" s="56"/>
      <c r="T38" s="58" t="n">
        <v>981.6904</v>
      </c>
      <c r="U38" s="58" t="n">
        <v>32.1592</v>
      </c>
      <c r="V38" s="58" t="n">
        <v>37.9011</v>
      </c>
      <c r="W38" s="58" t="n">
        <v>40.3861</v>
      </c>
      <c r="X38" s="58" t="n">
        <v>37158.273</v>
      </c>
      <c r="Y38" s="58" t="n">
        <v>93.043</v>
      </c>
      <c r="Z38" s="58" t="n">
        <f aca="false">X38/3600</f>
        <v>10.3217425</v>
      </c>
      <c r="AA38" s="56"/>
      <c r="AB38" s="56"/>
      <c r="AC38" s="56"/>
      <c r="AE38" s="38" t="n">
        <f aca="false">Q38/100</f>
        <v>1.50292</v>
      </c>
      <c r="AF38" s="38" t="n">
        <f aca="false">R38/100</f>
        <v>0.187936125</v>
      </c>
      <c r="AG38" s="38" t="n">
        <f aca="false">Y38/100</f>
        <v>0.93043</v>
      </c>
      <c r="AH38" s="38" t="n">
        <f aca="false">Z38/100</f>
        <v>0.1032174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38.1984</v>
      </c>
      <c r="E39" s="62" t="n">
        <f aca="false">N39</f>
        <v>43.1415</v>
      </c>
      <c r="F39" s="62" t="n">
        <f aca="false">L39</f>
        <v>3538.1984</v>
      </c>
      <c r="G39" s="62" t="n">
        <f aca="false">O39</f>
        <v>43.7467</v>
      </c>
      <c r="H39" s="62" t="n">
        <f aca="false">T39</f>
        <v>3536.4928</v>
      </c>
      <c r="I39" s="62" t="n">
        <f aca="false">V39</f>
        <v>43.1382</v>
      </c>
      <c r="J39" s="62" t="n">
        <f aca="false">T39</f>
        <v>3536.4928</v>
      </c>
      <c r="K39" s="62" t="n">
        <f aca="false">W39</f>
        <v>43.7394</v>
      </c>
      <c r="L39" s="59" t="n">
        <v>3538.1984</v>
      </c>
      <c r="M39" s="59" t="n">
        <v>40.6114</v>
      </c>
      <c r="N39" s="59" t="n">
        <v>43.1415</v>
      </c>
      <c r="O39" s="59" t="n">
        <v>43.7467</v>
      </c>
      <c r="P39" s="59" t="n">
        <v>14855.166</v>
      </c>
      <c r="Q39" s="52" t="n">
        <v>36.317</v>
      </c>
      <c r="R39" s="59" t="n">
        <f aca="false">P39/3600</f>
        <v>4.126435</v>
      </c>
      <c r="S39" s="61"/>
      <c r="T39" s="59" t="n">
        <v>3536.4928</v>
      </c>
      <c r="U39" s="59" t="n">
        <v>40.599</v>
      </c>
      <c r="V39" s="59" t="n">
        <v>43.1382</v>
      </c>
      <c r="W39" s="59" t="n">
        <v>43.7394</v>
      </c>
      <c r="X39" s="59" t="n">
        <v>8586.039</v>
      </c>
      <c r="Y39" s="52" t="n">
        <v>22.872</v>
      </c>
      <c r="Z39" s="59" t="n">
        <f aca="false">X39/3600</f>
        <v>2.38501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317</v>
      </c>
      <c r="AF39" s="38" t="n">
        <f aca="false">R39/100</f>
        <v>0.04126435</v>
      </c>
      <c r="AG39" s="38" t="n">
        <f aca="false">Y39/100</f>
        <v>0.22872</v>
      </c>
      <c r="AH39" s="38" t="n">
        <f aca="false">Z39/100</f>
        <v>0.023850108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9.232</v>
      </c>
      <c r="E40" s="63" t="n">
        <f aca="false">N40</f>
        <v>40.612</v>
      </c>
      <c r="F40" s="63" t="n">
        <f aca="false">L40</f>
        <v>1699.232</v>
      </c>
      <c r="G40" s="63" t="n">
        <f aca="false">O40</f>
        <v>40.8799</v>
      </c>
      <c r="H40" s="63" t="n">
        <f aca="false">T40</f>
        <v>1696.1128</v>
      </c>
      <c r="I40" s="63" t="n">
        <f aca="false">V40</f>
        <v>40.6064</v>
      </c>
      <c r="J40" s="63" t="n">
        <f aca="false">T40</f>
        <v>1696.1128</v>
      </c>
      <c r="K40" s="63" t="n">
        <f aca="false">W40</f>
        <v>40.8739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7525.144</v>
      </c>
      <c r="Q40" s="52" t="n">
        <v>18.439</v>
      </c>
      <c r="R40" s="51" t="n">
        <f aca="false">P40/3600</f>
        <v>2.09031777777778</v>
      </c>
      <c r="S40" s="53"/>
      <c r="T40" s="51" t="n">
        <v>1696.1128</v>
      </c>
      <c r="U40" s="51" t="n">
        <v>37.4372</v>
      </c>
      <c r="V40" s="51" t="n">
        <v>40.6064</v>
      </c>
      <c r="W40" s="51" t="n">
        <v>40.8739</v>
      </c>
      <c r="X40" s="51" t="n">
        <v>12983.085</v>
      </c>
      <c r="Y40" s="52" t="n">
        <v>29.218</v>
      </c>
      <c r="Z40" s="51" t="n">
        <f aca="false">X40/3600</f>
        <v>3.6064125</v>
      </c>
      <c r="AA40" s="53"/>
      <c r="AB40" s="53"/>
      <c r="AC40" s="53"/>
      <c r="AE40" s="38" t="n">
        <f aca="false">Q40/100</f>
        <v>0.18439</v>
      </c>
      <c r="AF40" s="38" t="n">
        <f aca="false">R40/100</f>
        <v>0.0209031777777778</v>
      </c>
      <c r="AG40" s="38" t="n">
        <f aca="false">Y40/100</f>
        <v>0.29218</v>
      </c>
      <c r="AH40" s="38" t="n">
        <f aca="false">Z40/100</f>
        <v>0.0360641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9.1912</v>
      </c>
      <c r="E41" s="63" t="n">
        <f aca="false">N41</f>
        <v>38.3587</v>
      </c>
      <c r="F41" s="63" t="n">
        <f aca="false">L41</f>
        <v>819.1912</v>
      </c>
      <c r="G41" s="63" t="n">
        <f aca="false">O41</f>
        <v>38.3375</v>
      </c>
      <c r="H41" s="63" t="n">
        <f aca="false">T41</f>
        <v>816.0776</v>
      </c>
      <c r="I41" s="63" t="n">
        <f aca="false">V41</f>
        <v>38.3611</v>
      </c>
      <c r="J41" s="63" t="n">
        <f aca="false">T41</f>
        <v>816.0776</v>
      </c>
      <c r="K41" s="63" t="n">
        <f aca="false">W41</f>
        <v>38.3234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6748.556</v>
      </c>
      <c r="Q41" s="52" t="n">
        <v>15.444</v>
      </c>
      <c r="R41" s="51" t="n">
        <f aca="false">P41/3600</f>
        <v>1.87459888888889</v>
      </c>
      <c r="S41" s="53"/>
      <c r="T41" s="51" t="n">
        <v>816.0776</v>
      </c>
      <c r="U41" s="51" t="n">
        <v>34.5421</v>
      </c>
      <c r="V41" s="51" t="n">
        <v>38.3611</v>
      </c>
      <c r="W41" s="51" t="n">
        <v>38.3234</v>
      </c>
      <c r="X41" s="51" t="n">
        <v>6644.062</v>
      </c>
      <c r="Y41" s="52" t="n">
        <v>15.366</v>
      </c>
      <c r="Z41" s="51" t="n">
        <f aca="false">X41/3600</f>
        <v>1.84557277777778</v>
      </c>
      <c r="AA41" s="53"/>
      <c r="AB41" s="53"/>
      <c r="AC41" s="53"/>
      <c r="AE41" s="38" t="n">
        <f aca="false">Q41/100</f>
        <v>0.15444</v>
      </c>
      <c r="AF41" s="38" t="n">
        <f aca="false">R41/100</f>
        <v>0.0187459888888889</v>
      </c>
      <c r="AG41" s="38" t="n">
        <f aca="false">Y41/100</f>
        <v>0.15366</v>
      </c>
      <c r="AH41" s="38" t="n">
        <f aca="false">Z41/100</f>
        <v>0.0184557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912</v>
      </c>
      <c r="E42" s="64" t="n">
        <f aca="false">N42</f>
        <v>36.2738</v>
      </c>
      <c r="F42" s="64" t="n">
        <f aca="false">L42</f>
        <v>414.9912</v>
      </c>
      <c r="G42" s="64" t="n">
        <f aca="false">O42</f>
        <v>36.0081</v>
      </c>
      <c r="H42" s="64" t="n">
        <f aca="false">T42</f>
        <v>412.9632</v>
      </c>
      <c r="I42" s="64" t="n">
        <f aca="false">V42</f>
        <v>36.2687</v>
      </c>
      <c r="J42" s="64" t="n">
        <f aca="false">T42</f>
        <v>412.9632</v>
      </c>
      <c r="K42" s="64" t="n">
        <f aca="false">W42</f>
        <v>36.0017</v>
      </c>
      <c r="L42" s="58" t="n">
        <v>414.9912</v>
      </c>
      <c r="M42" s="58" t="n">
        <v>32.0686</v>
      </c>
      <c r="N42" s="58" t="n">
        <v>36.2738</v>
      </c>
      <c r="O42" s="58" t="n">
        <v>36.0081</v>
      </c>
      <c r="P42" s="58" t="n">
        <v>6299.765</v>
      </c>
      <c r="Q42" s="58" t="n">
        <v>13.119</v>
      </c>
      <c r="R42" s="58" t="n">
        <f aca="false">P42/3600</f>
        <v>1.74993472222222</v>
      </c>
      <c r="S42" s="56"/>
      <c r="T42" s="58" t="n">
        <v>412.9632</v>
      </c>
      <c r="U42" s="58" t="n">
        <v>32.0415</v>
      </c>
      <c r="V42" s="58" t="n">
        <v>36.2687</v>
      </c>
      <c r="W42" s="58" t="n">
        <v>36.0017</v>
      </c>
      <c r="X42" s="58" t="n">
        <v>11067.778</v>
      </c>
      <c r="Y42" s="58" t="n">
        <v>21.139</v>
      </c>
      <c r="Z42" s="58" t="n">
        <f aca="false">X42/3600</f>
        <v>3.07438277777778</v>
      </c>
      <c r="AA42" s="56"/>
      <c r="AB42" s="56"/>
      <c r="AC42" s="56"/>
      <c r="AE42" s="38" t="n">
        <f aca="false">Q42/100</f>
        <v>0.13119</v>
      </c>
      <c r="AF42" s="38" t="n">
        <f aca="false">R42/100</f>
        <v>0.0174993472222222</v>
      </c>
      <c r="AG42" s="38" t="n">
        <f aca="false">Y42/100</f>
        <v>0.21139</v>
      </c>
      <c r="AH42" s="38" t="n">
        <f aca="false">Z42/100</f>
        <v>0.0307438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700.3416</v>
      </c>
      <c r="E43" s="62" t="n">
        <f aca="false">N43</f>
        <v>43.6596</v>
      </c>
      <c r="F43" s="62" t="n">
        <f aca="false">L43</f>
        <v>3700.3416</v>
      </c>
      <c r="G43" s="62" t="n">
        <f aca="false">O43</f>
        <v>45.2093</v>
      </c>
      <c r="H43" s="62" t="n">
        <f aca="false">T43</f>
        <v>3696.5056</v>
      </c>
      <c r="I43" s="62" t="n">
        <f aca="false">V43</f>
        <v>43.6562</v>
      </c>
      <c r="J43" s="62" t="n">
        <f aca="false">T43</f>
        <v>3696.5056</v>
      </c>
      <c r="K43" s="62" t="n">
        <f aca="false">W43</f>
        <v>45.2009</v>
      </c>
      <c r="L43" s="59" t="n">
        <v>3700.3416</v>
      </c>
      <c r="M43" s="59" t="n">
        <v>40.3803</v>
      </c>
      <c r="N43" s="59" t="n">
        <v>43.6596</v>
      </c>
      <c r="O43" s="59" t="n">
        <v>45.2093</v>
      </c>
      <c r="P43" s="59" t="n">
        <v>9850.136</v>
      </c>
      <c r="Q43" s="52" t="n">
        <v>26.083</v>
      </c>
      <c r="R43" s="59" t="n">
        <f aca="false">P43/3600</f>
        <v>2.73614888888889</v>
      </c>
      <c r="S43" s="61"/>
      <c r="T43" s="59" t="n">
        <v>3696.5056</v>
      </c>
      <c r="U43" s="59" t="n">
        <v>40.3677</v>
      </c>
      <c r="V43" s="59" t="n">
        <v>43.6562</v>
      </c>
      <c r="W43" s="59" t="n">
        <v>45.2009</v>
      </c>
      <c r="X43" s="59" t="n">
        <v>16675.031</v>
      </c>
      <c r="Y43" s="52" t="n">
        <v>40.902</v>
      </c>
      <c r="Z43" s="59" t="n">
        <f aca="false">X43/3600</f>
        <v>4.631953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083</v>
      </c>
      <c r="AF43" s="38" t="n">
        <f aca="false">R43/100</f>
        <v>0.0273614888888889</v>
      </c>
      <c r="AG43" s="38" t="n">
        <f aca="false">Y43/100</f>
        <v>0.40902</v>
      </c>
      <c r="AH43" s="38" t="n">
        <f aca="false">Z43/100</f>
        <v>0.046319530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6.0648</v>
      </c>
      <c r="E44" s="63" t="n">
        <f aca="false">N44</f>
        <v>41.6935</v>
      </c>
      <c r="F44" s="63" t="n">
        <f aca="false">L44</f>
        <v>1746.0648</v>
      </c>
      <c r="G44" s="63" t="n">
        <f aca="false">O44</f>
        <v>42.8505</v>
      </c>
      <c r="H44" s="63" t="n">
        <f aca="false">T44</f>
        <v>1742.6456</v>
      </c>
      <c r="I44" s="63" t="n">
        <f aca="false">V44</f>
        <v>41.6792</v>
      </c>
      <c r="J44" s="63" t="n">
        <f aca="false">T44</f>
        <v>1742.6456</v>
      </c>
      <c r="K44" s="63" t="n">
        <f aca="false">W44</f>
        <v>42.8389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8648.701</v>
      </c>
      <c r="Q44" s="52" t="n">
        <v>21.622</v>
      </c>
      <c r="R44" s="51" t="n">
        <f aca="false">P44/3600</f>
        <v>2.40241694444444</v>
      </c>
      <c r="S44" s="53"/>
      <c r="T44" s="51" t="n">
        <v>1742.6456</v>
      </c>
      <c r="U44" s="51" t="n">
        <v>37.805</v>
      </c>
      <c r="V44" s="51" t="n">
        <v>41.6792</v>
      </c>
      <c r="W44" s="51" t="n">
        <v>42.8389</v>
      </c>
      <c r="X44" s="51" t="n">
        <v>8466.225</v>
      </c>
      <c r="Y44" s="52" t="n">
        <v>21.607</v>
      </c>
      <c r="Z44" s="51" t="n">
        <f aca="false">X44/3600</f>
        <v>2.35172916666667</v>
      </c>
      <c r="AA44" s="53"/>
      <c r="AB44" s="53"/>
      <c r="AC44" s="53"/>
      <c r="AE44" s="38" t="n">
        <f aca="false">Q44/100</f>
        <v>0.21622</v>
      </c>
      <c r="AF44" s="38" t="n">
        <f aca="false">R44/100</f>
        <v>0.0240241694444444</v>
      </c>
      <c r="AG44" s="38" t="n">
        <f aca="false">Y44/100</f>
        <v>0.21607</v>
      </c>
      <c r="AH44" s="38" t="n">
        <f aca="false">Z44/100</f>
        <v>0.023517291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2.088</v>
      </c>
      <c r="E45" s="63" t="n">
        <f aca="false">N45</f>
        <v>39.6989</v>
      </c>
      <c r="F45" s="63" t="n">
        <f aca="false">L45</f>
        <v>872.088</v>
      </c>
      <c r="G45" s="63" t="n">
        <f aca="false">O45</f>
        <v>40.5806</v>
      </c>
      <c r="H45" s="63" t="n">
        <f aca="false">T45</f>
        <v>870.4088</v>
      </c>
      <c r="I45" s="63" t="n">
        <f aca="false">V45</f>
        <v>39.6833</v>
      </c>
      <c r="J45" s="63" t="n">
        <f aca="false">T45</f>
        <v>870.4088</v>
      </c>
      <c r="K45" s="63" t="n">
        <f aca="false">W45</f>
        <v>40.5679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7961.317</v>
      </c>
      <c r="Q45" s="52" t="n">
        <v>18.455</v>
      </c>
      <c r="R45" s="51" t="n">
        <f aca="false">P45/3600</f>
        <v>2.21147694444444</v>
      </c>
      <c r="S45" s="53"/>
      <c r="T45" s="51" t="n">
        <v>870.4088</v>
      </c>
      <c r="U45" s="51" t="n">
        <v>35.009</v>
      </c>
      <c r="V45" s="51" t="n">
        <v>39.6833</v>
      </c>
      <c r="W45" s="51" t="n">
        <v>40.5679</v>
      </c>
      <c r="X45" s="51" t="n">
        <v>13812.327</v>
      </c>
      <c r="Y45" s="52" t="n">
        <v>29.922</v>
      </c>
      <c r="Z45" s="51" t="n">
        <f aca="false">X45/3600</f>
        <v>3.8367575</v>
      </c>
      <c r="AA45" s="53"/>
      <c r="AB45" s="53"/>
      <c r="AC45" s="53"/>
      <c r="AE45" s="38" t="n">
        <f aca="false">Q45/100</f>
        <v>0.18455</v>
      </c>
      <c r="AF45" s="38" t="n">
        <f aca="false">R45/100</f>
        <v>0.0221147694444444</v>
      </c>
      <c r="AG45" s="38" t="n">
        <f aca="false">Y45/100</f>
        <v>0.29922</v>
      </c>
      <c r="AH45" s="38" t="n">
        <f aca="false">Z45/100</f>
        <v>0.03836757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764</v>
      </c>
      <c r="E46" s="64" t="n">
        <f aca="false">N46</f>
        <v>37.5412</v>
      </c>
      <c r="F46" s="64" t="n">
        <f aca="false">L46</f>
        <v>451.764</v>
      </c>
      <c r="G46" s="64" t="n">
        <f aca="false">O46</f>
        <v>38.2053</v>
      </c>
      <c r="H46" s="64" t="n">
        <f aca="false">T46</f>
        <v>449.524</v>
      </c>
      <c r="I46" s="64" t="n">
        <f aca="false">V46</f>
        <v>37.5362</v>
      </c>
      <c r="J46" s="64" t="n">
        <f aca="false">T46</f>
        <v>449.524</v>
      </c>
      <c r="K46" s="64" t="n">
        <f aca="false">W46</f>
        <v>38.1882</v>
      </c>
      <c r="L46" s="58" t="n">
        <v>451.764</v>
      </c>
      <c r="M46" s="58" t="n">
        <v>32.2414</v>
      </c>
      <c r="N46" s="58" t="n">
        <v>37.5412</v>
      </c>
      <c r="O46" s="58" t="n">
        <v>38.2053</v>
      </c>
      <c r="P46" s="58" t="n">
        <v>7547.638</v>
      </c>
      <c r="Q46" s="58" t="n">
        <v>16.348</v>
      </c>
      <c r="R46" s="58" t="n">
        <f aca="false">P46/3600</f>
        <v>2.09656611111111</v>
      </c>
      <c r="S46" s="56"/>
      <c r="T46" s="58" t="n">
        <v>449.524</v>
      </c>
      <c r="U46" s="58" t="n">
        <v>32.2113</v>
      </c>
      <c r="V46" s="58" t="n">
        <v>37.5362</v>
      </c>
      <c r="W46" s="58" t="n">
        <v>38.1882</v>
      </c>
      <c r="X46" s="58" t="n">
        <v>7410.342</v>
      </c>
      <c r="Y46" s="58" t="n">
        <v>15.99</v>
      </c>
      <c r="Z46" s="58" t="n">
        <f aca="false">X46/3600</f>
        <v>2.05842833333333</v>
      </c>
      <c r="AA46" s="56"/>
      <c r="AB46" s="56"/>
      <c r="AC46" s="56"/>
      <c r="AE46" s="38" t="n">
        <f aca="false">Q46/100</f>
        <v>0.16348</v>
      </c>
      <c r="AF46" s="38" t="n">
        <f aca="false">R46/100</f>
        <v>0.0209656611111111</v>
      </c>
      <c r="AG46" s="38" t="n">
        <f aca="false">Y46/100</f>
        <v>0.1599</v>
      </c>
      <c r="AH46" s="38" t="n">
        <f aca="false">Z46/100</f>
        <v>0.0205842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2.8056</v>
      </c>
      <c r="E47" s="62" t="n">
        <f aca="false">N47</f>
        <v>41.538</v>
      </c>
      <c r="F47" s="62" t="n">
        <f aca="false">L47</f>
        <v>6912.8056</v>
      </c>
      <c r="G47" s="62" t="n">
        <f aca="false">O47</f>
        <v>42.5661</v>
      </c>
      <c r="H47" s="62" t="n">
        <f aca="false">T47</f>
        <v>6916.0552</v>
      </c>
      <c r="I47" s="62" t="n">
        <f aca="false">V47</f>
        <v>41.5367</v>
      </c>
      <c r="J47" s="62" t="n">
        <f aca="false">T47</f>
        <v>6916.0552</v>
      </c>
      <c r="K47" s="62" t="n">
        <f aca="false">W47</f>
        <v>42.5618</v>
      </c>
      <c r="L47" s="59" t="n">
        <v>6912.8056</v>
      </c>
      <c r="M47" s="59" t="n">
        <v>38.4471</v>
      </c>
      <c r="N47" s="59" t="n">
        <v>41.538</v>
      </c>
      <c r="O47" s="59" t="n">
        <v>42.5661</v>
      </c>
      <c r="P47" s="59" t="n">
        <v>9917.072</v>
      </c>
      <c r="Q47" s="52" t="n">
        <v>28.548</v>
      </c>
      <c r="R47" s="59" t="n">
        <f aca="false">P47/3600</f>
        <v>2.75474222222222</v>
      </c>
      <c r="S47" s="61"/>
      <c r="T47" s="59" t="n">
        <v>6916.0552</v>
      </c>
      <c r="U47" s="59" t="n">
        <v>38.4359</v>
      </c>
      <c r="V47" s="59" t="n">
        <v>41.5367</v>
      </c>
      <c r="W47" s="59" t="n">
        <v>42.5618</v>
      </c>
      <c r="X47" s="59" t="n">
        <v>9791.106</v>
      </c>
      <c r="Y47" s="52" t="n">
        <v>28.486</v>
      </c>
      <c r="Z47" s="59" t="n">
        <f aca="false">X47/3600</f>
        <v>2.71975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8548</v>
      </c>
      <c r="AF47" s="38" t="n">
        <f aca="false">R47/100</f>
        <v>0.0275474222222222</v>
      </c>
      <c r="AG47" s="38" t="n">
        <f aca="false">Y47/100</f>
        <v>0.28486</v>
      </c>
      <c r="AH47" s="38" t="n">
        <f aca="false">Z47/100</f>
        <v>0.0271975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5.7552</v>
      </c>
      <c r="E48" s="63" t="n">
        <f aca="false">N48</f>
        <v>38.8714</v>
      </c>
      <c r="F48" s="63" t="n">
        <f aca="false">L48</f>
        <v>3155.7552</v>
      </c>
      <c r="G48" s="63" t="n">
        <f aca="false">O48</f>
        <v>39.7826</v>
      </c>
      <c r="H48" s="63" t="n">
        <f aca="false">T48</f>
        <v>3155.6624</v>
      </c>
      <c r="I48" s="63" t="n">
        <f aca="false">V48</f>
        <v>38.871</v>
      </c>
      <c r="J48" s="63" t="n">
        <f aca="false">T48</f>
        <v>3155.6624</v>
      </c>
      <c r="K48" s="63" t="n">
        <f aca="false">W48</f>
        <v>39.7808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8161.877</v>
      </c>
      <c r="Q48" s="52" t="n">
        <v>23.26</v>
      </c>
      <c r="R48" s="51" t="n">
        <f aca="false">P48/3600</f>
        <v>2.26718805555556</v>
      </c>
      <c r="S48" s="53"/>
      <c r="T48" s="51" t="n">
        <v>3155.6624</v>
      </c>
      <c r="U48" s="51" t="n">
        <v>34.9087</v>
      </c>
      <c r="V48" s="51" t="n">
        <v>38.871</v>
      </c>
      <c r="W48" s="51" t="n">
        <v>39.7808</v>
      </c>
      <c r="X48" s="51" t="n">
        <v>8033.471</v>
      </c>
      <c r="Y48" s="52" t="n">
        <v>23.101</v>
      </c>
      <c r="Z48" s="51" t="n">
        <f aca="false">X48/3600</f>
        <v>2.23151972222222</v>
      </c>
      <c r="AA48" s="53"/>
      <c r="AB48" s="53"/>
      <c r="AC48" s="53"/>
      <c r="AE48" s="38" t="n">
        <f aca="false">Q48/100</f>
        <v>0.2326</v>
      </c>
      <c r="AF48" s="38" t="n">
        <f aca="false">R48/100</f>
        <v>0.0226718805555556</v>
      </c>
      <c r="AG48" s="38" t="n">
        <f aca="false">Y48/100</f>
        <v>0.23101</v>
      </c>
      <c r="AH48" s="38" t="n">
        <f aca="false">Z48/100</f>
        <v>0.022315197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7408</v>
      </c>
      <c r="E49" s="63" t="n">
        <f aca="false">N49</f>
        <v>36.7013</v>
      </c>
      <c r="F49" s="63" t="n">
        <f aca="false">L49</f>
        <v>1485.7408</v>
      </c>
      <c r="G49" s="63" t="n">
        <f aca="false">O49</f>
        <v>37.5154</v>
      </c>
      <c r="H49" s="63" t="n">
        <f aca="false">T49</f>
        <v>1483.0208</v>
      </c>
      <c r="I49" s="63" t="n">
        <f aca="false">V49</f>
        <v>36.699</v>
      </c>
      <c r="J49" s="63" t="n">
        <f aca="false">T49</f>
        <v>1483.0208</v>
      </c>
      <c r="K49" s="63" t="n">
        <f aca="false">W49</f>
        <v>37.5125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7181.772</v>
      </c>
      <c r="Q49" s="52" t="n">
        <v>19.843</v>
      </c>
      <c r="R49" s="51" t="n">
        <f aca="false">P49/3600</f>
        <v>1.99493666666667</v>
      </c>
      <c r="S49" s="53"/>
      <c r="T49" s="51" t="n">
        <v>1483.0208</v>
      </c>
      <c r="U49" s="51" t="n">
        <v>31.6989</v>
      </c>
      <c r="V49" s="51" t="n">
        <v>36.699</v>
      </c>
      <c r="W49" s="51" t="n">
        <v>37.5125</v>
      </c>
      <c r="X49" s="51" t="n">
        <v>7058.224</v>
      </c>
      <c r="Y49" s="52" t="n">
        <v>19.857</v>
      </c>
      <c r="Z49" s="51" t="n">
        <f aca="false">X49/3600</f>
        <v>1.96061777777778</v>
      </c>
      <c r="AA49" s="53"/>
      <c r="AB49" s="53"/>
      <c r="AC49" s="53"/>
      <c r="AE49" s="38" t="n">
        <f aca="false">Q49/100</f>
        <v>0.19843</v>
      </c>
      <c r="AF49" s="38" t="n">
        <f aca="false">R49/100</f>
        <v>0.0199493666666667</v>
      </c>
      <c r="AG49" s="38" t="n">
        <f aca="false">Y49/100</f>
        <v>0.19857</v>
      </c>
      <c r="AH49" s="38" t="n">
        <f aca="false">Z49/100</f>
        <v>0.0196061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5576</v>
      </c>
      <c r="E50" s="64" t="n">
        <f aca="false">N50</f>
        <v>34.7956</v>
      </c>
      <c r="F50" s="64" t="n">
        <f aca="false">L50</f>
        <v>689.5576</v>
      </c>
      <c r="G50" s="64" t="n">
        <f aca="false">O50</f>
        <v>35.4102</v>
      </c>
      <c r="H50" s="64" t="n">
        <f aca="false">T50</f>
        <v>686.9864</v>
      </c>
      <c r="I50" s="64" t="n">
        <f aca="false">V50</f>
        <v>34.7925</v>
      </c>
      <c r="J50" s="64" t="n">
        <f aca="false">T50</f>
        <v>686.9864</v>
      </c>
      <c r="K50" s="64" t="n">
        <f aca="false">W50</f>
        <v>35.4073</v>
      </c>
      <c r="L50" s="58" t="n">
        <v>689.5576</v>
      </c>
      <c r="M50" s="58" t="n">
        <v>28.7191</v>
      </c>
      <c r="N50" s="58" t="n">
        <v>34.7956</v>
      </c>
      <c r="O50" s="58" t="n">
        <v>35.4102</v>
      </c>
      <c r="P50" s="58" t="n">
        <v>6628.391</v>
      </c>
      <c r="Q50" s="58" t="n">
        <v>17.253</v>
      </c>
      <c r="R50" s="58" t="n">
        <f aca="false">P50/3600</f>
        <v>1.84121972222222</v>
      </c>
      <c r="S50" s="56"/>
      <c r="T50" s="58" t="n">
        <v>686.9864</v>
      </c>
      <c r="U50" s="58" t="n">
        <v>28.7033</v>
      </c>
      <c r="V50" s="58" t="n">
        <v>34.7925</v>
      </c>
      <c r="W50" s="58" t="n">
        <v>35.4073</v>
      </c>
      <c r="X50" s="58" t="n">
        <v>6503.708</v>
      </c>
      <c r="Y50" s="58" t="n">
        <v>16.531</v>
      </c>
      <c r="Z50" s="58" t="n">
        <f aca="false">X50/3600</f>
        <v>1.80658555555556</v>
      </c>
      <c r="AA50" s="56"/>
      <c r="AB50" s="56"/>
      <c r="AC50" s="56"/>
      <c r="AE50" s="38" t="n">
        <f aca="false">Q50/100</f>
        <v>0.17253</v>
      </c>
      <c r="AF50" s="38" t="n">
        <f aca="false">R50/100</f>
        <v>0.0184121972222222</v>
      </c>
      <c r="AG50" s="38" t="n">
        <f aca="false">Y50/100</f>
        <v>0.16531</v>
      </c>
      <c r="AH50" s="38" t="n">
        <f aca="false">Z50/100</f>
        <v>0.0180658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7.9224</v>
      </c>
      <c r="E51" s="62" t="n">
        <f aca="false">N51</f>
        <v>41.4551</v>
      </c>
      <c r="F51" s="62" t="n">
        <f aca="false">L51</f>
        <v>4897.9224</v>
      </c>
      <c r="G51" s="62" t="n">
        <f aca="false">O51</f>
        <v>42.9317</v>
      </c>
      <c r="H51" s="62" t="n">
        <f aca="false">T51</f>
        <v>4890.3904</v>
      </c>
      <c r="I51" s="62" t="n">
        <f aca="false">V51</f>
        <v>41.448</v>
      </c>
      <c r="J51" s="62" t="n">
        <f aca="false">T51</f>
        <v>4890.3904</v>
      </c>
      <c r="K51" s="62" t="n">
        <f aca="false">W51</f>
        <v>42.9287</v>
      </c>
      <c r="L51" s="59" t="n">
        <v>4897.9224</v>
      </c>
      <c r="M51" s="59" t="n">
        <v>39.1996</v>
      </c>
      <c r="N51" s="59" t="n">
        <v>41.4551</v>
      </c>
      <c r="O51" s="59" t="n">
        <v>42.9317</v>
      </c>
      <c r="P51" s="59" t="n">
        <v>6677.036</v>
      </c>
      <c r="Q51" s="52" t="n">
        <v>20.607</v>
      </c>
      <c r="R51" s="59" t="n">
        <f aca="false">P51/3600</f>
        <v>1.85473222222222</v>
      </c>
      <c r="S51" s="61"/>
      <c r="T51" s="59" t="n">
        <v>4890.3904</v>
      </c>
      <c r="U51" s="59" t="n">
        <v>39.1917</v>
      </c>
      <c r="V51" s="59" t="n">
        <v>41.448</v>
      </c>
      <c r="W51" s="59" t="n">
        <v>42.9287</v>
      </c>
      <c r="X51" s="59" t="n">
        <v>6575.958</v>
      </c>
      <c r="Y51" s="52" t="n">
        <v>20.592</v>
      </c>
      <c r="Z51" s="59" t="n">
        <f aca="false">X51/3600</f>
        <v>1.82665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607</v>
      </c>
      <c r="AF51" s="38" t="n">
        <f aca="false">R51/100</f>
        <v>0.0185473222222222</v>
      </c>
      <c r="AG51" s="38" t="n">
        <f aca="false">Y51/100</f>
        <v>0.20592</v>
      </c>
      <c r="AH51" s="38" t="n">
        <f aca="false">Z51/100</f>
        <v>0.0182665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4.8512</v>
      </c>
      <c r="E52" s="63" t="n">
        <f aca="false">N52</f>
        <v>39.0909</v>
      </c>
      <c r="F52" s="63" t="n">
        <f aca="false">L52</f>
        <v>2084.8512</v>
      </c>
      <c r="G52" s="63" t="n">
        <f aca="false">O52</f>
        <v>40.6838</v>
      </c>
      <c r="H52" s="63" t="n">
        <f aca="false">T52</f>
        <v>2081.9704</v>
      </c>
      <c r="I52" s="63" t="n">
        <f aca="false">V52</f>
        <v>39.0846</v>
      </c>
      <c r="J52" s="63" t="n">
        <f aca="false">T52</f>
        <v>2081.9704</v>
      </c>
      <c r="K52" s="63" t="n">
        <f aca="false">W52</f>
        <v>40.6766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5471.556</v>
      </c>
      <c r="Q52" s="52" t="n">
        <v>16.006</v>
      </c>
      <c r="R52" s="51" t="n">
        <f aca="false">P52/3600</f>
        <v>1.51987666666667</v>
      </c>
      <c r="S52" s="53"/>
      <c r="T52" s="51" t="n">
        <v>2081.9704</v>
      </c>
      <c r="U52" s="51" t="n">
        <v>35.9348</v>
      </c>
      <c r="V52" s="51" t="n">
        <v>39.0846</v>
      </c>
      <c r="W52" s="51" t="n">
        <v>40.6766</v>
      </c>
      <c r="X52" s="51" t="n">
        <v>5364.647</v>
      </c>
      <c r="Y52" s="52" t="n">
        <v>15.896</v>
      </c>
      <c r="Z52" s="51" t="n">
        <f aca="false">X52/3600</f>
        <v>1.49017972222222</v>
      </c>
      <c r="AA52" s="53"/>
      <c r="AB52" s="53"/>
      <c r="AC52" s="53"/>
      <c r="AE52" s="38" t="n">
        <f aca="false">Q52/100</f>
        <v>0.16006</v>
      </c>
      <c r="AF52" s="38" t="n">
        <f aca="false">R52/100</f>
        <v>0.0151987666666667</v>
      </c>
      <c r="AG52" s="38" t="n">
        <f aca="false">Y52/100</f>
        <v>0.15896</v>
      </c>
      <c r="AH52" s="38" t="n">
        <f aca="false">Z52/100</f>
        <v>0.014901797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384</v>
      </c>
      <c r="E53" s="63" t="n">
        <f aca="false">N53</f>
        <v>36.9516</v>
      </c>
      <c r="F53" s="63" t="n">
        <f aca="false">L53</f>
        <v>966.9384</v>
      </c>
      <c r="G53" s="63" t="n">
        <f aca="false">O53</f>
        <v>38.627</v>
      </c>
      <c r="H53" s="63" t="n">
        <f aca="false">T53</f>
        <v>965.484</v>
      </c>
      <c r="I53" s="63" t="n">
        <f aca="false">V53</f>
        <v>36.9446</v>
      </c>
      <c r="J53" s="63" t="n">
        <f aca="false">T53</f>
        <v>965.484</v>
      </c>
      <c r="K53" s="63" t="n">
        <f aca="false">W53</f>
        <v>38.6027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4711.488</v>
      </c>
      <c r="Q53" s="52" t="n">
        <v>12.856</v>
      </c>
      <c r="R53" s="51" t="n">
        <f aca="false">P53/3600</f>
        <v>1.30874666666667</v>
      </c>
      <c r="S53" s="53"/>
      <c r="T53" s="51" t="n">
        <v>965.484</v>
      </c>
      <c r="U53" s="51" t="n">
        <v>33.0299</v>
      </c>
      <c r="V53" s="51" t="n">
        <v>36.9446</v>
      </c>
      <c r="W53" s="51" t="n">
        <v>38.6027</v>
      </c>
      <c r="X53" s="51" t="n">
        <v>4629.534</v>
      </c>
      <c r="Y53" s="52" t="n">
        <v>13.228</v>
      </c>
      <c r="Z53" s="51" t="n">
        <f aca="false">X53/3600</f>
        <v>1.28598166666667</v>
      </c>
      <c r="AA53" s="53"/>
      <c r="AB53" s="53"/>
      <c r="AC53" s="53"/>
      <c r="AE53" s="38" t="n">
        <f aca="false">Q53/100</f>
        <v>0.12856</v>
      </c>
      <c r="AF53" s="38" t="n">
        <f aca="false">R53/100</f>
        <v>0.0130874666666667</v>
      </c>
      <c r="AG53" s="38" t="n">
        <f aca="false">Y53/100</f>
        <v>0.13228</v>
      </c>
      <c r="AH53" s="38" t="n">
        <f aca="false">Z53/100</f>
        <v>0.0128598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7112</v>
      </c>
      <c r="E54" s="64" t="n">
        <f aca="false">N54</f>
        <v>35.0476</v>
      </c>
      <c r="F54" s="64" t="n">
        <f aca="false">L54</f>
        <v>458.7112</v>
      </c>
      <c r="G54" s="64" t="n">
        <f aca="false">O54</f>
        <v>36.618</v>
      </c>
      <c r="H54" s="64" t="n">
        <f aca="false">T54</f>
        <v>456.5608</v>
      </c>
      <c r="I54" s="64" t="n">
        <f aca="false">V54</f>
        <v>35.0272</v>
      </c>
      <c r="J54" s="64" t="n">
        <f aca="false">T54</f>
        <v>456.5608</v>
      </c>
      <c r="K54" s="64" t="n">
        <f aca="false">W54</f>
        <v>36.5833</v>
      </c>
      <c r="L54" s="58" t="n">
        <v>458.7112</v>
      </c>
      <c r="M54" s="58" t="n">
        <v>30.3521</v>
      </c>
      <c r="N54" s="58" t="n">
        <v>35.0476</v>
      </c>
      <c r="O54" s="58" t="n">
        <v>36.618</v>
      </c>
      <c r="P54" s="58" t="n">
        <v>4286.25</v>
      </c>
      <c r="Q54" s="58" t="n">
        <v>10.983</v>
      </c>
      <c r="R54" s="58" t="n">
        <f aca="false">P54/3600</f>
        <v>1.190625</v>
      </c>
      <c r="S54" s="56"/>
      <c r="T54" s="58" t="n">
        <v>456.5608</v>
      </c>
      <c r="U54" s="58" t="n">
        <v>30.3316</v>
      </c>
      <c r="V54" s="58" t="n">
        <v>35.0272</v>
      </c>
      <c r="W54" s="58" t="n">
        <v>36.5833</v>
      </c>
      <c r="X54" s="58" t="n">
        <v>4202.848</v>
      </c>
      <c r="Y54" s="58" t="n">
        <v>10.389</v>
      </c>
      <c r="Z54" s="58" t="n">
        <f aca="false">X54/3600</f>
        <v>1.16745777777778</v>
      </c>
      <c r="AA54" s="56"/>
      <c r="AB54" s="56"/>
      <c r="AC54" s="56"/>
      <c r="AE54" s="38" t="n">
        <f aca="false">Q54/100</f>
        <v>0.10983</v>
      </c>
      <c r="AF54" s="38" t="n">
        <f aca="false">R54/100</f>
        <v>0.01190625</v>
      </c>
      <c r="AG54" s="38" t="n">
        <f aca="false">Y54/100</f>
        <v>0.10389</v>
      </c>
      <c r="AH54" s="38" t="n">
        <f aca="false">Z54/100</f>
        <v>0.0116745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3.372</v>
      </c>
      <c r="E55" s="62" t="n">
        <f aca="false">N55</f>
        <v>44.1039</v>
      </c>
      <c r="F55" s="62" t="n">
        <f aca="false">L55</f>
        <v>1533.372</v>
      </c>
      <c r="G55" s="62" t="n">
        <f aca="false">O55</f>
        <v>43.223</v>
      </c>
      <c r="H55" s="62" t="n">
        <f aca="false">T55</f>
        <v>1534.72</v>
      </c>
      <c r="I55" s="62" t="n">
        <f aca="false">V55</f>
        <v>44.0955</v>
      </c>
      <c r="J55" s="62" t="n">
        <f aca="false">T55</f>
        <v>1534.72</v>
      </c>
      <c r="K55" s="62" t="n">
        <f aca="false">W55</f>
        <v>43.2113</v>
      </c>
      <c r="L55" s="59" t="n">
        <v>1533.372</v>
      </c>
      <c r="M55" s="59" t="n">
        <v>40.8516</v>
      </c>
      <c r="N55" s="59" t="n">
        <v>44.1039</v>
      </c>
      <c r="O55" s="59" t="n">
        <v>43.223</v>
      </c>
      <c r="P55" s="59" t="n">
        <v>2322.372</v>
      </c>
      <c r="Q55" s="52" t="n">
        <v>6.505</v>
      </c>
      <c r="R55" s="59" t="n">
        <f aca="false">P55/3600</f>
        <v>0.645103333333333</v>
      </c>
      <c r="S55" s="61"/>
      <c r="T55" s="59" t="n">
        <v>1534.72</v>
      </c>
      <c r="U55" s="59" t="n">
        <v>40.8433</v>
      </c>
      <c r="V55" s="59" t="n">
        <v>44.0955</v>
      </c>
      <c r="W55" s="59" t="n">
        <v>43.2113</v>
      </c>
      <c r="X55" s="59" t="n">
        <v>2291.102</v>
      </c>
      <c r="Y55" s="52" t="n">
        <v>6.723</v>
      </c>
      <c r="Z55" s="59" t="n">
        <f aca="false">X55/3600</f>
        <v>0.63641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505</v>
      </c>
      <c r="AF55" s="38" t="n">
        <f aca="false">R55/100</f>
        <v>0.00645103333333333</v>
      </c>
      <c r="AG55" s="38" t="n">
        <f aca="false">Y55/100</f>
        <v>0.06723</v>
      </c>
      <c r="AH55" s="38" t="n">
        <f aca="false">Z55/100</f>
        <v>0.0063641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7.8704</v>
      </c>
      <c r="E56" s="63" t="n">
        <f aca="false">N56</f>
        <v>41.3455</v>
      </c>
      <c r="F56" s="63" t="n">
        <f aca="false">L56</f>
        <v>767.8704</v>
      </c>
      <c r="G56" s="63" t="n">
        <f aca="false">O56</f>
        <v>40.047</v>
      </c>
      <c r="H56" s="63" t="n">
        <f aca="false">T56</f>
        <v>767.7752</v>
      </c>
      <c r="I56" s="63" t="n">
        <f aca="false">V56</f>
        <v>41.3256</v>
      </c>
      <c r="J56" s="63" t="n">
        <f aca="false">T56</f>
        <v>767.7752</v>
      </c>
      <c r="K56" s="63" t="n">
        <f aca="false">W56</f>
        <v>40.0647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2007.046</v>
      </c>
      <c r="Q56" s="52" t="n">
        <v>5.288</v>
      </c>
      <c r="R56" s="51" t="n">
        <f aca="false">P56/3600</f>
        <v>0.557512777777778</v>
      </c>
      <c r="S56" s="53"/>
      <c r="T56" s="51" t="n">
        <v>767.7752</v>
      </c>
      <c r="U56" s="51" t="n">
        <v>37.0072</v>
      </c>
      <c r="V56" s="51" t="n">
        <v>41.3256</v>
      </c>
      <c r="W56" s="51" t="n">
        <v>40.0647</v>
      </c>
      <c r="X56" s="51" t="n">
        <v>1971.828</v>
      </c>
      <c r="Y56" s="52" t="n">
        <v>5.211</v>
      </c>
      <c r="Z56" s="51" t="n">
        <f aca="false">X56/3600</f>
        <v>0.54773</v>
      </c>
      <c r="AA56" s="53"/>
      <c r="AB56" s="53"/>
      <c r="AC56" s="53"/>
      <c r="AE56" s="38" t="n">
        <f aca="false">Q56/100</f>
        <v>0.05288</v>
      </c>
      <c r="AF56" s="38" t="n">
        <f aca="false">R56/100</f>
        <v>0.00557512777777778</v>
      </c>
      <c r="AG56" s="38" t="n">
        <f aca="false">Y56/100</f>
        <v>0.05211</v>
      </c>
      <c r="AH56" s="38" t="n">
        <f aca="false">Z56/100</f>
        <v>0.005477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6.356</v>
      </c>
      <c r="E57" s="63" t="n">
        <f aca="false">N57</f>
        <v>38.8878</v>
      </c>
      <c r="F57" s="63" t="n">
        <f aca="false">L57</f>
        <v>376.356</v>
      </c>
      <c r="G57" s="63" t="n">
        <f aca="false">O57</f>
        <v>37.3372</v>
      </c>
      <c r="H57" s="63" t="n">
        <f aca="false">T57</f>
        <v>375.4432</v>
      </c>
      <c r="I57" s="63" t="n">
        <f aca="false">V57</f>
        <v>38.8836</v>
      </c>
      <c r="J57" s="63" t="n">
        <f aca="false">T57</f>
        <v>375.4432</v>
      </c>
      <c r="K57" s="63" t="n">
        <f aca="false">W57</f>
        <v>37.2983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1781.878</v>
      </c>
      <c r="Q57" s="52" t="n">
        <v>4.212</v>
      </c>
      <c r="R57" s="51" t="n">
        <f aca="false">P57/3600</f>
        <v>0.494966111111111</v>
      </c>
      <c r="S57" s="53"/>
      <c r="T57" s="51" t="n">
        <v>375.4432</v>
      </c>
      <c r="U57" s="51" t="n">
        <v>33.5992</v>
      </c>
      <c r="V57" s="51" t="n">
        <v>38.8836</v>
      </c>
      <c r="W57" s="51" t="n">
        <v>37.2983</v>
      </c>
      <c r="X57" s="51" t="n">
        <v>3084.979</v>
      </c>
      <c r="Y57" s="52" t="n">
        <v>6.91</v>
      </c>
      <c r="Z57" s="51" t="n">
        <f aca="false">X57/3600</f>
        <v>0.856938611111111</v>
      </c>
      <c r="AA57" s="53"/>
      <c r="AB57" s="53"/>
      <c r="AC57" s="53"/>
      <c r="AE57" s="38" t="n">
        <f aca="false">Q57/100</f>
        <v>0.04212</v>
      </c>
      <c r="AF57" s="38" t="n">
        <f aca="false">R57/100</f>
        <v>0.00494966111111111</v>
      </c>
      <c r="AG57" s="38" t="n">
        <f aca="false">Y57/100</f>
        <v>0.0691</v>
      </c>
      <c r="AH57" s="38" t="n">
        <f aca="false">Z57/100</f>
        <v>0.0085693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3976</v>
      </c>
      <c r="E58" s="64" t="n">
        <f aca="false">N58</f>
        <v>36.6601</v>
      </c>
      <c r="F58" s="64" t="n">
        <f aca="false">L58</f>
        <v>189.3976</v>
      </c>
      <c r="G58" s="64" t="n">
        <f aca="false">O58</f>
        <v>34.9379</v>
      </c>
      <c r="H58" s="64" t="n">
        <f aca="false">T58</f>
        <v>189.1248</v>
      </c>
      <c r="I58" s="64" t="n">
        <f aca="false">V58</f>
        <v>36.6416</v>
      </c>
      <c r="J58" s="64" t="n">
        <f aca="false">T58</f>
        <v>189.1248</v>
      </c>
      <c r="K58" s="64" t="n">
        <f aca="false">W58</f>
        <v>34.9002</v>
      </c>
      <c r="L58" s="58" t="n">
        <v>189.3976</v>
      </c>
      <c r="M58" s="58" t="n">
        <v>30.7776</v>
      </c>
      <c r="N58" s="58" t="n">
        <v>36.6601</v>
      </c>
      <c r="O58" s="58" t="n">
        <v>34.9379</v>
      </c>
      <c r="P58" s="58" t="n">
        <v>1650.659</v>
      </c>
      <c r="Q58" s="58" t="n">
        <v>3.618</v>
      </c>
      <c r="R58" s="58" t="n">
        <f aca="false">P58/3600</f>
        <v>0.458516388888889</v>
      </c>
      <c r="S58" s="56"/>
      <c r="T58" s="58" t="n">
        <v>189.1248</v>
      </c>
      <c r="U58" s="58" t="n">
        <v>30.7537</v>
      </c>
      <c r="V58" s="58" t="n">
        <v>36.6416</v>
      </c>
      <c r="W58" s="58" t="n">
        <v>34.9002</v>
      </c>
      <c r="X58" s="58" t="n">
        <v>1614.546</v>
      </c>
      <c r="Y58" s="58" t="n">
        <v>3.634</v>
      </c>
      <c r="Z58" s="58" t="n">
        <f aca="false">X58/3600</f>
        <v>0.448485</v>
      </c>
      <c r="AA58" s="56"/>
      <c r="AB58" s="56"/>
      <c r="AC58" s="56"/>
      <c r="AE58" s="38" t="n">
        <f aca="false">Q58/100</f>
        <v>0.03618</v>
      </c>
      <c r="AF58" s="38" t="n">
        <f aca="false">R58/100</f>
        <v>0.00458516388888889</v>
      </c>
      <c r="AG58" s="38" t="n">
        <f aca="false">Y58/100</f>
        <v>0.03634</v>
      </c>
      <c r="AH58" s="38" t="n">
        <f aca="false">Z58/100</f>
        <v>0.0044848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2.3616</v>
      </c>
      <c r="E59" s="60" t="n">
        <f aca="false">N59</f>
        <v>43.2769</v>
      </c>
      <c r="F59" s="60" t="n">
        <f aca="false">L59</f>
        <v>1632.3616</v>
      </c>
      <c r="G59" s="60" t="n">
        <f aca="false">O59</f>
        <v>44.4171</v>
      </c>
      <c r="H59" s="60" t="n">
        <f aca="false">T59</f>
        <v>1631.5264</v>
      </c>
      <c r="I59" s="60" t="n">
        <f aca="false">V59</f>
        <v>43.2875</v>
      </c>
      <c r="J59" s="60" t="n">
        <f aca="false">T59</f>
        <v>1631.5264</v>
      </c>
      <c r="K59" s="60" t="n">
        <f aca="false">W59</f>
        <v>44.4142</v>
      </c>
      <c r="L59" s="59" t="n">
        <v>1632.3616</v>
      </c>
      <c r="M59" s="59" t="n">
        <v>38.2431</v>
      </c>
      <c r="N59" s="59" t="n">
        <v>43.2769</v>
      </c>
      <c r="O59" s="59" t="n">
        <v>44.4171</v>
      </c>
      <c r="P59" s="59" t="n">
        <v>2712.861</v>
      </c>
      <c r="Q59" s="52" t="n">
        <v>8.05</v>
      </c>
      <c r="R59" s="59" t="n">
        <f aca="false">P59/3600</f>
        <v>0.7535725</v>
      </c>
      <c r="S59" s="61"/>
      <c r="T59" s="59" t="n">
        <v>1631.5264</v>
      </c>
      <c r="U59" s="59" t="n">
        <v>38.2248</v>
      </c>
      <c r="V59" s="59" t="n">
        <v>43.2875</v>
      </c>
      <c r="W59" s="59" t="n">
        <v>44.4142</v>
      </c>
      <c r="X59" s="59" t="n">
        <v>4486.423</v>
      </c>
      <c r="Y59" s="52" t="n">
        <v>12.87</v>
      </c>
      <c r="Z59" s="59" t="n">
        <f aca="false">X59/3600</f>
        <v>1.2462286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05</v>
      </c>
      <c r="AF59" s="38" t="n">
        <f aca="false">R59/100</f>
        <v>0.007535725</v>
      </c>
      <c r="AG59" s="38" t="n">
        <f aca="false">Y59/100</f>
        <v>0.1287</v>
      </c>
      <c r="AH59" s="38" t="n">
        <f aca="false">Z59/100</f>
        <v>0.012462286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T60</f>
        <v>638.5424</v>
      </c>
      <c r="I60" s="50" t="n">
        <f aca="false">V60</f>
        <v>41.0533</v>
      </c>
      <c r="J60" s="50" t="n">
        <f aca="false">T60</f>
        <v>638.5424</v>
      </c>
      <c r="K60" s="50" t="n">
        <f aca="false">W60</f>
        <v>41.9833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2201.497</v>
      </c>
      <c r="Q60" s="52" t="n">
        <v>6.146</v>
      </c>
      <c r="R60" s="51" t="n">
        <f aca="false">P60/3600</f>
        <v>0.611526944444444</v>
      </c>
      <c r="S60" s="53"/>
      <c r="T60" s="51" t="n">
        <v>638.5424</v>
      </c>
      <c r="U60" s="51" t="n">
        <v>34.9439</v>
      </c>
      <c r="V60" s="51" t="n">
        <v>41.0533</v>
      </c>
      <c r="W60" s="51" t="n">
        <v>41.9833</v>
      </c>
      <c r="X60" s="51" t="n">
        <v>2162.43</v>
      </c>
      <c r="Y60" s="52" t="n">
        <v>6.115</v>
      </c>
      <c r="Z60" s="51" t="n">
        <f aca="false">X60/3600</f>
        <v>0.600675</v>
      </c>
      <c r="AA60" s="53"/>
      <c r="AB60" s="53"/>
      <c r="AC60" s="53"/>
      <c r="AE60" s="38" t="n">
        <f aca="false">Q60/100</f>
        <v>0.06146</v>
      </c>
      <c r="AF60" s="38" t="n">
        <f aca="false">R60/100</f>
        <v>0.00611526944444444</v>
      </c>
      <c r="AG60" s="38" t="n">
        <f aca="false">Y60/100</f>
        <v>0.06115</v>
      </c>
      <c r="AH60" s="38" t="n">
        <f aca="false">Z60/100</f>
        <v>0.006006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T61</f>
        <v>291.6704</v>
      </c>
      <c r="I61" s="50" t="n">
        <f aca="false">V61</f>
        <v>39.1993</v>
      </c>
      <c r="J61" s="50" t="n">
        <f aca="false">T61</f>
        <v>291.6704</v>
      </c>
      <c r="K61" s="50" t="n">
        <f aca="false">W61</f>
        <v>40.0685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1980.919</v>
      </c>
      <c r="Q61" s="52" t="n">
        <v>5.91</v>
      </c>
      <c r="R61" s="51" t="n">
        <f aca="false">P61/3600</f>
        <v>0.550255277777778</v>
      </c>
      <c r="S61" s="53"/>
      <c r="T61" s="51" t="n">
        <v>291.6704</v>
      </c>
      <c r="U61" s="51" t="n">
        <v>32.0783</v>
      </c>
      <c r="V61" s="51" t="n">
        <v>39.1993</v>
      </c>
      <c r="W61" s="51" t="n">
        <v>40.0685</v>
      </c>
      <c r="X61" s="51" t="n">
        <v>3405.987</v>
      </c>
      <c r="Y61" s="52" t="n">
        <v>9.126</v>
      </c>
      <c r="Z61" s="51" t="n">
        <f aca="false">X61/3600</f>
        <v>0.9461075</v>
      </c>
      <c r="AA61" s="53"/>
      <c r="AB61" s="53"/>
      <c r="AC61" s="53"/>
      <c r="AE61" s="38" t="n">
        <f aca="false">Q61/100</f>
        <v>0.0591</v>
      </c>
      <c r="AF61" s="38" t="n">
        <f aca="false">R61/100</f>
        <v>0.00550255277777778</v>
      </c>
      <c r="AG61" s="38" t="n">
        <f aca="false">Y61/100</f>
        <v>0.09126</v>
      </c>
      <c r="AH61" s="38" t="n">
        <f aca="false">Z61/100</f>
        <v>0.00946107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304</v>
      </c>
      <c r="E62" s="57" t="n">
        <f aca="false">N62</f>
        <v>37.3516</v>
      </c>
      <c r="F62" s="57" t="n">
        <f aca="false">L62</f>
        <v>146.2304</v>
      </c>
      <c r="G62" s="57" t="n">
        <f aca="false">O62</f>
        <v>38.1195</v>
      </c>
      <c r="H62" s="57" t="n">
        <f aca="false">T62</f>
        <v>146.0408</v>
      </c>
      <c r="I62" s="57" t="n">
        <f aca="false">V62</f>
        <v>37.3452</v>
      </c>
      <c r="J62" s="57" t="n">
        <f aca="false">T62</f>
        <v>146.0408</v>
      </c>
      <c r="K62" s="57" t="n">
        <f aca="false">W62</f>
        <v>38.0955</v>
      </c>
      <c r="L62" s="58" t="n">
        <v>146.2304</v>
      </c>
      <c r="M62" s="58" t="n">
        <v>29.329</v>
      </c>
      <c r="N62" s="58" t="n">
        <v>37.3516</v>
      </c>
      <c r="O62" s="58" t="n">
        <v>38.1195</v>
      </c>
      <c r="P62" s="58" t="n">
        <v>1871.041</v>
      </c>
      <c r="Q62" s="58" t="n">
        <v>4.508</v>
      </c>
      <c r="R62" s="58" t="n">
        <f aca="false">P62/3600</f>
        <v>0.519733611111111</v>
      </c>
      <c r="S62" s="56"/>
      <c r="T62" s="58" t="n">
        <v>146.0408</v>
      </c>
      <c r="U62" s="58" t="n">
        <v>29.313</v>
      </c>
      <c r="V62" s="58" t="n">
        <v>37.3452</v>
      </c>
      <c r="W62" s="58" t="n">
        <v>38.0955</v>
      </c>
      <c r="X62" s="58" t="n">
        <v>1835.331</v>
      </c>
      <c r="Y62" s="58" t="n">
        <v>4.649</v>
      </c>
      <c r="Z62" s="58" t="n">
        <f aca="false">X62/3600</f>
        <v>0.509814166666667</v>
      </c>
      <c r="AA62" s="56"/>
      <c r="AB62" s="56"/>
      <c r="AC62" s="56"/>
      <c r="AE62" s="38" t="n">
        <f aca="false">Q62/100</f>
        <v>0.04508</v>
      </c>
      <c r="AF62" s="38" t="n">
        <f aca="false">R62/100</f>
        <v>0.00519733611111111</v>
      </c>
      <c r="AG62" s="38" t="n">
        <f aca="false">Y62/100</f>
        <v>0.04649</v>
      </c>
      <c r="AH62" s="38" t="n">
        <f aca="false">Z62/100</f>
        <v>0.005098141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7.8488</v>
      </c>
      <c r="E63" s="62" t="n">
        <f aca="false">N63</f>
        <v>41.4056</v>
      </c>
      <c r="F63" s="62" t="n">
        <f aca="false">L63</f>
        <v>1667.8488</v>
      </c>
      <c r="G63" s="62" t="n">
        <f aca="false">O63</f>
        <v>42.3551</v>
      </c>
      <c r="H63" s="62" t="n">
        <f aca="false">T63</f>
        <v>1667.9696</v>
      </c>
      <c r="I63" s="62" t="n">
        <f aca="false">V63</f>
        <v>41.4005</v>
      </c>
      <c r="J63" s="62" t="n">
        <f aca="false">T63</f>
        <v>1667.9696</v>
      </c>
      <c r="K63" s="62" t="n">
        <f aca="false">W63</f>
        <v>42.3591</v>
      </c>
      <c r="L63" s="59" t="n">
        <v>1667.8488</v>
      </c>
      <c r="M63" s="59" t="n">
        <v>38.3882</v>
      </c>
      <c r="N63" s="59" t="n">
        <v>41.4056</v>
      </c>
      <c r="O63" s="59" t="n">
        <v>42.3551</v>
      </c>
      <c r="P63" s="59" t="n">
        <v>2287.76</v>
      </c>
      <c r="Q63" s="52" t="n">
        <v>6.879</v>
      </c>
      <c r="R63" s="59" t="n">
        <f aca="false">P63/3600</f>
        <v>0.635488888888889</v>
      </c>
      <c r="S63" s="61"/>
      <c r="T63" s="59" t="n">
        <v>1667.9696</v>
      </c>
      <c r="U63" s="59" t="n">
        <v>38.3719</v>
      </c>
      <c r="V63" s="59" t="n">
        <v>41.4005</v>
      </c>
      <c r="W63" s="59" t="n">
        <v>42.3591</v>
      </c>
      <c r="X63" s="59" t="n">
        <v>2255.024</v>
      </c>
      <c r="Y63" s="52" t="n">
        <v>6.691</v>
      </c>
      <c r="Z63" s="59" t="n">
        <f aca="false">X63/3600</f>
        <v>0.62639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879</v>
      </c>
      <c r="AF63" s="38" t="n">
        <f aca="false">R63/100</f>
        <v>0.00635488888888889</v>
      </c>
      <c r="AG63" s="38" t="n">
        <f aca="false">Y63/100</f>
        <v>0.06691</v>
      </c>
      <c r="AH63" s="38" t="n">
        <f aca="false">Z63/100</f>
        <v>0.0062639555555555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7856</v>
      </c>
      <c r="E64" s="63" t="n">
        <f aca="false">N64</f>
        <v>38.6821</v>
      </c>
      <c r="F64" s="63" t="n">
        <f aca="false">L64</f>
        <v>769.7856</v>
      </c>
      <c r="G64" s="63" t="n">
        <f aca="false">O64</f>
        <v>39.4481</v>
      </c>
      <c r="H64" s="63" t="n">
        <f aca="false">T64</f>
        <v>769.5976</v>
      </c>
      <c r="I64" s="63" t="n">
        <f aca="false">V64</f>
        <v>38.6812</v>
      </c>
      <c r="J64" s="63" t="n">
        <f aca="false">T64</f>
        <v>769.5976</v>
      </c>
      <c r="K64" s="63" t="n">
        <f aca="false">W64</f>
        <v>39.4392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3256.046</v>
      </c>
      <c r="Q64" s="52" t="n">
        <v>8.253</v>
      </c>
      <c r="R64" s="51" t="n">
        <f aca="false">P64/3600</f>
        <v>0.904457222222222</v>
      </c>
      <c r="S64" s="53"/>
      <c r="T64" s="51" t="n">
        <v>769.5976</v>
      </c>
      <c r="U64" s="51" t="n">
        <v>34.959</v>
      </c>
      <c r="V64" s="51" t="n">
        <v>38.6812</v>
      </c>
      <c r="W64" s="51" t="n">
        <v>39.4392</v>
      </c>
      <c r="X64" s="51" t="n">
        <v>1868.398</v>
      </c>
      <c r="Y64" s="52" t="n">
        <v>5.116</v>
      </c>
      <c r="Z64" s="51" t="n">
        <f aca="false">X64/3600</f>
        <v>0.518999444444445</v>
      </c>
      <c r="AA64" s="53"/>
      <c r="AB64" s="53"/>
      <c r="AC64" s="53"/>
      <c r="AE64" s="38" t="n">
        <f aca="false">Q64/100</f>
        <v>0.08253</v>
      </c>
      <c r="AF64" s="38" t="n">
        <f aca="false">R64/100</f>
        <v>0.00904457222222222</v>
      </c>
      <c r="AG64" s="38" t="n">
        <f aca="false">Y64/100</f>
        <v>0.05116</v>
      </c>
      <c r="AH64" s="38" t="n">
        <f aca="false">Z64/100</f>
        <v>0.0051899944444444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1024</v>
      </c>
      <c r="E65" s="63" t="n">
        <f aca="false">N65</f>
        <v>36.4036</v>
      </c>
      <c r="F65" s="63" t="n">
        <f aca="false">L65</f>
        <v>359.1024</v>
      </c>
      <c r="G65" s="63" t="n">
        <f aca="false">O65</f>
        <v>37.0792</v>
      </c>
      <c r="H65" s="63" t="n">
        <f aca="false">T65</f>
        <v>358.5536</v>
      </c>
      <c r="I65" s="63" t="n">
        <f aca="false">V65</f>
        <v>36.3893</v>
      </c>
      <c r="J65" s="63" t="n">
        <f aca="false">T65</f>
        <v>358.5536</v>
      </c>
      <c r="K65" s="63" t="n">
        <f aca="false">W65</f>
        <v>37.068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1673.928</v>
      </c>
      <c r="Q65" s="52" t="n">
        <v>4.009</v>
      </c>
      <c r="R65" s="51" t="n">
        <f aca="false">P65/3600</f>
        <v>0.46498</v>
      </c>
      <c r="S65" s="53"/>
      <c r="T65" s="51" t="n">
        <v>358.5536</v>
      </c>
      <c r="U65" s="51" t="n">
        <v>31.6794</v>
      </c>
      <c r="V65" s="51" t="n">
        <v>36.3893</v>
      </c>
      <c r="W65" s="51" t="n">
        <v>37.068</v>
      </c>
      <c r="X65" s="51" t="n">
        <v>2845.037</v>
      </c>
      <c r="Y65" s="52" t="n">
        <v>6.52</v>
      </c>
      <c r="Z65" s="51" t="n">
        <f aca="false">X65/3600</f>
        <v>0.790288055555556</v>
      </c>
      <c r="AA65" s="53"/>
      <c r="AB65" s="53"/>
      <c r="AC65" s="53"/>
      <c r="AE65" s="38" t="n">
        <f aca="false">Q65/100</f>
        <v>0.04009</v>
      </c>
      <c r="AF65" s="38" t="n">
        <f aca="false">R65/100</f>
        <v>0.0046498</v>
      </c>
      <c r="AG65" s="38" t="n">
        <f aca="false">Y65/100</f>
        <v>0.0652</v>
      </c>
      <c r="AH65" s="38" t="n">
        <f aca="false">Z65/100</f>
        <v>0.0079028805555555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3696</v>
      </c>
      <c r="E66" s="64" t="n">
        <f aca="false">N66</f>
        <v>34.3151</v>
      </c>
      <c r="F66" s="64" t="n">
        <f aca="false">L66</f>
        <v>164.3696</v>
      </c>
      <c r="G66" s="64" t="n">
        <f aca="false">O66</f>
        <v>34.9145</v>
      </c>
      <c r="H66" s="64" t="n">
        <f aca="false">T66</f>
        <v>163.5016</v>
      </c>
      <c r="I66" s="64" t="n">
        <f aca="false">V66</f>
        <v>34.299</v>
      </c>
      <c r="J66" s="64" t="n">
        <f aca="false">T66</f>
        <v>163.5016</v>
      </c>
      <c r="K66" s="64" t="n">
        <f aca="false">W66</f>
        <v>34.9191</v>
      </c>
      <c r="L66" s="58" t="n">
        <v>164.3696</v>
      </c>
      <c r="M66" s="58" t="n">
        <v>28.7267</v>
      </c>
      <c r="N66" s="58" t="n">
        <v>34.3151</v>
      </c>
      <c r="O66" s="58" t="n">
        <v>34.9145</v>
      </c>
      <c r="P66" s="58" t="n">
        <v>1549.551</v>
      </c>
      <c r="Q66" s="58" t="n">
        <v>3.978</v>
      </c>
      <c r="R66" s="58" t="n">
        <f aca="false">P66/3600</f>
        <v>0.430430833333333</v>
      </c>
      <c r="S66" s="56"/>
      <c r="T66" s="58" t="n">
        <v>163.5016</v>
      </c>
      <c r="U66" s="58" t="n">
        <v>28.7085</v>
      </c>
      <c r="V66" s="58" t="n">
        <v>34.299</v>
      </c>
      <c r="W66" s="58" t="n">
        <v>34.9191</v>
      </c>
      <c r="X66" s="58" t="n">
        <v>1512.932</v>
      </c>
      <c r="Y66" s="58" t="n">
        <v>3.604</v>
      </c>
      <c r="Z66" s="58" t="n">
        <f aca="false">X66/3600</f>
        <v>0.420258888888889</v>
      </c>
      <c r="AA66" s="56"/>
      <c r="AB66" s="56"/>
      <c r="AC66" s="56"/>
      <c r="AE66" s="38" t="n">
        <f aca="false">Q66/100</f>
        <v>0.03978</v>
      </c>
      <c r="AF66" s="38" t="n">
        <f aca="false">R66/100</f>
        <v>0.00430430833333333</v>
      </c>
      <c r="AG66" s="38" t="n">
        <f aca="false">Y66/100</f>
        <v>0.03604</v>
      </c>
      <c r="AH66" s="38" t="n">
        <f aca="false">Z66/100</f>
        <v>0.0042025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8.9976</v>
      </c>
      <c r="E67" s="60" t="n">
        <f aca="false">N67</f>
        <v>41.6347</v>
      </c>
      <c r="F67" s="60" t="n">
        <f aca="false">L67</f>
        <v>1228.9976</v>
      </c>
      <c r="G67" s="60" t="n">
        <f aca="false">O67</f>
        <v>42.7</v>
      </c>
      <c r="H67" s="60" t="n">
        <f aca="false">T67</f>
        <v>1227.48</v>
      </c>
      <c r="I67" s="60" t="n">
        <f aca="false">V67</f>
        <v>41.6206</v>
      </c>
      <c r="J67" s="60" t="n">
        <f aca="false">T67</f>
        <v>1227.48</v>
      </c>
      <c r="K67" s="60" t="n">
        <f aca="false">W67</f>
        <v>42.6944</v>
      </c>
      <c r="L67" s="59" t="n">
        <v>1228.9976</v>
      </c>
      <c r="M67" s="59" t="n">
        <v>39.6419</v>
      </c>
      <c r="N67" s="59" t="n">
        <v>41.6347</v>
      </c>
      <c r="O67" s="59" t="n">
        <v>42.7</v>
      </c>
      <c r="P67" s="59" t="n">
        <v>1592.02</v>
      </c>
      <c r="Q67" s="52" t="n">
        <v>4.882</v>
      </c>
      <c r="R67" s="59" t="n">
        <f aca="false">P67/3600</f>
        <v>0.442227777777778</v>
      </c>
      <c r="S67" s="61"/>
      <c r="T67" s="59" t="n">
        <v>1227.48</v>
      </c>
      <c r="U67" s="59" t="n">
        <v>39.6277</v>
      </c>
      <c r="V67" s="59" t="n">
        <v>41.6206</v>
      </c>
      <c r="W67" s="59" t="n">
        <v>42.6944</v>
      </c>
      <c r="X67" s="59" t="n">
        <v>1566.054</v>
      </c>
      <c r="Y67" s="52" t="n">
        <v>4.851</v>
      </c>
      <c r="Z67" s="59" t="n">
        <f aca="false">X67/3600</f>
        <v>0.43501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882</v>
      </c>
      <c r="AF67" s="38" t="n">
        <f aca="false">R67/100</f>
        <v>0.00442227777777778</v>
      </c>
      <c r="AG67" s="38" t="n">
        <f aca="false">Y67/100</f>
        <v>0.04851</v>
      </c>
      <c r="AH67" s="38" t="n">
        <f aca="false">Z67/100</f>
        <v>0.0043501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T68</f>
        <v>607.3128</v>
      </c>
      <c r="I68" s="50" t="n">
        <f aca="false">V68</f>
        <v>38.8721</v>
      </c>
      <c r="J68" s="50" t="n">
        <f aca="false">T68</f>
        <v>607.3128</v>
      </c>
      <c r="K68" s="50" t="n">
        <f aca="false">W68</f>
        <v>40.0471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1319.484</v>
      </c>
      <c r="Q68" s="52" t="n">
        <v>3.916</v>
      </c>
      <c r="R68" s="51" t="n">
        <f aca="false">P68/3600</f>
        <v>0.366523333333333</v>
      </c>
      <c r="S68" s="53"/>
      <c r="T68" s="51" t="n">
        <v>607.3128</v>
      </c>
      <c r="U68" s="51" t="n">
        <v>35.8154</v>
      </c>
      <c r="V68" s="51" t="n">
        <v>38.8721</v>
      </c>
      <c r="W68" s="51" t="n">
        <v>40.0471</v>
      </c>
      <c r="X68" s="51" t="n">
        <v>1295.935</v>
      </c>
      <c r="Y68" s="52" t="n">
        <v>4.024</v>
      </c>
      <c r="Z68" s="51" t="n">
        <f aca="false">X68/3600</f>
        <v>0.359981944444444</v>
      </c>
      <c r="AA68" s="53"/>
      <c r="AB68" s="53"/>
      <c r="AC68" s="53"/>
      <c r="AE68" s="38" t="n">
        <f aca="false">Q68/100</f>
        <v>0.03916</v>
      </c>
      <c r="AF68" s="38" t="n">
        <f aca="false">R68/100</f>
        <v>0.00366523333333333</v>
      </c>
      <c r="AG68" s="38" t="n">
        <f aca="false">Y68/100</f>
        <v>0.04024</v>
      </c>
      <c r="AH68" s="38" t="n">
        <f aca="false">Z68/100</f>
        <v>0.003599819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T69</f>
        <v>292.316</v>
      </c>
      <c r="I69" s="50" t="n">
        <f aca="false">V69</f>
        <v>36.5918</v>
      </c>
      <c r="J69" s="50" t="n">
        <f aca="false">T69</f>
        <v>292.316</v>
      </c>
      <c r="K69" s="50" t="n">
        <f aca="false">W69</f>
        <v>37.6935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1134.072</v>
      </c>
      <c r="Q69" s="52" t="n">
        <v>2.995</v>
      </c>
      <c r="R69" s="51" t="n">
        <f aca="false">P69/3600</f>
        <v>0.31502</v>
      </c>
      <c r="S69" s="53"/>
      <c r="T69" s="51" t="n">
        <v>292.316</v>
      </c>
      <c r="U69" s="51" t="n">
        <v>32.3298</v>
      </c>
      <c r="V69" s="51" t="n">
        <v>36.5918</v>
      </c>
      <c r="W69" s="51" t="n">
        <v>37.6935</v>
      </c>
      <c r="X69" s="51" t="n">
        <v>1112.912</v>
      </c>
      <c r="Y69" s="52" t="n">
        <v>3.042</v>
      </c>
      <c r="Z69" s="51" t="n">
        <f aca="false">X69/3600</f>
        <v>0.309142222222222</v>
      </c>
      <c r="AA69" s="53"/>
      <c r="AB69" s="53"/>
      <c r="AC69" s="53"/>
      <c r="AE69" s="38" t="n">
        <f aca="false">Q69/100</f>
        <v>0.02995</v>
      </c>
      <c r="AF69" s="38" t="n">
        <f aca="false">R69/100</f>
        <v>0.0031502</v>
      </c>
      <c r="AG69" s="38" t="n">
        <f aca="false">Y69/100</f>
        <v>0.03042</v>
      </c>
      <c r="AH69" s="38" t="n">
        <f aca="false">Z69/100</f>
        <v>0.0030914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4</v>
      </c>
      <c r="E70" s="65" t="n">
        <f aca="false">N70</f>
        <v>34.505</v>
      </c>
      <c r="F70" s="65" t="n">
        <f aca="false">L70</f>
        <v>139.94</v>
      </c>
      <c r="G70" s="65" t="n">
        <f aca="false">O70</f>
        <v>35.4524</v>
      </c>
      <c r="H70" s="65" t="n">
        <f aca="false">T70</f>
        <v>139.3352</v>
      </c>
      <c r="I70" s="65" t="n">
        <f aca="false">V70</f>
        <v>34.5097</v>
      </c>
      <c r="J70" s="65" t="n">
        <f aca="false">T70</f>
        <v>139.3352</v>
      </c>
      <c r="K70" s="65" t="n">
        <f aca="false">W70</f>
        <v>35.449</v>
      </c>
      <c r="L70" s="58" t="n">
        <v>139.94</v>
      </c>
      <c r="M70" s="58" t="n">
        <v>29.5273</v>
      </c>
      <c r="N70" s="58" t="n">
        <v>34.505</v>
      </c>
      <c r="O70" s="58" t="n">
        <v>35.4524</v>
      </c>
      <c r="P70" s="58" t="n">
        <v>1030.584</v>
      </c>
      <c r="Q70" s="58" t="n">
        <v>2.511</v>
      </c>
      <c r="R70" s="58" t="n">
        <f aca="false">P70/3600</f>
        <v>0.286273333333333</v>
      </c>
      <c r="S70" s="56"/>
      <c r="T70" s="58" t="n">
        <v>139.3352</v>
      </c>
      <c r="U70" s="58" t="n">
        <v>29.5013</v>
      </c>
      <c r="V70" s="58" t="n">
        <v>34.5097</v>
      </c>
      <c r="W70" s="58" t="n">
        <v>35.449</v>
      </c>
      <c r="X70" s="58" t="n">
        <v>1007.594</v>
      </c>
      <c r="Y70" s="58" t="n">
        <v>2.48</v>
      </c>
      <c r="Z70" s="58" t="n">
        <f aca="false">X70/3600</f>
        <v>0.279887222222222</v>
      </c>
      <c r="AA70" s="56"/>
      <c r="AB70" s="56"/>
      <c r="AC70" s="56"/>
      <c r="AE70" s="38" t="n">
        <f aca="false">Q70/100</f>
        <v>0.02511</v>
      </c>
      <c r="AF70" s="38" t="n">
        <f aca="false">R70/100</f>
        <v>0.00286273333333333</v>
      </c>
      <c r="AG70" s="38" t="n">
        <f aca="false">Y70/100</f>
        <v>0.0248</v>
      </c>
      <c r="AH70" s="38" t="n">
        <f aca="false">Z70/100</f>
        <v>0.00279887222222222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21621.7552</v>
      </c>
      <c r="I71" s="82" t="n">
        <f aca="false">V71</f>
        <v>47.5112</v>
      </c>
      <c r="J71" s="82" t="n">
        <f aca="false">T71</f>
        <v>21621.7552</v>
      </c>
      <c r="K71" s="82" t="n">
        <f aca="false">W71</f>
        <v>48.4115</v>
      </c>
      <c r="L71" s="83"/>
      <c r="M71" s="83"/>
      <c r="N71" s="83"/>
      <c r="O71" s="83"/>
      <c r="P71" s="83"/>
      <c r="Q71" s="83"/>
      <c r="R71" s="83"/>
      <c r="S71" s="84"/>
      <c r="T71" s="83" t="n">
        <v>21621.7552</v>
      </c>
      <c r="U71" s="83" t="n">
        <v>44.9848</v>
      </c>
      <c r="V71" s="83" t="n">
        <v>47.5112</v>
      </c>
      <c r="W71" s="83" t="n">
        <v>48.4115</v>
      </c>
      <c r="X71" s="83" t="n">
        <v>7551.419</v>
      </c>
      <c r="Y71" s="83" t="n">
        <v>332.046</v>
      </c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3.32046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12688.6952</v>
      </c>
      <c r="I72" s="87" t="n">
        <f aca="false">V72</f>
        <v>45.6948</v>
      </c>
      <c r="J72" s="87" t="n">
        <f aca="false">T72</f>
        <v>12688.6952</v>
      </c>
      <c r="K72" s="87" t="n">
        <f aca="false">W72</f>
        <v>46.3784</v>
      </c>
      <c r="L72" s="88"/>
      <c r="M72" s="88"/>
      <c r="N72" s="88"/>
      <c r="O72" s="88"/>
      <c r="P72" s="88"/>
      <c r="Q72" s="88"/>
      <c r="R72" s="88"/>
      <c r="S72" s="89"/>
      <c r="T72" s="88" t="n">
        <v>12688.6952</v>
      </c>
      <c r="U72" s="88" t="n">
        <v>42.5257</v>
      </c>
      <c r="V72" s="88" t="n">
        <v>45.6948</v>
      </c>
      <c r="W72" s="88" t="n">
        <v>46.3784</v>
      </c>
      <c r="X72" s="88" t="n">
        <v>6947.081</v>
      </c>
      <c r="Y72" s="88" t="n">
        <v>309.312</v>
      </c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3.09312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7523.6144</v>
      </c>
      <c r="I73" s="87" t="n">
        <f aca="false">V73</f>
        <v>43.6514</v>
      </c>
      <c r="J73" s="87" t="n">
        <f aca="false">T73</f>
        <v>7523.6144</v>
      </c>
      <c r="K73" s="87" t="n">
        <f aca="false">W73</f>
        <v>44.1918</v>
      </c>
      <c r="L73" s="88"/>
      <c r="M73" s="88"/>
      <c r="N73" s="88"/>
      <c r="O73" s="88"/>
      <c r="P73" s="88"/>
      <c r="Q73" s="88"/>
      <c r="R73" s="88"/>
      <c r="S73" s="89"/>
      <c r="T73" s="88" t="n">
        <v>7523.6144</v>
      </c>
      <c r="U73" s="88" t="n">
        <v>39.8466</v>
      </c>
      <c r="V73" s="88" t="n">
        <v>43.6514</v>
      </c>
      <c r="W73" s="88" t="n">
        <v>44.1918</v>
      </c>
      <c r="X73" s="88" t="n">
        <v>6517.77</v>
      </c>
      <c r="Y73" s="88" t="n">
        <v>286.781</v>
      </c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2.86781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4432.28</v>
      </c>
      <c r="I74" s="91" t="n">
        <f aca="false">V74</f>
        <v>41.3319</v>
      </c>
      <c r="J74" s="91" t="n">
        <f aca="false">T74</f>
        <v>4432.28</v>
      </c>
      <c r="K74" s="91" t="n">
        <f aca="false">W74</f>
        <v>41.7382</v>
      </c>
      <c r="L74" s="92"/>
      <c r="M74" s="92"/>
      <c r="N74" s="92"/>
      <c r="O74" s="92"/>
      <c r="P74" s="92"/>
      <c r="Q74" s="92"/>
      <c r="R74" s="92"/>
      <c r="S74" s="90"/>
      <c r="T74" s="92" t="n">
        <v>4432.28</v>
      </c>
      <c r="U74" s="92" t="n">
        <v>36.9156</v>
      </c>
      <c r="V74" s="92" t="n">
        <v>41.3319</v>
      </c>
      <c r="W74" s="92" t="n">
        <v>41.7382</v>
      </c>
      <c r="X74" s="92" t="n">
        <v>6243.644</v>
      </c>
      <c r="Y74" s="92" t="n">
        <v>191.093</v>
      </c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1.91093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22070.1272</v>
      </c>
      <c r="I75" s="93" t="n">
        <f aca="false">V75</f>
        <v>48.7136</v>
      </c>
      <c r="J75" s="93" t="n">
        <f aca="false">T75</f>
        <v>22070.1272</v>
      </c>
      <c r="K75" s="93" t="n">
        <f aca="false">W75</f>
        <v>48.6835</v>
      </c>
      <c r="L75" s="83"/>
      <c r="M75" s="83"/>
      <c r="N75" s="83"/>
      <c r="O75" s="83"/>
      <c r="P75" s="83"/>
      <c r="Q75" s="83"/>
      <c r="R75" s="83"/>
      <c r="S75" s="84"/>
      <c r="T75" s="83" t="n">
        <v>22070.1272</v>
      </c>
      <c r="U75" s="83" t="n">
        <v>44.9235</v>
      </c>
      <c r="V75" s="83" t="n">
        <v>48.7136</v>
      </c>
      <c r="W75" s="83" t="n">
        <v>48.6835</v>
      </c>
      <c r="X75" s="83" t="n">
        <v>7483.697</v>
      </c>
      <c r="Y75" s="83" t="n">
        <v>260.375</v>
      </c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2.60375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13501.0192</v>
      </c>
      <c r="I76" s="94" t="n">
        <f aca="false">V76</f>
        <v>46.8272</v>
      </c>
      <c r="J76" s="94" t="n">
        <f aca="false">T76</f>
        <v>13501.0192</v>
      </c>
      <c r="K76" s="94" t="n">
        <f aca="false">W76</f>
        <v>46.26</v>
      </c>
      <c r="L76" s="88"/>
      <c r="M76" s="88"/>
      <c r="N76" s="88"/>
      <c r="O76" s="88"/>
      <c r="P76" s="88"/>
      <c r="Q76" s="88"/>
      <c r="R76" s="88"/>
      <c r="S76" s="89"/>
      <c r="T76" s="88" t="n">
        <v>13501.0192</v>
      </c>
      <c r="U76" s="88" t="n">
        <v>42.4795</v>
      </c>
      <c r="V76" s="88" t="n">
        <v>46.8272</v>
      </c>
      <c r="W76" s="88" t="n">
        <v>46.26</v>
      </c>
      <c r="X76" s="88" t="n">
        <v>6848.363</v>
      </c>
      <c r="Y76" s="88" t="n">
        <v>262.89</v>
      </c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2.6289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8314.0128</v>
      </c>
      <c r="I77" s="94" t="n">
        <f aca="false">V77</f>
        <v>45.0203</v>
      </c>
      <c r="J77" s="94" t="n">
        <f aca="false">T77</f>
        <v>8314.0128</v>
      </c>
      <c r="K77" s="94" t="n">
        <f aca="false">W77</f>
        <v>43.5322</v>
      </c>
      <c r="L77" s="88"/>
      <c r="M77" s="88"/>
      <c r="N77" s="88"/>
      <c r="O77" s="88"/>
      <c r="P77" s="88"/>
      <c r="Q77" s="88"/>
      <c r="R77" s="88"/>
      <c r="S77" s="89"/>
      <c r="T77" s="88" t="n">
        <v>8314.0128</v>
      </c>
      <c r="U77" s="88" t="n">
        <v>39.7071</v>
      </c>
      <c r="V77" s="88" t="n">
        <v>45.0203</v>
      </c>
      <c r="W77" s="88" t="n">
        <v>43.5322</v>
      </c>
      <c r="X77" s="88" t="n">
        <v>6524.776</v>
      </c>
      <c r="Y77" s="88" t="n">
        <v>231.859</v>
      </c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2.31859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4909.4592</v>
      </c>
      <c r="I78" s="95" t="n">
        <f aca="false">V78</f>
        <v>42.7663</v>
      </c>
      <c r="J78" s="95" t="n">
        <f aca="false">T78</f>
        <v>4909.4592</v>
      </c>
      <c r="K78" s="95" t="n">
        <f aca="false">W78</f>
        <v>40.9261</v>
      </c>
      <c r="L78" s="92"/>
      <c r="M78" s="92"/>
      <c r="N78" s="92"/>
      <c r="O78" s="92"/>
      <c r="P78" s="92"/>
      <c r="Q78" s="92"/>
      <c r="R78" s="92"/>
      <c r="S78" s="90"/>
      <c r="T78" s="92" t="n">
        <v>4909.4592</v>
      </c>
      <c r="U78" s="92" t="n">
        <v>36.5809</v>
      </c>
      <c r="V78" s="92" t="n">
        <v>42.7663</v>
      </c>
      <c r="W78" s="92" t="n">
        <v>40.9261</v>
      </c>
      <c r="X78" s="92" t="n">
        <v>6203.873</v>
      </c>
      <c r="Y78" s="92" t="n">
        <v>282.343</v>
      </c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2.82343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23832.8472</v>
      </c>
      <c r="I79" s="93" t="n">
        <f aca="false">V79</f>
        <v>48.7591</v>
      </c>
      <c r="J79" s="93" t="n">
        <f aca="false">T79</f>
        <v>23832.8472</v>
      </c>
      <c r="K79" s="93" t="n">
        <f aca="false">W79</f>
        <v>48.9711</v>
      </c>
      <c r="L79" s="83"/>
      <c r="M79" s="83"/>
      <c r="N79" s="83"/>
      <c r="O79" s="83"/>
      <c r="P79" s="83"/>
      <c r="Q79" s="83"/>
      <c r="R79" s="83"/>
      <c r="S79" s="84"/>
      <c r="T79" s="83" t="n">
        <v>23832.8472</v>
      </c>
      <c r="U79" s="83" t="n">
        <v>44.927</v>
      </c>
      <c r="V79" s="83" t="n">
        <v>48.7591</v>
      </c>
      <c r="W79" s="83" t="n">
        <v>48.9711</v>
      </c>
      <c r="X79" s="83" t="n">
        <v>7580.379</v>
      </c>
      <c r="Y79" s="83" t="n">
        <v>754.75</v>
      </c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7.5475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13740.5776</v>
      </c>
      <c r="I80" s="94" t="n">
        <f aca="false">V80</f>
        <v>46.7141</v>
      </c>
      <c r="J80" s="94" t="n">
        <f aca="false">T80</f>
        <v>13740.5776</v>
      </c>
      <c r="K80" s="94" t="n">
        <f aca="false">W80</f>
        <v>46.8686</v>
      </c>
      <c r="L80" s="88"/>
      <c r="M80" s="88"/>
      <c r="N80" s="88"/>
      <c r="O80" s="88"/>
      <c r="P80" s="88"/>
      <c r="Q80" s="88"/>
      <c r="R80" s="88"/>
      <c r="S80" s="89"/>
      <c r="T80" s="88" t="n">
        <v>13740.5776</v>
      </c>
      <c r="U80" s="88" t="n">
        <v>42.0968</v>
      </c>
      <c r="V80" s="88" t="n">
        <v>46.7141</v>
      </c>
      <c r="W80" s="88" t="n">
        <v>46.8686</v>
      </c>
      <c r="X80" s="88" t="n">
        <v>6905.089</v>
      </c>
      <c r="Y80" s="88" t="n">
        <v>668.656</v>
      </c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6.68656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7805.4784</v>
      </c>
      <c r="I81" s="94" t="n">
        <f aca="false">V81</f>
        <v>44.4149</v>
      </c>
      <c r="J81" s="94" t="n">
        <f aca="false">T81</f>
        <v>7805.4784</v>
      </c>
      <c r="K81" s="94" t="n">
        <f aca="false">W81</f>
        <v>44.5609</v>
      </c>
      <c r="L81" s="88"/>
      <c r="M81" s="88"/>
      <c r="N81" s="88"/>
      <c r="O81" s="88"/>
      <c r="P81" s="88"/>
      <c r="Q81" s="88"/>
      <c r="R81" s="88"/>
      <c r="S81" s="89"/>
      <c r="T81" s="88" t="n">
        <v>7805.4784</v>
      </c>
      <c r="U81" s="88" t="n">
        <v>39.2937</v>
      </c>
      <c r="V81" s="88" t="n">
        <v>44.4149</v>
      </c>
      <c r="W81" s="88" t="n">
        <v>44.5609</v>
      </c>
      <c r="X81" s="88" t="n">
        <v>6481.837</v>
      </c>
      <c r="Y81" s="88" t="n">
        <v>568.156</v>
      </c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5.68156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4327.5672</v>
      </c>
      <c r="I82" s="96" t="n">
        <f aca="false">V82</f>
        <v>41.7581</v>
      </c>
      <c r="J82" s="96" t="n">
        <f aca="false">T82</f>
        <v>4327.5672</v>
      </c>
      <c r="K82" s="96" t="n">
        <f aca="false">W82</f>
        <v>41.8904</v>
      </c>
      <c r="L82" s="92"/>
      <c r="M82" s="92"/>
      <c r="N82" s="92"/>
      <c r="O82" s="92"/>
      <c r="P82" s="92"/>
      <c r="Q82" s="92"/>
      <c r="R82" s="92"/>
      <c r="S82" s="90"/>
      <c r="T82" s="92" t="n">
        <v>4327.5672</v>
      </c>
      <c r="U82" s="92" t="n">
        <v>36.4649</v>
      </c>
      <c r="V82" s="92" t="n">
        <v>41.7581</v>
      </c>
      <c r="W82" s="92" t="n">
        <v>41.8904</v>
      </c>
      <c r="X82" s="92" t="n">
        <v>6189.24</v>
      </c>
      <c r="Y82" s="92" t="n">
        <v>556.531</v>
      </c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5.56531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30.8623325060123</v>
      </c>
      <c r="R89" s="70" t="n">
        <f aca="false">GEOMEAN(AF3:AF70)*100</f>
        <v>3.19460175143057</v>
      </c>
      <c r="S89" s="70"/>
      <c r="T89" s="70"/>
      <c r="U89" s="70"/>
      <c r="V89" s="70"/>
      <c r="W89" s="70"/>
      <c r="X89" s="70"/>
      <c r="Y89" s="70" t="n">
        <f aca="false">GEOMEAN(AG3:AG70)*100</f>
        <v>33.5437878551165</v>
      </c>
      <c r="Z89" s="70" t="n">
        <f aca="false">GEOMEAN(AH3:AH70)*100</f>
        <v>3.4709149515196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868844034579</v>
      </c>
      <c r="Z90" s="80" t="n">
        <f aca="false">Z89/R89</f>
        <v>1.0864937859516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9522</v>
      </c>
      <c r="R91" s="69" t="n">
        <f aca="false">SUM(R3:R70)</f>
        <v>397.544389722222</v>
      </c>
      <c r="X91" s="69"/>
      <c r="Y91" s="69" t="n">
        <f aca="false">SUM(Y3:Y70)/3600</f>
        <v>1.17001472222222</v>
      </c>
      <c r="Z91" s="69" t="n">
        <f aca="false">SUM(Z3:Z70)</f>
        <v>424.95680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T3</f>
        <v>13908.104</v>
      </c>
      <c r="I3" s="50" t="n">
        <f aca="false">V3</f>
        <v>41.5033</v>
      </c>
      <c r="J3" s="50" t="n">
        <f aca="false">T3</f>
        <v>13908.104</v>
      </c>
      <c r="K3" s="50" t="n">
        <f aca="false">W3</f>
        <v>44.2168</v>
      </c>
      <c r="L3" s="59" t="n">
        <v>13911.5424</v>
      </c>
      <c r="M3" s="59" t="n">
        <v>41.5476</v>
      </c>
      <c r="N3" s="59" t="n">
        <v>41.5043</v>
      </c>
      <c r="O3" s="59" t="n">
        <v>44.2203</v>
      </c>
      <c r="P3" s="51" t="n">
        <v>16652.386</v>
      </c>
      <c r="Q3" s="52" t="n">
        <v>42.595</v>
      </c>
      <c r="R3" s="51" t="n">
        <f aca="false">P3/3600</f>
        <v>4.62566277777778</v>
      </c>
      <c r="S3" s="53"/>
      <c r="T3" s="59" t="n">
        <v>13908.104</v>
      </c>
      <c r="U3" s="59" t="n">
        <v>41.5421</v>
      </c>
      <c r="V3" s="59" t="n">
        <v>41.5033</v>
      </c>
      <c r="W3" s="59" t="n">
        <v>44.2168</v>
      </c>
      <c r="X3" s="51" t="n">
        <v>16475.965</v>
      </c>
      <c r="Y3" s="52" t="n">
        <v>42.245</v>
      </c>
      <c r="Z3" s="51" t="n">
        <f aca="false">X3/3600</f>
        <v>4.576656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595</v>
      </c>
      <c r="AF3" s="38" t="n">
        <f aca="false">R3/100</f>
        <v>0.0462566277777778</v>
      </c>
      <c r="AG3" s="38" t="n">
        <f aca="false">Y3/100</f>
        <v>0.42245</v>
      </c>
      <c r="AH3" s="38" t="n">
        <f aca="false">Z3/100</f>
        <v>0.045766569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T4</f>
        <v>5691.5264</v>
      </c>
      <c r="I4" s="50" t="n">
        <f aca="false">V4</f>
        <v>39.8709</v>
      </c>
      <c r="J4" s="50" t="n">
        <f aca="false">T4</f>
        <v>5691.5264</v>
      </c>
      <c r="K4" s="50" t="n">
        <f aca="false">W4</f>
        <v>42.3475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27781.03</v>
      </c>
      <c r="Q4" s="52" t="n">
        <v>56.145</v>
      </c>
      <c r="R4" s="51" t="n">
        <f aca="false">P4/3600</f>
        <v>7.71695277777778</v>
      </c>
      <c r="S4" s="53"/>
      <c r="T4" s="51" t="n">
        <v>5691.5264</v>
      </c>
      <c r="U4" s="51" t="n">
        <v>39.0341</v>
      </c>
      <c r="V4" s="51" t="n">
        <v>39.8709</v>
      </c>
      <c r="W4" s="51" t="n">
        <v>42.3475</v>
      </c>
      <c r="X4" s="51" t="n">
        <v>15056.552</v>
      </c>
      <c r="Y4" s="52" t="n">
        <v>35.303</v>
      </c>
      <c r="Z4" s="51" t="n">
        <f aca="false">X4/3600</f>
        <v>4.18237555555556</v>
      </c>
      <c r="AA4" s="53"/>
      <c r="AB4" s="53"/>
      <c r="AC4" s="53"/>
      <c r="AE4" s="38" t="n">
        <f aca="false">Q4/100</f>
        <v>0.56145</v>
      </c>
      <c r="AF4" s="38" t="n">
        <f aca="false">R4/100</f>
        <v>0.0771695277777778</v>
      </c>
      <c r="AG4" s="38" t="n">
        <f aca="false">Y4/100</f>
        <v>0.35303</v>
      </c>
      <c r="AH4" s="38" t="n">
        <f aca="false">Z4/100</f>
        <v>0.0418237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T5</f>
        <v>2717.792</v>
      </c>
      <c r="I5" s="50" t="n">
        <f aca="false">V5</f>
        <v>38.5192</v>
      </c>
      <c r="J5" s="50" t="n">
        <f aca="false">T5</f>
        <v>2717.792</v>
      </c>
      <c r="K5" s="50" t="n">
        <f aca="false">W5</f>
        <v>40.7531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14524.05</v>
      </c>
      <c r="Q5" s="52" t="n">
        <v>31.884</v>
      </c>
      <c r="R5" s="51" t="n">
        <f aca="false">P5/3600</f>
        <v>4.03445833333333</v>
      </c>
      <c r="S5" s="53"/>
      <c r="T5" s="51" t="n">
        <v>2717.792</v>
      </c>
      <c r="U5" s="51" t="n">
        <v>36.4849</v>
      </c>
      <c r="V5" s="51" t="n">
        <v>38.5192</v>
      </c>
      <c r="W5" s="51" t="n">
        <v>40.7531</v>
      </c>
      <c r="X5" s="51" t="n">
        <v>14321.973</v>
      </c>
      <c r="Y5" s="52" t="n">
        <v>30.935</v>
      </c>
      <c r="Z5" s="51" t="n">
        <f aca="false">X5/3600</f>
        <v>3.97832583333333</v>
      </c>
      <c r="AA5" s="53"/>
      <c r="AB5" s="53"/>
      <c r="AC5" s="53"/>
      <c r="AE5" s="38" t="n">
        <f aca="false">Q5/100</f>
        <v>0.31884</v>
      </c>
      <c r="AF5" s="38" t="n">
        <f aca="false">R5/100</f>
        <v>0.0403445833333333</v>
      </c>
      <c r="AG5" s="38" t="n">
        <f aca="false">Y5/100</f>
        <v>0.30935</v>
      </c>
      <c r="AH5" s="38" t="n">
        <f aca="false">Z5/100</f>
        <v>0.03978325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9792</v>
      </c>
      <c r="E6" s="57" t="n">
        <f aca="false">N6</f>
        <v>37.1914</v>
      </c>
      <c r="F6" s="57" t="n">
        <f aca="false">L6</f>
        <v>1393.9792</v>
      </c>
      <c r="G6" s="57" t="n">
        <f aca="false">O6</f>
        <v>39.2985</v>
      </c>
      <c r="H6" s="57" t="n">
        <f aca="false">T6</f>
        <v>1395.8992</v>
      </c>
      <c r="I6" s="57" t="n">
        <f aca="false">V6</f>
        <v>37.191</v>
      </c>
      <c r="J6" s="57" t="n">
        <f aca="false">T6</f>
        <v>1395.8992</v>
      </c>
      <c r="K6" s="57" t="n">
        <f aca="false">W6</f>
        <v>39.298</v>
      </c>
      <c r="L6" s="58" t="n">
        <v>1393.9792</v>
      </c>
      <c r="M6" s="58" t="n">
        <v>33.8413</v>
      </c>
      <c r="N6" s="58" t="n">
        <v>37.1914</v>
      </c>
      <c r="O6" s="58" t="n">
        <v>39.2985</v>
      </c>
      <c r="P6" s="58" t="n">
        <v>25622.917</v>
      </c>
      <c r="Q6" s="58" t="n">
        <v>46.754</v>
      </c>
      <c r="R6" s="58" t="n">
        <f aca="false">P6/3600</f>
        <v>7.11747694444445</v>
      </c>
      <c r="S6" s="56"/>
      <c r="T6" s="58" t="n">
        <v>1395.8992</v>
      </c>
      <c r="U6" s="58" t="n">
        <v>33.839</v>
      </c>
      <c r="V6" s="58" t="n">
        <v>37.191</v>
      </c>
      <c r="W6" s="58" t="n">
        <v>39.298</v>
      </c>
      <c r="X6" s="58" t="n">
        <v>13863.421</v>
      </c>
      <c r="Y6" s="58" t="n">
        <v>29.032</v>
      </c>
      <c r="Z6" s="58" t="n">
        <f aca="false">X6/3600</f>
        <v>3.85095027777778</v>
      </c>
      <c r="AA6" s="56"/>
      <c r="AB6" s="56"/>
      <c r="AC6" s="56"/>
      <c r="AE6" s="38" t="n">
        <f aca="false">Q6/100</f>
        <v>0.46754</v>
      </c>
      <c r="AF6" s="38" t="n">
        <f aca="false">R6/100</f>
        <v>0.0711747694444445</v>
      </c>
      <c r="AG6" s="38" t="n">
        <f aca="false">Y6/100</f>
        <v>0.29032</v>
      </c>
      <c r="AH6" s="38" t="n">
        <f aca="false">Z6/100</f>
        <v>0.038509502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T7</f>
        <v>34878.2096</v>
      </c>
      <c r="I7" s="50" t="n">
        <f aca="false">V7</f>
        <v>45.1535</v>
      </c>
      <c r="J7" s="50" t="n">
        <f aca="false">T7</f>
        <v>34878.2096</v>
      </c>
      <c r="K7" s="50" t="n">
        <f aca="false">W7</f>
        <v>44.7449</v>
      </c>
      <c r="L7" s="51" t="n">
        <v>34869.6208</v>
      </c>
      <c r="M7" s="51" t="n">
        <v>40.0656</v>
      </c>
      <c r="N7" s="51" t="n">
        <v>45.155</v>
      </c>
      <c r="O7" s="51" t="n">
        <v>44.7492</v>
      </c>
      <c r="P7" s="51" t="n">
        <v>21199.384</v>
      </c>
      <c r="Q7" s="52" t="n">
        <v>60.291</v>
      </c>
      <c r="R7" s="51" t="n">
        <f aca="false">P7/3600</f>
        <v>5.88871777777778</v>
      </c>
      <c r="S7" s="53"/>
      <c r="T7" s="51" t="n">
        <v>34878.2096</v>
      </c>
      <c r="U7" s="51" t="n">
        <v>40.0553</v>
      </c>
      <c r="V7" s="51" t="n">
        <v>45.1535</v>
      </c>
      <c r="W7" s="51" t="n">
        <v>44.7449</v>
      </c>
      <c r="X7" s="51" t="n">
        <v>21009.351</v>
      </c>
      <c r="Y7" s="52" t="n">
        <v>60.475</v>
      </c>
      <c r="Z7" s="51" t="n">
        <f aca="false">X7/3600</f>
        <v>5.835930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291</v>
      </c>
      <c r="AF7" s="38" t="n">
        <f aca="false">R7/100</f>
        <v>0.0588871777777778</v>
      </c>
      <c r="AG7" s="38" t="n">
        <f aca="false">Y7/100</f>
        <v>0.60475</v>
      </c>
      <c r="AH7" s="38" t="n">
        <f aca="false">Z7/100</f>
        <v>0.058359308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T8</f>
        <v>17058.6448</v>
      </c>
      <c r="I8" s="50" t="n">
        <f aca="false">V8</f>
        <v>43.3627</v>
      </c>
      <c r="J8" s="50" t="n">
        <f aca="false">T8</f>
        <v>17058.6448</v>
      </c>
      <c r="K8" s="50" t="n">
        <f aca="false">W8</f>
        <v>43.4628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19015.175</v>
      </c>
      <c r="Q8" s="52" t="n">
        <v>50.673</v>
      </c>
      <c r="R8" s="51" t="n">
        <f aca="false">P8/3600</f>
        <v>5.28199305555556</v>
      </c>
      <c r="S8" s="53"/>
      <c r="T8" s="51" t="n">
        <v>17058.6448</v>
      </c>
      <c r="U8" s="51" t="n">
        <v>37.1115</v>
      </c>
      <c r="V8" s="51" t="n">
        <v>43.3627</v>
      </c>
      <c r="W8" s="51" t="n">
        <v>43.4628</v>
      </c>
      <c r="X8" s="51" t="n">
        <v>18806.772</v>
      </c>
      <c r="Y8" s="52" t="n">
        <v>50.076</v>
      </c>
      <c r="Z8" s="51" t="n">
        <f aca="false">X8/3600</f>
        <v>5.22410333333333</v>
      </c>
      <c r="AA8" s="53"/>
      <c r="AB8" s="53"/>
      <c r="AC8" s="53"/>
      <c r="AE8" s="38" t="n">
        <f aca="false">Q8/100</f>
        <v>0.50673</v>
      </c>
      <c r="AF8" s="38" t="n">
        <f aca="false">R8/100</f>
        <v>0.0528199305555556</v>
      </c>
      <c r="AG8" s="38" t="n">
        <f aca="false">Y8/100</f>
        <v>0.50076</v>
      </c>
      <c r="AH8" s="38" t="n">
        <f aca="false">Z8/100</f>
        <v>0.0522410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T9</f>
        <v>9000.0592</v>
      </c>
      <c r="I9" s="50" t="n">
        <f aca="false">V9</f>
        <v>41.6016</v>
      </c>
      <c r="J9" s="50" t="n">
        <f aca="false">T9</f>
        <v>9000.0592</v>
      </c>
      <c r="K9" s="50" t="n">
        <f aca="false">W9</f>
        <v>42.0793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17610.716</v>
      </c>
      <c r="Q9" s="52" t="n">
        <v>44.366</v>
      </c>
      <c r="R9" s="51" t="n">
        <f aca="false">P9/3600</f>
        <v>4.89186555555556</v>
      </c>
      <c r="S9" s="53"/>
      <c r="T9" s="51" t="n">
        <v>9000.0592</v>
      </c>
      <c r="U9" s="51" t="n">
        <v>34.154</v>
      </c>
      <c r="V9" s="51" t="n">
        <v>41.6016</v>
      </c>
      <c r="W9" s="51" t="n">
        <v>42.0793</v>
      </c>
      <c r="X9" s="51" t="n">
        <v>17376.83</v>
      </c>
      <c r="Y9" s="52" t="n">
        <v>43.289</v>
      </c>
      <c r="Z9" s="51" t="n">
        <f aca="false">X9/3600</f>
        <v>4.82689722222222</v>
      </c>
      <c r="AA9" s="53"/>
      <c r="AB9" s="53"/>
      <c r="AC9" s="53"/>
      <c r="AE9" s="38" t="n">
        <f aca="false">Q9/100</f>
        <v>0.44366</v>
      </c>
      <c r="AF9" s="38" t="n">
        <f aca="false">R9/100</f>
        <v>0.0489186555555556</v>
      </c>
      <c r="AG9" s="38" t="n">
        <f aca="false">Y9/100</f>
        <v>0.43289</v>
      </c>
      <c r="AH9" s="38" t="n">
        <f aca="false">Z9/100</f>
        <v>0.04826897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5.664</v>
      </c>
      <c r="E10" s="57" t="n">
        <f aca="false">N10</f>
        <v>39.8413</v>
      </c>
      <c r="F10" s="57" t="n">
        <f aca="false">L10</f>
        <v>5025.664</v>
      </c>
      <c r="G10" s="57" t="n">
        <f aca="false">O10</f>
        <v>40.6388</v>
      </c>
      <c r="H10" s="57" t="n">
        <f aca="false">T10</f>
        <v>5038.5344</v>
      </c>
      <c r="I10" s="57" t="n">
        <f aca="false">V10</f>
        <v>39.8376</v>
      </c>
      <c r="J10" s="57" t="n">
        <f aca="false">T10</f>
        <v>5038.5344</v>
      </c>
      <c r="K10" s="57" t="n">
        <f aca="false">W10</f>
        <v>40.6401</v>
      </c>
      <c r="L10" s="58" t="n">
        <v>5025.664</v>
      </c>
      <c r="M10" s="58" t="n">
        <v>31.4108</v>
      </c>
      <c r="N10" s="58" t="n">
        <v>39.8413</v>
      </c>
      <c r="O10" s="58" t="n">
        <v>40.6388</v>
      </c>
      <c r="P10" s="58" t="n">
        <v>16739.811</v>
      </c>
      <c r="Q10" s="58" t="n">
        <v>39.14</v>
      </c>
      <c r="R10" s="58" t="n">
        <f aca="false">P10/3600</f>
        <v>4.6499475</v>
      </c>
      <c r="S10" s="56"/>
      <c r="T10" s="58" t="n">
        <v>5038.5344</v>
      </c>
      <c r="U10" s="58" t="n">
        <v>31.4035</v>
      </c>
      <c r="V10" s="58" t="n">
        <v>39.8376</v>
      </c>
      <c r="W10" s="58" t="n">
        <v>40.6401</v>
      </c>
      <c r="X10" s="58" t="n">
        <v>16556.622</v>
      </c>
      <c r="Y10" s="58" t="n">
        <v>39.203</v>
      </c>
      <c r="Z10" s="58" t="n">
        <f aca="false">X10/3600</f>
        <v>4.59906166666667</v>
      </c>
      <c r="AA10" s="56"/>
      <c r="AB10" s="56"/>
      <c r="AC10" s="56"/>
      <c r="AE10" s="38" t="n">
        <f aca="false">Q10/100</f>
        <v>0.3914</v>
      </c>
      <c r="AF10" s="38" t="n">
        <f aca="false">R10/100</f>
        <v>0.046499475</v>
      </c>
      <c r="AG10" s="38" t="n">
        <f aca="false">Y10/100</f>
        <v>0.39203</v>
      </c>
      <c r="AH10" s="38" t="n">
        <f aca="false">Z10/100</f>
        <v>0.0459906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T11</f>
        <v>234766.4064</v>
      </c>
      <c r="I11" s="50" t="n">
        <f aca="false">V11</f>
        <v>39.557</v>
      </c>
      <c r="J11" s="50" t="n">
        <f aca="false">T11</f>
        <v>234766.4064</v>
      </c>
      <c r="K11" s="50" t="n">
        <f aca="false">W11</f>
        <v>37.7891</v>
      </c>
      <c r="L11" s="59" t="n">
        <v>234617.0192</v>
      </c>
      <c r="M11" s="59" t="n">
        <v>38.764</v>
      </c>
      <c r="N11" s="59" t="n">
        <v>39.555</v>
      </c>
      <c r="O11" s="59" t="n">
        <v>37.7913</v>
      </c>
      <c r="P11" s="51" t="n">
        <v>55477.854</v>
      </c>
      <c r="Q11" s="52" t="n">
        <v>143.195</v>
      </c>
      <c r="R11" s="51" t="n">
        <f aca="false">P11/3600</f>
        <v>15.410515</v>
      </c>
      <c r="S11" s="53"/>
      <c r="T11" s="59" t="n">
        <v>234766.4064</v>
      </c>
      <c r="U11" s="59" t="n">
        <v>38.7566</v>
      </c>
      <c r="V11" s="59" t="n">
        <v>39.557</v>
      </c>
      <c r="W11" s="59" t="n">
        <v>37.7891</v>
      </c>
      <c r="X11" s="51" t="n">
        <v>54837.685</v>
      </c>
      <c r="Y11" s="52" t="n">
        <v>160.544</v>
      </c>
      <c r="Z11" s="51" t="n">
        <f aca="false">X11/3600</f>
        <v>15.2326902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43195</v>
      </c>
      <c r="AF11" s="38" t="n">
        <f aca="false">R11/100</f>
        <v>0.15410515</v>
      </c>
      <c r="AG11" s="38" t="n">
        <f aca="false">Y11/100</f>
        <v>1.60544</v>
      </c>
      <c r="AH11" s="38" t="n">
        <f aca="false">Z11/100</f>
        <v>0.152326902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T12</f>
        <v>109505.7536</v>
      </c>
      <c r="I12" s="50" t="n">
        <f aca="false">V12</f>
        <v>38.0739</v>
      </c>
      <c r="J12" s="50" t="n">
        <f aca="false">T12</f>
        <v>109505.7536</v>
      </c>
      <c r="K12" s="50" t="n">
        <f aca="false">W12</f>
        <v>36.3903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47475.265</v>
      </c>
      <c r="Q12" s="52" t="n">
        <v>130.602</v>
      </c>
      <c r="R12" s="51" t="n">
        <f aca="false">P12/3600</f>
        <v>13.1875736111111</v>
      </c>
      <c r="S12" s="53"/>
      <c r="T12" s="51" t="n">
        <v>109505.7536</v>
      </c>
      <c r="U12" s="51" t="n">
        <v>33.2023</v>
      </c>
      <c r="V12" s="51" t="n">
        <v>38.0739</v>
      </c>
      <c r="W12" s="51" t="n">
        <v>36.3903</v>
      </c>
      <c r="X12" s="51" t="n">
        <v>46712.122</v>
      </c>
      <c r="Y12" s="52" t="n">
        <v>128.701</v>
      </c>
      <c r="Z12" s="51" t="n">
        <f aca="false">X12/3600</f>
        <v>12.9755894444444</v>
      </c>
      <c r="AA12" s="53"/>
      <c r="AB12" s="53"/>
      <c r="AC12" s="53"/>
      <c r="AE12" s="38" t="n">
        <f aca="false">Q12/100</f>
        <v>1.30602</v>
      </c>
      <c r="AF12" s="38" t="n">
        <f aca="false">R12/100</f>
        <v>0.131875736111111</v>
      </c>
      <c r="AG12" s="38" t="n">
        <f aca="false">Y12/100</f>
        <v>1.28701</v>
      </c>
      <c r="AH12" s="38" t="n">
        <f aca="false">Z12/100</f>
        <v>0.12975589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T13</f>
        <v>27757.9168</v>
      </c>
      <c r="I13" s="50" t="n">
        <f aca="false">V13</f>
        <v>36.9015</v>
      </c>
      <c r="J13" s="50" t="n">
        <f aca="false">T13</f>
        <v>27757.9168</v>
      </c>
      <c r="K13" s="50" t="n">
        <f aca="false">W13</f>
        <v>35.2008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67793.781</v>
      </c>
      <c r="Q13" s="52" t="n">
        <v>149.154</v>
      </c>
      <c r="R13" s="51" t="n">
        <f aca="false">P13/3600</f>
        <v>18.8316058333333</v>
      </c>
      <c r="S13" s="53"/>
      <c r="T13" s="51" t="n">
        <v>27757.9168</v>
      </c>
      <c r="U13" s="51" t="n">
        <v>29.2594</v>
      </c>
      <c r="V13" s="51" t="n">
        <v>36.9015</v>
      </c>
      <c r="W13" s="51" t="n">
        <v>35.2008</v>
      </c>
      <c r="X13" s="51" t="n">
        <v>37218.601</v>
      </c>
      <c r="Y13" s="52" t="n">
        <v>91.496</v>
      </c>
      <c r="Z13" s="51" t="n">
        <f aca="false">X13/3600</f>
        <v>10.3385002777778</v>
      </c>
      <c r="AA13" s="53"/>
      <c r="AB13" s="53"/>
      <c r="AC13" s="53"/>
      <c r="AE13" s="38" t="n">
        <f aca="false">Q13/100</f>
        <v>1.49154</v>
      </c>
      <c r="AF13" s="38" t="n">
        <f aca="false">R13/100</f>
        <v>0.188316058333333</v>
      </c>
      <c r="AG13" s="38" t="n">
        <f aca="false">Y13/100</f>
        <v>0.91496</v>
      </c>
      <c r="AH13" s="38" t="n">
        <f aca="false">Z13/100</f>
        <v>0.103385002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09.8784</v>
      </c>
      <c r="E14" s="57" t="n">
        <f aca="false">N14</f>
        <v>35.8166</v>
      </c>
      <c r="F14" s="57" t="n">
        <f aca="false">L14</f>
        <v>7109.8784</v>
      </c>
      <c r="G14" s="57" t="n">
        <f aca="false">O14</f>
        <v>34.1146</v>
      </c>
      <c r="H14" s="57" t="n">
        <f aca="false">T14</f>
        <v>7111.4016</v>
      </c>
      <c r="I14" s="57" t="n">
        <f aca="false">V14</f>
        <v>35.8179</v>
      </c>
      <c r="J14" s="57" t="n">
        <f aca="false">T14</f>
        <v>7111.4016</v>
      </c>
      <c r="K14" s="57" t="n">
        <f aca="false">W14</f>
        <v>34.1147</v>
      </c>
      <c r="L14" s="58" t="n">
        <v>7109.8784</v>
      </c>
      <c r="M14" s="58" t="n">
        <v>27.9061</v>
      </c>
      <c r="N14" s="58" t="n">
        <v>35.8166</v>
      </c>
      <c r="O14" s="58" t="n">
        <v>34.1146</v>
      </c>
      <c r="P14" s="58" t="n">
        <v>33276.519</v>
      </c>
      <c r="Q14" s="58" t="n">
        <v>69.28</v>
      </c>
      <c r="R14" s="58" t="n">
        <f aca="false">P14/3600</f>
        <v>9.2434775</v>
      </c>
      <c r="S14" s="56"/>
      <c r="T14" s="58" t="n">
        <v>7111.4016</v>
      </c>
      <c r="U14" s="58" t="n">
        <v>27.9068</v>
      </c>
      <c r="V14" s="58" t="n">
        <v>35.8179</v>
      </c>
      <c r="W14" s="58" t="n">
        <v>34.1147</v>
      </c>
      <c r="X14" s="58" t="n">
        <v>56021.013</v>
      </c>
      <c r="Y14" s="58" t="n">
        <v>69.092</v>
      </c>
      <c r="Z14" s="58" t="n">
        <f aca="false">X14/3600</f>
        <v>15.5613925</v>
      </c>
      <c r="AA14" s="56"/>
      <c r="AB14" s="56"/>
      <c r="AC14" s="56"/>
      <c r="AE14" s="38" t="n">
        <f aca="false">Q14/100</f>
        <v>0.6928</v>
      </c>
      <c r="AF14" s="38" t="n">
        <f aca="false">R14/100</f>
        <v>0.092434775</v>
      </c>
      <c r="AG14" s="38" t="n">
        <f aca="false">Y14/100</f>
        <v>0.69092</v>
      </c>
      <c r="AH14" s="38" t="n">
        <f aca="false">Z14/100</f>
        <v>0.1556139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T15</f>
        <v>23667.6112</v>
      </c>
      <c r="I15" s="50" t="n">
        <f aca="false">V15</f>
        <v>46.3476</v>
      </c>
      <c r="J15" s="50" t="n">
        <f aca="false">T15</f>
        <v>23667.6112</v>
      </c>
      <c r="K15" s="50" t="n">
        <f aca="false">W15</f>
        <v>45.928</v>
      </c>
      <c r="L15" s="51" t="n">
        <v>23656.824</v>
      </c>
      <c r="M15" s="51" t="n">
        <v>41.2388</v>
      </c>
      <c r="N15" s="51" t="n">
        <v>46.3442</v>
      </c>
      <c r="O15" s="51" t="n">
        <v>45.9259</v>
      </c>
      <c r="P15" s="51" t="n">
        <v>39803.02</v>
      </c>
      <c r="Q15" s="52" t="n">
        <v>86.409</v>
      </c>
      <c r="R15" s="51" t="n">
        <f aca="false">P15/3600</f>
        <v>11.0563944444444</v>
      </c>
      <c r="S15" s="53"/>
      <c r="T15" s="51" t="n">
        <v>23667.6112</v>
      </c>
      <c r="U15" s="51" t="n">
        <v>41.2371</v>
      </c>
      <c r="V15" s="51" t="n">
        <v>46.3476</v>
      </c>
      <c r="W15" s="51" t="n">
        <v>45.928</v>
      </c>
      <c r="X15" s="51" t="n">
        <v>39262.435</v>
      </c>
      <c r="Y15" s="52" t="n">
        <v>85.145</v>
      </c>
      <c r="Z15" s="51" t="n">
        <f aca="false">X15/3600</f>
        <v>10.9062319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409</v>
      </c>
      <c r="AF15" s="38" t="n">
        <f aca="false">R15/100</f>
        <v>0.110563944444444</v>
      </c>
      <c r="AG15" s="38" t="n">
        <f aca="false">Y15/100</f>
        <v>0.85145</v>
      </c>
      <c r="AH15" s="38" t="n">
        <f aca="false">Z15/100</f>
        <v>0.109062319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T16</f>
        <v>6482.8464</v>
      </c>
      <c r="I16" s="50" t="n">
        <f aca="false">V16</f>
        <v>45.7441</v>
      </c>
      <c r="J16" s="50" t="n">
        <f aca="false">T16</f>
        <v>6482.8464</v>
      </c>
      <c r="K16" s="50" t="n">
        <f aca="false">W16</f>
        <v>45.4619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34787.104</v>
      </c>
      <c r="Q16" s="52" t="n">
        <v>71.891</v>
      </c>
      <c r="R16" s="51" t="n">
        <f aca="false">P16/3600</f>
        <v>9.66308444444444</v>
      </c>
      <c r="S16" s="53"/>
      <c r="T16" s="51" t="n">
        <v>6482.8464</v>
      </c>
      <c r="U16" s="51" t="n">
        <v>39.941</v>
      </c>
      <c r="V16" s="51" t="n">
        <v>45.7441</v>
      </c>
      <c r="W16" s="51" t="n">
        <v>45.4619</v>
      </c>
      <c r="X16" s="51" t="n">
        <v>34310.139</v>
      </c>
      <c r="Y16" s="52" t="n">
        <v>71.324</v>
      </c>
      <c r="Z16" s="51" t="n">
        <f aca="false">X16/3600</f>
        <v>9.53059416666667</v>
      </c>
      <c r="AA16" s="53"/>
      <c r="AB16" s="53"/>
      <c r="AC16" s="53"/>
      <c r="AE16" s="38" t="n">
        <f aca="false">Q16/100</f>
        <v>0.71891</v>
      </c>
      <c r="AF16" s="38" t="n">
        <f aca="false">R16/100</f>
        <v>0.0966308444444444</v>
      </c>
      <c r="AG16" s="38" t="n">
        <f aca="false">Y16/100</f>
        <v>0.71324</v>
      </c>
      <c r="AH16" s="38" t="n">
        <f aca="false">Z16/100</f>
        <v>0.09530594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T17</f>
        <v>2765.3232</v>
      </c>
      <c r="I17" s="50" t="n">
        <f aca="false">V17</f>
        <v>45.1261</v>
      </c>
      <c r="J17" s="50" t="n">
        <f aca="false">T17</f>
        <v>2765.3232</v>
      </c>
      <c r="K17" s="50" t="n">
        <f aca="false">W17</f>
        <v>44.9975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59974.669</v>
      </c>
      <c r="Q17" s="52" t="n">
        <v>104.738</v>
      </c>
      <c r="R17" s="51" t="n">
        <f aca="false">P17/3600</f>
        <v>16.6596302777778</v>
      </c>
      <c r="S17" s="53"/>
      <c r="T17" s="51" t="n">
        <v>2765.3232</v>
      </c>
      <c r="U17" s="51" t="n">
        <v>38.644</v>
      </c>
      <c r="V17" s="51" t="n">
        <v>45.1261</v>
      </c>
      <c r="W17" s="51" t="n">
        <v>44.9975</v>
      </c>
      <c r="X17" s="51" t="n">
        <v>31991.987</v>
      </c>
      <c r="Y17" s="52" t="n">
        <v>64.63</v>
      </c>
      <c r="Z17" s="51" t="n">
        <f aca="false">X17/3600</f>
        <v>8.88666305555556</v>
      </c>
      <c r="AA17" s="53"/>
      <c r="AB17" s="53"/>
      <c r="AC17" s="53"/>
      <c r="AE17" s="38" t="n">
        <f aca="false">Q17/100</f>
        <v>1.04738</v>
      </c>
      <c r="AF17" s="38" t="n">
        <f aca="false">R17/100</f>
        <v>0.166596302777778</v>
      </c>
      <c r="AG17" s="38" t="n">
        <f aca="false">Y17/100</f>
        <v>0.6463</v>
      </c>
      <c r="AH17" s="38" t="n">
        <f aca="false">Z17/100</f>
        <v>0.088866630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9856</v>
      </c>
      <c r="E18" s="57" t="n">
        <f aca="false">N18</f>
        <v>44.4769</v>
      </c>
      <c r="F18" s="57" t="n">
        <f aca="false">L18</f>
        <v>1345.9856</v>
      </c>
      <c r="G18" s="57" t="n">
        <f aca="false">O18</f>
        <v>44.5251</v>
      </c>
      <c r="H18" s="57" t="n">
        <f aca="false">T18</f>
        <v>1345.4384</v>
      </c>
      <c r="I18" s="57" t="n">
        <f aca="false">V18</f>
        <v>44.4786</v>
      </c>
      <c r="J18" s="57" t="n">
        <f aca="false">T18</f>
        <v>1345.4384</v>
      </c>
      <c r="K18" s="57" t="n">
        <f aca="false">W18</f>
        <v>44.524</v>
      </c>
      <c r="L18" s="58" t="n">
        <v>1345.9856</v>
      </c>
      <c r="M18" s="58" t="n">
        <v>36.9712</v>
      </c>
      <c r="N18" s="58" t="n">
        <v>44.4769</v>
      </c>
      <c r="O18" s="58" t="n">
        <v>44.5251</v>
      </c>
      <c r="P18" s="58" t="n">
        <v>31094.732</v>
      </c>
      <c r="Q18" s="58" t="n">
        <v>62.104</v>
      </c>
      <c r="R18" s="58" t="n">
        <f aca="false">P18/3600</f>
        <v>8.63742555555556</v>
      </c>
      <c r="S18" s="56"/>
      <c r="T18" s="58" t="n">
        <v>1345.4384</v>
      </c>
      <c r="U18" s="58" t="n">
        <v>36.9765</v>
      </c>
      <c r="V18" s="58" t="n">
        <v>44.4786</v>
      </c>
      <c r="W18" s="58" t="n">
        <v>44.524</v>
      </c>
      <c r="X18" s="58" t="n">
        <v>30613.531</v>
      </c>
      <c r="Y18" s="58" t="n">
        <v>61.387</v>
      </c>
      <c r="Z18" s="58" t="n">
        <f aca="false">X18/3600</f>
        <v>8.50375861111111</v>
      </c>
      <c r="AA18" s="56"/>
      <c r="AB18" s="56"/>
      <c r="AC18" s="56"/>
      <c r="AE18" s="38" t="n">
        <f aca="false">Q18/100</f>
        <v>0.62104</v>
      </c>
      <c r="AF18" s="38" t="n">
        <f aca="false">R18/100</f>
        <v>0.0863742555555556</v>
      </c>
      <c r="AG18" s="38" t="n">
        <f aca="false">Y18/100</f>
        <v>0.61387</v>
      </c>
      <c r="AH18" s="38" t="n">
        <f aca="false">Z18/100</f>
        <v>0.085037586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T19</f>
        <v>5120.4344</v>
      </c>
      <c r="I19" s="50" t="n">
        <f aca="false">V19</f>
        <v>43.507</v>
      </c>
      <c r="J19" s="50" t="n">
        <f aca="false">T19</f>
        <v>5120.4344</v>
      </c>
      <c r="K19" s="50" t="n">
        <f aca="false">W19</f>
        <v>45.2228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14816.557</v>
      </c>
      <c r="Q19" s="52" t="n">
        <v>37.269</v>
      </c>
      <c r="R19" s="51" t="n">
        <f aca="false">P19/3600</f>
        <v>4.11571027777778</v>
      </c>
      <c r="S19" s="53"/>
      <c r="T19" s="51" t="n">
        <v>5120.4344</v>
      </c>
      <c r="U19" s="51" t="n">
        <v>41.5332</v>
      </c>
      <c r="V19" s="51" t="n">
        <v>43.507</v>
      </c>
      <c r="W19" s="51" t="n">
        <v>45.2228</v>
      </c>
      <c r="X19" s="51" t="n">
        <v>14630.489</v>
      </c>
      <c r="Y19" s="52" t="n">
        <v>37.221</v>
      </c>
      <c r="Z19" s="51" t="n">
        <f aca="false">X19/3600</f>
        <v>4.064024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269</v>
      </c>
      <c r="AF19" s="38" t="n">
        <f aca="false">R19/100</f>
        <v>0.0411571027777778</v>
      </c>
      <c r="AG19" s="38" t="n">
        <f aca="false">Y19/100</f>
        <v>0.37221</v>
      </c>
      <c r="AH19" s="38" t="n">
        <f aca="false">Z19/100</f>
        <v>0.040640247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T20</f>
        <v>2358.6904</v>
      </c>
      <c r="I20" s="50" t="n">
        <f aca="false">V20</f>
        <v>42.2575</v>
      </c>
      <c r="J20" s="50" t="n">
        <f aca="false">T20</f>
        <v>2358.6904</v>
      </c>
      <c r="K20" s="50" t="n">
        <f aca="false">W20</f>
        <v>43.4489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13533.932</v>
      </c>
      <c r="Q20" s="52" t="n">
        <v>32.464</v>
      </c>
      <c r="R20" s="51" t="n">
        <f aca="false">P20/3600</f>
        <v>3.75942555555556</v>
      </c>
      <c r="S20" s="53"/>
      <c r="T20" s="51" t="n">
        <v>2358.6904</v>
      </c>
      <c r="U20" s="51" t="n">
        <v>39.6449</v>
      </c>
      <c r="V20" s="51" t="n">
        <v>42.2575</v>
      </c>
      <c r="W20" s="51" t="n">
        <v>43.4489</v>
      </c>
      <c r="X20" s="51" t="n">
        <v>24305.59</v>
      </c>
      <c r="Y20" s="52" t="n">
        <v>52.401</v>
      </c>
      <c r="Z20" s="51" t="n">
        <f aca="false">X20/3600</f>
        <v>6.75155277777778</v>
      </c>
      <c r="AA20" s="53"/>
      <c r="AB20" s="53"/>
      <c r="AC20" s="53"/>
      <c r="AE20" s="38" t="n">
        <f aca="false">Q20/100</f>
        <v>0.32464</v>
      </c>
      <c r="AF20" s="38" t="n">
        <f aca="false">R20/100</f>
        <v>0.0375942555555556</v>
      </c>
      <c r="AG20" s="38" t="n">
        <f aca="false">Y20/100</f>
        <v>0.52401</v>
      </c>
      <c r="AH20" s="38" t="n">
        <f aca="false">Z20/100</f>
        <v>0.0675155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T21</f>
        <v>1155.7368</v>
      </c>
      <c r="I21" s="50" t="n">
        <f aca="false">V21</f>
        <v>41.0638</v>
      </c>
      <c r="J21" s="50" t="n">
        <f aca="false">T21</f>
        <v>1155.7368</v>
      </c>
      <c r="K21" s="50" t="n">
        <f aca="false">W21</f>
        <v>42.0388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23285.874</v>
      </c>
      <c r="Q21" s="52" t="n">
        <v>47.705</v>
      </c>
      <c r="R21" s="51" t="n">
        <f aca="false">P21/3600</f>
        <v>6.46829833333333</v>
      </c>
      <c r="S21" s="53"/>
      <c r="T21" s="51" t="n">
        <v>1155.7368</v>
      </c>
      <c r="U21" s="51" t="n">
        <v>37.3483</v>
      </c>
      <c r="V21" s="51" t="n">
        <v>41.0638</v>
      </c>
      <c r="W21" s="51" t="n">
        <v>42.0388</v>
      </c>
      <c r="X21" s="51" t="n">
        <v>12537.737</v>
      </c>
      <c r="Y21" s="52" t="n">
        <v>29.422</v>
      </c>
      <c r="Z21" s="51" t="n">
        <f aca="false">X21/3600</f>
        <v>3.48270472222222</v>
      </c>
      <c r="AA21" s="53"/>
      <c r="AB21" s="53"/>
      <c r="AC21" s="53"/>
      <c r="AE21" s="38" t="n">
        <f aca="false">Q21/100</f>
        <v>0.47705</v>
      </c>
      <c r="AF21" s="38" t="n">
        <f aca="false">R21/100</f>
        <v>0.0646829833333333</v>
      </c>
      <c r="AG21" s="38" t="n">
        <f aca="false">Y21/100</f>
        <v>0.29422</v>
      </c>
      <c r="AH21" s="38" t="n">
        <f aca="false">Z21/100</f>
        <v>0.03482704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8272</v>
      </c>
      <c r="E22" s="57" t="n">
        <f aca="false">N22</f>
        <v>39.9447</v>
      </c>
      <c r="F22" s="57" t="n">
        <f aca="false">L22</f>
        <v>585.8272</v>
      </c>
      <c r="G22" s="57" t="n">
        <f aca="false">O22</f>
        <v>40.9974</v>
      </c>
      <c r="H22" s="57" t="n">
        <f aca="false">T22</f>
        <v>585.3528</v>
      </c>
      <c r="I22" s="57" t="n">
        <f aca="false">V22</f>
        <v>39.9438</v>
      </c>
      <c r="J22" s="57" t="n">
        <f aca="false">T22</f>
        <v>585.3528</v>
      </c>
      <c r="K22" s="57" t="n">
        <f aca="false">W22</f>
        <v>40.9955</v>
      </c>
      <c r="L22" s="58" t="n">
        <v>585.8272</v>
      </c>
      <c r="M22" s="58" t="n">
        <v>35.013</v>
      </c>
      <c r="N22" s="58" t="n">
        <v>39.9447</v>
      </c>
      <c r="O22" s="58" t="n">
        <v>40.9974</v>
      </c>
      <c r="P22" s="58" t="n">
        <v>12170.635</v>
      </c>
      <c r="Q22" s="58" t="n">
        <v>28.251</v>
      </c>
      <c r="R22" s="58" t="n">
        <f aca="false">P22/3600</f>
        <v>3.38073194444444</v>
      </c>
      <c r="S22" s="56"/>
      <c r="T22" s="58" t="n">
        <v>585.3528</v>
      </c>
      <c r="U22" s="58" t="n">
        <v>35.004</v>
      </c>
      <c r="V22" s="58" t="n">
        <v>39.9438</v>
      </c>
      <c r="W22" s="58" t="n">
        <v>40.9955</v>
      </c>
      <c r="X22" s="58" t="n">
        <v>11969.502</v>
      </c>
      <c r="Y22" s="58" t="n">
        <v>27.644</v>
      </c>
      <c r="Z22" s="58" t="n">
        <f aca="false">X22/3600</f>
        <v>3.32486166666667</v>
      </c>
      <c r="AA22" s="56"/>
      <c r="AB22" s="56"/>
      <c r="AC22" s="56"/>
      <c r="AE22" s="38" t="n">
        <f aca="false">Q22/100</f>
        <v>0.28251</v>
      </c>
      <c r="AF22" s="38" t="n">
        <f aca="false">R22/100</f>
        <v>0.0338073194444444</v>
      </c>
      <c r="AG22" s="38" t="n">
        <f aca="false">Y22/100</f>
        <v>0.27644</v>
      </c>
      <c r="AH22" s="38" t="n">
        <f aca="false">Z22/100</f>
        <v>0.0332486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64.4584</v>
      </c>
      <c r="E23" s="60" t="n">
        <f aca="false">N23</f>
        <v>42.5181</v>
      </c>
      <c r="F23" s="60" t="n">
        <f aca="false">L23</f>
        <v>8164.4584</v>
      </c>
      <c r="G23" s="60" t="n">
        <f aca="false">O23</f>
        <v>43.8368</v>
      </c>
      <c r="H23" s="60" t="n">
        <f aca="false">T23</f>
        <v>8161.1632</v>
      </c>
      <c r="I23" s="60" t="n">
        <f aca="false">V23</f>
        <v>42.5168</v>
      </c>
      <c r="J23" s="60" t="n">
        <f aca="false">T23</f>
        <v>8161.1632</v>
      </c>
      <c r="K23" s="60" t="n">
        <f aca="false">W23</f>
        <v>43.836</v>
      </c>
      <c r="L23" s="59" t="n">
        <v>8164.4584</v>
      </c>
      <c r="M23" s="59" t="n">
        <v>40.0166</v>
      </c>
      <c r="N23" s="59" t="n">
        <v>42.5181</v>
      </c>
      <c r="O23" s="59" t="n">
        <v>43.8368</v>
      </c>
      <c r="P23" s="59" t="n">
        <v>14029.582</v>
      </c>
      <c r="Q23" s="52" t="n">
        <v>39.734</v>
      </c>
      <c r="R23" s="59" t="n">
        <f aca="false">P23/3600</f>
        <v>3.89710611111111</v>
      </c>
      <c r="S23" s="61"/>
      <c r="T23" s="59" t="n">
        <v>8161.1632</v>
      </c>
      <c r="U23" s="59" t="n">
        <v>40.0156</v>
      </c>
      <c r="V23" s="59" t="n">
        <v>42.5168</v>
      </c>
      <c r="W23" s="59" t="n">
        <v>43.836</v>
      </c>
      <c r="X23" s="59" t="n">
        <v>13817.272</v>
      </c>
      <c r="Y23" s="52" t="n">
        <v>38.752</v>
      </c>
      <c r="Z23" s="59" t="n">
        <f aca="false">X23/3600</f>
        <v>3.83813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734</v>
      </c>
      <c r="AF23" s="38" t="n">
        <f aca="false">R23/100</f>
        <v>0.0389710611111111</v>
      </c>
      <c r="AG23" s="38" t="n">
        <f aca="false">Y23/100</f>
        <v>0.38752</v>
      </c>
      <c r="AH23" s="38" t="n">
        <f aca="false">Z23/100</f>
        <v>0.0383813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T24</f>
        <v>3575.0792</v>
      </c>
      <c r="I24" s="50" t="n">
        <f aca="false">V24</f>
        <v>40.7706</v>
      </c>
      <c r="J24" s="50" t="n">
        <f aca="false">T24</f>
        <v>3575.0792</v>
      </c>
      <c r="K24" s="50" t="n">
        <f aca="false">W24</f>
        <v>41.6079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12722.042</v>
      </c>
      <c r="Q24" s="52" t="n">
        <v>32.493</v>
      </c>
      <c r="R24" s="51" t="n">
        <f aca="false">P24/3600</f>
        <v>3.53390055555556</v>
      </c>
      <c r="S24" s="53"/>
      <c r="T24" s="51" t="n">
        <v>3575.0792</v>
      </c>
      <c r="U24" s="51" t="n">
        <v>37.4851</v>
      </c>
      <c r="V24" s="51" t="n">
        <v>40.7706</v>
      </c>
      <c r="W24" s="51" t="n">
        <v>41.6079</v>
      </c>
      <c r="X24" s="51" t="n">
        <v>12550.978</v>
      </c>
      <c r="Y24" s="52" t="n">
        <v>32.402</v>
      </c>
      <c r="Z24" s="51" t="n">
        <f aca="false">X24/3600</f>
        <v>3.48638277777778</v>
      </c>
      <c r="AA24" s="53"/>
      <c r="AB24" s="53"/>
      <c r="AC24" s="53"/>
      <c r="AE24" s="38" t="n">
        <f aca="false">Q24/100</f>
        <v>0.32493</v>
      </c>
      <c r="AF24" s="38" t="n">
        <f aca="false">R24/100</f>
        <v>0.0353390055555556</v>
      </c>
      <c r="AG24" s="38" t="n">
        <f aca="false">Y24/100</f>
        <v>0.32402</v>
      </c>
      <c r="AH24" s="38" t="n">
        <f aca="false">Z24/100</f>
        <v>0.0348638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T25</f>
        <v>1653.9344</v>
      </c>
      <c r="I25" s="50" t="n">
        <f aca="false">V25</f>
        <v>39.1341</v>
      </c>
      <c r="J25" s="50" t="n">
        <f aca="false">T25</f>
        <v>1653.9344</v>
      </c>
      <c r="K25" s="50" t="n">
        <f aca="false">W25</f>
        <v>39.9518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12034.63</v>
      </c>
      <c r="Q25" s="52" t="n">
        <v>29.344</v>
      </c>
      <c r="R25" s="51" t="n">
        <f aca="false">P25/3600</f>
        <v>3.34295277777778</v>
      </c>
      <c r="S25" s="53"/>
      <c r="T25" s="51" t="n">
        <v>1653.9344</v>
      </c>
      <c r="U25" s="51" t="n">
        <v>34.8809</v>
      </c>
      <c r="V25" s="51" t="n">
        <v>39.1341</v>
      </c>
      <c r="W25" s="51" t="n">
        <v>39.9518</v>
      </c>
      <c r="X25" s="51" t="n">
        <v>11860.472</v>
      </c>
      <c r="Y25" s="52" t="n">
        <v>28.763</v>
      </c>
      <c r="Z25" s="51" t="n">
        <f aca="false">X25/3600</f>
        <v>3.29457555555556</v>
      </c>
      <c r="AA25" s="53"/>
      <c r="AB25" s="53"/>
      <c r="AC25" s="53"/>
      <c r="AE25" s="38" t="n">
        <f aca="false">Q25/100</f>
        <v>0.29344</v>
      </c>
      <c r="AF25" s="38" t="n">
        <f aca="false">R25/100</f>
        <v>0.0334295277777778</v>
      </c>
      <c r="AG25" s="38" t="n">
        <f aca="false">Y25/100</f>
        <v>0.28763</v>
      </c>
      <c r="AH25" s="38" t="n">
        <f aca="false">Z25/100</f>
        <v>0.0329457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1352</v>
      </c>
      <c r="E26" s="57" t="n">
        <f aca="false">N26</f>
        <v>37.592</v>
      </c>
      <c r="F26" s="57" t="n">
        <f aca="false">L26</f>
        <v>766.1352</v>
      </c>
      <c r="G26" s="57" t="n">
        <f aca="false">O26</f>
        <v>38.8561</v>
      </c>
      <c r="H26" s="57" t="n">
        <f aca="false">T26</f>
        <v>766.0248</v>
      </c>
      <c r="I26" s="57" t="n">
        <f aca="false">V26</f>
        <v>37.5926</v>
      </c>
      <c r="J26" s="57" t="n">
        <f aca="false">T26</f>
        <v>766.0248</v>
      </c>
      <c r="K26" s="57" t="n">
        <f aca="false">W26</f>
        <v>38.8547</v>
      </c>
      <c r="L26" s="58" t="n">
        <v>766.1352</v>
      </c>
      <c r="M26" s="58" t="n">
        <v>32.3695</v>
      </c>
      <c r="N26" s="58" t="n">
        <v>37.592</v>
      </c>
      <c r="O26" s="58" t="n">
        <v>38.8561</v>
      </c>
      <c r="P26" s="58" t="n">
        <v>11630.477</v>
      </c>
      <c r="Q26" s="58" t="n">
        <v>27.331</v>
      </c>
      <c r="R26" s="58" t="n">
        <f aca="false">P26/3600</f>
        <v>3.23068805555556</v>
      </c>
      <c r="S26" s="56"/>
      <c r="T26" s="58" t="n">
        <v>766.0248</v>
      </c>
      <c r="U26" s="58" t="n">
        <v>32.3683</v>
      </c>
      <c r="V26" s="58" t="n">
        <v>37.5926</v>
      </c>
      <c r="W26" s="58" t="n">
        <v>38.8547</v>
      </c>
      <c r="X26" s="58" t="n">
        <v>11446.291</v>
      </c>
      <c r="Y26" s="58" t="n">
        <v>26.815</v>
      </c>
      <c r="Z26" s="58" t="n">
        <f aca="false">X26/3600</f>
        <v>3.17952527777778</v>
      </c>
      <c r="AA26" s="56"/>
      <c r="AB26" s="56"/>
      <c r="AC26" s="56"/>
      <c r="AE26" s="38" t="n">
        <f aca="false">Q26/100</f>
        <v>0.27331</v>
      </c>
      <c r="AF26" s="38" t="n">
        <f aca="false">R26/100</f>
        <v>0.0323068805555556</v>
      </c>
      <c r="AG26" s="38" t="n">
        <f aca="false">Y26/100</f>
        <v>0.26815</v>
      </c>
      <c r="AH26" s="38" t="n">
        <f aca="false">Z26/100</f>
        <v>0.031795252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3.6568</v>
      </c>
      <c r="E27" s="60" t="n">
        <f aca="false">N27</f>
        <v>39.9621</v>
      </c>
      <c r="F27" s="60" t="n">
        <f aca="false">L27</f>
        <v>18683.6568</v>
      </c>
      <c r="G27" s="60" t="n">
        <f aca="false">O27</f>
        <v>43.6076</v>
      </c>
      <c r="H27" s="60" t="n">
        <f aca="false">T27</f>
        <v>18681.9632</v>
      </c>
      <c r="I27" s="60" t="n">
        <f aca="false">V27</f>
        <v>39.9597</v>
      </c>
      <c r="J27" s="60" t="n">
        <f aca="false">T27</f>
        <v>18681.9632</v>
      </c>
      <c r="K27" s="60" t="n">
        <f aca="false">W27</f>
        <v>43.6041</v>
      </c>
      <c r="L27" s="59" t="n">
        <v>18683.6568</v>
      </c>
      <c r="M27" s="59" t="n">
        <v>38.406</v>
      </c>
      <c r="N27" s="59" t="n">
        <v>39.9621</v>
      </c>
      <c r="O27" s="59" t="n">
        <v>43.6076</v>
      </c>
      <c r="P27" s="59" t="n">
        <v>31383.073</v>
      </c>
      <c r="Q27" s="52" t="n">
        <v>76.243</v>
      </c>
      <c r="R27" s="59" t="n">
        <f aca="false">P27/3600</f>
        <v>8.71752027777778</v>
      </c>
      <c r="S27" s="61"/>
      <c r="T27" s="59" t="n">
        <v>18681.9632</v>
      </c>
      <c r="U27" s="59" t="n">
        <v>38.3981</v>
      </c>
      <c r="V27" s="59" t="n">
        <v>39.9597</v>
      </c>
      <c r="W27" s="59" t="n">
        <v>43.6041</v>
      </c>
      <c r="X27" s="59" t="n">
        <v>30928.32</v>
      </c>
      <c r="Y27" s="52" t="n">
        <v>74.519</v>
      </c>
      <c r="Z27" s="59" t="n">
        <f aca="false">X27/3600</f>
        <v>8.591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243</v>
      </c>
      <c r="AF27" s="38" t="n">
        <f aca="false">R27/100</f>
        <v>0.0871752027777778</v>
      </c>
      <c r="AG27" s="38" t="n">
        <f aca="false">Y27/100</f>
        <v>0.74519</v>
      </c>
      <c r="AH27" s="38" t="n">
        <f aca="false">Z27/100</f>
        <v>0.08591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T28</f>
        <v>6245.4232</v>
      </c>
      <c r="I28" s="50" t="n">
        <f aca="false">V28</f>
        <v>39.1083</v>
      </c>
      <c r="J28" s="50" t="n">
        <f aca="false">T28</f>
        <v>6245.4232</v>
      </c>
      <c r="K28" s="50" t="n">
        <f aca="false">W28</f>
        <v>41.9404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27097.599</v>
      </c>
      <c r="Q28" s="52" t="n">
        <v>57.549</v>
      </c>
      <c r="R28" s="51" t="n">
        <f aca="false">P28/3600</f>
        <v>7.52711083333333</v>
      </c>
      <c r="S28" s="53"/>
      <c r="T28" s="51" t="n">
        <v>6245.4232</v>
      </c>
      <c r="U28" s="51" t="n">
        <v>36.7869</v>
      </c>
      <c r="V28" s="51" t="n">
        <v>39.1083</v>
      </c>
      <c r="W28" s="51" t="n">
        <v>41.9404</v>
      </c>
      <c r="X28" s="51" t="n">
        <v>44019.238</v>
      </c>
      <c r="Y28" s="52" t="n">
        <v>57.58</v>
      </c>
      <c r="Z28" s="51" t="n">
        <f aca="false">X28/3600</f>
        <v>12.2275661111111</v>
      </c>
      <c r="AA28" s="53"/>
      <c r="AB28" s="53"/>
      <c r="AC28" s="53"/>
      <c r="AE28" s="38" t="n">
        <f aca="false">Q28/100</f>
        <v>0.57549</v>
      </c>
      <c r="AF28" s="38" t="n">
        <f aca="false">R28/100</f>
        <v>0.0752711083333333</v>
      </c>
      <c r="AG28" s="38" t="n">
        <f aca="false">Y28/100</f>
        <v>0.5758</v>
      </c>
      <c r="AH28" s="38" t="n">
        <f aca="false">Z28/100</f>
        <v>0.1222756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T29</f>
        <v>2939.6736</v>
      </c>
      <c r="I29" s="50" t="n">
        <f aca="false">V29</f>
        <v>38.275</v>
      </c>
      <c r="J29" s="50" t="n">
        <f aca="false">T29</f>
        <v>2939.6736</v>
      </c>
      <c r="K29" s="50" t="n">
        <f aca="false">W29</f>
        <v>40.2718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46382.873</v>
      </c>
      <c r="Q29" s="52" t="n">
        <v>81.588</v>
      </c>
      <c r="R29" s="51" t="n">
        <f aca="false">P29/3600</f>
        <v>12.8841313888889</v>
      </c>
      <c r="S29" s="53"/>
      <c r="T29" s="51" t="n">
        <v>2939.6736</v>
      </c>
      <c r="U29" s="51" t="n">
        <v>34.8766</v>
      </c>
      <c r="V29" s="51" t="n">
        <v>38.275</v>
      </c>
      <c r="W29" s="51" t="n">
        <v>40.2718</v>
      </c>
      <c r="X29" s="51" t="n">
        <v>24997.463</v>
      </c>
      <c r="Y29" s="52" t="n">
        <v>51.369</v>
      </c>
      <c r="Z29" s="51" t="n">
        <f aca="false">X29/3600</f>
        <v>6.94373972222222</v>
      </c>
      <c r="AA29" s="53"/>
      <c r="AB29" s="53"/>
      <c r="AC29" s="53"/>
      <c r="AE29" s="38" t="n">
        <f aca="false">Q29/100</f>
        <v>0.81588</v>
      </c>
      <c r="AF29" s="38" t="n">
        <f aca="false">R29/100</f>
        <v>0.128841313888889</v>
      </c>
      <c r="AG29" s="38" t="n">
        <f aca="false">Y29/100</f>
        <v>0.51369</v>
      </c>
      <c r="AH29" s="38" t="n">
        <f aca="false">Z29/100</f>
        <v>0.06943739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8.1952</v>
      </c>
      <c r="E30" s="57" t="n">
        <f aca="false">N30</f>
        <v>37.2544</v>
      </c>
      <c r="F30" s="57" t="n">
        <f aca="false">L30</f>
        <v>1488.1952</v>
      </c>
      <c r="G30" s="57" t="n">
        <f aca="false">O30</f>
        <v>38.5802</v>
      </c>
      <c r="H30" s="57" t="n">
        <f aca="false">T30</f>
        <v>1492.9744</v>
      </c>
      <c r="I30" s="57" t="n">
        <f aca="false">V30</f>
        <v>37.2573</v>
      </c>
      <c r="J30" s="57" t="n">
        <f aca="false">T30</f>
        <v>1492.9744</v>
      </c>
      <c r="K30" s="57" t="n">
        <f aca="false">W30</f>
        <v>38.582</v>
      </c>
      <c r="L30" s="58" t="n">
        <v>1488.1952</v>
      </c>
      <c r="M30" s="58" t="n">
        <v>32.7183</v>
      </c>
      <c r="N30" s="58" t="n">
        <v>37.2544</v>
      </c>
      <c r="O30" s="58" t="n">
        <v>38.5802</v>
      </c>
      <c r="P30" s="58" t="n">
        <v>24256.146</v>
      </c>
      <c r="Q30" s="58" t="n">
        <v>48.345</v>
      </c>
      <c r="R30" s="58" t="n">
        <f aca="false">P30/3600</f>
        <v>6.73781833333333</v>
      </c>
      <c r="S30" s="56"/>
      <c r="T30" s="58" t="n">
        <v>1492.9744</v>
      </c>
      <c r="U30" s="58" t="n">
        <v>32.7069</v>
      </c>
      <c r="V30" s="58" t="n">
        <v>37.2573</v>
      </c>
      <c r="W30" s="58" t="n">
        <v>38.582</v>
      </c>
      <c r="X30" s="58" t="n">
        <v>23933.208</v>
      </c>
      <c r="Y30" s="58" t="n">
        <v>46.885</v>
      </c>
      <c r="Z30" s="58" t="n">
        <f aca="false">X30/3600</f>
        <v>6.64811333333333</v>
      </c>
      <c r="AA30" s="56"/>
      <c r="AB30" s="56"/>
      <c r="AC30" s="56"/>
      <c r="AE30" s="38" t="n">
        <f aca="false">Q30/100</f>
        <v>0.48345</v>
      </c>
      <c r="AF30" s="38" t="n">
        <f aca="false">R30/100</f>
        <v>0.0673781833333333</v>
      </c>
      <c r="AG30" s="38" t="n">
        <f aca="false">Y30/100</f>
        <v>0.46885</v>
      </c>
      <c r="AH30" s="38" t="n">
        <f aca="false">Z30/100</f>
        <v>0.0664811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304.4368</v>
      </c>
      <c r="E31" s="62" t="n">
        <f aca="false">N31</f>
        <v>43.7963</v>
      </c>
      <c r="F31" s="62" t="n">
        <f aca="false">L31</f>
        <v>18304.4368</v>
      </c>
      <c r="G31" s="62" t="n">
        <f aca="false">O31</f>
        <v>45.0502</v>
      </c>
      <c r="H31" s="62" t="n">
        <f aca="false">T31</f>
        <v>18308.3624</v>
      </c>
      <c r="I31" s="62" t="n">
        <f aca="false">V31</f>
        <v>43.7964</v>
      </c>
      <c r="J31" s="62" t="n">
        <f aca="false">T31</f>
        <v>18308.3624</v>
      </c>
      <c r="K31" s="62" t="n">
        <f aca="false">W31</f>
        <v>45.0528</v>
      </c>
      <c r="L31" s="59" t="n">
        <v>18304.4368</v>
      </c>
      <c r="M31" s="59" t="n">
        <v>39.077</v>
      </c>
      <c r="N31" s="59" t="n">
        <v>43.7963</v>
      </c>
      <c r="O31" s="59" t="n">
        <v>45.0502</v>
      </c>
      <c r="P31" s="59" t="n">
        <v>35098.812</v>
      </c>
      <c r="Q31" s="52" t="n">
        <v>83.756</v>
      </c>
      <c r="R31" s="59" t="n">
        <f aca="false">P31/3600</f>
        <v>9.74967</v>
      </c>
      <c r="S31" s="61"/>
      <c r="T31" s="59" t="n">
        <v>18308.3624</v>
      </c>
      <c r="U31" s="59" t="n">
        <v>39.0765</v>
      </c>
      <c r="V31" s="59" t="n">
        <v>43.7964</v>
      </c>
      <c r="W31" s="59" t="n">
        <v>45.0528</v>
      </c>
      <c r="X31" s="59" t="n">
        <v>34644.19</v>
      </c>
      <c r="Y31" s="52" t="n">
        <v>83.335</v>
      </c>
      <c r="Z31" s="59" t="n">
        <f aca="false">X31/3600</f>
        <v>9.62338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3756</v>
      </c>
      <c r="AF31" s="38" t="n">
        <f aca="false">R31/100</f>
        <v>0.0974967</v>
      </c>
      <c r="AG31" s="38" t="n">
        <f aca="false">Y31/100</f>
        <v>0.83335</v>
      </c>
      <c r="AH31" s="38" t="n">
        <f aca="false">Z31/100</f>
        <v>0.09623386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3384</v>
      </c>
      <c r="E32" s="63" t="n">
        <f aca="false">N32</f>
        <v>42.5419</v>
      </c>
      <c r="F32" s="63" t="n">
        <f aca="false">L32</f>
        <v>6595.3384</v>
      </c>
      <c r="G32" s="63" t="n">
        <f aca="false">O32</f>
        <v>43.0735</v>
      </c>
      <c r="H32" s="63" t="n">
        <f aca="false">T32</f>
        <v>6595.0216</v>
      </c>
      <c r="I32" s="63" t="n">
        <f aca="false">V32</f>
        <v>42.5398</v>
      </c>
      <c r="J32" s="63" t="n">
        <f aca="false">T32</f>
        <v>6595.0216</v>
      </c>
      <c r="K32" s="63" t="n">
        <f aca="false">W32</f>
        <v>43.0707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57124.493</v>
      </c>
      <c r="Q32" s="52" t="n">
        <v>112.677</v>
      </c>
      <c r="R32" s="51" t="n">
        <f aca="false">P32/3600</f>
        <v>15.8679147222222</v>
      </c>
      <c r="S32" s="53"/>
      <c r="T32" s="51" t="n">
        <v>6595.0216</v>
      </c>
      <c r="U32" s="51" t="n">
        <v>37.4065</v>
      </c>
      <c r="V32" s="51" t="n">
        <v>42.5398</v>
      </c>
      <c r="W32" s="51" t="n">
        <v>43.0707</v>
      </c>
      <c r="X32" s="51" t="n">
        <v>30805.012</v>
      </c>
      <c r="Y32" s="52" t="n">
        <v>69.405</v>
      </c>
      <c r="Z32" s="51" t="n">
        <f aca="false">X32/3600</f>
        <v>8.55694777777778</v>
      </c>
      <c r="AA32" s="53"/>
      <c r="AB32" s="53"/>
      <c r="AC32" s="53"/>
      <c r="AE32" s="38" t="n">
        <f aca="false">Q32/100</f>
        <v>1.12677</v>
      </c>
      <c r="AF32" s="38" t="n">
        <f aca="false">R32/100</f>
        <v>0.158679147222222</v>
      </c>
      <c r="AG32" s="38" t="n">
        <f aca="false">Y32/100</f>
        <v>0.69405</v>
      </c>
      <c r="AH32" s="38" t="n">
        <f aca="false">Z32/100</f>
        <v>0.0855694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8.0608</v>
      </c>
      <c r="E33" s="63" t="n">
        <f aca="false">N33</f>
        <v>41.2041</v>
      </c>
      <c r="F33" s="63" t="n">
        <f aca="false">L33</f>
        <v>3068.0608</v>
      </c>
      <c r="G33" s="63" t="n">
        <f aca="false">O33</f>
        <v>41.026</v>
      </c>
      <c r="H33" s="63" t="n">
        <f aca="false">T33</f>
        <v>3067.9584</v>
      </c>
      <c r="I33" s="63" t="n">
        <f aca="false">V33</f>
        <v>41.205</v>
      </c>
      <c r="J33" s="63" t="n">
        <f aca="false">T33</f>
        <v>3067.9584</v>
      </c>
      <c r="K33" s="63" t="n">
        <f aca="false">W33</f>
        <v>41.023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29169.55</v>
      </c>
      <c r="Q33" s="52" t="n">
        <v>63.11</v>
      </c>
      <c r="R33" s="51" t="n">
        <f aca="false">P33/3600</f>
        <v>8.10265277777778</v>
      </c>
      <c r="S33" s="53"/>
      <c r="T33" s="51" t="n">
        <v>3067.9584</v>
      </c>
      <c r="U33" s="51" t="n">
        <v>35.5398</v>
      </c>
      <c r="V33" s="51" t="n">
        <v>41.205</v>
      </c>
      <c r="W33" s="51" t="n">
        <v>41.023</v>
      </c>
      <c r="X33" s="51" t="n">
        <v>28576.155</v>
      </c>
      <c r="Y33" s="52" t="n">
        <v>62.316</v>
      </c>
      <c r="Z33" s="51" t="n">
        <f aca="false">X33/3600</f>
        <v>7.93782083333333</v>
      </c>
      <c r="AA33" s="53"/>
      <c r="AB33" s="53"/>
      <c r="AC33" s="53"/>
      <c r="AE33" s="38" t="n">
        <f aca="false">Q33/100</f>
        <v>0.6311</v>
      </c>
      <c r="AF33" s="38" t="n">
        <f aca="false">R33/100</f>
        <v>0.0810265277777778</v>
      </c>
      <c r="AG33" s="38" t="n">
        <f aca="false">Y33/100</f>
        <v>0.62316</v>
      </c>
      <c r="AH33" s="38" t="n">
        <f aca="false">Z33/100</f>
        <v>0.07937820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0.4328</v>
      </c>
      <c r="E34" s="64" t="n">
        <f aca="false">N34</f>
        <v>39.8116</v>
      </c>
      <c r="F34" s="64" t="n">
        <f aca="false">L34</f>
        <v>1580.4328</v>
      </c>
      <c r="G34" s="64" t="n">
        <f aca="false">O34</f>
        <v>39.0082</v>
      </c>
      <c r="H34" s="64" t="n">
        <f aca="false">T34</f>
        <v>1580.7832</v>
      </c>
      <c r="I34" s="64" t="n">
        <f aca="false">V34</f>
        <v>39.8197</v>
      </c>
      <c r="J34" s="64" t="n">
        <f aca="false">T34</f>
        <v>1580.7832</v>
      </c>
      <c r="K34" s="64" t="n">
        <f aca="false">W34</f>
        <v>39.0065</v>
      </c>
      <c r="L34" s="58" t="n">
        <v>1580.4328</v>
      </c>
      <c r="M34" s="58" t="n">
        <v>33.559</v>
      </c>
      <c r="N34" s="58" t="n">
        <v>39.8116</v>
      </c>
      <c r="O34" s="58" t="n">
        <v>39.0082</v>
      </c>
      <c r="P34" s="58" t="n">
        <v>50952.98</v>
      </c>
      <c r="Q34" s="58" t="n">
        <v>96.894</v>
      </c>
      <c r="R34" s="58" t="n">
        <f aca="false">P34/3600</f>
        <v>14.1536055555556</v>
      </c>
      <c r="S34" s="56"/>
      <c r="T34" s="58" t="n">
        <v>1580.7832</v>
      </c>
      <c r="U34" s="58" t="n">
        <v>33.554</v>
      </c>
      <c r="V34" s="58" t="n">
        <v>39.8197</v>
      </c>
      <c r="W34" s="58" t="n">
        <v>39.0065</v>
      </c>
      <c r="X34" s="58" t="n">
        <v>27161.064</v>
      </c>
      <c r="Y34" s="58" t="n">
        <v>58.605</v>
      </c>
      <c r="Z34" s="58" t="n">
        <f aca="false">X34/3600</f>
        <v>7.54474</v>
      </c>
      <c r="AA34" s="56"/>
      <c r="AB34" s="56"/>
      <c r="AC34" s="56"/>
      <c r="AE34" s="38" t="n">
        <f aca="false">Q34/100</f>
        <v>0.96894</v>
      </c>
      <c r="AF34" s="38" t="n">
        <f aca="false">R34/100</f>
        <v>0.141536055555556</v>
      </c>
      <c r="AG34" s="38" t="n">
        <f aca="false">Y34/100</f>
        <v>0.58605</v>
      </c>
      <c r="AH34" s="38" t="n">
        <f aca="false">Z34/100</f>
        <v>0.075447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655.8864</v>
      </c>
      <c r="E35" s="62" t="n">
        <f aca="false">N35</f>
        <v>42.1784</v>
      </c>
      <c r="F35" s="62" t="n">
        <f aca="false">L35</f>
        <v>39655.8864</v>
      </c>
      <c r="G35" s="62" t="n">
        <f aca="false">O35</f>
        <v>44.3403</v>
      </c>
      <c r="H35" s="62" t="n">
        <f aca="false">T35</f>
        <v>39512.3104</v>
      </c>
      <c r="I35" s="62" t="n">
        <f aca="false">V35</f>
        <v>42.1791</v>
      </c>
      <c r="J35" s="62" t="n">
        <f aca="false">T35</f>
        <v>39512.3104</v>
      </c>
      <c r="K35" s="62" t="n">
        <f aca="false">W35</f>
        <v>44.3389</v>
      </c>
      <c r="L35" s="59" t="n">
        <v>39655.8864</v>
      </c>
      <c r="M35" s="59" t="n">
        <v>37.218</v>
      </c>
      <c r="N35" s="59" t="n">
        <v>42.1784</v>
      </c>
      <c r="O35" s="59" t="n">
        <v>44.3403</v>
      </c>
      <c r="P35" s="59" t="n">
        <v>40781</v>
      </c>
      <c r="Q35" s="52" t="n">
        <v>114.098</v>
      </c>
      <c r="R35" s="59" t="n">
        <f aca="false">P35/3600</f>
        <v>11.3280555555556</v>
      </c>
      <c r="S35" s="61"/>
      <c r="T35" s="59" t="n">
        <v>39512.3104</v>
      </c>
      <c r="U35" s="59" t="n">
        <v>37.2094</v>
      </c>
      <c r="V35" s="59" t="n">
        <v>42.1791</v>
      </c>
      <c r="W35" s="59" t="n">
        <v>44.3389</v>
      </c>
      <c r="X35" s="59" t="n">
        <v>40278.905</v>
      </c>
      <c r="Y35" s="52" t="n">
        <v>112.318</v>
      </c>
      <c r="Z35" s="59" t="n">
        <f aca="false">X35/3600</f>
        <v>11.1885847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14098</v>
      </c>
      <c r="AF35" s="38" t="n">
        <f aca="false">R35/100</f>
        <v>0.113280555555556</v>
      </c>
      <c r="AG35" s="38" t="n">
        <f aca="false">Y35/100</f>
        <v>1.12318</v>
      </c>
      <c r="AH35" s="38" t="n">
        <f aca="false">Z35/100</f>
        <v>0.111885847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5.3016</v>
      </c>
      <c r="E36" s="63" t="n">
        <f aca="false">N36</f>
        <v>40.9251</v>
      </c>
      <c r="F36" s="63" t="n">
        <f aca="false">L36</f>
        <v>7555.3016</v>
      </c>
      <c r="G36" s="63" t="n">
        <f aca="false">O36</f>
        <v>43.2204</v>
      </c>
      <c r="H36" s="63" t="n">
        <f aca="false">T36</f>
        <v>7549.8136</v>
      </c>
      <c r="I36" s="63" t="n">
        <f aca="false">V36</f>
        <v>40.9246</v>
      </c>
      <c r="J36" s="63" t="n">
        <f aca="false">T36</f>
        <v>7549.8136</v>
      </c>
      <c r="K36" s="63" t="n">
        <f aca="false">W36</f>
        <v>43.2197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32941.555</v>
      </c>
      <c r="Q36" s="52" t="n">
        <v>74.356</v>
      </c>
      <c r="R36" s="51" t="n">
        <f aca="false">P36/3600</f>
        <v>9.15043194444444</v>
      </c>
      <c r="S36" s="53"/>
      <c r="T36" s="51" t="n">
        <v>7549.8136</v>
      </c>
      <c r="U36" s="51" t="n">
        <v>35.2332</v>
      </c>
      <c r="V36" s="51" t="n">
        <v>40.9246</v>
      </c>
      <c r="W36" s="51" t="n">
        <v>43.2197</v>
      </c>
      <c r="X36" s="51" t="n">
        <v>32508.67</v>
      </c>
      <c r="Y36" s="52" t="n">
        <v>74.912</v>
      </c>
      <c r="Z36" s="51" t="n">
        <f aca="false">X36/3600</f>
        <v>9.03018611111111</v>
      </c>
      <c r="AA36" s="53"/>
      <c r="AB36" s="53"/>
      <c r="AC36" s="53"/>
      <c r="AE36" s="38" t="n">
        <f aca="false">Q36/100</f>
        <v>0.74356</v>
      </c>
      <c r="AF36" s="38" t="n">
        <f aca="false">R36/100</f>
        <v>0.0915043194444444</v>
      </c>
      <c r="AG36" s="38" t="n">
        <f aca="false">Y36/100</f>
        <v>0.74912</v>
      </c>
      <c r="AH36" s="38" t="n">
        <f aca="false">Z36/100</f>
        <v>0.0903018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448</v>
      </c>
      <c r="E37" s="63" t="n">
        <f aca="false">N37</f>
        <v>39.6467</v>
      </c>
      <c r="F37" s="63" t="n">
        <f aca="false">L37</f>
        <v>2468.0448</v>
      </c>
      <c r="G37" s="63" t="n">
        <f aca="false">O37</f>
        <v>42.0983</v>
      </c>
      <c r="H37" s="63" t="n">
        <f aca="false">T37</f>
        <v>2469.4616</v>
      </c>
      <c r="I37" s="63" t="n">
        <f aca="false">V37</f>
        <v>39.646</v>
      </c>
      <c r="J37" s="63" t="n">
        <f aca="false">T37</f>
        <v>2469.4616</v>
      </c>
      <c r="K37" s="63" t="n">
        <f aca="false">W37</f>
        <v>42.0998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53733.077</v>
      </c>
      <c r="Q37" s="52" t="n">
        <v>65.879</v>
      </c>
      <c r="R37" s="51" t="n">
        <f aca="false">P37/3600</f>
        <v>14.9258547222222</v>
      </c>
      <c r="S37" s="53"/>
      <c r="T37" s="51" t="n">
        <v>2469.4616</v>
      </c>
      <c r="U37" s="51" t="n">
        <v>33.7898</v>
      </c>
      <c r="V37" s="51" t="n">
        <v>39.646</v>
      </c>
      <c r="W37" s="51" t="n">
        <v>42.0998</v>
      </c>
      <c r="X37" s="51" t="n">
        <v>50903.86</v>
      </c>
      <c r="Y37" s="52" t="n">
        <v>65.349</v>
      </c>
      <c r="Z37" s="51" t="n">
        <f aca="false">X37/3600</f>
        <v>14.1399611111111</v>
      </c>
      <c r="AA37" s="53"/>
      <c r="AB37" s="53"/>
      <c r="AC37" s="53"/>
      <c r="AE37" s="38" t="n">
        <f aca="false">Q37/100</f>
        <v>0.65879</v>
      </c>
      <c r="AF37" s="38" t="n">
        <f aca="false">R37/100</f>
        <v>0.149258547222222</v>
      </c>
      <c r="AG37" s="38" t="n">
        <f aca="false">Y37/100</f>
        <v>0.65349</v>
      </c>
      <c r="AH37" s="38" t="n">
        <f aca="false">Z37/100</f>
        <v>0.141399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5816</v>
      </c>
      <c r="E38" s="64" t="n">
        <f aca="false">N38</f>
        <v>38.4162</v>
      </c>
      <c r="F38" s="64" t="n">
        <f aca="false">L38</f>
        <v>1109.5816</v>
      </c>
      <c r="G38" s="64" t="n">
        <f aca="false">O38</f>
        <v>40.9939</v>
      </c>
      <c r="H38" s="64" t="n">
        <f aca="false">T38</f>
        <v>1110.232</v>
      </c>
      <c r="I38" s="64" t="n">
        <f aca="false">V38</f>
        <v>38.4147</v>
      </c>
      <c r="J38" s="64" t="n">
        <f aca="false">T38</f>
        <v>1110.232</v>
      </c>
      <c r="K38" s="64" t="n">
        <f aca="false">W38</f>
        <v>40.992</v>
      </c>
      <c r="L38" s="58" t="n">
        <v>1109.5816</v>
      </c>
      <c r="M38" s="58" t="n">
        <v>31.9384</v>
      </c>
      <c r="N38" s="58" t="n">
        <v>38.4162</v>
      </c>
      <c r="O38" s="58" t="n">
        <v>40.9939</v>
      </c>
      <c r="P38" s="58" t="n">
        <v>29800.527</v>
      </c>
      <c r="Q38" s="58" t="n">
        <v>61.855</v>
      </c>
      <c r="R38" s="58" t="n">
        <f aca="false">P38/3600</f>
        <v>8.27792416666667</v>
      </c>
      <c r="S38" s="56"/>
      <c r="T38" s="58" t="n">
        <v>1110.232</v>
      </c>
      <c r="U38" s="58" t="n">
        <v>31.9392</v>
      </c>
      <c r="V38" s="58" t="n">
        <v>38.4147</v>
      </c>
      <c r="W38" s="58" t="n">
        <v>40.992</v>
      </c>
      <c r="X38" s="58" t="n">
        <v>29367.536</v>
      </c>
      <c r="Y38" s="58" t="n">
        <v>61.479</v>
      </c>
      <c r="Z38" s="58" t="n">
        <f aca="false">X38/3600</f>
        <v>8.15764888888889</v>
      </c>
      <c r="AA38" s="56"/>
      <c r="AB38" s="56"/>
      <c r="AC38" s="56"/>
      <c r="AE38" s="38" t="n">
        <f aca="false">Q38/100</f>
        <v>0.61855</v>
      </c>
      <c r="AF38" s="38" t="n">
        <f aca="false">R38/100</f>
        <v>0.0827792416666667</v>
      </c>
      <c r="AG38" s="38" t="n">
        <f aca="false">Y38/100</f>
        <v>0.61479</v>
      </c>
      <c r="AH38" s="38" t="n">
        <f aca="false">Z38/100</f>
        <v>0.0815764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708.9744</v>
      </c>
      <c r="E39" s="62" t="n">
        <f aca="false">N39</f>
        <v>43.0484</v>
      </c>
      <c r="F39" s="62" t="n">
        <f aca="false">L39</f>
        <v>3708.9744</v>
      </c>
      <c r="G39" s="62" t="n">
        <f aca="false">O39</f>
        <v>43.5946</v>
      </c>
      <c r="H39" s="62" t="n">
        <f aca="false">T39</f>
        <v>3709.5968</v>
      </c>
      <c r="I39" s="62" t="n">
        <f aca="false">V39</f>
        <v>43.0434</v>
      </c>
      <c r="J39" s="62" t="n">
        <f aca="false">T39</f>
        <v>3709.5968</v>
      </c>
      <c r="K39" s="62" t="n">
        <f aca="false">W39</f>
        <v>43.5882</v>
      </c>
      <c r="L39" s="59" t="n">
        <v>3708.9744</v>
      </c>
      <c r="M39" s="59" t="n">
        <v>40.2235</v>
      </c>
      <c r="N39" s="59" t="n">
        <v>43.0484</v>
      </c>
      <c r="O39" s="59" t="n">
        <v>43.5946</v>
      </c>
      <c r="P39" s="59" t="n">
        <v>6373.787</v>
      </c>
      <c r="Q39" s="52" t="n">
        <v>15.663</v>
      </c>
      <c r="R39" s="59" t="n">
        <f aca="false">P39/3600</f>
        <v>1.77049638888889</v>
      </c>
      <c r="S39" s="61"/>
      <c r="T39" s="59" t="n">
        <v>3709.5968</v>
      </c>
      <c r="U39" s="59" t="n">
        <v>40.2189</v>
      </c>
      <c r="V39" s="59" t="n">
        <v>43.0434</v>
      </c>
      <c r="W39" s="59" t="n">
        <v>43.5882</v>
      </c>
      <c r="X39" s="59" t="n">
        <v>11270.472</v>
      </c>
      <c r="Y39" s="52" t="n">
        <v>24.664</v>
      </c>
      <c r="Z39" s="59" t="n">
        <f aca="false">X39/3600</f>
        <v>3.13068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663</v>
      </c>
      <c r="AF39" s="38" t="n">
        <f aca="false">R39/100</f>
        <v>0.0177049638888889</v>
      </c>
      <c r="AG39" s="38" t="n">
        <f aca="false">Y39/100</f>
        <v>0.24664</v>
      </c>
      <c r="AH39" s="38" t="n">
        <f aca="false">Z39/100</f>
        <v>0.0313068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81.6936</v>
      </c>
      <c r="E40" s="63" t="n">
        <f aca="false">N40</f>
        <v>40.6966</v>
      </c>
      <c r="F40" s="63" t="n">
        <f aca="false">L40</f>
        <v>1781.6936</v>
      </c>
      <c r="G40" s="63" t="n">
        <f aca="false">O40</f>
        <v>40.8414</v>
      </c>
      <c r="H40" s="63" t="n">
        <f aca="false">T40</f>
        <v>1781.7664</v>
      </c>
      <c r="I40" s="63" t="n">
        <f aca="false">V40</f>
        <v>40.6934</v>
      </c>
      <c r="J40" s="63" t="n">
        <f aca="false">T40</f>
        <v>1781.7664</v>
      </c>
      <c r="K40" s="63" t="n">
        <f aca="false">W40</f>
        <v>40.8406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5747.601</v>
      </c>
      <c r="Q40" s="52" t="n">
        <v>13.26</v>
      </c>
      <c r="R40" s="51" t="n">
        <f aca="false">P40/3600</f>
        <v>1.59655583333333</v>
      </c>
      <c r="S40" s="53"/>
      <c r="T40" s="51" t="n">
        <v>1781.7664</v>
      </c>
      <c r="U40" s="51" t="n">
        <v>37.104</v>
      </c>
      <c r="V40" s="51" t="n">
        <v>40.6934</v>
      </c>
      <c r="W40" s="51" t="n">
        <v>40.8406</v>
      </c>
      <c r="X40" s="51" t="n">
        <v>5685.165</v>
      </c>
      <c r="Y40" s="52" t="n">
        <v>13.088</v>
      </c>
      <c r="Z40" s="51" t="n">
        <f aca="false">X40/3600</f>
        <v>1.5792125</v>
      </c>
      <c r="AA40" s="53"/>
      <c r="AB40" s="53"/>
      <c r="AC40" s="53"/>
      <c r="AE40" s="38" t="n">
        <f aca="false">Q40/100</f>
        <v>0.1326</v>
      </c>
      <c r="AF40" s="38" t="n">
        <f aca="false">R40/100</f>
        <v>0.0159655583333333</v>
      </c>
      <c r="AG40" s="38" t="n">
        <f aca="false">Y40/100</f>
        <v>0.13088</v>
      </c>
      <c r="AH40" s="38" t="n">
        <f aca="false">Z40/100</f>
        <v>0.0157921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3.2112</v>
      </c>
      <c r="E41" s="63" t="n">
        <f aca="false">N41</f>
        <v>38.5741</v>
      </c>
      <c r="F41" s="63" t="n">
        <f aca="false">L41</f>
        <v>863.2112</v>
      </c>
      <c r="G41" s="63" t="n">
        <f aca="false">O41</f>
        <v>38.3988</v>
      </c>
      <c r="H41" s="63" t="n">
        <f aca="false">T41</f>
        <v>863.3096</v>
      </c>
      <c r="I41" s="63" t="n">
        <f aca="false">V41</f>
        <v>38.5763</v>
      </c>
      <c r="J41" s="63" t="n">
        <f aca="false">T41</f>
        <v>863.3096</v>
      </c>
      <c r="K41" s="63" t="n">
        <f aca="false">W41</f>
        <v>38.401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5297.247</v>
      </c>
      <c r="Q41" s="52" t="n">
        <v>11.45</v>
      </c>
      <c r="R41" s="51" t="n">
        <f aca="false">P41/3600</f>
        <v>1.4714575</v>
      </c>
      <c r="S41" s="53"/>
      <c r="T41" s="51" t="n">
        <v>863.3096</v>
      </c>
      <c r="U41" s="51" t="n">
        <v>34.2573</v>
      </c>
      <c r="V41" s="51" t="n">
        <v>38.5763</v>
      </c>
      <c r="W41" s="51" t="n">
        <v>38.401</v>
      </c>
      <c r="X41" s="51" t="n">
        <v>5227.291</v>
      </c>
      <c r="Y41" s="52" t="n">
        <v>11.263</v>
      </c>
      <c r="Z41" s="51" t="n">
        <f aca="false">X41/3600</f>
        <v>1.45202527777778</v>
      </c>
      <c r="AA41" s="53"/>
      <c r="AB41" s="53"/>
      <c r="AC41" s="53"/>
      <c r="AE41" s="38" t="n">
        <f aca="false">Q41/100</f>
        <v>0.1145</v>
      </c>
      <c r="AF41" s="38" t="n">
        <f aca="false">R41/100</f>
        <v>0.014714575</v>
      </c>
      <c r="AG41" s="38" t="n">
        <f aca="false">Y41/100</f>
        <v>0.11263</v>
      </c>
      <c r="AH41" s="38" t="n">
        <f aca="false">Z41/100</f>
        <v>0.01452025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62</v>
      </c>
      <c r="E42" s="64" t="n">
        <f aca="false">N42</f>
        <v>36.546</v>
      </c>
      <c r="F42" s="64" t="n">
        <f aca="false">L42</f>
        <v>438.62</v>
      </c>
      <c r="G42" s="64" t="n">
        <f aca="false">O42</f>
        <v>36.0877</v>
      </c>
      <c r="H42" s="64" t="n">
        <f aca="false">T42</f>
        <v>438.6008</v>
      </c>
      <c r="I42" s="64" t="n">
        <f aca="false">V42</f>
        <v>36.5505</v>
      </c>
      <c r="J42" s="64" t="n">
        <f aca="false">T42</f>
        <v>438.6008</v>
      </c>
      <c r="K42" s="64" t="n">
        <f aca="false">W42</f>
        <v>36.0786</v>
      </c>
      <c r="L42" s="58" t="n">
        <v>438.62</v>
      </c>
      <c r="M42" s="58" t="n">
        <v>31.8105</v>
      </c>
      <c r="N42" s="58" t="n">
        <v>36.546</v>
      </c>
      <c r="O42" s="58" t="n">
        <v>36.0877</v>
      </c>
      <c r="P42" s="58" t="n">
        <v>4986.25</v>
      </c>
      <c r="Q42" s="58" t="n">
        <v>9.968</v>
      </c>
      <c r="R42" s="58" t="n">
        <f aca="false">P42/3600</f>
        <v>1.38506944444444</v>
      </c>
      <c r="S42" s="56"/>
      <c r="T42" s="58" t="n">
        <v>438.6008</v>
      </c>
      <c r="U42" s="58" t="n">
        <v>31.8019</v>
      </c>
      <c r="V42" s="58" t="n">
        <v>36.5505</v>
      </c>
      <c r="W42" s="58" t="n">
        <v>36.0786</v>
      </c>
      <c r="X42" s="58" t="n">
        <v>4930.08</v>
      </c>
      <c r="Y42" s="58" t="n">
        <v>10.093</v>
      </c>
      <c r="Z42" s="58" t="n">
        <f aca="false">X42/3600</f>
        <v>1.36946666666667</v>
      </c>
      <c r="AA42" s="56"/>
      <c r="AB42" s="56"/>
      <c r="AC42" s="56"/>
      <c r="AE42" s="38" t="n">
        <f aca="false">Q42/100</f>
        <v>0.09968</v>
      </c>
      <c r="AF42" s="38" t="n">
        <f aca="false">R42/100</f>
        <v>0.0138506944444444</v>
      </c>
      <c r="AG42" s="38" t="n">
        <f aca="false">Y42/100</f>
        <v>0.10093</v>
      </c>
      <c r="AH42" s="38" t="n">
        <f aca="false">Z42/100</f>
        <v>0.0136946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904.7368</v>
      </c>
      <c r="E43" s="62" t="n">
        <f aca="false">N43</f>
        <v>43.6153</v>
      </c>
      <c r="F43" s="62" t="n">
        <f aca="false">L43</f>
        <v>3904.7368</v>
      </c>
      <c r="G43" s="62" t="n">
        <f aca="false">O43</f>
        <v>45.1376</v>
      </c>
      <c r="H43" s="62" t="n">
        <f aca="false">T43</f>
        <v>3903.1664</v>
      </c>
      <c r="I43" s="62" t="n">
        <f aca="false">V43</f>
        <v>43.615</v>
      </c>
      <c r="J43" s="62" t="n">
        <f aca="false">T43</f>
        <v>3903.1664</v>
      </c>
      <c r="K43" s="62" t="n">
        <f aca="false">W43</f>
        <v>45.1322</v>
      </c>
      <c r="L43" s="59" t="n">
        <v>3904.7368</v>
      </c>
      <c r="M43" s="59" t="n">
        <v>40.148</v>
      </c>
      <c r="N43" s="59" t="n">
        <v>43.6153</v>
      </c>
      <c r="O43" s="59" t="n">
        <v>45.1376</v>
      </c>
      <c r="P43" s="59" t="n">
        <v>7190.676</v>
      </c>
      <c r="Q43" s="52" t="n">
        <v>19.827</v>
      </c>
      <c r="R43" s="59" t="n">
        <f aca="false">P43/3600</f>
        <v>1.99741</v>
      </c>
      <c r="S43" s="61"/>
      <c r="T43" s="59" t="n">
        <v>3903.1664</v>
      </c>
      <c r="U43" s="59" t="n">
        <v>40.1432</v>
      </c>
      <c r="V43" s="59" t="n">
        <v>43.615</v>
      </c>
      <c r="W43" s="59" t="n">
        <v>45.1322</v>
      </c>
      <c r="X43" s="59" t="n">
        <v>7098.374</v>
      </c>
      <c r="Y43" s="52" t="n">
        <v>17.284</v>
      </c>
      <c r="Z43" s="59" t="n">
        <f aca="false">X43/3600</f>
        <v>1.97177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27</v>
      </c>
      <c r="AF43" s="38" t="n">
        <f aca="false">R43/100</f>
        <v>0.0199741</v>
      </c>
      <c r="AG43" s="38" t="n">
        <f aca="false">Y43/100</f>
        <v>0.17284</v>
      </c>
      <c r="AH43" s="38" t="n">
        <f aca="false">Z43/100</f>
        <v>0.0197177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956</v>
      </c>
      <c r="E44" s="63" t="n">
        <f aca="false">N44</f>
        <v>41.7904</v>
      </c>
      <c r="F44" s="63" t="n">
        <f aca="false">L44</f>
        <v>1832.956</v>
      </c>
      <c r="G44" s="63" t="n">
        <f aca="false">O44</f>
        <v>42.9383</v>
      </c>
      <c r="H44" s="63" t="n">
        <f aca="false">T44</f>
        <v>1833.5512</v>
      </c>
      <c r="I44" s="63" t="n">
        <f aca="false">V44</f>
        <v>41.7898</v>
      </c>
      <c r="J44" s="63" t="n">
        <f aca="false">T44</f>
        <v>1833.5512</v>
      </c>
      <c r="K44" s="63" t="n">
        <f aca="false">W44</f>
        <v>42.9428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6581.793</v>
      </c>
      <c r="Q44" s="52" t="n">
        <v>14.571</v>
      </c>
      <c r="R44" s="51" t="n">
        <f aca="false">P44/3600</f>
        <v>1.82827583333333</v>
      </c>
      <c r="S44" s="53"/>
      <c r="T44" s="51" t="n">
        <v>1833.5512</v>
      </c>
      <c r="U44" s="51" t="n">
        <v>37.6143</v>
      </c>
      <c r="V44" s="51" t="n">
        <v>41.7898</v>
      </c>
      <c r="W44" s="51" t="n">
        <v>42.9428</v>
      </c>
      <c r="X44" s="51" t="n">
        <v>11727.93</v>
      </c>
      <c r="Y44" s="52" t="n">
        <v>23.695</v>
      </c>
      <c r="Z44" s="51" t="n">
        <f aca="false">X44/3600</f>
        <v>3.25775833333333</v>
      </c>
      <c r="AA44" s="53"/>
      <c r="AB44" s="53"/>
      <c r="AC44" s="53"/>
      <c r="AE44" s="38" t="n">
        <f aca="false">Q44/100</f>
        <v>0.14571</v>
      </c>
      <c r="AF44" s="38" t="n">
        <f aca="false">R44/100</f>
        <v>0.0182827583333333</v>
      </c>
      <c r="AG44" s="38" t="n">
        <f aca="false">Y44/100</f>
        <v>0.23695</v>
      </c>
      <c r="AH44" s="38" t="n">
        <f aca="false">Z44/100</f>
        <v>0.0325775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0552</v>
      </c>
      <c r="E45" s="63" t="n">
        <f aca="false">N45</f>
        <v>40.0054</v>
      </c>
      <c r="F45" s="63" t="n">
        <f aca="false">L45</f>
        <v>918.0552</v>
      </c>
      <c r="G45" s="63" t="n">
        <f aca="false">O45</f>
        <v>40.8847</v>
      </c>
      <c r="H45" s="63" t="n">
        <f aca="false">T45</f>
        <v>918.9744</v>
      </c>
      <c r="I45" s="63" t="n">
        <f aca="false">V45</f>
        <v>40.0102</v>
      </c>
      <c r="J45" s="63" t="n">
        <f aca="false">T45</f>
        <v>918.9744</v>
      </c>
      <c r="K45" s="63" t="n">
        <f aca="false">W45</f>
        <v>40.8772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6187.332</v>
      </c>
      <c r="Q45" s="52" t="n">
        <v>13.057</v>
      </c>
      <c r="R45" s="51" t="n">
        <f aca="false">P45/3600</f>
        <v>1.71870333333333</v>
      </c>
      <c r="S45" s="53"/>
      <c r="T45" s="51" t="n">
        <v>918.9744</v>
      </c>
      <c r="U45" s="51" t="n">
        <v>34.8571</v>
      </c>
      <c r="V45" s="51" t="n">
        <v>40.0102</v>
      </c>
      <c r="W45" s="51" t="n">
        <v>40.8772</v>
      </c>
      <c r="X45" s="51" t="n">
        <v>6098.245</v>
      </c>
      <c r="Y45" s="52" t="n">
        <v>12.994</v>
      </c>
      <c r="Z45" s="51" t="n">
        <f aca="false">X45/3600</f>
        <v>1.69395694444444</v>
      </c>
      <c r="AA45" s="53"/>
      <c r="AB45" s="53"/>
      <c r="AC45" s="53"/>
      <c r="AE45" s="38" t="n">
        <f aca="false">Q45/100</f>
        <v>0.13057</v>
      </c>
      <c r="AF45" s="38" t="n">
        <f aca="false">R45/100</f>
        <v>0.0171870333333333</v>
      </c>
      <c r="AG45" s="38" t="n">
        <f aca="false">Y45/100</f>
        <v>0.12994</v>
      </c>
      <c r="AH45" s="38" t="n">
        <f aca="false">Z45/100</f>
        <v>0.016939569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0.784</v>
      </c>
      <c r="E46" s="64" t="n">
        <f aca="false">N46</f>
        <v>38.2261</v>
      </c>
      <c r="F46" s="64" t="n">
        <f aca="false">L46</f>
        <v>480.784</v>
      </c>
      <c r="G46" s="64" t="n">
        <f aca="false">O46</f>
        <v>38.9125</v>
      </c>
      <c r="H46" s="64" t="n">
        <f aca="false">T46</f>
        <v>481.7176</v>
      </c>
      <c r="I46" s="64" t="n">
        <f aca="false">V46</f>
        <v>38.2179</v>
      </c>
      <c r="J46" s="64" t="n">
        <f aca="false">T46</f>
        <v>481.7176</v>
      </c>
      <c r="K46" s="64" t="n">
        <f aca="false">W46</f>
        <v>38.8936</v>
      </c>
      <c r="L46" s="58" t="n">
        <v>480.784</v>
      </c>
      <c r="M46" s="58" t="n">
        <v>32.1106</v>
      </c>
      <c r="N46" s="58" t="n">
        <v>38.2261</v>
      </c>
      <c r="O46" s="58" t="n">
        <v>38.9125</v>
      </c>
      <c r="P46" s="58" t="n">
        <v>10815.52</v>
      </c>
      <c r="Q46" s="58" t="n">
        <v>19.423</v>
      </c>
      <c r="R46" s="58" t="n">
        <f aca="false">P46/3600</f>
        <v>3.00431111111111</v>
      </c>
      <c r="S46" s="56"/>
      <c r="T46" s="58" t="n">
        <v>481.7176</v>
      </c>
      <c r="U46" s="58" t="n">
        <v>32.103</v>
      </c>
      <c r="V46" s="58" t="n">
        <v>38.2179</v>
      </c>
      <c r="W46" s="58" t="n">
        <v>38.8936</v>
      </c>
      <c r="X46" s="58" t="n">
        <v>5844.093</v>
      </c>
      <c r="Y46" s="58" t="n">
        <v>11.949</v>
      </c>
      <c r="Z46" s="58" t="n">
        <f aca="false">X46/3600</f>
        <v>1.62335916666667</v>
      </c>
      <c r="AA46" s="56"/>
      <c r="AB46" s="56"/>
      <c r="AC46" s="56"/>
      <c r="AE46" s="38" t="n">
        <f aca="false">Q46/100</f>
        <v>0.19423</v>
      </c>
      <c r="AF46" s="38" t="n">
        <f aca="false">R46/100</f>
        <v>0.0300431111111111</v>
      </c>
      <c r="AG46" s="38" t="n">
        <f aca="false">Y46/100</f>
        <v>0.11949</v>
      </c>
      <c r="AH46" s="38" t="n">
        <f aca="false">Z46/100</f>
        <v>0.016233591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80.096</v>
      </c>
      <c r="E47" s="62" t="n">
        <f aca="false">N47</f>
        <v>41.465</v>
      </c>
      <c r="F47" s="62" t="n">
        <f aca="false">L47</f>
        <v>7280.096</v>
      </c>
      <c r="G47" s="62" t="n">
        <f aca="false">O47</f>
        <v>42.5127</v>
      </c>
      <c r="H47" s="62" t="n">
        <f aca="false">T47</f>
        <v>7290.3696</v>
      </c>
      <c r="I47" s="62" t="n">
        <f aca="false">V47</f>
        <v>41.4635</v>
      </c>
      <c r="J47" s="62" t="n">
        <f aca="false">T47</f>
        <v>7290.3696</v>
      </c>
      <c r="K47" s="62" t="n">
        <f aca="false">W47</f>
        <v>42.5052</v>
      </c>
      <c r="L47" s="59" t="n">
        <v>7280.096</v>
      </c>
      <c r="M47" s="59" t="n">
        <v>38.1313</v>
      </c>
      <c r="N47" s="59" t="n">
        <v>41.465</v>
      </c>
      <c r="O47" s="59" t="n">
        <v>42.5127</v>
      </c>
      <c r="P47" s="59" t="n">
        <v>6712.588</v>
      </c>
      <c r="Q47" s="52" t="n">
        <v>24.43</v>
      </c>
      <c r="R47" s="59" t="n">
        <f aca="false">P47/3600</f>
        <v>1.86460777777778</v>
      </c>
      <c r="S47" s="61"/>
      <c r="T47" s="59" t="n">
        <v>7290.3696</v>
      </c>
      <c r="U47" s="59" t="n">
        <v>38.1235</v>
      </c>
      <c r="V47" s="59" t="n">
        <v>41.4635</v>
      </c>
      <c r="W47" s="59" t="n">
        <v>42.5052</v>
      </c>
      <c r="X47" s="59" t="n">
        <v>6639.019</v>
      </c>
      <c r="Y47" s="52" t="n">
        <v>18.611</v>
      </c>
      <c r="Z47" s="59" t="n">
        <f aca="false">X47/3600</f>
        <v>1.844171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43</v>
      </c>
      <c r="AF47" s="38" t="n">
        <f aca="false">R47/100</f>
        <v>0.0186460777777778</v>
      </c>
      <c r="AG47" s="38" t="n">
        <f aca="false">Y47/100</f>
        <v>0.18611</v>
      </c>
      <c r="AH47" s="38" t="n">
        <f aca="false">Z47/100</f>
        <v>0.018441719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8.7344</v>
      </c>
      <c r="E48" s="63" t="n">
        <f aca="false">N48</f>
        <v>38.9656</v>
      </c>
      <c r="F48" s="63" t="n">
        <f aca="false">L48</f>
        <v>3308.7344</v>
      </c>
      <c r="G48" s="63" t="n">
        <f aca="false">O48</f>
        <v>39.9071</v>
      </c>
      <c r="H48" s="63" t="n">
        <f aca="false">T48</f>
        <v>3311.0752</v>
      </c>
      <c r="I48" s="63" t="n">
        <f aca="false">V48</f>
        <v>38.9637</v>
      </c>
      <c r="J48" s="63" t="n">
        <f aca="false">T48</f>
        <v>3311.0752</v>
      </c>
      <c r="K48" s="63" t="n">
        <f aca="false">W48</f>
        <v>39.9074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10598.143</v>
      </c>
      <c r="Q48" s="52" t="n">
        <v>24.445</v>
      </c>
      <c r="R48" s="51" t="n">
        <f aca="false">P48/3600</f>
        <v>2.94392861111111</v>
      </c>
      <c r="S48" s="53"/>
      <c r="T48" s="51" t="n">
        <v>3311.0752</v>
      </c>
      <c r="U48" s="51" t="n">
        <v>34.637</v>
      </c>
      <c r="V48" s="51" t="n">
        <v>38.9637</v>
      </c>
      <c r="W48" s="51" t="n">
        <v>39.9074</v>
      </c>
      <c r="X48" s="51" t="n">
        <v>10498.879</v>
      </c>
      <c r="Y48" s="52" t="n">
        <v>24.272</v>
      </c>
      <c r="Z48" s="51" t="n">
        <f aca="false">X48/3600</f>
        <v>2.91635527777778</v>
      </c>
      <c r="AA48" s="53"/>
      <c r="AB48" s="53"/>
      <c r="AC48" s="53"/>
      <c r="AE48" s="38" t="n">
        <f aca="false">Q48/100</f>
        <v>0.24445</v>
      </c>
      <c r="AF48" s="38" t="n">
        <f aca="false">R48/100</f>
        <v>0.0294392861111111</v>
      </c>
      <c r="AG48" s="38" t="n">
        <f aca="false">Y48/100</f>
        <v>0.24272</v>
      </c>
      <c r="AH48" s="38" t="n">
        <f aca="false">Z48/100</f>
        <v>0.029163552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2856</v>
      </c>
      <c r="E49" s="63" t="n">
        <f aca="false">N49</f>
        <v>36.9375</v>
      </c>
      <c r="F49" s="63" t="n">
        <f aca="false">L49</f>
        <v>1547.2856</v>
      </c>
      <c r="G49" s="63" t="n">
        <f aca="false">O49</f>
        <v>37.772</v>
      </c>
      <c r="H49" s="63" t="n">
        <f aca="false">T49</f>
        <v>1549.4392</v>
      </c>
      <c r="I49" s="63" t="n">
        <f aca="false">V49</f>
        <v>36.9367</v>
      </c>
      <c r="J49" s="63" t="n">
        <f aca="false">T49</f>
        <v>1549.4392</v>
      </c>
      <c r="K49" s="63" t="n">
        <f aca="false">W49</f>
        <v>37.7712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5421.357</v>
      </c>
      <c r="Q49" s="52" t="n">
        <v>12.885</v>
      </c>
      <c r="R49" s="51" t="n">
        <f aca="false">P49/3600</f>
        <v>1.5059325</v>
      </c>
      <c r="S49" s="53"/>
      <c r="T49" s="51" t="n">
        <v>1549.4392</v>
      </c>
      <c r="U49" s="51" t="n">
        <v>31.5035</v>
      </c>
      <c r="V49" s="51" t="n">
        <v>36.9367</v>
      </c>
      <c r="W49" s="51" t="n">
        <v>37.7712</v>
      </c>
      <c r="X49" s="51" t="n">
        <v>5348.078</v>
      </c>
      <c r="Y49" s="52" t="n">
        <v>13.135</v>
      </c>
      <c r="Z49" s="51" t="n">
        <f aca="false">X49/3600</f>
        <v>1.48557722222222</v>
      </c>
      <c r="AA49" s="53"/>
      <c r="AB49" s="53"/>
      <c r="AC49" s="53"/>
      <c r="AE49" s="38" t="n">
        <f aca="false">Q49/100</f>
        <v>0.12885</v>
      </c>
      <c r="AF49" s="38" t="n">
        <f aca="false">R49/100</f>
        <v>0.015059325</v>
      </c>
      <c r="AG49" s="38" t="n">
        <f aca="false">Y49/100</f>
        <v>0.13135</v>
      </c>
      <c r="AH49" s="38" t="n">
        <f aca="false">Z49/100</f>
        <v>0.0148557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6.0128</v>
      </c>
      <c r="E50" s="64" t="n">
        <f aca="false">N50</f>
        <v>35.1629</v>
      </c>
      <c r="F50" s="64" t="n">
        <f aca="false">L50</f>
        <v>716.0128</v>
      </c>
      <c r="G50" s="64" t="n">
        <f aca="false">O50</f>
        <v>35.8743</v>
      </c>
      <c r="H50" s="64" t="n">
        <f aca="false">T50</f>
        <v>716.5016</v>
      </c>
      <c r="I50" s="64" t="n">
        <f aca="false">V50</f>
        <v>35.1589</v>
      </c>
      <c r="J50" s="64" t="n">
        <f aca="false">T50</f>
        <v>716.5016</v>
      </c>
      <c r="K50" s="64" t="n">
        <f aca="false">W50</f>
        <v>35.8748</v>
      </c>
      <c r="L50" s="58" t="n">
        <v>716.0128</v>
      </c>
      <c r="M50" s="58" t="n">
        <v>28.5631</v>
      </c>
      <c r="N50" s="58" t="n">
        <v>35.1629</v>
      </c>
      <c r="O50" s="58" t="n">
        <v>35.8743</v>
      </c>
      <c r="P50" s="58" t="n">
        <v>9331.354</v>
      </c>
      <c r="Q50" s="58" t="n">
        <v>18.908</v>
      </c>
      <c r="R50" s="58" t="n">
        <f aca="false">P50/3600</f>
        <v>2.59204277777778</v>
      </c>
      <c r="S50" s="56"/>
      <c r="T50" s="58" t="n">
        <v>716.5016</v>
      </c>
      <c r="U50" s="58" t="n">
        <v>28.5565</v>
      </c>
      <c r="V50" s="58" t="n">
        <v>35.1589</v>
      </c>
      <c r="W50" s="58" t="n">
        <v>35.8748</v>
      </c>
      <c r="X50" s="58" t="n">
        <v>5043.843</v>
      </c>
      <c r="Y50" s="58" t="n">
        <v>11.387</v>
      </c>
      <c r="Z50" s="58" t="n">
        <f aca="false">X50/3600</f>
        <v>1.4010675</v>
      </c>
      <c r="AA50" s="56"/>
      <c r="AB50" s="56"/>
      <c r="AC50" s="56"/>
      <c r="AE50" s="38" t="n">
        <f aca="false">Q50/100</f>
        <v>0.18908</v>
      </c>
      <c r="AF50" s="38" t="n">
        <f aca="false">R50/100</f>
        <v>0.0259204277777778</v>
      </c>
      <c r="AG50" s="38" t="n">
        <f aca="false">Y50/100</f>
        <v>0.11387</v>
      </c>
      <c r="AH50" s="38" t="n">
        <f aca="false">Z50/100</f>
        <v>0.0140106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071.4536</v>
      </c>
      <c r="E51" s="62" t="n">
        <f aca="false">N51</f>
        <v>41.4137</v>
      </c>
      <c r="F51" s="62" t="n">
        <f aca="false">L51</f>
        <v>5071.4536</v>
      </c>
      <c r="G51" s="62" t="n">
        <f aca="false">O51</f>
        <v>42.8494</v>
      </c>
      <c r="H51" s="62" t="n">
        <f aca="false">T51</f>
        <v>5067.4256</v>
      </c>
      <c r="I51" s="62" t="n">
        <f aca="false">V51</f>
        <v>41.4117</v>
      </c>
      <c r="J51" s="62" t="n">
        <f aca="false">T51</f>
        <v>5067.4256</v>
      </c>
      <c r="K51" s="62" t="n">
        <f aca="false">W51</f>
        <v>42.8478</v>
      </c>
      <c r="L51" s="59" t="n">
        <v>5071.4536</v>
      </c>
      <c r="M51" s="59" t="n">
        <v>38.9026</v>
      </c>
      <c r="N51" s="59" t="n">
        <v>41.4137</v>
      </c>
      <c r="O51" s="59" t="n">
        <v>42.8494</v>
      </c>
      <c r="P51" s="59" t="n">
        <v>4710.049</v>
      </c>
      <c r="Q51" s="52" t="n">
        <v>12.777</v>
      </c>
      <c r="R51" s="59" t="n">
        <f aca="false">P51/3600</f>
        <v>1.30834694444444</v>
      </c>
      <c r="S51" s="61"/>
      <c r="T51" s="59" t="n">
        <v>5067.4256</v>
      </c>
      <c r="U51" s="59" t="n">
        <v>38.9035</v>
      </c>
      <c r="V51" s="59" t="n">
        <v>41.4117</v>
      </c>
      <c r="W51" s="59" t="n">
        <v>42.8478</v>
      </c>
      <c r="X51" s="59" t="n">
        <v>4653.44</v>
      </c>
      <c r="Y51" s="52" t="n">
        <v>12.808</v>
      </c>
      <c r="Z51" s="59" t="n">
        <f aca="false">X51/3600</f>
        <v>1.2926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777</v>
      </c>
      <c r="AF51" s="38" t="n">
        <f aca="false">R51/100</f>
        <v>0.0130834694444444</v>
      </c>
      <c r="AG51" s="38" t="n">
        <f aca="false">Y51/100</f>
        <v>0.12808</v>
      </c>
      <c r="AH51" s="38" t="n">
        <f aca="false">Z51/100</f>
        <v>0.012926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6.7408</v>
      </c>
      <c r="E52" s="63" t="n">
        <f aca="false">N52</f>
        <v>39.1272</v>
      </c>
      <c r="F52" s="63" t="n">
        <f aca="false">L52</f>
        <v>2166.7408</v>
      </c>
      <c r="G52" s="63" t="n">
        <f aca="false">O52</f>
        <v>40.7058</v>
      </c>
      <c r="H52" s="63" t="n">
        <f aca="false">T52</f>
        <v>2165.9296</v>
      </c>
      <c r="I52" s="63" t="n">
        <f aca="false">V52</f>
        <v>39.1208</v>
      </c>
      <c r="J52" s="63" t="n">
        <f aca="false">T52</f>
        <v>2165.9296</v>
      </c>
      <c r="K52" s="63" t="n">
        <f aca="false">W52</f>
        <v>40.6987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4099.761</v>
      </c>
      <c r="Q52" s="52" t="n">
        <v>10.139</v>
      </c>
      <c r="R52" s="51" t="n">
        <f aca="false">P52/3600</f>
        <v>1.1388225</v>
      </c>
      <c r="S52" s="53"/>
      <c r="T52" s="51" t="n">
        <v>2165.9296</v>
      </c>
      <c r="U52" s="51" t="n">
        <v>35.7724</v>
      </c>
      <c r="V52" s="51" t="n">
        <v>39.1208</v>
      </c>
      <c r="W52" s="51" t="n">
        <v>40.6987</v>
      </c>
      <c r="X52" s="51" t="n">
        <v>4043.092</v>
      </c>
      <c r="Y52" s="52" t="n">
        <v>10.655</v>
      </c>
      <c r="Z52" s="51" t="n">
        <f aca="false">X52/3600</f>
        <v>1.12308111111111</v>
      </c>
      <c r="AA52" s="53"/>
      <c r="AB52" s="53"/>
      <c r="AC52" s="53"/>
      <c r="AE52" s="38" t="n">
        <f aca="false">Q52/100</f>
        <v>0.10139</v>
      </c>
      <c r="AF52" s="38" t="n">
        <f aca="false">R52/100</f>
        <v>0.011388225</v>
      </c>
      <c r="AG52" s="38" t="n">
        <f aca="false">Y52/100</f>
        <v>0.10655</v>
      </c>
      <c r="AH52" s="38" t="n">
        <f aca="false">Z52/100</f>
        <v>0.0112308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4.3776</v>
      </c>
      <c r="E53" s="63" t="n">
        <f aca="false">N53</f>
        <v>37.0835</v>
      </c>
      <c r="F53" s="63" t="n">
        <f aca="false">L53</f>
        <v>1014.3776</v>
      </c>
      <c r="G53" s="63" t="n">
        <f aca="false">O53</f>
        <v>38.7788</v>
      </c>
      <c r="H53" s="63" t="n">
        <f aca="false">T53</f>
        <v>1013.6672</v>
      </c>
      <c r="I53" s="63" t="n">
        <f aca="false">V53</f>
        <v>37.084</v>
      </c>
      <c r="J53" s="63" t="n">
        <f aca="false">T53</f>
        <v>1013.6672</v>
      </c>
      <c r="K53" s="63" t="n">
        <f aca="false">W53</f>
        <v>38.7709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3675.718</v>
      </c>
      <c r="Q53" s="52" t="n">
        <v>8.674</v>
      </c>
      <c r="R53" s="51" t="n">
        <f aca="false">P53/3600</f>
        <v>1.02103277777778</v>
      </c>
      <c r="S53" s="53"/>
      <c r="T53" s="51" t="n">
        <v>1013.6672</v>
      </c>
      <c r="U53" s="51" t="n">
        <v>32.9122</v>
      </c>
      <c r="V53" s="51" t="n">
        <v>37.084</v>
      </c>
      <c r="W53" s="51" t="n">
        <v>38.7709</v>
      </c>
      <c r="X53" s="51" t="n">
        <v>3622.931</v>
      </c>
      <c r="Y53" s="52" t="n">
        <v>8.736</v>
      </c>
      <c r="Z53" s="51" t="n">
        <f aca="false">X53/3600</f>
        <v>1.00636972222222</v>
      </c>
      <c r="AA53" s="53"/>
      <c r="AB53" s="53"/>
      <c r="AC53" s="53"/>
      <c r="AE53" s="38" t="n">
        <f aca="false">Q53/100</f>
        <v>0.08674</v>
      </c>
      <c r="AF53" s="38" t="n">
        <f aca="false">R53/100</f>
        <v>0.0102103277777778</v>
      </c>
      <c r="AG53" s="38" t="n">
        <f aca="false">Y53/100</f>
        <v>0.08736</v>
      </c>
      <c r="AH53" s="38" t="n">
        <f aca="false">Z53/100</f>
        <v>0.010063697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056</v>
      </c>
      <c r="E54" s="64" t="n">
        <f aca="false">N54</f>
        <v>35.3095</v>
      </c>
      <c r="F54" s="64" t="n">
        <f aca="false">L54</f>
        <v>481.5056</v>
      </c>
      <c r="G54" s="64" t="n">
        <f aca="false">O54</f>
        <v>36.9103</v>
      </c>
      <c r="H54" s="64" t="n">
        <f aca="false">T54</f>
        <v>481.9744</v>
      </c>
      <c r="I54" s="64" t="n">
        <f aca="false">V54</f>
        <v>35.3188</v>
      </c>
      <c r="J54" s="64" t="n">
        <f aca="false">T54</f>
        <v>481.9744</v>
      </c>
      <c r="K54" s="64" t="n">
        <f aca="false">W54</f>
        <v>36.9052</v>
      </c>
      <c r="L54" s="58" t="n">
        <v>481.5056</v>
      </c>
      <c r="M54" s="58" t="n">
        <v>30.2414</v>
      </c>
      <c r="N54" s="58" t="n">
        <v>35.3095</v>
      </c>
      <c r="O54" s="58" t="n">
        <v>36.9103</v>
      </c>
      <c r="P54" s="58" t="n">
        <v>3394.949</v>
      </c>
      <c r="Q54" s="58" t="n">
        <v>7.566</v>
      </c>
      <c r="R54" s="58" t="n">
        <f aca="false">P54/3600</f>
        <v>0.943041388888889</v>
      </c>
      <c r="S54" s="56"/>
      <c r="T54" s="58" t="n">
        <v>481.9744</v>
      </c>
      <c r="U54" s="58" t="n">
        <v>30.2423</v>
      </c>
      <c r="V54" s="58" t="n">
        <v>35.3188</v>
      </c>
      <c r="W54" s="58" t="n">
        <v>36.9052</v>
      </c>
      <c r="X54" s="58" t="n">
        <v>3344.03</v>
      </c>
      <c r="Y54" s="58" t="n">
        <v>7.55</v>
      </c>
      <c r="Z54" s="58" t="n">
        <f aca="false">X54/3600</f>
        <v>0.928897222222222</v>
      </c>
      <c r="AA54" s="56"/>
      <c r="AB54" s="56"/>
      <c r="AC54" s="56"/>
      <c r="AE54" s="38" t="n">
        <f aca="false">Q54/100</f>
        <v>0.07566</v>
      </c>
      <c r="AF54" s="38" t="n">
        <f aca="false">R54/100</f>
        <v>0.00943041388888889</v>
      </c>
      <c r="AG54" s="38" t="n">
        <f aca="false">Y54/100</f>
        <v>0.0755</v>
      </c>
      <c r="AH54" s="38" t="n">
        <f aca="false">Z54/100</f>
        <v>0.0092889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99.2632</v>
      </c>
      <c r="E55" s="62" t="n">
        <f aca="false">N55</f>
        <v>44.0352</v>
      </c>
      <c r="F55" s="62" t="n">
        <f aca="false">L55</f>
        <v>1599.2632</v>
      </c>
      <c r="G55" s="62" t="n">
        <f aca="false">O55</f>
        <v>43.1632</v>
      </c>
      <c r="H55" s="62" t="n">
        <f aca="false">T55</f>
        <v>1599.5512</v>
      </c>
      <c r="I55" s="62" t="n">
        <f aca="false">V55</f>
        <v>44.0238</v>
      </c>
      <c r="J55" s="62" t="n">
        <f aca="false">T55</f>
        <v>1599.5512</v>
      </c>
      <c r="K55" s="62" t="n">
        <f aca="false">W55</f>
        <v>43.16</v>
      </c>
      <c r="L55" s="59" t="n">
        <v>1599.2632</v>
      </c>
      <c r="M55" s="59" t="n">
        <v>40.5782</v>
      </c>
      <c r="N55" s="59" t="n">
        <v>44.0352</v>
      </c>
      <c r="O55" s="59" t="n">
        <v>43.1632</v>
      </c>
      <c r="P55" s="59" t="n">
        <v>1650.289</v>
      </c>
      <c r="Q55" s="52" t="n">
        <v>4.96</v>
      </c>
      <c r="R55" s="59" t="n">
        <f aca="false">P55/3600</f>
        <v>0.458413611111111</v>
      </c>
      <c r="S55" s="61"/>
      <c r="T55" s="59" t="n">
        <v>1599.5512</v>
      </c>
      <c r="U55" s="59" t="n">
        <v>40.5668</v>
      </c>
      <c r="V55" s="59" t="n">
        <v>44.0238</v>
      </c>
      <c r="W55" s="59" t="n">
        <v>43.16</v>
      </c>
      <c r="X55" s="59" t="n">
        <v>1624.301</v>
      </c>
      <c r="Y55" s="52" t="n">
        <v>4.492</v>
      </c>
      <c r="Z55" s="59" t="n">
        <f aca="false">X55/3600</f>
        <v>0.451194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6</v>
      </c>
      <c r="AF55" s="38" t="n">
        <f aca="false">R55/100</f>
        <v>0.00458413611111111</v>
      </c>
      <c r="AG55" s="38" t="n">
        <f aca="false">Y55/100</f>
        <v>0.04492</v>
      </c>
      <c r="AH55" s="38" t="n">
        <f aca="false">Z55/100</f>
        <v>0.004511947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9.0952</v>
      </c>
      <c r="E56" s="63" t="n">
        <f aca="false">N56</f>
        <v>41.4572</v>
      </c>
      <c r="F56" s="63" t="n">
        <f aca="false">L56</f>
        <v>799.0952</v>
      </c>
      <c r="G56" s="63" t="n">
        <f aca="false">O56</f>
        <v>40.1539</v>
      </c>
      <c r="H56" s="63" t="n">
        <f aca="false">T56</f>
        <v>799.8256</v>
      </c>
      <c r="I56" s="63" t="n">
        <f aca="false">V56</f>
        <v>41.4723</v>
      </c>
      <c r="J56" s="63" t="n">
        <f aca="false">T56</f>
        <v>799.8256</v>
      </c>
      <c r="K56" s="63" t="n">
        <f aca="false">W56</f>
        <v>40.1563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1491.684</v>
      </c>
      <c r="Q56" s="52" t="n">
        <v>3.837</v>
      </c>
      <c r="R56" s="51" t="n">
        <f aca="false">P56/3600</f>
        <v>0.414356666666667</v>
      </c>
      <c r="S56" s="53"/>
      <c r="T56" s="51" t="n">
        <v>799.8256</v>
      </c>
      <c r="U56" s="51" t="n">
        <v>36.8326</v>
      </c>
      <c r="V56" s="51" t="n">
        <v>41.4723</v>
      </c>
      <c r="W56" s="51" t="n">
        <v>40.1563</v>
      </c>
      <c r="X56" s="51" t="n">
        <v>1470.249</v>
      </c>
      <c r="Y56" s="52" t="n">
        <v>3.946</v>
      </c>
      <c r="Z56" s="51" t="n">
        <f aca="false">X56/3600</f>
        <v>0.4084025</v>
      </c>
      <c r="AA56" s="53"/>
      <c r="AB56" s="53"/>
      <c r="AC56" s="53"/>
      <c r="AE56" s="38" t="n">
        <f aca="false">Q56/100</f>
        <v>0.03837</v>
      </c>
      <c r="AF56" s="38" t="n">
        <f aca="false">R56/100</f>
        <v>0.00414356666666667</v>
      </c>
      <c r="AG56" s="38" t="n">
        <f aca="false">Y56/100</f>
        <v>0.03946</v>
      </c>
      <c r="AH56" s="38" t="n">
        <f aca="false">Z56/100</f>
        <v>0.0040840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6624</v>
      </c>
      <c r="E57" s="63" t="n">
        <f aca="false">N57</f>
        <v>39.1945</v>
      </c>
      <c r="F57" s="63" t="n">
        <f aca="false">L57</f>
        <v>393.6624</v>
      </c>
      <c r="G57" s="63" t="n">
        <f aca="false">O57</f>
        <v>37.5301</v>
      </c>
      <c r="H57" s="63" t="n">
        <f aca="false">T57</f>
        <v>393.8176</v>
      </c>
      <c r="I57" s="63" t="n">
        <f aca="false">V57</f>
        <v>39.192</v>
      </c>
      <c r="J57" s="63" t="n">
        <f aca="false">T57</f>
        <v>393.8176</v>
      </c>
      <c r="K57" s="63" t="n">
        <f aca="false">W57</f>
        <v>37.5262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1370.739</v>
      </c>
      <c r="Q57" s="52" t="n">
        <v>3.307</v>
      </c>
      <c r="R57" s="51" t="n">
        <f aca="false">P57/3600</f>
        <v>0.380760833333333</v>
      </c>
      <c r="S57" s="53"/>
      <c r="T57" s="51" t="n">
        <v>393.8176</v>
      </c>
      <c r="U57" s="51" t="n">
        <v>33.4706</v>
      </c>
      <c r="V57" s="51" t="n">
        <v>39.192</v>
      </c>
      <c r="W57" s="51" t="n">
        <v>37.5262</v>
      </c>
      <c r="X57" s="51" t="n">
        <v>1346.516</v>
      </c>
      <c r="Y57" s="52" t="n">
        <v>3.26</v>
      </c>
      <c r="Z57" s="51" t="n">
        <f aca="false">X57/3600</f>
        <v>0.374032222222222</v>
      </c>
      <c r="AA57" s="53"/>
      <c r="AB57" s="53"/>
      <c r="AC57" s="53"/>
      <c r="AE57" s="38" t="n">
        <f aca="false">Q57/100</f>
        <v>0.03307</v>
      </c>
      <c r="AF57" s="38" t="n">
        <f aca="false">R57/100</f>
        <v>0.00380760833333333</v>
      </c>
      <c r="AG57" s="38" t="n">
        <f aca="false">Y57/100</f>
        <v>0.0326</v>
      </c>
      <c r="AH57" s="38" t="n">
        <f aca="false">Z57/100</f>
        <v>0.0037403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5416</v>
      </c>
      <c r="E58" s="64" t="n">
        <f aca="false">N58</f>
        <v>37.1594</v>
      </c>
      <c r="F58" s="64" t="n">
        <f aca="false">L58</f>
        <v>199.5416</v>
      </c>
      <c r="G58" s="64" t="n">
        <f aca="false">O58</f>
        <v>35.1714</v>
      </c>
      <c r="H58" s="64" t="n">
        <f aca="false">T58</f>
        <v>199.7656</v>
      </c>
      <c r="I58" s="64" t="n">
        <f aca="false">V58</f>
        <v>37.1816</v>
      </c>
      <c r="J58" s="64" t="n">
        <f aca="false">T58</f>
        <v>199.7656</v>
      </c>
      <c r="K58" s="64" t="n">
        <f aca="false">W58</f>
        <v>35.1555</v>
      </c>
      <c r="L58" s="58" t="n">
        <v>199.5416</v>
      </c>
      <c r="M58" s="58" t="n">
        <v>30.6784</v>
      </c>
      <c r="N58" s="58" t="n">
        <v>37.1594</v>
      </c>
      <c r="O58" s="58" t="n">
        <v>35.1714</v>
      </c>
      <c r="P58" s="58" t="n">
        <v>1288.21</v>
      </c>
      <c r="Q58" s="58" t="n">
        <v>2.995</v>
      </c>
      <c r="R58" s="58" t="n">
        <f aca="false">P58/3600</f>
        <v>0.357836111111111</v>
      </c>
      <c r="S58" s="56"/>
      <c r="T58" s="58" t="n">
        <v>199.7656</v>
      </c>
      <c r="U58" s="58" t="n">
        <v>30.6691</v>
      </c>
      <c r="V58" s="58" t="n">
        <v>37.1816</v>
      </c>
      <c r="W58" s="58" t="n">
        <v>35.1555</v>
      </c>
      <c r="X58" s="58" t="n">
        <v>1267.03</v>
      </c>
      <c r="Y58" s="58" t="n">
        <v>3.042</v>
      </c>
      <c r="Z58" s="58" t="n">
        <f aca="false">X58/3600</f>
        <v>0.351952777777778</v>
      </c>
      <c r="AA58" s="56"/>
      <c r="AB58" s="56"/>
      <c r="AC58" s="56"/>
      <c r="AE58" s="38" t="n">
        <f aca="false">Q58/100</f>
        <v>0.02995</v>
      </c>
      <c r="AF58" s="38" t="n">
        <f aca="false">R58/100</f>
        <v>0.00357836111111111</v>
      </c>
      <c r="AG58" s="38" t="n">
        <f aca="false">Y58/100</f>
        <v>0.03042</v>
      </c>
      <c r="AH58" s="38" t="n">
        <f aca="false">Z58/100</f>
        <v>0.0035195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24.7312</v>
      </c>
      <c r="E59" s="60" t="n">
        <f aca="false">N59</f>
        <v>43.2246</v>
      </c>
      <c r="F59" s="60" t="n">
        <f aca="false">L59</f>
        <v>1724.7312</v>
      </c>
      <c r="G59" s="60" t="n">
        <f aca="false">O59</f>
        <v>44.2472</v>
      </c>
      <c r="H59" s="60" t="n">
        <f aca="false">T59</f>
        <v>1728.284</v>
      </c>
      <c r="I59" s="60" t="n">
        <f aca="false">V59</f>
        <v>43.2246</v>
      </c>
      <c r="J59" s="60" t="n">
        <f aca="false">T59</f>
        <v>1728.284</v>
      </c>
      <c r="K59" s="60" t="n">
        <f aca="false">W59</f>
        <v>44.2493</v>
      </c>
      <c r="L59" s="59" t="n">
        <v>1724.7312</v>
      </c>
      <c r="M59" s="59" t="n">
        <v>37.8616</v>
      </c>
      <c r="N59" s="59" t="n">
        <v>43.2246</v>
      </c>
      <c r="O59" s="59" t="n">
        <v>44.2472</v>
      </c>
      <c r="P59" s="59" t="n">
        <v>1818.307</v>
      </c>
      <c r="Q59" s="52" t="n">
        <v>5.631</v>
      </c>
      <c r="R59" s="59" t="n">
        <f aca="false">P59/3600</f>
        <v>0.505085277777778</v>
      </c>
      <c r="S59" s="61"/>
      <c r="T59" s="59" t="n">
        <v>1728.284</v>
      </c>
      <c r="U59" s="59" t="n">
        <v>37.8542</v>
      </c>
      <c r="V59" s="59" t="n">
        <v>43.2246</v>
      </c>
      <c r="W59" s="59" t="n">
        <v>44.2493</v>
      </c>
      <c r="X59" s="59" t="n">
        <v>1790.092</v>
      </c>
      <c r="Y59" s="52" t="n">
        <v>5.257</v>
      </c>
      <c r="Z59" s="59" t="n">
        <f aca="false">X59/3600</f>
        <v>0.49724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631</v>
      </c>
      <c r="AF59" s="38" t="n">
        <f aca="false">R59/100</f>
        <v>0.00505085277777778</v>
      </c>
      <c r="AG59" s="38" t="n">
        <f aca="false">Y59/100</f>
        <v>0.05257</v>
      </c>
      <c r="AH59" s="38" t="n">
        <f aca="false">Z59/100</f>
        <v>0.0049724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T60</f>
        <v>668.5512</v>
      </c>
      <c r="I60" s="50" t="n">
        <f aca="false">V60</f>
        <v>41.2048</v>
      </c>
      <c r="J60" s="50" t="n">
        <f aca="false">T60</f>
        <v>668.5512</v>
      </c>
      <c r="K60" s="50" t="n">
        <f aca="false">W60</f>
        <v>42.1862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1576.586</v>
      </c>
      <c r="Q60" s="52" t="n">
        <v>4.071</v>
      </c>
      <c r="R60" s="51" t="n">
        <f aca="false">P60/3600</f>
        <v>0.437940555555556</v>
      </c>
      <c r="S60" s="53"/>
      <c r="T60" s="51" t="n">
        <v>668.5512</v>
      </c>
      <c r="U60" s="51" t="n">
        <v>34.5443</v>
      </c>
      <c r="V60" s="51" t="n">
        <v>41.2048</v>
      </c>
      <c r="W60" s="51" t="n">
        <v>42.1862</v>
      </c>
      <c r="X60" s="51" t="n">
        <v>1552.901</v>
      </c>
      <c r="Y60" s="52" t="n">
        <v>4.087</v>
      </c>
      <c r="Z60" s="51" t="n">
        <f aca="false">X60/3600</f>
        <v>0.431361388888889</v>
      </c>
      <c r="AA60" s="53"/>
      <c r="AB60" s="53"/>
      <c r="AC60" s="53"/>
      <c r="AE60" s="38" t="n">
        <f aca="false">Q60/100</f>
        <v>0.04071</v>
      </c>
      <c r="AF60" s="38" t="n">
        <f aca="false">R60/100</f>
        <v>0.00437940555555556</v>
      </c>
      <c r="AG60" s="38" t="n">
        <f aca="false">Y60/100</f>
        <v>0.04087</v>
      </c>
      <c r="AH60" s="38" t="n">
        <f aca="false">Z60/100</f>
        <v>0.00431361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T61</f>
        <v>303.7072</v>
      </c>
      <c r="I61" s="50" t="n">
        <f aca="false">V61</f>
        <v>39.5004</v>
      </c>
      <c r="J61" s="50" t="n">
        <f aca="false">T61</f>
        <v>303.7072</v>
      </c>
      <c r="K61" s="50" t="n">
        <f aca="false">W61</f>
        <v>40.4356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1471.895</v>
      </c>
      <c r="Q61" s="52" t="n">
        <v>4.087</v>
      </c>
      <c r="R61" s="51" t="n">
        <f aca="false">P61/3600</f>
        <v>0.408859722222222</v>
      </c>
      <c r="S61" s="53"/>
      <c r="T61" s="51" t="n">
        <v>303.7072</v>
      </c>
      <c r="U61" s="51" t="n">
        <v>31.7921</v>
      </c>
      <c r="V61" s="51" t="n">
        <v>39.5004</v>
      </c>
      <c r="W61" s="51" t="n">
        <v>40.4356</v>
      </c>
      <c r="X61" s="51" t="n">
        <v>1445.18</v>
      </c>
      <c r="Y61" s="52" t="n">
        <v>4.04</v>
      </c>
      <c r="Z61" s="51" t="n">
        <f aca="false">X61/3600</f>
        <v>0.401438888888889</v>
      </c>
      <c r="AA61" s="53"/>
      <c r="AB61" s="53"/>
      <c r="AC61" s="53"/>
      <c r="AE61" s="38" t="n">
        <f aca="false">Q61/100</f>
        <v>0.04087</v>
      </c>
      <c r="AF61" s="38" t="n">
        <f aca="false">R61/100</f>
        <v>0.00408859722222222</v>
      </c>
      <c r="AG61" s="38" t="n">
        <f aca="false">Y61/100</f>
        <v>0.0404</v>
      </c>
      <c r="AH61" s="38" t="n">
        <f aca="false">Z61/100</f>
        <v>0.004014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5072</v>
      </c>
      <c r="E62" s="57" t="n">
        <f aca="false">N62</f>
        <v>38.0175</v>
      </c>
      <c r="F62" s="57" t="n">
        <f aca="false">L62</f>
        <v>151.5072</v>
      </c>
      <c r="G62" s="57" t="n">
        <f aca="false">O62</f>
        <v>38.7927</v>
      </c>
      <c r="H62" s="57" t="n">
        <f aca="false">T62</f>
        <v>151.8536</v>
      </c>
      <c r="I62" s="57" t="n">
        <f aca="false">V62</f>
        <v>38.0154</v>
      </c>
      <c r="J62" s="57" t="n">
        <f aca="false">T62</f>
        <v>151.8536</v>
      </c>
      <c r="K62" s="57" t="n">
        <f aca="false">W62</f>
        <v>38.7654</v>
      </c>
      <c r="L62" s="58" t="n">
        <v>151.5072</v>
      </c>
      <c r="M62" s="58" t="n">
        <v>29.1308</v>
      </c>
      <c r="N62" s="58" t="n">
        <v>38.0175</v>
      </c>
      <c r="O62" s="58" t="n">
        <v>38.7927</v>
      </c>
      <c r="P62" s="58" t="n">
        <v>1414.157</v>
      </c>
      <c r="Q62" s="58" t="n">
        <v>3.697</v>
      </c>
      <c r="R62" s="58" t="n">
        <f aca="false">P62/3600</f>
        <v>0.392821388888889</v>
      </c>
      <c r="S62" s="56"/>
      <c r="T62" s="58" t="n">
        <v>151.8536</v>
      </c>
      <c r="U62" s="58" t="n">
        <v>29.1231</v>
      </c>
      <c r="V62" s="58" t="n">
        <v>38.0154</v>
      </c>
      <c r="W62" s="58" t="n">
        <v>38.7654</v>
      </c>
      <c r="X62" s="58" t="n">
        <v>1389.819</v>
      </c>
      <c r="Y62" s="58" t="n">
        <v>3.369</v>
      </c>
      <c r="Z62" s="58" t="n">
        <f aca="false">X62/3600</f>
        <v>0.386060833333333</v>
      </c>
      <c r="AA62" s="56"/>
      <c r="AB62" s="56"/>
      <c r="AC62" s="56"/>
      <c r="AE62" s="38" t="n">
        <f aca="false">Q62/100</f>
        <v>0.03697</v>
      </c>
      <c r="AF62" s="38" t="n">
        <f aca="false">R62/100</f>
        <v>0.00392821388888889</v>
      </c>
      <c r="AG62" s="38" t="n">
        <f aca="false">Y62/100</f>
        <v>0.03369</v>
      </c>
      <c r="AH62" s="38" t="n">
        <f aca="false">Z62/100</f>
        <v>0.003860608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32.9848</v>
      </c>
      <c r="E63" s="62" t="n">
        <f aca="false">N63</f>
        <v>41.3474</v>
      </c>
      <c r="F63" s="62" t="n">
        <f aca="false">L63</f>
        <v>1732.9848</v>
      </c>
      <c r="G63" s="62" t="n">
        <f aca="false">O63</f>
        <v>42.2993</v>
      </c>
      <c r="H63" s="62" t="n">
        <f aca="false">T63</f>
        <v>1734.9944</v>
      </c>
      <c r="I63" s="62" t="n">
        <f aca="false">V63</f>
        <v>41.3476</v>
      </c>
      <c r="J63" s="62" t="n">
        <f aca="false">T63</f>
        <v>1734.9944</v>
      </c>
      <c r="K63" s="62" t="n">
        <f aca="false">W63</f>
        <v>42.2982</v>
      </c>
      <c r="L63" s="59" t="n">
        <v>1732.9848</v>
      </c>
      <c r="M63" s="59" t="n">
        <v>38.1201</v>
      </c>
      <c r="N63" s="59" t="n">
        <v>41.3474</v>
      </c>
      <c r="O63" s="59" t="n">
        <v>42.2993</v>
      </c>
      <c r="P63" s="59" t="n">
        <v>1535.421</v>
      </c>
      <c r="Q63" s="52" t="n">
        <v>4.477</v>
      </c>
      <c r="R63" s="59" t="n">
        <f aca="false">P63/3600</f>
        <v>0.426505833333333</v>
      </c>
      <c r="S63" s="61"/>
      <c r="T63" s="59" t="n">
        <v>1734.9944</v>
      </c>
      <c r="U63" s="59" t="n">
        <v>38.1116</v>
      </c>
      <c r="V63" s="59" t="n">
        <v>41.3476</v>
      </c>
      <c r="W63" s="59" t="n">
        <v>42.2982</v>
      </c>
      <c r="X63" s="59" t="n">
        <v>1513.237</v>
      </c>
      <c r="Y63" s="52" t="n">
        <v>4.476</v>
      </c>
      <c r="Z63" s="59" t="n">
        <f aca="false">X63/3600</f>
        <v>0.420343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477</v>
      </c>
      <c r="AF63" s="38" t="n">
        <f aca="false">R63/100</f>
        <v>0.00426505833333333</v>
      </c>
      <c r="AG63" s="38" t="n">
        <f aca="false">Y63/100</f>
        <v>0.04476</v>
      </c>
      <c r="AH63" s="38" t="n">
        <f aca="false">Z63/100</f>
        <v>0.004203436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5216</v>
      </c>
      <c r="E64" s="63" t="n">
        <f aca="false">N64</f>
        <v>38.8022</v>
      </c>
      <c r="F64" s="63" t="n">
        <f aca="false">L64</f>
        <v>796.5216</v>
      </c>
      <c r="G64" s="63" t="n">
        <f aca="false">O64</f>
        <v>39.5878</v>
      </c>
      <c r="H64" s="63" t="n">
        <f aca="false">T64</f>
        <v>798.2928</v>
      </c>
      <c r="I64" s="63" t="n">
        <f aca="false">V64</f>
        <v>38.7961</v>
      </c>
      <c r="J64" s="63" t="n">
        <f aca="false">T64</f>
        <v>798.2928</v>
      </c>
      <c r="K64" s="63" t="n">
        <f aca="false">W64</f>
        <v>39.5854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1355.26</v>
      </c>
      <c r="Q64" s="52" t="n">
        <v>3.604</v>
      </c>
      <c r="R64" s="51" t="n">
        <f aca="false">P64/3600</f>
        <v>0.376461111111111</v>
      </c>
      <c r="S64" s="53"/>
      <c r="T64" s="51" t="n">
        <v>798.2928</v>
      </c>
      <c r="U64" s="51" t="n">
        <v>34.7657</v>
      </c>
      <c r="V64" s="51" t="n">
        <v>38.7961</v>
      </c>
      <c r="W64" s="51" t="n">
        <v>39.5854</v>
      </c>
      <c r="X64" s="51" t="n">
        <v>1334.724</v>
      </c>
      <c r="Y64" s="52" t="n">
        <v>4.555</v>
      </c>
      <c r="Z64" s="51" t="n">
        <f aca="false">X64/3600</f>
        <v>0.370756666666667</v>
      </c>
      <c r="AA64" s="53"/>
      <c r="AB64" s="53"/>
      <c r="AC64" s="53"/>
      <c r="AE64" s="38" t="n">
        <f aca="false">Q64/100</f>
        <v>0.03604</v>
      </c>
      <c r="AF64" s="38" t="n">
        <f aca="false">R64/100</f>
        <v>0.00376461111111111</v>
      </c>
      <c r="AG64" s="38" t="n">
        <f aca="false">Y64/100</f>
        <v>0.04555</v>
      </c>
      <c r="AH64" s="38" t="n">
        <f aca="false">Z64/100</f>
        <v>0.0037075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4736</v>
      </c>
      <c r="E65" s="63" t="n">
        <f aca="false">N65</f>
        <v>36.5908</v>
      </c>
      <c r="F65" s="63" t="n">
        <f aca="false">L65</f>
        <v>371.4736</v>
      </c>
      <c r="G65" s="63" t="n">
        <f aca="false">O65</f>
        <v>37.3455</v>
      </c>
      <c r="H65" s="63" t="n">
        <f aca="false">T65</f>
        <v>372.1752</v>
      </c>
      <c r="I65" s="63" t="n">
        <f aca="false">V65</f>
        <v>36.593</v>
      </c>
      <c r="J65" s="63" t="n">
        <f aca="false">T65</f>
        <v>372.1752</v>
      </c>
      <c r="K65" s="63" t="n">
        <f aca="false">W65</f>
        <v>37.3453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1243.554</v>
      </c>
      <c r="Q65" s="52" t="n">
        <v>3.447</v>
      </c>
      <c r="R65" s="51" t="n">
        <f aca="false">P65/3600</f>
        <v>0.345431666666667</v>
      </c>
      <c r="S65" s="53"/>
      <c r="T65" s="51" t="n">
        <v>372.1752</v>
      </c>
      <c r="U65" s="51" t="n">
        <v>31.5784</v>
      </c>
      <c r="V65" s="51" t="n">
        <v>36.593</v>
      </c>
      <c r="W65" s="51" t="n">
        <v>37.3453</v>
      </c>
      <c r="X65" s="51" t="n">
        <v>1224.179</v>
      </c>
      <c r="Y65" s="52" t="n">
        <v>3.026</v>
      </c>
      <c r="Z65" s="51" t="n">
        <f aca="false">X65/3600</f>
        <v>0.340049722222222</v>
      </c>
      <c r="AA65" s="53"/>
      <c r="AB65" s="53"/>
      <c r="AC65" s="53"/>
      <c r="AE65" s="38" t="n">
        <f aca="false">Q65/100</f>
        <v>0.03447</v>
      </c>
      <c r="AF65" s="38" t="n">
        <f aca="false">R65/100</f>
        <v>0.00345431666666667</v>
      </c>
      <c r="AG65" s="38" t="n">
        <f aca="false">Y65/100</f>
        <v>0.03026</v>
      </c>
      <c r="AH65" s="38" t="n">
        <f aca="false">Z65/100</f>
        <v>0.00340049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476</v>
      </c>
      <c r="E66" s="64" t="n">
        <f aca="false">N66</f>
        <v>34.6441</v>
      </c>
      <c r="F66" s="64" t="n">
        <f aca="false">L66</f>
        <v>171.476</v>
      </c>
      <c r="G66" s="64" t="n">
        <f aca="false">O66</f>
        <v>35.3367</v>
      </c>
      <c r="H66" s="64" t="n">
        <f aca="false">T66</f>
        <v>171.38</v>
      </c>
      <c r="I66" s="64" t="n">
        <f aca="false">V66</f>
        <v>34.6454</v>
      </c>
      <c r="J66" s="64" t="n">
        <f aca="false">T66</f>
        <v>171.38</v>
      </c>
      <c r="K66" s="64" t="n">
        <f aca="false">W66</f>
        <v>35.3414</v>
      </c>
      <c r="L66" s="58" t="n">
        <v>171.476</v>
      </c>
      <c r="M66" s="58" t="n">
        <v>28.65</v>
      </c>
      <c r="N66" s="58" t="n">
        <v>34.6441</v>
      </c>
      <c r="O66" s="58" t="n">
        <v>35.3367</v>
      </c>
      <c r="P66" s="58" t="n">
        <v>1173.409</v>
      </c>
      <c r="Q66" s="58" t="n">
        <v>2.683</v>
      </c>
      <c r="R66" s="58" t="n">
        <f aca="false">P66/3600</f>
        <v>0.325946944444445</v>
      </c>
      <c r="S66" s="56"/>
      <c r="T66" s="58" t="n">
        <v>171.38</v>
      </c>
      <c r="U66" s="58" t="n">
        <v>28.6482</v>
      </c>
      <c r="V66" s="58" t="n">
        <v>34.6454</v>
      </c>
      <c r="W66" s="58" t="n">
        <v>35.3414</v>
      </c>
      <c r="X66" s="58" t="n">
        <v>1155.069</v>
      </c>
      <c r="Y66" s="58" t="n">
        <v>2.698</v>
      </c>
      <c r="Z66" s="58" t="n">
        <f aca="false">X66/3600</f>
        <v>0.3208525</v>
      </c>
      <c r="AA66" s="56"/>
      <c r="AB66" s="56"/>
      <c r="AC66" s="56"/>
      <c r="AE66" s="38" t="n">
        <f aca="false">Q66/100</f>
        <v>0.02683</v>
      </c>
      <c r="AF66" s="38" t="n">
        <f aca="false">R66/100</f>
        <v>0.00325946944444445</v>
      </c>
      <c r="AG66" s="38" t="n">
        <f aca="false">Y66/100</f>
        <v>0.02698</v>
      </c>
      <c r="AH66" s="38" t="n">
        <f aca="false">Z66/100</f>
        <v>0.0032085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75.1848</v>
      </c>
      <c r="E67" s="60" t="n">
        <f aca="false">N67</f>
        <v>41.6015</v>
      </c>
      <c r="F67" s="60" t="n">
        <f aca="false">L67</f>
        <v>1275.1848</v>
      </c>
      <c r="G67" s="60" t="n">
        <f aca="false">O67</f>
        <v>42.6739</v>
      </c>
      <c r="H67" s="60" t="n">
        <f aca="false">T67</f>
        <v>1274.5272</v>
      </c>
      <c r="I67" s="60" t="n">
        <f aca="false">V67</f>
        <v>41.6021</v>
      </c>
      <c r="J67" s="60" t="n">
        <f aca="false">T67</f>
        <v>1274.5272</v>
      </c>
      <c r="K67" s="60" t="n">
        <f aca="false">W67</f>
        <v>42.6762</v>
      </c>
      <c r="L67" s="59" t="n">
        <v>1275.1848</v>
      </c>
      <c r="M67" s="59" t="n">
        <v>39.4138</v>
      </c>
      <c r="N67" s="59" t="n">
        <v>41.6015</v>
      </c>
      <c r="O67" s="59" t="n">
        <v>42.6739</v>
      </c>
      <c r="P67" s="59" t="n">
        <v>1090.953</v>
      </c>
      <c r="Q67" s="52" t="n">
        <v>3.51</v>
      </c>
      <c r="R67" s="59" t="n">
        <f aca="false">P67/3600</f>
        <v>0.3030425</v>
      </c>
      <c r="S67" s="61"/>
      <c r="T67" s="59" t="n">
        <v>1274.5272</v>
      </c>
      <c r="U67" s="59" t="n">
        <v>39.4098</v>
      </c>
      <c r="V67" s="59" t="n">
        <v>41.6021</v>
      </c>
      <c r="W67" s="59" t="n">
        <v>42.6762</v>
      </c>
      <c r="X67" s="59" t="n">
        <v>1077.226</v>
      </c>
      <c r="Y67" s="52" t="n">
        <v>3.369</v>
      </c>
      <c r="Z67" s="59" t="n">
        <f aca="false">X67/3600</f>
        <v>0.29922944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51</v>
      </c>
      <c r="AF67" s="38" t="n">
        <f aca="false">R67/100</f>
        <v>0.003030425</v>
      </c>
      <c r="AG67" s="38" t="n">
        <f aca="false">Y67/100</f>
        <v>0.03369</v>
      </c>
      <c r="AH67" s="38" t="n">
        <f aca="false">Z67/100</f>
        <v>0.0029922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T68</f>
        <v>629.58</v>
      </c>
      <c r="I68" s="50" t="n">
        <f aca="false">V68</f>
        <v>38.9448</v>
      </c>
      <c r="J68" s="50" t="n">
        <f aca="false">T68</f>
        <v>629.58</v>
      </c>
      <c r="K68" s="50" t="n">
        <f aca="false">W68</f>
        <v>40.1356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962.897</v>
      </c>
      <c r="Q68" s="52" t="n">
        <v>2.793</v>
      </c>
      <c r="R68" s="51" t="n">
        <f aca="false">P68/3600</f>
        <v>0.267471388888889</v>
      </c>
      <c r="S68" s="53"/>
      <c r="T68" s="51" t="n">
        <v>629.58</v>
      </c>
      <c r="U68" s="51" t="n">
        <v>35.6843</v>
      </c>
      <c r="V68" s="51" t="n">
        <v>38.9448</v>
      </c>
      <c r="W68" s="51" t="n">
        <v>40.1356</v>
      </c>
      <c r="X68" s="51" t="n">
        <v>947.664</v>
      </c>
      <c r="Y68" s="52" t="n">
        <v>2.73</v>
      </c>
      <c r="Z68" s="51" t="n">
        <f aca="false">X68/3600</f>
        <v>0.26324</v>
      </c>
      <c r="AA68" s="53"/>
      <c r="AB68" s="53"/>
      <c r="AC68" s="53"/>
      <c r="AE68" s="38" t="n">
        <f aca="false">Q68/100</f>
        <v>0.02793</v>
      </c>
      <c r="AF68" s="38" t="n">
        <f aca="false">R68/100</f>
        <v>0.00267471388888889</v>
      </c>
      <c r="AG68" s="38" t="n">
        <f aca="false">Y68/100</f>
        <v>0.0273</v>
      </c>
      <c r="AH68" s="38" t="n">
        <f aca="false">Z68/100</f>
        <v>0.002632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T69</f>
        <v>304.7848</v>
      </c>
      <c r="I69" s="50" t="n">
        <f aca="false">V69</f>
        <v>36.7364</v>
      </c>
      <c r="J69" s="50" t="n">
        <f aca="false">T69</f>
        <v>304.7848</v>
      </c>
      <c r="K69" s="50" t="n">
        <f aca="false">W69</f>
        <v>37.9085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864.516</v>
      </c>
      <c r="Q69" s="52" t="n">
        <v>2.293</v>
      </c>
      <c r="R69" s="51" t="n">
        <f aca="false">P69/3600</f>
        <v>0.240143333333333</v>
      </c>
      <c r="S69" s="53"/>
      <c r="T69" s="51" t="n">
        <v>304.7848</v>
      </c>
      <c r="U69" s="51" t="n">
        <v>32.2571</v>
      </c>
      <c r="V69" s="51" t="n">
        <v>36.7364</v>
      </c>
      <c r="W69" s="51" t="n">
        <v>37.9085</v>
      </c>
      <c r="X69" s="51" t="n">
        <v>848.868</v>
      </c>
      <c r="Y69" s="52" t="n">
        <v>2.293</v>
      </c>
      <c r="Z69" s="51" t="n">
        <f aca="false">X69/3600</f>
        <v>0.235796666666667</v>
      </c>
      <c r="AA69" s="53"/>
      <c r="AB69" s="53"/>
      <c r="AC69" s="53"/>
      <c r="AE69" s="38" t="n">
        <f aca="false">Q69/100</f>
        <v>0.02293</v>
      </c>
      <c r="AF69" s="38" t="n">
        <f aca="false">R69/100</f>
        <v>0.00240143333333333</v>
      </c>
      <c r="AG69" s="38" t="n">
        <f aca="false">Y69/100</f>
        <v>0.02293</v>
      </c>
      <c r="AH69" s="38" t="n">
        <f aca="false">Z69/100</f>
        <v>0.0023579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6152</v>
      </c>
      <c r="E70" s="65" t="n">
        <f aca="false">N70</f>
        <v>34.7615</v>
      </c>
      <c r="F70" s="65" t="n">
        <f aca="false">L70</f>
        <v>146.6152</v>
      </c>
      <c r="G70" s="65" t="n">
        <f aca="false">O70</f>
        <v>35.7311</v>
      </c>
      <c r="H70" s="65" t="n">
        <f aca="false">T70</f>
        <v>146.4184</v>
      </c>
      <c r="I70" s="65" t="n">
        <f aca="false">V70</f>
        <v>34.7812</v>
      </c>
      <c r="J70" s="65" t="n">
        <f aca="false">T70</f>
        <v>146.4184</v>
      </c>
      <c r="K70" s="65" t="n">
        <f aca="false">W70</f>
        <v>35.731</v>
      </c>
      <c r="L70" s="58" t="n">
        <v>146.6152</v>
      </c>
      <c r="M70" s="58" t="n">
        <v>29.464</v>
      </c>
      <c r="N70" s="58" t="n">
        <v>34.7615</v>
      </c>
      <c r="O70" s="58" t="n">
        <v>35.7311</v>
      </c>
      <c r="P70" s="58" t="n">
        <v>1458.003</v>
      </c>
      <c r="Q70" s="58" t="n">
        <v>3.244</v>
      </c>
      <c r="R70" s="58" t="n">
        <f aca="false">P70/3600</f>
        <v>0.405000833333333</v>
      </c>
      <c r="S70" s="56"/>
      <c r="T70" s="58" t="n">
        <v>146.4184</v>
      </c>
      <c r="U70" s="58" t="n">
        <v>29.4477</v>
      </c>
      <c r="V70" s="58" t="n">
        <v>34.7812</v>
      </c>
      <c r="W70" s="58" t="n">
        <v>35.731</v>
      </c>
      <c r="X70" s="58" t="n">
        <v>782.37</v>
      </c>
      <c r="Y70" s="58" t="n">
        <v>1.949</v>
      </c>
      <c r="Z70" s="58" t="n">
        <f aca="false">X70/3600</f>
        <v>0.217325</v>
      </c>
      <c r="AA70" s="56"/>
      <c r="AB70" s="56"/>
      <c r="AC70" s="56"/>
      <c r="AE70" s="38" t="n">
        <f aca="false">Q70/100</f>
        <v>0.03244</v>
      </c>
      <c r="AF70" s="38" t="n">
        <f aca="false">R70/100</f>
        <v>0.00405000833333333</v>
      </c>
      <c r="AG70" s="38" t="n">
        <f aca="false">Y70/100</f>
        <v>0.01949</v>
      </c>
      <c r="AH70" s="38" t="n">
        <f aca="false">Z70/100</f>
        <v>0.00217325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21621.7552</v>
      </c>
      <c r="I71" s="82" t="n">
        <f aca="false">V71</f>
        <v>47.5112</v>
      </c>
      <c r="J71" s="82" t="n">
        <f aca="false">T71</f>
        <v>21621.7552</v>
      </c>
      <c r="K71" s="82" t="n">
        <f aca="false">W71</f>
        <v>48.4115</v>
      </c>
      <c r="L71" s="83"/>
      <c r="M71" s="83"/>
      <c r="N71" s="83"/>
      <c r="O71" s="83"/>
      <c r="P71" s="83"/>
      <c r="Q71" s="83"/>
      <c r="R71" s="83"/>
      <c r="S71" s="84"/>
      <c r="T71" s="83" t="n">
        <v>21621.7552</v>
      </c>
      <c r="U71" s="83" t="n">
        <v>44.9848</v>
      </c>
      <c r="V71" s="83" t="n">
        <v>47.5112</v>
      </c>
      <c r="W71" s="83" t="n">
        <v>48.4115</v>
      </c>
      <c r="X71" s="83" t="n">
        <v>7551.419</v>
      </c>
      <c r="Y71" s="83" t="n">
        <v>332.046</v>
      </c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3.32046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12688.6952</v>
      </c>
      <c r="I72" s="87" t="n">
        <f aca="false">V72</f>
        <v>45.6948</v>
      </c>
      <c r="J72" s="87" t="n">
        <f aca="false">T72</f>
        <v>12688.6952</v>
      </c>
      <c r="K72" s="87" t="n">
        <f aca="false">W72</f>
        <v>46.3784</v>
      </c>
      <c r="L72" s="88"/>
      <c r="M72" s="88"/>
      <c r="N72" s="88"/>
      <c r="O72" s="88"/>
      <c r="P72" s="88"/>
      <c r="Q72" s="88"/>
      <c r="R72" s="88"/>
      <c r="S72" s="89"/>
      <c r="T72" s="88" t="n">
        <v>12688.6952</v>
      </c>
      <c r="U72" s="88" t="n">
        <v>42.5257</v>
      </c>
      <c r="V72" s="88" t="n">
        <v>45.6948</v>
      </c>
      <c r="W72" s="88" t="n">
        <v>46.3784</v>
      </c>
      <c r="X72" s="88" t="n">
        <v>6947.081</v>
      </c>
      <c r="Y72" s="88" t="n">
        <v>309.312</v>
      </c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3.09312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7523.6144</v>
      </c>
      <c r="I73" s="87" t="n">
        <f aca="false">V73</f>
        <v>43.6514</v>
      </c>
      <c r="J73" s="87" t="n">
        <f aca="false">T73</f>
        <v>7523.6144</v>
      </c>
      <c r="K73" s="87" t="n">
        <f aca="false">W73</f>
        <v>44.1918</v>
      </c>
      <c r="L73" s="88"/>
      <c r="M73" s="88"/>
      <c r="N73" s="88"/>
      <c r="O73" s="88"/>
      <c r="P73" s="88"/>
      <c r="Q73" s="88"/>
      <c r="R73" s="88"/>
      <c r="S73" s="89"/>
      <c r="T73" s="88" t="n">
        <v>7523.6144</v>
      </c>
      <c r="U73" s="88" t="n">
        <v>39.8466</v>
      </c>
      <c r="V73" s="88" t="n">
        <v>43.6514</v>
      </c>
      <c r="W73" s="88" t="n">
        <v>44.1918</v>
      </c>
      <c r="X73" s="88" t="n">
        <v>6517.77</v>
      </c>
      <c r="Y73" s="88" t="n">
        <v>286.781</v>
      </c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2.86781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4432.28</v>
      </c>
      <c r="I74" s="91" t="n">
        <f aca="false">V74</f>
        <v>41.3319</v>
      </c>
      <c r="J74" s="91" t="n">
        <f aca="false">T74</f>
        <v>4432.28</v>
      </c>
      <c r="K74" s="91" t="n">
        <f aca="false">W74</f>
        <v>41.7382</v>
      </c>
      <c r="L74" s="92"/>
      <c r="M74" s="92"/>
      <c r="N74" s="92"/>
      <c r="O74" s="92"/>
      <c r="P74" s="92"/>
      <c r="Q74" s="92"/>
      <c r="R74" s="92"/>
      <c r="S74" s="90"/>
      <c r="T74" s="92" t="n">
        <v>4432.28</v>
      </c>
      <c r="U74" s="92" t="n">
        <v>36.9156</v>
      </c>
      <c r="V74" s="92" t="n">
        <v>41.3319</v>
      </c>
      <c r="W74" s="92" t="n">
        <v>41.7382</v>
      </c>
      <c r="X74" s="92" t="n">
        <v>6243.644</v>
      </c>
      <c r="Y74" s="92" t="n">
        <v>191.093</v>
      </c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1.91093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22070.1272</v>
      </c>
      <c r="I75" s="93" t="n">
        <f aca="false">V75</f>
        <v>48.7136</v>
      </c>
      <c r="J75" s="93" t="n">
        <f aca="false">T75</f>
        <v>22070.1272</v>
      </c>
      <c r="K75" s="93" t="n">
        <f aca="false">W75</f>
        <v>48.6835</v>
      </c>
      <c r="L75" s="83"/>
      <c r="M75" s="83"/>
      <c r="N75" s="83"/>
      <c r="O75" s="83"/>
      <c r="P75" s="83"/>
      <c r="Q75" s="83"/>
      <c r="R75" s="83"/>
      <c r="S75" s="84"/>
      <c r="T75" s="83" t="n">
        <v>22070.1272</v>
      </c>
      <c r="U75" s="83" t="n">
        <v>44.9235</v>
      </c>
      <c r="V75" s="83" t="n">
        <v>48.7136</v>
      </c>
      <c r="W75" s="83" t="n">
        <v>48.6835</v>
      </c>
      <c r="X75" s="83" t="n">
        <v>7483.697</v>
      </c>
      <c r="Y75" s="83" t="n">
        <v>260.375</v>
      </c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2.60375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13501.0192</v>
      </c>
      <c r="I76" s="94" t="n">
        <f aca="false">V76</f>
        <v>46.8272</v>
      </c>
      <c r="J76" s="94" t="n">
        <f aca="false">T76</f>
        <v>13501.0192</v>
      </c>
      <c r="K76" s="94" t="n">
        <f aca="false">W76</f>
        <v>46.26</v>
      </c>
      <c r="L76" s="88"/>
      <c r="M76" s="88"/>
      <c r="N76" s="88"/>
      <c r="O76" s="88"/>
      <c r="P76" s="88"/>
      <c r="Q76" s="88"/>
      <c r="R76" s="88"/>
      <c r="S76" s="89"/>
      <c r="T76" s="88" t="n">
        <v>13501.0192</v>
      </c>
      <c r="U76" s="88" t="n">
        <v>42.4795</v>
      </c>
      <c r="V76" s="88" t="n">
        <v>46.8272</v>
      </c>
      <c r="W76" s="88" t="n">
        <v>46.26</v>
      </c>
      <c r="X76" s="88" t="n">
        <v>6848.363</v>
      </c>
      <c r="Y76" s="88" t="n">
        <v>262.89</v>
      </c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2.6289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8314.0128</v>
      </c>
      <c r="I77" s="94" t="n">
        <f aca="false">V77</f>
        <v>45.0203</v>
      </c>
      <c r="J77" s="94" t="n">
        <f aca="false">T77</f>
        <v>8314.0128</v>
      </c>
      <c r="K77" s="94" t="n">
        <f aca="false">W77</f>
        <v>43.5322</v>
      </c>
      <c r="L77" s="88"/>
      <c r="M77" s="88"/>
      <c r="N77" s="88"/>
      <c r="O77" s="88"/>
      <c r="P77" s="88"/>
      <c r="Q77" s="88"/>
      <c r="R77" s="88"/>
      <c r="S77" s="89"/>
      <c r="T77" s="88" t="n">
        <v>8314.0128</v>
      </c>
      <c r="U77" s="88" t="n">
        <v>39.7071</v>
      </c>
      <c r="V77" s="88" t="n">
        <v>45.0203</v>
      </c>
      <c r="W77" s="88" t="n">
        <v>43.5322</v>
      </c>
      <c r="X77" s="88" t="n">
        <v>6524.776</v>
      </c>
      <c r="Y77" s="88" t="n">
        <v>231.859</v>
      </c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2.31859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4909.4592</v>
      </c>
      <c r="I78" s="95" t="n">
        <f aca="false">V78</f>
        <v>42.7663</v>
      </c>
      <c r="J78" s="95" t="n">
        <f aca="false">T78</f>
        <v>4909.4592</v>
      </c>
      <c r="K78" s="95" t="n">
        <f aca="false">W78</f>
        <v>40.9261</v>
      </c>
      <c r="L78" s="92"/>
      <c r="M78" s="92"/>
      <c r="N78" s="92"/>
      <c r="O78" s="92"/>
      <c r="P78" s="92"/>
      <c r="Q78" s="92"/>
      <c r="R78" s="92"/>
      <c r="S78" s="90"/>
      <c r="T78" s="92" t="n">
        <v>4909.4592</v>
      </c>
      <c r="U78" s="92" t="n">
        <v>36.5809</v>
      </c>
      <c r="V78" s="92" t="n">
        <v>42.7663</v>
      </c>
      <c r="W78" s="92" t="n">
        <v>40.9261</v>
      </c>
      <c r="X78" s="92" t="n">
        <v>6203.873</v>
      </c>
      <c r="Y78" s="92" t="n">
        <v>282.343</v>
      </c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2.82343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23832.8472</v>
      </c>
      <c r="I79" s="93" t="n">
        <f aca="false">V79</f>
        <v>48.7591</v>
      </c>
      <c r="J79" s="93" t="n">
        <f aca="false">T79</f>
        <v>23832.8472</v>
      </c>
      <c r="K79" s="93" t="n">
        <f aca="false">W79</f>
        <v>48.9711</v>
      </c>
      <c r="L79" s="83"/>
      <c r="M79" s="83"/>
      <c r="N79" s="83"/>
      <c r="O79" s="83"/>
      <c r="P79" s="83"/>
      <c r="Q79" s="83"/>
      <c r="R79" s="83"/>
      <c r="S79" s="84"/>
      <c r="T79" s="83" t="n">
        <v>23832.8472</v>
      </c>
      <c r="U79" s="83" t="n">
        <v>44.927</v>
      </c>
      <c r="V79" s="83" t="n">
        <v>48.7591</v>
      </c>
      <c r="W79" s="83" t="n">
        <v>48.9711</v>
      </c>
      <c r="X79" s="83" t="n">
        <v>7580.379</v>
      </c>
      <c r="Y79" s="83" t="n">
        <v>754.75</v>
      </c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7.5475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13740.5776</v>
      </c>
      <c r="I80" s="94" t="n">
        <f aca="false">V80</f>
        <v>46.7141</v>
      </c>
      <c r="J80" s="94" t="n">
        <f aca="false">T80</f>
        <v>13740.5776</v>
      </c>
      <c r="K80" s="94" t="n">
        <f aca="false">W80</f>
        <v>46.8686</v>
      </c>
      <c r="L80" s="88"/>
      <c r="M80" s="88"/>
      <c r="N80" s="88"/>
      <c r="O80" s="88"/>
      <c r="P80" s="88"/>
      <c r="Q80" s="88"/>
      <c r="R80" s="88"/>
      <c r="S80" s="89"/>
      <c r="T80" s="88" t="n">
        <v>13740.5776</v>
      </c>
      <c r="U80" s="88" t="n">
        <v>42.0968</v>
      </c>
      <c r="V80" s="88" t="n">
        <v>46.7141</v>
      </c>
      <c r="W80" s="88" t="n">
        <v>46.8686</v>
      </c>
      <c r="X80" s="88" t="n">
        <v>6905.089</v>
      </c>
      <c r="Y80" s="88" t="n">
        <v>668.656</v>
      </c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6.68656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7805.4784</v>
      </c>
      <c r="I81" s="94" t="n">
        <f aca="false">V81</f>
        <v>44.4149</v>
      </c>
      <c r="J81" s="94" t="n">
        <f aca="false">T81</f>
        <v>7805.4784</v>
      </c>
      <c r="K81" s="94" t="n">
        <f aca="false">W81</f>
        <v>44.5609</v>
      </c>
      <c r="L81" s="88"/>
      <c r="M81" s="88"/>
      <c r="N81" s="88"/>
      <c r="O81" s="88"/>
      <c r="P81" s="88"/>
      <c r="Q81" s="88"/>
      <c r="R81" s="88"/>
      <c r="S81" s="89"/>
      <c r="T81" s="88" t="n">
        <v>7805.4784</v>
      </c>
      <c r="U81" s="88" t="n">
        <v>39.2937</v>
      </c>
      <c r="V81" s="88" t="n">
        <v>44.4149</v>
      </c>
      <c r="W81" s="88" t="n">
        <v>44.5609</v>
      </c>
      <c r="X81" s="88" t="n">
        <v>6481.837</v>
      </c>
      <c r="Y81" s="88" t="n">
        <v>568.156</v>
      </c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5.68156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4327.5672</v>
      </c>
      <c r="I82" s="96" t="n">
        <f aca="false">V82</f>
        <v>41.7581</v>
      </c>
      <c r="J82" s="96" t="n">
        <f aca="false">T82</f>
        <v>4327.5672</v>
      </c>
      <c r="K82" s="96" t="n">
        <f aca="false">W82</f>
        <v>41.8904</v>
      </c>
      <c r="L82" s="92"/>
      <c r="M82" s="92"/>
      <c r="N82" s="92"/>
      <c r="O82" s="92"/>
      <c r="P82" s="92"/>
      <c r="Q82" s="92"/>
      <c r="R82" s="92"/>
      <c r="S82" s="90"/>
      <c r="T82" s="92" t="n">
        <v>4327.5672</v>
      </c>
      <c r="U82" s="92" t="n">
        <v>36.4649</v>
      </c>
      <c r="V82" s="92" t="n">
        <v>41.7581</v>
      </c>
      <c r="W82" s="92" t="n">
        <v>41.8904</v>
      </c>
      <c r="X82" s="92" t="n">
        <v>6189.24</v>
      </c>
      <c r="Y82" s="92" t="n">
        <v>556.531</v>
      </c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5.56531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1.8765975263878</v>
      </c>
      <c r="R89" s="70" t="n">
        <f aca="false">GEOMEAN(AF3:AF70)*100</f>
        <v>2.58530893781992</v>
      </c>
      <c r="S89" s="70"/>
      <c r="T89" s="70"/>
      <c r="U89" s="70"/>
      <c r="V89" s="70"/>
      <c r="W89" s="70"/>
      <c r="X89" s="70"/>
      <c r="Y89" s="70" t="n">
        <f aca="false">GEOMEAN(AG3:AG70)*100</f>
        <v>20.4231614353801</v>
      </c>
      <c r="Z89" s="70" t="n">
        <f aca="false">GEOMEAN(AH3:AH70)*100</f>
        <v>2.4080704644685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33562059216269</v>
      </c>
      <c r="Z90" s="80" t="n">
        <f aca="false">Z89/R89</f>
        <v>0.93144398692220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48844722222222</v>
      </c>
      <c r="R91" s="69" t="n">
        <f aca="false">SUM(R3:R70)</f>
        <v>340.184397777778</v>
      </c>
      <c r="X91" s="69"/>
      <c r="Y91" s="69" t="n">
        <f aca="false">SUM(Y3:Y70)/3600</f>
        <v>0.678650555555556</v>
      </c>
      <c r="Z91" s="69" t="n">
        <f aca="false">SUM(Z3:Z70)</f>
        <v>304.86703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 t="n">
        <v>825.296</v>
      </c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8.25296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 t="n">
        <v>324.203</v>
      </c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3.24203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 t="n">
        <v>327.156</v>
      </c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3.27156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 t="n">
        <v>253.109</v>
      </c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2.53109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 t="n">
        <v>570.562</v>
      </c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5.70562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 t="n">
        <v>583.406</v>
      </c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5.83406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 t="n">
        <v>406.75</v>
      </c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4.0675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 t="n">
        <v>305.296</v>
      </c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3.05296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 t="n">
        <v>790.875</v>
      </c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7.90875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 t="n">
        <v>599.437</v>
      </c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5.99437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 t="n">
        <v>540.437</v>
      </c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5.40437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 t="n">
        <v>477.515</v>
      </c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4.77515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 t="n">
        <v>597.469</v>
      </c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5.97469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 t="n">
        <v>521.718</v>
      </c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5.21718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 t="n">
        <v>501.812</v>
      </c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5.01812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 t="n">
        <v>417.609</v>
      </c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4.17609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4.0504</v>
      </c>
      <c r="E19" s="50" t="n">
        <f aca="false">N19</f>
        <v>43.4882</v>
      </c>
      <c r="F19" s="50" t="n">
        <f aca="false">L19</f>
        <v>5324.0504</v>
      </c>
      <c r="G19" s="50" t="n">
        <f aca="false">O19</f>
        <v>44.8832</v>
      </c>
      <c r="H19" s="50" t="n">
        <f aca="false">T19</f>
        <v>5325.72</v>
      </c>
      <c r="I19" s="50" t="n">
        <f aca="false">V19</f>
        <v>43.4879</v>
      </c>
      <c r="J19" s="50" t="n">
        <f aca="false">T19</f>
        <v>5325.72</v>
      </c>
      <c r="K19" s="50" t="n">
        <f aca="false">W19</f>
        <v>44.88</v>
      </c>
      <c r="L19" s="51" t="n">
        <v>5324.0504</v>
      </c>
      <c r="M19" s="51" t="n">
        <v>41.911</v>
      </c>
      <c r="N19" s="51" t="n">
        <v>43.4882</v>
      </c>
      <c r="O19" s="51" t="n">
        <v>44.8832</v>
      </c>
      <c r="P19" s="51" t="n">
        <v>26225.888</v>
      </c>
      <c r="Q19" s="52" t="n">
        <v>66.083</v>
      </c>
      <c r="R19" s="51" t="n">
        <f aca="false">P19/3600</f>
        <v>7.28496888888889</v>
      </c>
      <c r="S19" s="53"/>
      <c r="T19" s="51" t="n">
        <v>5325.72</v>
      </c>
      <c r="U19" s="51" t="n">
        <v>41.9022</v>
      </c>
      <c r="V19" s="51" t="n">
        <v>43.4879</v>
      </c>
      <c r="W19" s="51" t="n">
        <v>44.88</v>
      </c>
      <c r="X19" s="51" t="n">
        <v>25804.258</v>
      </c>
      <c r="Y19" s="51" t="n">
        <v>66.066</v>
      </c>
      <c r="Z19" s="51" t="n">
        <f aca="false">X19/3600</f>
        <v>7.167849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6083</v>
      </c>
      <c r="AF19" s="38" t="n">
        <f aca="false">R19/100</f>
        <v>0.0728496888888889</v>
      </c>
      <c r="AG19" s="38" t="n">
        <f aca="false">Y19/100</f>
        <v>0.66066</v>
      </c>
      <c r="AH19" s="38" t="n">
        <f aca="false">Z19/100</f>
        <v>0.071678494444444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764</v>
      </c>
      <c r="E20" s="50" t="n">
        <f aca="false">N20</f>
        <v>41.79</v>
      </c>
      <c r="F20" s="50" t="n">
        <f aca="false">L20</f>
        <v>2473.764</v>
      </c>
      <c r="G20" s="50" t="n">
        <f aca="false">O20</f>
        <v>42.8218</v>
      </c>
      <c r="H20" s="50" t="n">
        <f aca="false">T20</f>
        <v>2472.1576</v>
      </c>
      <c r="I20" s="50" t="n">
        <f aca="false">V20</f>
        <v>41.7859</v>
      </c>
      <c r="J20" s="50" t="n">
        <f aca="false">T20</f>
        <v>2472.1576</v>
      </c>
      <c r="K20" s="50" t="n">
        <f aca="false">W20</f>
        <v>42.8145</v>
      </c>
      <c r="L20" s="51" t="n">
        <v>2473.764</v>
      </c>
      <c r="M20" s="51" t="n">
        <v>39.8636</v>
      </c>
      <c r="N20" s="51" t="n">
        <v>41.79</v>
      </c>
      <c r="O20" s="51" t="n">
        <v>42.8218</v>
      </c>
      <c r="P20" s="51" t="n">
        <v>23532.466</v>
      </c>
      <c r="Q20" s="52" t="n">
        <v>59.014</v>
      </c>
      <c r="R20" s="51" t="n">
        <f aca="false">P20/3600</f>
        <v>6.53679611111111</v>
      </c>
      <c r="S20" s="53"/>
      <c r="T20" s="51" t="n">
        <v>2472.1576</v>
      </c>
      <c r="U20" s="51" t="n">
        <v>39.8478</v>
      </c>
      <c r="V20" s="51" t="n">
        <v>41.7859</v>
      </c>
      <c r="W20" s="51" t="n">
        <v>42.8145</v>
      </c>
      <c r="X20" s="51" t="n">
        <v>23146.712</v>
      </c>
      <c r="Y20" s="51" t="n">
        <v>57.767</v>
      </c>
      <c r="Z20" s="51" t="n">
        <f aca="false">X20/3600</f>
        <v>6.42964222222222</v>
      </c>
      <c r="AA20" s="53"/>
      <c r="AB20" s="53"/>
      <c r="AC20" s="53"/>
      <c r="AE20" s="38" t="n">
        <f aca="false">Q20/100</f>
        <v>0.59014</v>
      </c>
      <c r="AF20" s="38" t="n">
        <f aca="false">R20/100</f>
        <v>0.0653679611111111</v>
      </c>
      <c r="AG20" s="38" t="n">
        <f aca="false">Y20/100</f>
        <v>0.57767</v>
      </c>
      <c r="AH20" s="38" t="n">
        <f aca="false">Z20/100</f>
        <v>0.0642964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5.8816</v>
      </c>
      <c r="E21" s="50" t="n">
        <f aca="false">N21</f>
        <v>40.3061</v>
      </c>
      <c r="F21" s="50" t="n">
        <f aca="false">L21</f>
        <v>1175.8816</v>
      </c>
      <c r="G21" s="50" t="n">
        <f aca="false">O21</f>
        <v>41.3005</v>
      </c>
      <c r="H21" s="50" t="n">
        <f aca="false">T21</f>
        <v>1174.3432</v>
      </c>
      <c r="I21" s="50" t="n">
        <f aca="false">V21</f>
        <v>40.2946</v>
      </c>
      <c r="J21" s="50" t="n">
        <f aca="false">T21</f>
        <v>1174.3432</v>
      </c>
      <c r="K21" s="50" t="n">
        <f aca="false">W21</f>
        <v>41.3081</v>
      </c>
      <c r="L21" s="51" t="n">
        <v>1175.8816</v>
      </c>
      <c r="M21" s="51" t="n">
        <v>37.287</v>
      </c>
      <c r="N21" s="51" t="n">
        <v>40.3061</v>
      </c>
      <c r="O21" s="51" t="n">
        <v>41.3005</v>
      </c>
      <c r="P21" s="51" t="n">
        <v>39171.858</v>
      </c>
      <c r="Q21" s="52" t="n">
        <v>80.247</v>
      </c>
      <c r="R21" s="51" t="n">
        <f aca="false">P21/3600</f>
        <v>10.8810716666667</v>
      </c>
      <c r="S21" s="53"/>
      <c r="T21" s="51" t="n">
        <v>1174.3432</v>
      </c>
      <c r="U21" s="51" t="n">
        <v>37.261</v>
      </c>
      <c r="V21" s="51" t="n">
        <v>40.2946</v>
      </c>
      <c r="W21" s="51" t="n">
        <v>41.3081</v>
      </c>
      <c r="X21" s="51" t="n">
        <v>21564.876</v>
      </c>
      <c r="Y21" s="51" t="n">
        <v>49.405</v>
      </c>
      <c r="Z21" s="51" t="n">
        <f aca="false">X21/3600</f>
        <v>5.99024333333333</v>
      </c>
      <c r="AA21" s="53"/>
      <c r="AB21" s="53"/>
      <c r="AC21" s="53"/>
      <c r="AE21" s="38" t="n">
        <f aca="false">Q21/100</f>
        <v>0.80247</v>
      </c>
      <c r="AF21" s="38" t="n">
        <f aca="false">R21/100</f>
        <v>0.108810716666667</v>
      </c>
      <c r="AG21" s="38" t="n">
        <f aca="false">Y21/100</f>
        <v>0.49405</v>
      </c>
      <c r="AH21" s="38" t="n">
        <f aca="false">Z21/100</f>
        <v>0.0599024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4976</v>
      </c>
      <c r="E22" s="57" t="n">
        <f aca="false">N22</f>
        <v>38.7111</v>
      </c>
      <c r="F22" s="57" t="n">
        <f aca="false">L22</f>
        <v>560.4976</v>
      </c>
      <c r="G22" s="57" t="n">
        <f aca="false">O22</f>
        <v>39.9795</v>
      </c>
      <c r="H22" s="57" t="n">
        <f aca="false">T22</f>
        <v>558.9808</v>
      </c>
      <c r="I22" s="57" t="n">
        <f aca="false">V22</f>
        <v>38.6807</v>
      </c>
      <c r="J22" s="57" t="n">
        <f aca="false">T22</f>
        <v>558.9808</v>
      </c>
      <c r="K22" s="57" t="n">
        <f aca="false">W22</f>
        <v>39.9486</v>
      </c>
      <c r="L22" s="58" t="n">
        <v>560.4976</v>
      </c>
      <c r="M22" s="58" t="n">
        <v>34.6642</v>
      </c>
      <c r="N22" s="58" t="n">
        <v>38.7111</v>
      </c>
      <c r="O22" s="58" t="n">
        <v>39.9795</v>
      </c>
      <c r="P22" s="58" t="n">
        <v>20811.276</v>
      </c>
      <c r="Q22" s="58" t="n">
        <v>42.09</v>
      </c>
      <c r="R22" s="58" t="n">
        <f aca="false">P22/3600</f>
        <v>5.78091</v>
      </c>
      <c r="S22" s="56"/>
      <c r="T22" s="58" t="n">
        <v>558.9808</v>
      </c>
      <c r="U22" s="58" t="n">
        <v>34.6283</v>
      </c>
      <c r="V22" s="58" t="n">
        <v>38.6807</v>
      </c>
      <c r="W22" s="58" t="n">
        <v>39.9486</v>
      </c>
      <c r="X22" s="58" t="n">
        <v>20530.695</v>
      </c>
      <c r="Y22" s="58" t="n">
        <v>41.87</v>
      </c>
      <c r="Z22" s="58" t="n">
        <f aca="false">X22/3600</f>
        <v>5.70297083333333</v>
      </c>
      <c r="AA22" s="56"/>
      <c r="AB22" s="56"/>
      <c r="AC22" s="56"/>
      <c r="AE22" s="38" t="n">
        <f aca="false">Q22/100</f>
        <v>0.4209</v>
      </c>
      <c r="AF22" s="38" t="n">
        <f aca="false">R22/100</f>
        <v>0.0578091</v>
      </c>
      <c r="AG22" s="38" t="n">
        <f aca="false">Y22/100</f>
        <v>0.4187</v>
      </c>
      <c r="AH22" s="38" t="n">
        <f aca="false">Z22/100</f>
        <v>0.057029708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20.2784</v>
      </c>
      <c r="E23" s="60" t="n">
        <f aca="false">N23</f>
        <v>41.9581</v>
      </c>
      <c r="F23" s="60" t="n">
        <f aca="false">L23</f>
        <v>8220.2784</v>
      </c>
      <c r="G23" s="60" t="n">
        <f aca="false">O23</f>
        <v>43.0326</v>
      </c>
      <c r="H23" s="60" t="n">
        <f aca="false">T23</f>
        <v>8191.3856</v>
      </c>
      <c r="I23" s="60" t="n">
        <f aca="false">V23</f>
        <v>41.9599</v>
      </c>
      <c r="J23" s="60" t="n">
        <f aca="false">T23</f>
        <v>8191.3856</v>
      </c>
      <c r="K23" s="60" t="n">
        <f aca="false">W23</f>
        <v>43.0397</v>
      </c>
      <c r="L23" s="59" t="n">
        <v>8220.2784</v>
      </c>
      <c r="M23" s="59" t="n">
        <v>39.9866</v>
      </c>
      <c r="N23" s="59" t="n">
        <v>41.9581</v>
      </c>
      <c r="O23" s="59" t="n">
        <v>43.0326</v>
      </c>
      <c r="P23" s="59" t="n">
        <v>26827.541</v>
      </c>
      <c r="Q23" s="52" t="n">
        <v>67.502</v>
      </c>
      <c r="R23" s="59" t="n">
        <f aca="false">P23/3600</f>
        <v>7.45209472222222</v>
      </c>
      <c r="S23" s="61"/>
      <c r="T23" s="59" t="n">
        <v>8191.3856</v>
      </c>
      <c r="U23" s="59" t="n">
        <v>39.9746</v>
      </c>
      <c r="V23" s="59" t="n">
        <v>41.9599</v>
      </c>
      <c r="W23" s="59" t="n">
        <v>43.0397</v>
      </c>
      <c r="X23" s="59" t="n">
        <v>26339.494</v>
      </c>
      <c r="Y23" s="59" t="n">
        <v>66.77</v>
      </c>
      <c r="Z23" s="59" t="n">
        <f aca="false">X23/3600</f>
        <v>7.31652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7502</v>
      </c>
      <c r="AF23" s="38" t="n">
        <f aca="false">R23/100</f>
        <v>0.0745209472222222</v>
      </c>
      <c r="AG23" s="38" t="n">
        <f aca="false">Y23/100</f>
        <v>0.6677</v>
      </c>
      <c r="AH23" s="38" t="n">
        <f aca="false">Z23/100</f>
        <v>0.0731652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5112</v>
      </c>
      <c r="E24" s="50" t="n">
        <f aca="false">N24</f>
        <v>39.7766</v>
      </c>
      <c r="F24" s="50" t="n">
        <f aca="false">L24</f>
        <v>3329.5112</v>
      </c>
      <c r="G24" s="50" t="n">
        <f aca="false">O24</f>
        <v>40.6931</v>
      </c>
      <c r="H24" s="50" t="n">
        <f aca="false">T24</f>
        <v>3310.42</v>
      </c>
      <c r="I24" s="50" t="n">
        <f aca="false">V24</f>
        <v>39.786</v>
      </c>
      <c r="J24" s="50" t="n">
        <f aca="false">T24</f>
        <v>3310.42</v>
      </c>
      <c r="K24" s="50" t="n">
        <f aca="false">W24</f>
        <v>40.7085</v>
      </c>
      <c r="L24" s="51" t="n">
        <v>3329.5112</v>
      </c>
      <c r="M24" s="51" t="n">
        <v>37.031</v>
      </c>
      <c r="N24" s="51" t="n">
        <v>39.7766</v>
      </c>
      <c r="O24" s="51" t="n">
        <v>40.6931</v>
      </c>
      <c r="P24" s="51" t="n">
        <v>22930.422</v>
      </c>
      <c r="Q24" s="52" t="n">
        <v>53.368</v>
      </c>
      <c r="R24" s="51" t="n">
        <f aca="false">P24/3600</f>
        <v>6.36956166666667</v>
      </c>
      <c r="S24" s="53"/>
      <c r="T24" s="51" t="n">
        <v>3310.42</v>
      </c>
      <c r="U24" s="51" t="n">
        <v>37.0126</v>
      </c>
      <c r="V24" s="51" t="n">
        <v>39.786</v>
      </c>
      <c r="W24" s="51" t="n">
        <v>40.7085</v>
      </c>
      <c r="X24" s="51" t="n">
        <v>22623.806</v>
      </c>
      <c r="Y24" s="51" t="n">
        <v>53.525</v>
      </c>
      <c r="Z24" s="51" t="n">
        <f aca="false">X24/3600</f>
        <v>6.28439055555556</v>
      </c>
      <c r="AA24" s="53"/>
      <c r="AB24" s="53"/>
      <c r="AC24" s="53"/>
      <c r="AE24" s="38" t="n">
        <f aca="false">Q24/100</f>
        <v>0.53368</v>
      </c>
      <c r="AF24" s="38" t="n">
        <f aca="false">R24/100</f>
        <v>0.0636956166666667</v>
      </c>
      <c r="AG24" s="38" t="n">
        <f aca="false">Y24/100</f>
        <v>0.53525</v>
      </c>
      <c r="AH24" s="38" t="n">
        <f aca="false">Z24/100</f>
        <v>0.0628439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0464</v>
      </c>
      <c r="E25" s="50" t="n">
        <f aca="false">N25</f>
        <v>37.8746</v>
      </c>
      <c r="F25" s="50" t="n">
        <f aca="false">L25</f>
        <v>1400.0464</v>
      </c>
      <c r="G25" s="50" t="n">
        <f aca="false">O25</f>
        <v>39.0681</v>
      </c>
      <c r="H25" s="50" t="n">
        <f aca="false">T25</f>
        <v>1390.2416</v>
      </c>
      <c r="I25" s="50" t="n">
        <f aca="false">V25</f>
        <v>37.8902</v>
      </c>
      <c r="J25" s="50" t="n">
        <f aca="false">T25</f>
        <v>1390.2416</v>
      </c>
      <c r="K25" s="50" t="n">
        <f aca="false">W25</f>
        <v>39.0746</v>
      </c>
      <c r="L25" s="51" t="n">
        <v>1400.0464</v>
      </c>
      <c r="M25" s="51" t="n">
        <v>34.2066</v>
      </c>
      <c r="N25" s="51" t="n">
        <v>37.8746</v>
      </c>
      <c r="O25" s="51" t="n">
        <v>39.0681</v>
      </c>
      <c r="P25" s="51" t="n">
        <v>21190.032</v>
      </c>
      <c r="Q25" s="52" t="n">
        <v>46.846</v>
      </c>
      <c r="R25" s="51" t="n">
        <f aca="false">P25/3600</f>
        <v>5.88612</v>
      </c>
      <c r="S25" s="53"/>
      <c r="T25" s="51" t="n">
        <v>1390.2416</v>
      </c>
      <c r="U25" s="51" t="n">
        <v>34.186</v>
      </c>
      <c r="V25" s="51" t="n">
        <v>37.8902</v>
      </c>
      <c r="W25" s="51" t="n">
        <v>39.0746</v>
      </c>
      <c r="X25" s="51" t="n">
        <v>20865.837</v>
      </c>
      <c r="Y25" s="51" t="n">
        <v>47.033</v>
      </c>
      <c r="Z25" s="51" t="n">
        <f aca="false">X25/3600</f>
        <v>5.79606583333333</v>
      </c>
      <c r="AA25" s="53"/>
      <c r="AB25" s="53"/>
      <c r="AC25" s="53"/>
      <c r="AE25" s="38" t="n">
        <f aca="false">Q25/100</f>
        <v>0.46846</v>
      </c>
      <c r="AF25" s="38" t="n">
        <f aca="false">R25/100</f>
        <v>0.0588612</v>
      </c>
      <c r="AG25" s="38" t="n">
        <f aca="false">Y25/100</f>
        <v>0.47033</v>
      </c>
      <c r="AH25" s="38" t="n">
        <f aca="false">Z25/100</f>
        <v>0.05796065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1808</v>
      </c>
      <c r="E26" s="57" t="n">
        <f aca="false">N26</f>
        <v>36.1427</v>
      </c>
      <c r="F26" s="57" t="n">
        <f aca="false">L26</f>
        <v>589.1808</v>
      </c>
      <c r="G26" s="57" t="n">
        <f aca="false">O26</f>
        <v>37.7885</v>
      </c>
      <c r="H26" s="57" t="n">
        <f aca="false">T26</f>
        <v>584.4208</v>
      </c>
      <c r="I26" s="57" t="n">
        <f aca="false">V26</f>
        <v>36.14</v>
      </c>
      <c r="J26" s="57" t="n">
        <f aca="false">T26</f>
        <v>584.4208</v>
      </c>
      <c r="K26" s="57" t="n">
        <f aca="false">W26</f>
        <v>37.8143</v>
      </c>
      <c r="L26" s="58" t="n">
        <v>589.1808</v>
      </c>
      <c r="M26" s="58" t="n">
        <v>31.6196</v>
      </c>
      <c r="N26" s="58" t="n">
        <v>36.1427</v>
      </c>
      <c r="O26" s="58" t="n">
        <v>37.7885</v>
      </c>
      <c r="P26" s="58" t="n">
        <v>36340.445</v>
      </c>
      <c r="Q26" s="58" t="n">
        <v>69.28</v>
      </c>
      <c r="R26" s="58" t="n">
        <f aca="false">P26/3600</f>
        <v>10.0945680555556</v>
      </c>
      <c r="S26" s="56"/>
      <c r="T26" s="58" t="n">
        <v>584.4208</v>
      </c>
      <c r="U26" s="58" t="n">
        <v>31.5971</v>
      </c>
      <c r="V26" s="58" t="n">
        <v>36.14</v>
      </c>
      <c r="W26" s="58" t="n">
        <v>37.8143</v>
      </c>
      <c r="X26" s="58" t="n">
        <v>19917.064</v>
      </c>
      <c r="Y26" s="58" t="n">
        <v>42.292</v>
      </c>
      <c r="Z26" s="58" t="n">
        <f aca="false">X26/3600</f>
        <v>5.53251777777778</v>
      </c>
      <c r="AA26" s="56"/>
      <c r="AB26" s="56"/>
      <c r="AC26" s="56"/>
      <c r="AE26" s="38" t="n">
        <f aca="false">Q26/100</f>
        <v>0.6928</v>
      </c>
      <c r="AF26" s="38" t="n">
        <f aca="false">R26/100</f>
        <v>0.100945680555556</v>
      </c>
      <c r="AG26" s="38" t="n">
        <f aca="false">Y26/100</f>
        <v>0.42292</v>
      </c>
      <c r="AH26" s="38" t="n">
        <f aca="false">Z26/100</f>
        <v>0.0553251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82.8528</v>
      </c>
      <c r="E27" s="60" t="n">
        <f aca="false">N27</f>
        <v>40.0879</v>
      </c>
      <c r="F27" s="60" t="n">
        <f aca="false">L27</f>
        <v>19682.8528</v>
      </c>
      <c r="G27" s="60" t="n">
        <f aca="false">O27</f>
        <v>43.1781</v>
      </c>
      <c r="H27" s="60" t="n">
        <f aca="false">T27</f>
        <v>19771.884</v>
      </c>
      <c r="I27" s="60" t="n">
        <f aca="false">V27</f>
        <v>40.0841</v>
      </c>
      <c r="J27" s="60" t="n">
        <f aca="false">T27</f>
        <v>19771.884</v>
      </c>
      <c r="K27" s="60" t="n">
        <f aca="false">W27</f>
        <v>43.1759</v>
      </c>
      <c r="L27" s="59" t="n">
        <v>19682.8528</v>
      </c>
      <c r="M27" s="59" t="n">
        <v>38.77</v>
      </c>
      <c r="N27" s="59" t="n">
        <v>40.0879</v>
      </c>
      <c r="O27" s="59" t="n">
        <v>43.1781</v>
      </c>
      <c r="P27" s="59" t="n">
        <v>55825.882</v>
      </c>
      <c r="Q27" s="52" t="n">
        <v>134.382</v>
      </c>
      <c r="R27" s="59" t="n">
        <f aca="false">P27/3600</f>
        <v>15.5071894444444</v>
      </c>
      <c r="S27" s="61"/>
      <c r="T27" s="59" t="n">
        <v>19771.884</v>
      </c>
      <c r="U27" s="59" t="n">
        <v>38.7603</v>
      </c>
      <c r="V27" s="59" t="n">
        <v>40.0841</v>
      </c>
      <c r="W27" s="59" t="n">
        <v>43.1759</v>
      </c>
      <c r="X27" s="59" t="n">
        <v>55088.734</v>
      </c>
      <c r="Y27" s="59" t="n">
        <v>131.431</v>
      </c>
      <c r="Z27" s="59" t="n">
        <f aca="false">X27/3600</f>
        <v>15.30242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4382</v>
      </c>
      <c r="AF27" s="38" t="n">
        <f aca="false">R27/100</f>
        <v>0.155071894444444</v>
      </c>
      <c r="AG27" s="38" t="n">
        <f aca="false">Y27/100</f>
        <v>1.31431</v>
      </c>
      <c r="AH27" s="38" t="n">
        <f aca="false">Z27/100</f>
        <v>0.1530242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40.536</v>
      </c>
      <c r="E28" s="50" t="n">
        <f aca="false">N28</f>
        <v>38.7773</v>
      </c>
      <c r="F28" s="50" t="n">
        <f aca="false">L28</f>
        <v>6140.536</v>
      </c>
      <c r="G28" s="50" t="n">
        <f aca="false">O28</f>
        <v>41.1208</v>
      </c>
      <c r="H28" s="50" t="n">
        <f aca="false">T28</f>
        <v>6161.764</v>
      </c>
      <c r="I28" s="50" t="n">
        <f aca="false">V28</f>
        <v>38.7786</v>
      </c>
      <c r="J28" s="50" t="n">
        <f aca="false">T28</f>
        <v>6161.764</v>
      </c>
      <c r="K28" s="50" t="n">
        <f aca="false">W28</f>
        <v>41.1308</v>
      </c>
      <c r="L28" s="51" t="n">
        <v>6140.536</v>
      </c>
      <c r="M28" s="51" t="n">
        <v>36.7505</v>
      </c>
      <c r="N28" s="51" t="n">
        <v>38.7773</v>
      </c>
      <c r="O28" s="51" t="n">
        <v>41.1208</v>
      </c>
      <c r="P28" s="51" t="n">
        <v>80404.764</v>
      </c>
      <c r="Q28" s="52" t="n">
        <v>150.886</v>
      </c>
      <c r="R28" s="51" t="n">
        <f aca="false">P28/3600</f>
        <v>22.3346566666667</v>
      </c>
      <c r="S28" s="53"/>
      <c r="T28" s="51" t="n">
        <v>6161.764</v>
      </c>
      <c r="U28" s="51" t="n">
        <v>36.7331</v>
      </c>
      <c r="V28" s="51" t="n">
        <v>38.7786</v>
      </c>
      <c r="W28" s="51" t="n">
        <v>41.1308</v>
      </c>
      <c r="X28" s="51" t="n">
        <v>45103.227</v>
      </c>
      <c r="Y28" s="51" t="n">
        <v>96.035</v>
      </c>
      <c r="Z28" s="51" t="n">
        <f aca="false">X28/3600</f>
        <v>12.5286741666667</v>
      </c>
      <c r="AA28" s="53"/>
      <c r="AB28" s="53"/>
      <c r="AC28" s="53"/>
      <c r="AE28" s="38" t="n">
        <f aca="false">Q28/100</f>
        <v>1.50886</v>
      </c>
      <c r="AF28" s="38" t="n">
        <f aca="false">R28/100</f>
        <v>0.223346566666667</v>
      </c>
      <c r="AG28" s="38" t="n">
        <f aca="false">Y28/100</f>
        <v>0.96035</v>
      </c>
      <c r="AH28" s="38" t="n">
        <f aca="false">Z28/100</f>
        <v>0.125286741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6.9664</v>
      </c>
      <c r="E29" s="50" t="n">
        <f aca="false">N29</f>
        <v>37.5706</v>
      </c>
      <c r="F29" s="50" t="n">
        <f aca="false">L29</f>
        <v>2736.9664</v>
      </c>
      <c r="G29" s="50" t="n">
        <f aca="false">O29</f>
        <v>39.1044</v>
      </c>
      <c r="H29" s="50" t="n">
        <f aca="false">T29</f>
        <v>2744.2216</v>
      </c>
      <c r="I29" s="50" t="n">
        <f aca="false">V29</f>
        <v>37.5823</v>
      </c>
      <c r="J29" s="50" t="n">
        <f aca="false">T29</f>
        <v>2744.2216</v>
      </c>
      <c r="K29" s="50" t="n">
        <f aca="false">W29</f>
        <v>39.1192</v>
      </c>
      <c r="L29" s="51" t="n">
        <v>2736.9664</v>
      </c>
      <c r="M29" s="51" t="n">
        <v>34.5762</v>
      </c>
      <c r="N29" s="51" t="n">
        <v>37.5706</v>
      </c>
      <c r="O29" s="51" t="n">
        <v>39.1044</v>
      </c>
      <c r="P29" s="51" t="n">
        <v>41845.166</v>
      </c>
      <c r="Q29" s="52" t="n">
        <v>88.793</v>
      </c>
      <c r="R29" s="51" t="n">
        <f aca="false">P29/3600</f>
        <v>11.6236572222222</v>
      </c>
      <c r="S29" s="53"/>
      <c r="T29" s="51" t="n">
        <v>2744.2216</v>
      </c>
      <c r="U29" s="51" t="n">
        <v>34.5531</v>
      </c>
      <c r="V29" s="51" t="n">
        <v>37.5823</v>
      </c>
      <c r="W29" s="51" t="n">
        <v>39.1192</v>
      </c>
      <c r="X29" s="51" t="n">
        <v>41318.405</v>
      </c>
      <c r="Y29" s="51" t="n">
        <v>88.41</v>
      </c>
      <c r="Z29" s="51" t="n">
        <f aca="false">X29/3600</f>
        <v>11.4773347222222</v>
      </c>
      <c r="AA29" s="53"/>
      <c r="AB29" s="53"/>
      <c r="AC29" s="53"/>
      <c r="AE29" s="38" t="n">
        <f aca="false">Q29/100</f>
        <v>0.88793</v>
      </c>
      <c r="AF29" s="38" t="n">
        <f aca="false">R29/100</f>
        <v>0.116236572222222</v>
      </c>
      <c r="AG29" s="38" t="n">
        <f aca="false">Y29/100</f>
        <v>0.8841</v>
      </c>
      <c r="AH29" s="38" t="n">
        <f aca="false">Z29/100</f>
        <v>0.114773347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5864</v>
      </c>
      <c r="E30" s="57" t="n">
        <f aca="false">N30</f>
        <v>36.2168</v>
      </c>
      <c r="F30" s="57" t="n">
        <f aca="false">L30</f>
        <v>1307.5864</v>
      </c>
      <c r="G30" s="57" t="n">
        <f aca="false">O30</f>
        <v>37.0074</v>
      </c>
      <c r="H30" s="57" t="n">
        <f aca="false">T30</f>
        <v>1308.0528</v>
      </c>
      <c r="I30" s="57" t="n">
        <f aca="false">V30</f>
        <v>36.2143</v>
      </c>
      <c r="J30" s="57" t="n">
        <f aca="false">T30</f>
        <v>1308.0528</v>
      </c>
      <c r="K30" s="57" t="n">
        <f aca="false">W30</f>
        <v>37.0248</v>
      </c>
      <c r="L30" s="58" t="n">
        <v>1307.5864</v>
      </c>
      <c r="M30" s="58" t="n">
        <v>32.27</v>
      </c>
      <c r="N30" s="58" t="n">
        <v>36.2168</v>
      </c>
      <c r="O30" s="58" t="n">
        <v>37.0074</v>
      </c>
      <c r="P30" s="58" t="n">
        <v>39953.206</v>
      </c>
      <c r="Q30" s="58" t="n">
        <v>77.088</v>
      </c>
      <c r="R30" s="58" t="n">
        <f aca="false">P30/3600</f>
        <v>11.0981127777778</v>
      </c>
      <c r="S30" s="56"/>
      <c r="T30" s="58" t="n">
        <v>1308.0528</v>
      </c>
      <c r="U30" s="58" t="n">
        <v>32.2418</v>
      </c>
      <c r="V30" s="58" t="n">
        <v>36.2143</v>
      </c>
      <c r="W30" s="58" t="n">
        <v>37.0248</v>
      </c>
      <c r="X30" s="58" t="n">
        <v>39430.525</v>
      </c>
      <c r="Y30" s="58" t="n">
        <v>76.144</v>
      </c>
      <c r="Z30" s="58" t="n">
        <f aca="false">X30/3600</f>
        <v>10.9529236111111</v>
      </c>
      <c r="AA30" s="56"/>
      <c r="AB30" s="56"/>
      <c r="AC30" s="56"/>
      <c r="AE30" s="38" t="n">
        <f aca="false">Q30/100</f>
        <v>0.77088</v>
      </c>
      <c r="AF30" s="38" t="n">
        <f aca="false">R30/100</f>
        <v>0.110981127777778</v>
      </c>
      <c r="AG30" s="38" t="n">
        <f aca="false">Y30/100</f>
        <v>0.76144</v>
      </c>
      <c r="AH30" s="38" t="n">
        <f aca="false">Z30/100</f>
        <v>0.109529236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46.0216</v>
      </c>
      <c r="E31" s="62" t="n">
        <f aca="false">N31</f>
        <v>43.6642</v>
      </c>
      <c r="F31" s="62" t="n">
        <f aca="false">L31</f>
        <v>20046.0216</v>
      </c>
      <c r="G31" s="62" t="n">
        <f aca="false">O31</f>
        <v>44.9042</v>
      </c>
      <c r="H31" s="62" t="n">
        <f aca="false">T31</f>
        <v>20055.6616</v>
      </c>
      <c r="I31" s="62" t="n">
        <f aca="false">V31</f>
        <v>43.6661</v>
      </c>
      <c r="J31" s="62" t="n">
        <f aca="false">T31</f>
        <v>20055.6616</v>
      </c>
      <c r="K31" s="62" t="n">
        <f aca="false">W31</f>
        <v>44.9045</v>
      </c>
      <c r="L31" s="59" t="n">
        <v>20046.0216</v>
      </c>
      <c r="M31" s="59" t="n">
        <v>39.5386</v>
      </c>
      <c r="N31" s="59" t="n">
        <v>43.6642</v>
      </c>
      <c r="O31" s="59" t="n">
        <v>44.9042</v>
      </c>
      <c r="P31" s="59" t="n">
        <v>60458.286</v>
      </c>
      <c r="Q31" s="52" t="n">
        <v>158.791</v>
      </c>
      <c r="R31" s="59" t="n">
        <f aca="false">P31/3600</f>
        <v>16.7939683333333</v>
      </c>
      <c r="S31" s="61"/>
      <c r="T31" s="59" t="n">
        <v>20055.6616</v>
      </c>
      <c r="U31" s="59" t="n">
        <v>39.53</v>
      </c>
      <c r="V31" s="59" t="n">
        <v>43.6661</v>
      </c>
      <c r="W31" s="59" t="n">
        <v>44.9045</v>
      </c>
      <c r="X31" s="59" t="n">
        <v>59478.351</v>
      </c>
      <c r="Y31" s="59" t="n">
        <v>156.828</v>
      </c>
      <c r="Z31" s="59" t="n">
        <f aca="false">X31/3600</f>
        <v>16.5217641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8791</v>
      </c>
      <c r="AF31" s="38" t="n">
        <f aca="false">R31/100</f>
        <v>0.167939683333333</v>
      </c>
      <c r="AG31" s="38" t="n">
        <f aca="false">Y31/100</f>
        <v>1.56828</v>
      </c>
      <c r="AH31" s="38" t="n">
        <f aca="false">Z31/100</f>
        <v>0.165217641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6.956</v>
      </c>
      <c r="E32" s="63" t="n">
        <f aca="false">N32</f>
        <v>42.1041</v>
      </c>
      <c r="F32" s="63" t="n">
        <f aca="false">L32</f>
        <v>6926.956</v>
      </c>
      <c r="G32" s="63" t="n">
        <f aca="false">O32</f>
        <v>42.5769</v>
      </c>
      <c r="H32" s="63" t="n">
        <f aca="false">T32</f>
        <v>6939.2696</v>
      </c>
      <c r="I32" s="63" t="n">
        <f aca="false">V32</f>
        <v>42.0945</v>
      </c>
      <c r="J32" s="63" t="n">
        <f aca="false">T32</f>
        <v>6939.2696</v>
      </c>
      <c r="K32" s="63" t="n">
        <f aca="false">W32</f>
        <v>42.5685</v>
      </c>
      <c r="L32" s="51" t="n">
        <v>6926.956</v>
      </c>
      <c r="M32" s="51" t="n">
        <v>37.62</v>
      </c>
      <c r="N32" s="51" t="n">
        <v>42.1041</v>
      </c>
      <c r="O32" s="51" t="n">
        <v>42.5769</v>
      </c>
      <c r="P32" s="51" t="n">
        <v>51344.399</v>
      </c>
      <c r="Q32" s="52" t="n">
        <v>130.655</v>
      </c>
      <c r="R32" s="51" t="n">
        <f aca="false">P32/3600</f>
        <v>14.2623330555556</v>
      </c>
      <c r="S32" s="53"/>
      <c r="T32" s="51" t="n">
        <v>6939.2696</v>
      </c>
      <c r="U32" s="51" t="n">
        <v>37.6089</v>
      </c>
      <c r="V32" s="51" t="n">
        <v>42.0945</v>
      </c>
      <c r="W32" s="51" t="n">
        <v>42.5685</v>
      </c>
      <c r="X32" s="51" t="n">
        <v>50417.638</v>
      </c>
      <c r="Y32" s="51" t="n">
        <v>129.7</v>
      </c>
      <c r="Z32" s="51" t="n">
        <f aca="false">X32/3600</f>
        <v>14.0048994444444</v>
      </c>
      <c r="AA32" s="53"/>
      <c r="AB32" s="53"/>
      <c r="AC32" s="53"/>
      <c r="AE32" s="38" t="n">
        <f aca="false">Q32/100</f>
        <v>1.30655</v>
      </c>
      <c r="AF32" s="38" t="n">
        <f aca="false">R32/100</f>
        <v>0.142623330555556</v>
      </c>
      <c r="AG32" s="38" t="n">
        <f aca="false">Y32/100</f>
        <v>1.297</v>
      </c>
      <c r="AH32" s="38" t="n">
        <f aca="false">Z32/100</f>
        <v>0.14004899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424</v>
      </c>
      <c r="E33" s="63" t="n">
        <f aca="false">N33</f>
        <v>40.443</v>
      </c>
      <c r="F33" s="63" t="n">
        <f aca="false">L33</f>
        <v>3180.9424</v>
      </c>
      <c r="G33" s="63" t="n">
        <f aca="false">O33</f>
        <v>40.2306</v>
      </c>
      <c r="H33" s="63" t="n">
        <f aca="false">T33</f>
        <v>3187.9472</v>
      </c>
      <c r="I33" s="63" t="n">
        <f aca="false">V33</f>
        <v>40.4352</v>
      </c>
      <c r="J33" s="63" t="n">
        <f aca="false">T33</f>
        <v>3187.9472</v>
      </c>
      <c r="K33" s="63" t="n">
        <f aca="false">W33</f>
        <v>40.2174</v>
      </c>
      <c r="L33" s="51" t="n">
        <v>3180.9424</v>
      </c>
      <c r="M33" s="51" t="n">
        <v>35.658</v>
      </c>
      <c r="N33" s="51" t="n">
        <v>40.443</v>
      </c>
      <c r="O33" s="51" t="n">
        <v>40.2306</v>
      </c>
      <c r="P33" s="51" t="n">
        <v>46779.916</v>
      </c>
      <c r="Q33" s="52" t="n">
        <v>116.738</v>
      </c>
      <c r="R33" s="51" t="n">
        <f aca="false">P33/3600</f>
        <v>12.9944211111111</v>
      </c>
      <c r="S33" s="53"/>
      <c r="T33" s="51" t="n">
        <v>3187.9472</v>
      </c>
      <c r="U33" s="51" t="n">
        <v>35.6349</v>
      </c>
      <c r="V33" s="51" t="n">
        <v>40.4352</v>
      </c>
      <c r="W33" s="51" t="n">
        <v>40.2174</v>
      </c>
      <c r="X33" s="51" t="n">
        <v>45992.248</v>
      </c>
      <c r="Y33" s="51" t="n">
        <v>116.092</v>
      </c>
      <c r="Z33" s="51" t="n">
        <f aca="false">X33/3600</f>
        <v>12.7756244444444</v>
      </c>
      <c r="AA33" s="53"/>
      <c r="AB33" s="53"/>
      <c r="AC33" s="53"/>
      <c r="AE33" s="38" t="n">
        <f aca="false">Q33/100</f>
        <v>1.16738</v>
      </c>
      <c r="AF33" s="38" t="n">
        <f aca="false">R33/100</f>
        <v>0.129944211111111</v>
      </c>
      <c r="AG33" s="38" t="n">
        <f aca="false">Y33/100</f>
        <v>1.16092</v>
      </c>
      <c r="AH33" s="38" t="n">
        <f aca="false">Z33/100</f>
        <v>0.1277562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0.2168</v>
      </c>
      <c r="E34" s="64" t="n">
        <f aca="false">N34</f>
        <v>38.4962</v>
      </c>
      <c r="F34" s="64" t="n">
        <f aca="false">L34</f>
        <v>1570.2168</v>
      </c>
      <c r="G34" s="64" t="n">
        <f aca="false">O34</f>
        <v>37.7574</v>
      </c>
      <c r="H34" s="64" t="n">
        <f aca="false">T34</f>
        <v>1575.4688</v>
      </c>
      <c r="I34" s="64" t="n">
        <f aca="false">V34</f>
        <v>38.4847</v>
      </c>
      <c r="J34" s="64" t="n">
        <f aca="false">T34</f>
        <v>1575.4688</v>
      </c>
      <c r="K34" s="64" t="n">
        <f aca="false">W34</f>
        <v>37.7805</v>
      </c>
      <c r="L34" s="58" t="n">
        <v>1570.2168</v>
      </c>
      <c r="M34" s="58" t="n">
        <v>33.5164</v>
      </c>
      <c r="N34" s="58" t="n">
        <v>38.4962</v>
      </c>
      <c r="O34" s="58" t="n">
        <v>37.7574</v>
      </c>
      <c r="P34" s="58" t="n">
        <v>44411.894</v>
      </c>
      <c r="Q34" s="58" t="n">
        <v>106.208</v>
      </c>
      <c r="R34" s="58" t="n">
        <f aca="false">P34/3600</f>
        <v>12.3366372222222</v>
      </c>
      <c r="S34" s="56"/>
      <c r="T34" s="58" t="n">
        <v>1575.4688</v>
      </c>
      <c r="U34" s="58" t="n">
        <v>33.4897</v>
      </c>
      <c r="V34" s="58" t="n">
        <v>38.4847</v>
      </c>
      <c r="W34" s="58" t="n">
        <v>37.7805</v>
      </c>
      <c r="X34" s="58" t="n">
        <v>43616.499</v>
      </c>
      <c r="Y34" s="58" t="n">
        <v>104.927</v>
      </c>
      <c r="Z34" s="58" t="n">
        <f aca="false">X34/3600</f>
        <v>12.1156941666667</v>
      </c>
      <c r="AA34" s="56"/>
      <c r="AB34" s="56"/>
      <c r="AC34" s="56"/>
      <c r="AE34" s="38" t="n">
        <f aca="false">Q34/100</f>
        <v>1.06208</v>
      </c>
      <c r="AF34" s="38" t="n">
        <f aca="false">R34/100</f>
        <v>0.123366372222222</v>
      </c>
      <c r="AG34" s="38" t="n">
        <f aca="false">Y34/100</f>
        <v>1.04927</v>
      </c>
      <c r="AH34" s="38" t="n">
        <f aca="false">Z34/100</f>
        <v>0.121156941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06.1184</v>
      </c>
      <c r="E35" s="62" t="n">
        <f aca="false">N35</f>
        <v>41.8935</v>
      </c>
      <c r="F35" s="62" t="n">
        <f aca="false">L35</f>
        <v>50206.1184</v>
      </c>
      <c r="G35" s="62" t="n">
        <f aca="false">O35</f>
        <v>43.9412</v>
      </c>
      <c r="H35" s="62" t="n">
        <f aca="false">T35</f>
        <v>50029.196</v>
      </c>
      <c r="I35" s="62" t="n">
        <f aca="false">V35</f>
        <v>41.9007</v>
      </c>
      <c r="J35" s="62" t="n">
        <f aca="false">T35</f>
        <v>50029.196</v>
      </c>
      <c r="K35" s="62" t="n">
        <f aca="false">W35</f>
        <v>43.9591</v>
      </c>
      <c r="L35" s="59" t="n">
        <v>50206.1184</v>
      </c>
      <c r="M35" s="59" t="n">
        <v>38.3248</v>
      </c>
      <c r="N35" s="59" t="n">
        <v>41.8935</v>
      </c>
      <c r="O35" s="59" t="n">
        <v>43.9412</v>
      </c>
      <c r="P35" s="59" t="n">
        <v>133736.23</v>
      </c>
      <c r="Q35" s="52" t="n">
        <v>342.485</v>
      </c>
      <c r="R35" s="59" t="n">
        <f aca="false">P35/3600</f>
        <v>37.1489527777778</v>
      </c>
      <c r="S35" s="61"/>
      <c r="T35" s="59" t="n">
        <v>50029.196</v>
      </c>
      <c r="U35" s="59" t="n">
        <v>38.31</v>
      </c>
      <c r="V35" s="59" t="n">
        <v>41.9007</v>
      </c>
      <c r="W35" s="59" t="n">
        <v>43.9591</v>
      </c>
      <c r="X35" s="59" t="n">
        <v>78092.432</v>
      </c>
      <c r="Y35" s="59" t="n">
        <v>218.669</v>
      </c>
      <c r="Z35" s="59" t="n">
        <f aca="false">X35/3600</f>
        <v>21.69234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42485</v>
      </c>
      <c r="AF35" s="38" t="n">
        <f aca="false">R35/100</f>
        <v>0.371489527777778</v>
      </c>
      <c r="AG35" s="38" t="n">
        <f aca="false">Y35/100</f>
        <v>2.18669</v>
      </c>
      <c r="AH35" s="38" t="n">
        <f aca="false">Z35/100</f>
        <v>0.2169234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6.9216</v>
      </c>
      <c r="E36" s="63" t="n">
        <f aca="false">N36</f>
        <v>40.4447</v>
      </c>
      <c r="F36" s="63" t="n">
        <f aca="false">L36</f>
        <v>7716.9216</v>
      </c>
      <c r="G36" s="63" t="n">
        <f aca="false">O36</f>
        <v>42.7511</v>
      </c>
      <c r="H36" s="63" t="n">
        <f aca="false">T36</f>
        <v>7668.3256</v>
      </c>
      <c r="I36" s="63" t="n">
        <f aca="false">V36</f>
        <v>40.4467</v>
      </c>
      <c r="J36" s="63" t="n">
        <f aca="false">T36</f>
        <v>7668.3256</v>
      </c>
      <c r="K36" s="63" t="n">
        <f aca="false">W36</f>
        <v>42.7626</v>
      </c>
      <c r="L36" s="51" t="n">
        <v>7716.9216</v>
      </c>
      <c r="M36" s="51" t="n">
        <v>35.4501</v>
      </c>
      <c r="N36" s="51" t="n">
        <v>40.4447</v>
      </c>
      <c r="O36" s="51" t="n">
        <v>42.7511</v>
      </c>
      <c r="P36" s="51" t="n">
        <v>56827.773</v>
      </c>
      <c r="Q36" s="52" t="n">
        <v>134.141</v>
      </c>
      <c r="R36" s="51" t="n">
        <f aca="false">P36/3600</f>
        <v>15.7854925</v>
      </c>
      <c r="S36" s="53"/>
      <c r="T36" s="51" t="n">
        <v>7668.3256</v>
      </c>
      <c r="U36" s="51" t="n">
        <v>35.4408</v>
      </c>
      <c r="V36" s="51" t="n">
        <v>40.4467</v>
      </c>
      <c r="W36" s="51" t="n">
        <v>42.7626</v>
      </c>
      <c r="X36" s="51" t="n">
        <v>56077.717</v>
      </c>
      <c r="Y36" s="51" t="n">
        <v>134.348</v>
      </c>
      <c r="Z36" s="51" t="n">
        <f aca="false">X36/3600</f>
        <v>15.5771436111111</v>
      </c>
      <c r="AA36" s="53"/>
      <c r="AB36" s="53"/>
      <c r="AC36" s="53"/>
      <c r="AE36" s="38" t="n">
        <f aca="false">Q36/100</f>
        <v>1.34141</v>
      </c>
      <c r="AF36" s="38" t="n">
        <f aca="false">R36/100</f>
        <v>0.157854925</v>
      </c>
      <c r="AG36" s="38" t="n">
        <f aca="false">Y36/100</f>
        <v>1.34348</v>
      </c>
      <c r="AH36" s="38" t="n">
        <f aca="false">Z36/100</f>
        <v>0.155771436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4.7592</v>
      </c>
      <c r="E37" s="63" t="n">
        <f aca="false">N37</f>
        <v>38.8987</v>
      </c>
      <c r="F37" s="63" t="n">
        <f aca="false">L37</f>
        <v>2124.7592</v>
      </c>
      <c r="G37" s="63" t="n">
        <f aca="false">O37</f>
        <v>41.4372</v>
      </c>
      <c r="H37" s="63" t="n">
        <f aca="false">T37</f>
        <v>2110.764</v>
      </c>
      <c r="I37" s="63" t="n">
        <f aca="false">V37</f>
        <v>38.9036</v>
      </c>
      <c r="J37" s="63" t="n">
        <f aca="false">T37</f>
        <v>2110.764</v>
      </c>
      <c r="K37" s="63" t="n">
        <f aca="false">W37</f>
        <v>41.4733</v>
      </c>
      <c r="L37" s="51" t="n">
        <v>2124.7592</v>
      </c>
      <c r="M37" s="51" t="n">
        <v>33.6149</v>
      </c>
      <c r="N37" s="51" t="n">
        <v>38.8987</v>
      </c>
      <c r="O37" s="51" t="n">
        <v>41.4372</v>
      </c>
      <c r="P37" s="51" t="n">
        <v>51214.256</v>
      </c>
      <c r="Q37" s="52" t="n">
        <v>113.169</v>
      </c>
      <c r="R37" s="51" t="n">
        <f aca="false">P37/3600</f>
        <v>14.2261822222222</v>
      </c>
      <c r="S37" s="53"/>
      <c r="T37" s="51" t="n">
        <v>2110.764</v>
      </c>
      <c r="U37" s="51" t="n">
        <v>33.6034</v>
      </c>
      <c r="V37" s="51" t="n">
        <v>38.9036</v>
      </c>
      <c r="W37" s="51" t="n">
        <v>41.4733</v>
      </c>
      <c r="X37" s="51" t="n">
        <v>50570.518</v>
      </c>
      <c r="Y37" s="51" t="n">
        <v>112.759</v>
      </c>
      <c r="Z37" s="51" t="n">
        <f aca="false">X37/3600</f>
        <v>14.0473661111111</v>
      </c>
      <c r="AA37" s="53"/>
      <c r="AB37" s="53"/>
      <c r="AC37" s="53"/>
      <c r="AE37" s="38" t="n">
        <f aca="false">Q37/100</f>
        <v>1.13169</v>
      </c>
      <c r="AF37" s="38" t="n">
        <f aca="false">R37/100</f>
        <v>0.142261822222222</v>
      </c>
      <c r="AG37" s="38" t="n">
        <f aca="false">Y37/100</f>
        <v>1.12759</v>
      </c>
      <c r="AH37" s="38" t="n">
        <f aca="false">Z37/100</f>
        <v>0.14047366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00.9912</v>
      </c>
      <c r="E38" s="64" t="n">
        <f aca="false">N38</f>
        <v>37.3608</v>
      </c>
      <c r="F38" s="64" t="n">
        <f aca="false">L38</f>
        <v>800.9912</v>
      </c>
      <c r="G38" s="64" t="n">
        <f aca="false">O38</f>
        <v>39.9222</v>
      </c>
      <c r="H38" s="64" t="n">
        <f aca="false">T38</f>
        <v>795.9272</v>
      </c>
      <c r="I38" s="64" t="n">
        <f aca="false">V38</f>
        <v>37.3771</v>
      </c>
      <c r="J38" s="64" t="n">
        <f aca="false">T38</f>
        <v>795.9272</v>
      </c>
      <c r="K38" s="64" t="n">
        <f aca="false">W38</f>
        <v>39.9466</v>
      </c>
      <c r="L38" s="58" t="n">
        <v>800.9912</v>
      </c>
      <c r="M38" s="58" t="n">
        <v>31.4843</v>
      </c>
      <c r="N38" s="58" t="n">
        <v>37.3608</v>
      </c>
      <c r="O38" s="58" t="n">
        <v>39.9222</v>
      </c>
      <c r="P38" s="58" t="n">
        <v>49017.891</v>
      </c>
      <c r="Q38" s="58" t="n">
        <v>94.864</v>
      </c>
      <c r="R38" s="58" t="n">
        <f aca="false">P38/3600</f>
        <v>13.6160808333333</v>
      </c>
      <c r="S38" s="56"/>
      <c r="T38" s="58" t="n">
        <v>795.9272</v>
      </c>
      <c r="U38" s="58" t="n">
        <v>31.4656</v>
      </c>
      <c r="V38" s="58" t="n">
        <v>37.3771</v>
      </c>
      <c r="W38" s="58" t="n">
        <v>39.9466</v>
      </c>
      <c r="X38" s="58" t="n">
        <v>48310.866</v>
      </c>
      <c r="Y38" s="58" t="n">
        <v>95.209</v>
      </c>
      <c r="Z38" s="58" t="n">
        <f aca="false">X38/3600</f>
        <v>13.419685</v>
      </c>
      <c r="AA38" s="56"/>
      <c r="AB38" s="56"/>
      <c r="AC38" s="56"/>
      <c r="AE38" s="38" t="n">
        <f aca="false">Q38/100</f>
        <v>0.94864</v>
      </c>
      <c r="AF38" s="38" t="n">
        <f aca="false">R38/100</f>
        <v>0.136160808333333</v>
      </c>
      <c r="AG38" s="38" t="n">
        <f aca="false">Y38/100</f>
        <v>0.95209</v>
      </c>
      <c r="AH38" s="38" t="n">
        <f aca="false">Z38/100</f>
        <v>0.1341968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5.1952</v>
      </c>
      <c r="E39" s="62" t="n">
        <f aca="false">N39</f>
        <v>42.4556</v>
      </c>
      <c r="F39" s="62" t="n">
        <f aca="false">L39</f>
        <v>3925.1952</v>
      </c>
      <c r="G39" s="62" t="n">
        <f aca="false">O39</f>
        <v>42.9877</v>
      </c>
      <c r="H39" s="62" t="n">
        <f aca="false">T39</f>
        <v>3932.6432</v>
      </c>
      <c r="I39" s="62" t="n">
        <f aca="false">V39</f>
        <v>42.462</v>
      </c>
      <c r="J39" s="62" t="n">
        <f aca="false">T39</f>
        <v>3932.6432</v>
      </c>
      <c r="K39" s="62" t="n">
        <f aca="false">W39</f>
        <v>42.9984</v>
      </c>
      <c r="L39" s="59" t="n">
        <v>3925.1952</v>
      </c>
      <c r="M39" s="59" t="n">
        <v>40.2636</v>
      </c>
      <c r="N39" s="59" t="n">
        <v>42.4556</v>
      </c>
      <c r="O39" s="59" t="n">
        <v>42.9877</v>
      </c>
      <c r="P39" s="59" t="n">
        <v>11275.007</v>
      </c>
      <c r="Q39" s="52" t="n">
        <v>26.147</v>
      </c>
      <c r="R39" s="59" t="n">
        <f aca="false">P39/3600</f>
        <v>3.13194638888889</v>
      </c>
      <c r="S39" s="61"/>
      <c r="T39" s="59" t="n">
        <v>3932.6432</v>
      </c>
      <c r="U39" s="59" t="n">
        <v>40.2519</v>
      </c>
      <c r="V39" s="59" t="n">
        <v>42.462</v>
      </c>
      <c r="W39" s="59" t="n">
        <v>42.9984</v>
      </c>
      <c r="X39" s="59" t="n">
        <v>11181.788</v>
      </c>
      <c r="Y39" s="59" t="n">
        <v>26.268</v>
      </c>
      <c r="Z39" s="59" t="n">
        <f aca="false">X39/3600</f>
        <v>3.10605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6147</v>
      </c>
      <c r="AF39" s="38" t="n">
        <f aca="false">R39/100</f>
        <v>0.0313194638888889</v>
      </c>
      <c r="AG39" s="38" t="n">
        <f aca="false">Y39/100</f>
        <v>0.26268</v>
      </c>
      <c r="AH39" s="38" t="n">
        <f aca="false">Z39/100</f>
        <v>0.0310605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2.4728</v>
      </c>
      <c r="E40" s="63" t="n">
        <f aca="false">N40</f>
        <v>39.6688</v>
      </c>
      <c r="F40" s="63" t="n">
        <f aca="false">L40</f>
        <v>1852.4728</v>
      </c>
      <c r="G40" s="63" t="n">
        <f aca="false">O40</f>
        <v>39.8999</v>
      </c>
      <c r="H40" s="63" t="n">
        <f aca="false">T40</f>
        <v>1856.2864</v>
      </c>
      <c r="I40" s="63" t="n">
        <f aca="false">V40</f>
        <v>39.6575</v>
      </c>
      <c r="J40" s="63" t="n">
        <f aca="false">T40</f>
        <v>1856.2864</v>
      </c>
      <c r="K40" s="63" t="n">
        <f aca="false">W40</f>
        <v>39.902</v>
      </c>
      <c r="L40" s="51" t="n">
        <v>1852.4728</v>
      </c>
      <c r="M40" s="51" t="n">
        <v>37.0383</v>
      </c>
      <c r="N40" s="51" t="n">
        <v>39.6688</v>
      </c>
      <c r="O40" s="51" t="n">
        <v>39.8999</v>
      </c>
      <c r="P40" s="51" t="n">
        <v>9730.623</v>
      </c>
      <c r="Q40" s="52" t="n">
        <v>21.512</v>
      </c>
      <c r="R40" s="51" t="n">
        <f aca="false">P40/3600</f>
        <v>2.70295083333333</v>
      </c>
      <c r="S40" s="53"/>
      <c r="T40" s="51" t="n">
        <v>1856.2864</v>
      </c>
      <c r="U40" s="51" t="n">
        <v>37.0239</v>
      </c>
      <c r="V40" s="51" t="n">
        <v>39.6575</v>
      </c>
      <c r="W40" s="51" t="n">
        <v>39.902</v>
      </c>
      <c r="X40" s="51" t="n">
        <v>9642.709</v>
      </c>
      <c r="Y40" s="51" t="n">
        <v>21.401</v>
      </c>
      <c r="Z40" s="51" t="n">
        <f aca="false">X40/3600</f>
        <v>2.67853027777778</v>
      </c>
      <c r="AA40" s="53"/>
      <c r="AB40" s="53"/>
      <c r="AC40" s="53"/>
      <c r="AE40" s="38" t="n">
        <f aca="false">Q40/100</f>
        <v>0.21512</v>
      </c>
      <c r="AF40" s="38" t="n">
        <f aca="false">R40/100</f>
        <v>0.0270295083333333</v>
      </c>
      <c r="AG40" s="38" t="n">
        <f aca="false">Y40/100</f>
        <v>0.21401</v>
      </c>
      <c r="AH40" s="38" t="n">
        <f aca="false">Z40/100</f>
        <v>0.02678530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7936</v>
      </c>
      <c r="E41" s="63" t="n">
        <f aca="false">N41</f>
        <v>37.1982</v>
      </c>
      <c r="F41" s="63" t="n">
        <f aca="false">L41</f>
        <v>879.7936</v>
      </c>
      <c r="G41" s="63" t="n">
        <f aca="false">O41</f>
        <v>37.2076</v>
      </c>
      <c r="H41" s="63" t="n">
        <f aca="false">T41</f>
        <v>881.6688</v>
      </c>
      <c r="I41" s="63" t="n">
        <f aca="false">V41</f>
        <v>37.2033</v>
      </c>
      <c r="J41" s="63" t="n">
        <f aca="false">T41</f>
        <v>881.6688</v>
      </c>
      <c r="K41" s="63" t="n">
        <f aca="false">W41</f>
        <v>37.1683</v>
      </c>
      <c r="L41" s="51" t="n">
        <v>879.7936</v>
      </c>
      <c r="M41" s="51" t="n">
        <v>34.1805</v>
      </c>
      <c r="N41" s="51" t="n">
        <v>37.1982</v>
      </c>
      <c r="O41" s="51" t="n">
        <v>37.2076</v>
      </c>
      <c r="P41" s="51" t="n">
        <v>8724.455</v>
      </c>
      <c r="Q41" s="52" t="n">
        <v>18.409</v>
      </c>
      <c r="R41" s="51" t="n">
        <f aca="false">P41/3600</f>
        <v>2.42345972222222</v>
      </c>
      <c r="S41" s="53"/>
      <c r="T41" s="51" t="n">
        <v>881.6688</v>
      </c>
      <c r="U41" s="51" t="n">
        <v>34.152</v>
      </c>
      <c r="V41" s="51" t="n">
        <v>37.2033</v>
      </c>
      <c r="W41" s="51" t="n">
        <v>37.1683</v>
      </c>
      <c r="X41" s="51" t="n">
        <v>8636.176</v>
      </c>
      <c r="Y41" s="51" t="n">
        <v>18.032</v>
      </c>
      <c r="Z41" s="51" t="n">
        <f aca="false">X41/3600</f>
        <v>2.39893777777778</v>
      </c>
      <c r="AA41" s="53"/>
      <c r="AB41" s="53"/>
      <c r="AC41" s="53"/>
      <c r="AE41" s="38" t="n">
        <f aca="false">Q41/100</f>
        <v>0.18409</v>
      </c>
      <c r="AF41" s="38" t="n">
        <f aca="false">R41/100</f>
        <v>0.0242345972222222</v>
      </c>
      <c r="AG41" s="38" t="n">
        <f aca="false">Y41/100</f>
        <v>0.18032</v>
      </c>
      <c r="AH41" s="38" t="n">
        <f aca="false">Z41/100</f>
        <v>0.0239893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4848</v>
      </c>
      <c r="E42" s="64" t="n">
        <f aca="false">N42</f>
        <v>35.1019</v>
      </c>
      <c r="F42" s="64" t="n">
        <f aca="false">L42</f>
        <v>433.4848</v>
      </c>
      <c r="G42" s="64" t="n">
        <f aca="false">O42</f>
        <v>34.7169</v>
      </c>
      <c r="H42" s="64" t="n">
        <f aca="false">T42</f>
        <v>433.764</v>
      </c>
      <c r="I42" s="64" t="n">
        <f aca="false">V42</f>
        <v>35.102</v>
      </c>
      <c r="J42" s="64" t="n">
        <f aca="false">T42</f>
        <v>433.764</v>
      </c>
      <c r="K42" s="64" t="n">
        <f aca="false">W42</f>
        <v>34.6352</v>
      </c>
      <c r="L42" s="58" t="n">
        <v>433.4848</v>
      </c>
      <c r="M42" s="58" t="n">
        <v>31.624</v>
      </c>
      <c r="N42" s="58" t="n">
        <v>35.1019</v>
      </c>
      <c r="O42" s="58" t="n">
        <v>34.7169</v>
      </c>
      <c r="P42" s="58" t="n">
        <v>14578.234</v>
      </c>
      <c r="Q42" s="58" t="n">
        <v>23.774</v>
      </c>
      <c r="R42" s="58" t="n">
        <f aca="false">P42/3600</f>
        <v>4.04950944444444</v>
      </c>
      <c r="S42" s="56"/>
      <c r="T42" s="58" t="n">
        <v>433.764</v>
      </c>
      <c r="U42" s="58" t="n">
        <v>31.5946</v>
      </c>
      <c r="V42" s="58" t="n">
        <v>35.102</v>
      </c>
      <c r="W42" s="58" t="n">
        <v>34.6352</v>
      </c>
      <c r="X42" s="58" t="n">
        <v>8033.83</v>
      </c>
      <c r="Y42" s="58" t="n">
        <v>14.851</v>
      </c>
      <c r="Z42" s="58" t="n">
        <f aca="false">X42/3600</f>
        <v>2.23161944444444</v>
      </c>
      <c r="AA42" s="56"/>
      <c r="AB42" s="56"/>
      <c r="AC42" s="56"/>
      <c r="AE42" s="38" t="n">
        <f aca="false">Q42/100</f>
        <v>0.23774</v>
      </c>
      <c r="AF42" s="38" t="n">
        <f aca="false">R42/100</f>
        <v>0.0404950944444444</v>
      </c>
      <c r="AG42" s="38" t="n">
        <f aca="false">Y42/100</f>
        <v>0.14851</v>
      </c>
      <c r="AH42" s="38" t="n">
        <f aca="false">Z42/100</f>
        <v>0.0223161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0.956</v>
      </c>
      <c r="E43" s="62" t="n">
        <f aca="false">N43</f>
        <v>43.016</v>
      </c>
      <c r="F43" s="62" t="n">
        <f aca="false">L43</f>
        <v>4240.956</v>
      </c>
      <c r="G43" s="62" t="n">
        <f aca="false">O43</f>
        <v>44.3632</v>
      </c>
      <c r="H43" s="62" t="n">
        <f aca="false">T43</f>
        <v>4251.3504</v>
      </c>
      <c r="I43" s="62" t="n">
        <f aca="false">V43</f>
        <v>43.0141</v>
      </c>
      <c r="J43" s="62" t="n">
        <f aca="false">T43</f>
        <v>4251.3504</v>
      </c>
      <c r="K43" s="62" t="n">
        <f aca="false">W43</f>
        <v>44.3704</v>
      </c>
      <c r="L43" s="59" t="n">
        <v>4240.956</v>
      </c>
      <c r="M43" s="59" t="n">
        <v>40.2391</v>
      </c>
      <c r="N43" s="59" t="n">
        <v>43.016</v>
      </c>
      <c r="O43" s="59" t="n">
        <v>44.3632</v>
      </c>
      <c r="P43" s="59" t="n">
        <v>12767.023</v>
      </c>
      <c r="Q43" s="52" t="n">
        <v>29.459</v>
      </c>
      <c r="R43" s="59" t="n">
        <f aca="false">P43/3600</f>
        <v>3.54639527777778</v>
      </c>
      <c r="S43" s="61"/>
      <c r="T43" s="59" t="n">
        <v>4251.3504</v>
      </c>
      <c r="U43" s="59" t="n">
        <v>40.225</v>
      </c>
      <c r="V43" s="59" t="n">
        <v>43.0141</v>
      </c>
      <c r="W43" s="59" t="n">
        <v>44.3704</v>
      </c>
      <c r="X43" s="59" t="n">
        <v>12652.331</v>
      </c>
      <c r="Y43" s="59" t="n">
        <v>29.655</v>
      </c>
      <c r="Z43" s="59" t="n">
        <f aca="false">X43/3600</f>
        <v>3.514536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459</v>
      </c>
      <c r="AF43" s="38" t="n">
        <f aca="false">R43/100</f>
        <v>0.0354639527777778</v>
      </c>
      <c r="AG43" s="38" t="n">
        <f aca="false">Y43/100</f>
        <v>0.29655</v>
      </c>
      <c r="AH43" s="38" t="n">
        <f aca="false">Z43/100</f>
        <v>0.035145363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7.5792</v>
      </c>
      <c r="E44" s="63" t="n">
        <f aca="false">N44</f>
        <v>40.8374</v>
      </c>
      <c r="F44" s="63" t="n">
        <f aca="false">L44</f>
        <v>1917.5792</v>
      </c>
      <c r="G44" s="63" t="n">
        <f aca="false">O44</f>
        <v>41.8669</v>
      </c>
      <c r="H44" s="63" t="n">
        <f aca="false">T44</f>
        <v>1920.5832</v>
      </c>
      <c r="I44" s="63" t="n">
        <f aca="false">V44</f>
        <v>40.836</v>
      </c>
      <c r="J44" s="63" t="n">
        <f aca="false">T44</f>
        <v>1920.5832</v>
      </c>
      <c r="K44" s="63" t="n">
        <f aca="false">W44</f>
        <v>41.8572</v>
      </c>
      <c r="L44" s="51" t="n">
        <v>1917.5792</v>
      </c>
      <c r="M44" s="51" t="n">
        <v>37.3337</v>
      </c>
      <c r="N44" s="51" t="n">
        <v>40.8374</v>
      </c>
      <c r="O44" s="51" t="n">
        <v>41.8669</v>
      </c>
      <c r="P44" s="51" t="n">
        <v>11085.364</v>
      </c>
      <c r="Q44" s="52" t="n">
        <v>24.694</v>
      </c>
      <c r="R44" s="51" t="n">
        <f aca="false">P44/3600</f>
        <v>3.07926777777778</v>
      </c>
      <c r="S44" s="53"/>
      <c r="T44" s="51" t="n">
        <v>1920.5832</v>
      </c>
      <c r="U44" s="51" t="n">
        <v>37.312</v>
      </c>
      <c r="V44" s="51" t="n">
        <v>40.836</v>
      </c>
      <c r="W44" s="51" t="n">
        <v>41.8572</v>
      </c>
      <c r="X44" s="51" t="n">
        <v>10951.808</v>
      </c>
      <c r="Y44" s="51" t="n">
        <v>24.43</v>
      </c>
      <c r="Z44" s="51" t="n">
        <f aca="false">X44/3600</f>
        <v>3.04216888888889</v>
      </c>
      <c r="AA44" s="53"/>
      <c r="AB44" s="53"/>
      <c r="AC44" s="53"/>
      <c r="AE44" s="38" t="n">
        <f aca="false">Q44/100</f>
        <v>0.24694</v>
      </c>
      <c r="AF44" s="38" t="n">
        <f aca="false">R44/100</f>
        <v>0.0307926777777778</v>
      </c>
      <c r="AG44" s="38" t="n">
        <f aca="false">Y44/100</f>
        <v>0.2443</v>
      </c>
      <c r="AH44" s="38" t="n">
        <f aca="false">Z44/100</f>
        <v>0.0304216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9032</v>
      </c>
      <c r="E45" s="63" t="n">
        <f aca="false">N45</f>
        <v>38.6927</v>
      </c>
      <c r="F45" s="63" t="n">
        <f aca="false">L45</f>
        <v>928.9032</v>
      </c>
      <c r="G45" s="63" t="n">
        <f aca="false">O45</f>
        <v>39.5322</v>
      </c>
      <c r="H45" s="63" t="n">
        <f aca="false">T45</f>
        <v>928.0152</v>
      </c>
      <c r="I45" s="63" t="n">
        <f aca="false">V45</f>
        <v>38.6793</v>
      </c>
      <c r="J45" s="63" t="n">
        <f aca="false">T45</f>
        <v>928.0152</v>
      </c>
      <c r="K45" s="63" t="n">
        <f aca="false">W45</f>
        <v>39.5547</v>
      </c>
      <c r="L45" s="51" t="n">
        <v>928.9032</v>
      </c>
      <c r="M45" s="51" t="n">
        <v>34.3395</v>
      </c>
      <c r="N45" s="51" t="n">
        <v>38.6927</v>
      </c>
      <c r="O45" s="51" t="n">
        <v>39.5322</v>
      </c>
      <c r="P45" s="51" t="n">
        <v>10141.185</v>
      </c>
      <c r="Q45" s="52" t="n">
        <v>20.637</v>
      </c>
      <c r="R45" s="51" t="n">
        <f aca="false">P45/3600</f>
        <v>2.81699583333333</v>
      </c>
      <c r="S45" s="53"/>
      <c r="T45" s="51" t="n">
        <v>928.0152</v>
      </c>
      <c r="U45" s="51" t="n">
        <v>34.316</v>
      </c>
      <c r="V45" s="51" t="n">
        <v>38.6793</v>
      </c>
      <c r="W45" s="51" t="n">
        <v>39.5547</v>
      </c>
      <c r="X45" s="51" t="n">
        <v>17875.387</v>
      </c>
      <c r="Y45" s="51" t="n">
        <v>32.667</v>
      </c>
      <c r="Z45" s="51" t="n">
        <f aca="false">X45/3600</f>
        <v>4.96538527777778</v>
      </c>
      <c r="AA45" s="53"/>
      <c r="AB45" s="53"/>
      <c r="AC45" s="53"/>
      <c r="AE45" s="38" t="n">
        <f aca="false">Q45/100</f>
        <v>0.20637</v>
      </c>
      <c r="AF45" s="38" t="n">
        <f aca="false">R45/100</f>
        <v>0.0281699583333333</v>
      </c>
      <c r="AG45" s="38" t="n">
        <f aca="false">Y45/100</f>
        <v>0.32667</v>
      </c>
      <c r="AH45" s="38" t="n">
        <f aca="false">Z45/100</f>
        <v>0.049653852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6936</v>
      </c>
      <c r="E46" s="64" t="n">
        <f aca="false">N46</f>
        <v>36.334</v>
      </c>
      <c r="F46" s="64" t="n">
        <f aca="false">L46</f>
        <v>463.6936</v>
      </c>
      <c r="G46" s="64" t="n">
        <f aca="false">O46</f>
        <v>37.0742</v>
      </c>
      <c r="H46" s="64" t="n">
        <f aca="false">T46</f>
        <v>462.6088</v>
      </c>
      <c r="I46" s="64" t="n">
        <f aca="false">V46</f>
        <v>36.313</v>
      </c>
      <c r="J46" s="64" t="n">
        <f aca="false">T46</f>
        <v>462.6088</v>
      </c>
      <c r="K46" s="64" t="n">
        <f aca="false">W46</f>
        <v>36.9789</v>
      </c>
      <c r="L46" s="58" t="n">
        <v>463.6936</v>
      </c>
      <c r="M46" s="58" t="n">
        <v>31.4304</v>
      </c>
      <c r="N46" s="58" t="n">
        <v>36.334</v>
      </c>
      <c r="O46" s="58" t="n">
        <v>37.0742</v>
      </c>
      <c r="P46" s="58" t="n">
        <v>17192.273</v>
      </c>
      <c r="Q46" s="58" t="n">
        <v>27.752</v>
      </c>
      <c r="R46" s="58" t="n">
        <f aca="false">P46/3600</f>
        <v>4.77563138888889</v>
      </c>
      <c r="S46" s="56"/>
      <c r="T46" s="58" t="n">
        <v>462.6088</v>
      </c>
      <c r="U46" s="58" t="n">
        <v>31.3897</v>
      </c>
      <c r="V46" s="58" t="n">
        <v>36.313</v>
      </c>
      <c r="W46" s="58" t="n">
        <v>36.9789</v>
      </c>
      <c r="X46" s="58" t="n">
        <v>9482.523</v>
      </c>
      <c r="Y46" s="58" t="n">
        <v>17.267</v>
      </c>
      <c r="Z46" s="58" t="n">
        <f aca="false">X46/3600</f>
        <v>2.63403416666667</v>
      </c>
      <c r="AA46" s="56"/>
      <c r="AB46" s="56"/>
      <c r="AC46" s="56"/>
      <c r="AE46" s="38" t="n">
        <f aca="false">Q46/100</f>
        <v>0.27752</v>
      </c>
      <c r="AF46" s="38" t="n">
        <f aca="false">R46/100</f>
        <v>0.0477563138888889</v>
      </c>
      <c r="AG46" s="38" t="n">
        <f aca="false">Y46/100</f>
        <v>0.17267</v>
      </c>
      <c r="AH46" s="38" t="n">
        <f aca="false">Z46/100</f>
        <v>0.026340341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43.372</v>
      </c>
      <c r="E47" s="62" t="n">
        <f aca="false">N47</f>
        <v>40.8126</v>
      </c>
      <c r="F47" s="62" t="n">
        <f aca="false">L47</f>
        <v>8343.372</v>
      </c>
      <c r="G47" s="62" t="n">
        <f aca="false">O47</f>
        <v>41.6902</v>
      </c>
      <c r="H47" s="62" t="n">
        <f aca="false">T47</f>
        <v>8363.0784</v>
      </c>
      <c r="I47" s="62" t="n">
        <f aca="false">V47</f>
        <v>40.8217</v>
      </c>
      <c r="J47" s="62" t="n">
        <f aca="false">T47</f>
        <v>8363.0784</v>
      </c>
      <c r="K47" s="62" t="n">
        <f aca="false">W47</f>
        <v>41.6858</v>
      </c>
      <c r="L47" s="59" t="n">
        <v>8343.372</v>
      </c>
      <c r="M47" s="59" t="n">
        <v>38.3323</v>
      </c>
      <c r="N47" s="59" t="n">
        <v>40.8126</v>
      </c>
      <c r="O47" s="59" t="n">
        <v>41.6902</v>
      </c>
      <c r="P47" s="59" t="n">
        <v>13362.865</v>
      </c>
      <c r="Q47" s="52" t="n">
        <v>34.818</v>
      </c>
      <c r="R47" s="59" t="n">
        <f aca="false">P47/3600</f>
        <v>3.71190694444444</v>
      </c>
      <c r="S47" s="61"/>
      <c r="T47" s="59" t="n">
        <v>8363.0784</v>
      </c>
      <c r="U47" s="59" t="n">
        <v>38.3213</v>
      </c>
      <c r="V47" s="59" t="n">
        <v>40.8217</v>
      </c>
      <c r="W47" s="59" t="n">
        <v>41.6858</v>
      </c>
      <c r="X47" s="59" t="n">
        <v>13209.159</v>
      </c>
      <c r="Y47" s="59" t="n">
        <v>34.351</v>
      </c>
      <c r="Z47" s="59" t="n">
        <f aca="false">X47/3600</f>
        <v>3.6692108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4818</v>
      </c>
      <c r="AF47" s="38" t="n">
        <f aca="false">R47/100</f>
        <v>0.0371190694444444</v>
      </c>
      <c r="AG47" s="38" t="n">
        <f aca="false">Y47/100</f>
        <v>0.34351</v>
      </c>
      <c r="AH47" s="38" t="n">
        <f aca="false">Z47/100</f>
        <v>0.036692108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7.8624</v>
      </c>
      <c r="E48" s="63" t="n">
        <f aca="false">N48</f>
        <v>38.053</v>
      </c>
      <c r="F48" s="63" t="n">
        <f aca="false">L48</f>
        <v>3597.8624</v>
      </c>
      <c r="G48" s="63" t="n">
        <f aca="false">O48</f>
        <v>38.8183</v>
      </c>
      <c r="H48" s="63" t="n">
        <f aca="false">T48</f>
        <v>3599.1032</v>
      </c>
      <c r="I48" s="63" t="n">
        <f aca="false">V48</f>
        <v>38.06</v>
      </c>
      <c r="J48" s="63" t="n">
        <f aca="false">T48</f>
        <v>3599.1032</v>
      </c>
      <c r="K48" s="63" t="n">
        <f aca="false">W48</f>
        <v>38.8413</v>
      </c>
      <c r="L48" s="51" t="n">
        <v>3597.8624</v>
      </c>
      <c r="M48" s="51" t="n">
        <v>34.4446</v>
      </c>
      <c r="N48" s="51" t="n">
        <v>38.053</v>
      </c>
      <c r="O48" s="51" t="n">
        <v>38.8183</v>
      </c>
      <c r="P48" s="51" t="n">
        <v>10865.964</v>
      </c>
      <c r="Q48" s="52" t="n">
        <v>26.083</v>
      </c>
      <c r="R48" s="51" t="n">
        <f aca="false">P48/3600</f>
        <v>3.01832333333333</v>
      </c>
      <c r="S48" s="53"/>
      <c r="T48" s="51" t="n">
        <v>3599.1032</v>
      </c>
      <c r="U48" s="51" t="n">
        <v>34.4284</v>
      </c>
      <c r="V48" s="51" t="n">
        <v>38.06</v>
      </c>
      <c r="W48" s="51" t="n">
        <v>38.8413</v>
      </c>
      <c r="X48" s="51" t="n">
        <v>10732.883</v>
      </c>
      <c r="Y48" s="51" t="n">
        <v>25.943</v>
      </c>
      <c r="Z48" s="51" t="n">
        <f aca="false">X48/3600</f>
        <v>2.98135638888889</v>
      </c>
      <c r="AA48" s="53"/>
      <c r="AB48" s="53"/>
      <c r="AC48" s="53"/>
      <c r="AE48" s="38" t="n">
        <f aca="false">Q48/100</f>
        <v>0.26083</v>
      </c>
      <c r="AF48" s="38" t="n">
        <f aca="false">R48/100</f>
        <v>0.0301832333333333</v>
      </c>
      <c r="AG48" s="38" t="n">
        <f aca="false">Y48/100</f>
        <v>0.25943</v>
      </c>
      <c r="AH48" s="38" t="n">
        <f aca="false">Z48/100</f>
        <v>0.02981356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5.7176</v>
      </c>
      <c r="E49" s="63" t="n">
        <f aca="false">N49</f>
        <v>35.757</v>
      </c>
      <c r="F49" s="63" t="n">
        <f aca="false">L49</f>
        <v>1575.7176</v>
      </c>
      <c r="G49" s="63" t="n">
        <f aca="false">O49</f>
        <v>36.4768</v>
      </c>
      <c r="H49" s="63" t="n">
        <f aca="false">T49</f>
        <v>1573.8896</v>
      </c>
      <c r="I49" s="63" t="n">
        <f aca="false">V49</f>
        <v>35.7489</v>
      </c>
      <c r="J49" s="63" t="n">
        <f aca="false">T49</f>
        <v>1573.8896</v>
      </c>
      <c r="K49" s="63" t="n">
        <f aca="false">W49</f>
        <v>36.4934</v>
      </c>
      <c r="L49" s="51" t="n">
        <v>1575.7176</v>
      </c>
      <c r="M49" s="51" t="n">
        <v>30.9734</v>
      </c>
      <c r="N49" s="51" t="n">
        <v>35.757</v>
      </c>
      <c r="O49" s="51" t="n">
        <v>36.4768</v>
      </c>
      <c r="P49" s="51" t="n">
        <v>9438.536</v>
      </c>
      <c r="Q49" s="52" t="n">
        <v>21.513</v>
      </c>
      <c r="R49" s="51" t="n">
        <f aca="false">P49/3600</f>
        <v>2.62181555555556</v>
      </c>
      <c r="S49" s="53"/>
      <c r="T49" s="51" t="n">
        <v>1573.8896</v>
      </c>
      <c r="U49" s="51" t="n">
        <v>30.9482</v>
      </c>
      <c r="V49" s="51" t="n">
        <v>35.7489</v>
      </c>
      <c r="W49" s="51" t="n">
        <v>36.4934</v>
      </c>
      <c r="X49" s="51" t="n">
        <v>9299.401</v>
      </c>
      <c r="Y49" s="51" t="n">
        <v>21.325</v>
      </c>
      <c r="Z49" s="51" t="n">
        <f aca="false">X49/3600</f>
        <v>2.58316694444444</v>
      </c>
      <c r="AA49" s="53"/>
      <c r="AB49" s="53"/>
      <c r="AC49" s="53"/>
      <c r="AE49" s="38" t="n">
        <f aca="false">Q49/100</f>
        <v>0.21513</v>
      </c>
      <c r="AF49" s="38" t="n">
        <f aca="false">R49/100</f>
        <v>0.0262181555555556</v>
      </c>
      <c r="AG49" s="38" t="n">
        <f aca="false">Y49/100</f>
        <v>0.21325</v>
      </c>
      <c r="AH49" s="38" t="n">
        <f aca="false">Z49/100</f>
        <v>0.025831669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0.3032</v>
      </c>
      <c r="E50" s="64" t="n">
        <f aca="false">N50</f>
        <v>33.6576</v>
      </c>
      <c r="F50" s="64" t="n">
        <f aca="false">L50</f>
        <v>660.3032</v>
      </c>
      <c r="G50" s="64" t="n">
        <f aca="false">O50</f>
        <v>34.3391</v>
      </c>
      <c r="H50" s="64" t="n">
        <f aca="false">T50</f>
        <v>658.984</v>
      </c>
      <c r="I50" s="64" t="n">
        <f aca="false">V50</f>
        <v>33.6576</v>
      </c>
      <c r="J50" s="64" t="n">
        <f aca="false">T50</f>
        <v>658.984</v>
      </c>
      <c r="K50" s="64" t="n">
        <f aca="false">W50</f>
        <v>34.3492</v>
      </c>
      <c r="L50" s="58" t="n">
        <v>660.3032</v>
      </c>
      <c r="M50" s="58" t="n">
        <v>27.7279</v>
      </c>
      <c r="N50" s="58" t="n">
        <v>33.6576</v>
      </c>
      <c r="O50" s="58" t="n">
        <v>34.3391</v>
      </c>
      <c r="P50" s="58" t="n">
        <v>15219.87</v>
      </c>
      <c r="Q50" s="58" t="n">
        <v>26.785</v>
      </c>
      <c r="R50" s="58" t="n">
        <f aca="false">P50/3600</f>
        <v>4.22774166666667</v>
      </c>
      <c r="S50" s="56"/>
      <c r="T50" s="58" t="n">
        <v>658.984</v>
      </c>
      <c r="U50" s="58" t="n">
        <v>27.7018</v>
      </c>
      <c r="V50" s="58" t="n">
        <v>33.6576</v>
      </c>
      <c r="W50" s="58" t="n">
        <v>34.3492</v>
      </c>
      <c r="X50" s="58" t="n">
        <v>8446.689</v>
      </c>
      <c r="Y50" s="58" t="n">
        <v>16.376</v>
      </c>
      <c r="Z50" s="58" t="n">
        <f aca="false">X50/3600</f>
        <v>2.3463025</v>
      </c>
      <c r="AA50" s="56"/>
      <c r="AB50" s="56"/>
      <c r="AC50" s="56"/>
      <c r="AE50" s="38" t="n">
        <f aca="false">Q50/100</f>
        <v>0.26785</v>
      </c>
      <c r="AF50" s="38" t="n">
        <f aca="false">R50/100</f>
        <v>0.0422774166666667</v>
      </c>
      <c r="AG50" s="38" t="n">
        <f aca="false">Y50/100</f>
        <v>0.16376</v>
      </c>
      <c r="AH50" s="38" t="n">
        <f aca="false">Z50/100</f>
        <v>0.0234630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7.8856</v>
      </c>
      <c r="E51" s="62" t="n">
        <f aca="false">N51</f>
        <v>41.3732</v>
      </c>
      <c r="F51" s="62" t="n">
        <f aca="false">L51</f>
        <v>5817.8856</v>
      </c>
      <c r="G51" s="62" t="n">
        <f aca="false">O51</f>
        <v>42.6844</v>
      </c>
      <c r="H51" s="62" t="n">
        <f aca="false">T51</f>
        <v>5812.8608</v>
      </c>
      <c r="I51" s="62" t="n">
        <f aca="false">V51</f>
        <v>41.3733</v>
      </c>
      <c r="J51" s="62" t="n">
        <f aca="false">T51</f>
        <v>5812.8608</v>
      </c>
      <c r="K51" s="62" t="n">
        <f aca="false">W51</f>
        <v>42.6932</v>
      </c>
      <c r="L51" s="59" t="n">
        <v>5817.8856</v>
      </c>
      <c r="M51" s="59" t="n">
        <v>40.0443</v>
      </c>
      <c r="N51" s="59" t="n">
        <v>41.3732</v>
      </c>
      <c r="O51" s="59" t="n">
        <v>42.6844</v>
      </c>
      <c r="P51" s="59" t="n">
        <v>8551.679</v>
      </c>
      <c r="Q51" s="52" t="n">
        <v>24.274</v>
      </c>
      <c r="R51" s="59" t="n">
        <f aca="false">P51/3600</f>
        <v>2.37546638888889</v>
      </c>
      <c r="S51" s="61"/>
      <c r="T51" s="59" t="n">
        <v>5812.8608</v>
      </c>
      <c r="U51" s="59" t="n">
        <v>40.0392</v>
      </c>
      <c r="V51" s="59" t="n">
        <v>41.3733</v>
      </c>
      <c r="W51" s="59" t="n">
        <v>42.6932</v>
      </c>
      <c r="X51" s="59" t="n">
        <v>8442.786</v>
      </c>
      <c r="Y51" s="59" t="n">
        <v>24.351</v>
      </c>
      <c r="Z51" s="59" t="n">
        <f aca="false">X51/3600</f>
        <v>2.34521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4274</v>
      </c>
      <c r="AF51" s="38" t="n">
        <f aca="false">R51/100</f>
        <v>0.0237546638888889</v>
      </c>
      <c r="AG51" s="38" t="n">
        <f aca="false">Y51/100</f>
        <v>0.24351</v>
      </c>
      <c r="AH51" s="38" t="n">
        <f aca="false">Z51/100</f>
        <v>0.0234521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47.9552</v>
      </c>
      <c r="E52" s="63" t="n">
        <f aca="false">N52</f>
        <v>38.6038</v>
      </c>
      <c r="F52" s="63" t="n">
        <f aca="false">L52</f>
        <v>2347.9552</v>
      </c>
      <c r="G52" s="63" t="n">
        <f aca="false">O52</f>
        <v>40.171</v>
      </c>
      <c r="H52" s="63" t="n">
        <f aca="false">T52</f>
        <v>2346.1352</v>
      </c>
      <c r="I52" s="63" t="n">
        <f aca="false">V52</f>
        <v>38.5997</v>
      </c>
      <c r="J52" s="63" t="n">
        <f aca="false">T52</f>
        <v>2346.1352</v>
      </c>
      <c r="K52" s="63" t="n">
        <f aca="false">W52</f>
        <v>40.1715</v>
      </c>
      <c r="L52" s="51" t="n">
        <v>2347.9552</v>
      </c>
      <c r="M52" s="51" t="n">
        <v>36.2947</v>
      </c>
      <c r="N52" s="51" t="n">
        <v>38.6038</v>
      </c>
      <c r="O52" s="51" t="n">
        <v>40.171</v>
      </c>
      <c r="P52" s="51" t="n">
        <v>7054.124</v>
      </c>
      <c r="Q52" s="52" t="n">
        <v>19.281</v>
      </c>
      <c r="R52" s="51" t="n">
        <f aca="false">P52/3600</f>
        <v>1.95947888888889</v>
      </c>
      <c r="S52" s="53"/>
      <c r="T52" s="51" t="n">
        <v>2346.1352</v>
      </c>
      <c r="U52" s="51" t="n">
        <v>36.2783</v>
      </c>
      <c r="V52" s="51" t="n">
        <v>38.5997</v>
      </c>
      <c r="W52" s="51" t="n">
        <v>40.1715</v>
      </c>
      <c r="X52" s="51" t="n">
        <v>6950.238</v>
      </c>
      <c r="Y52" s="51" t="n">
        <v>19.234</v>
      </c>
      <c r="Z52" s="51" t="n">
        <f aca="false">X52/3600</f>
        <v>1.93062166666667</v>
      </c>
      <c r="AA52" s="53"/>
      <c r="AB52" s="53"/>
      <c r="AC52" s="53"/>
      <c r="AE52" s="38" t="n">
        <f aca="false">Q52/100</f>
        <v>0.19281</v>
      </c>
      <c r="AF52" s="38" t="n">
        <f aca="false">R52/100</f>
        <v>0.0195947888888889</v>
      </c>
      <c r="AG52" s="38" t="n">
        <f aca="false">Y52/100</f>
        <v>0.19234</v>
      </c>
      <c r="AH52" s="38" t="n">
        <f aca="false">Z52/100</f>
        <v>0.0193062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3728</v>
      </c>
      <c r="E53" s="63" t="n">
        <f aca="false">N53</f>
        <v>36.3598</v>
      </c>
      <c r="F53" s="63" t="n">
        <f aca="false">L53</f>
        <v>1041.3728</v>
      </c>
      <c r="G53" s="63" t="n">
        <f aca="false">O53</f>
        <v>37.9831</v>
      </c>
      <c r="H53" s="63" t="n">
        <f aca="false">T53</f>
        <v>1039.9408</v>
      </c>
      <c r="I53" s="63" t="n">
        <f aca="false">V53</f>
        <v>36.3615</v>
      </c>
      <c r="J53" s="63" t="n">
        <f aca="false">T53</f>
        <v>1039.9408</v>
      </c>
      <c r="K53" s="63" t="n">
        <f aca="false">W53</f>
        <v>37.9835</v>
      </c>
      <c r="L53" s="51" t="n">
        <v>1041.3728</v>
      </c>
      <c r="M53" s="51" t="n">
        <v>33.0673</v>
      </c>
      <c r="N53" s="51" t="n">
        <v>36.3598</v>
      </c>
      <c r="O53" s="51" t="n">
        <v>37.9831</v>
      </c>
      <c r="P53" s="51" t="n">
        <v>6119.26</v>
      </c>
      <c r="Q53" s="52" t="n">
        <v>15.085</v>
      </c>
      <c r="R53" s="51" t="n">
        <f aca="false">P53/3600</f>
        <v>1.69979444444444</v>
      </c>
      <c r="S53" s="53"/>
      <c r="T53" s="51" t="n">
        <v>1039.9408</v>
      </c>
      <c r="U53" s="51" t="n">
        <v>33.0472</v>
      </c>
      <c r="V53" s="51" t="n">
        <v>36.3615</v>
      </c>
      <c r="W53" s="51" t="n">
        <v>37.9835</v>
      </c>
      <c r="X53" s="51" t="n">
        <v>6014.884</v>
      </c>
      <c r="Y53" s="51" t="n">
        <v>15.069</v>
      </c>
      <c r="Z53" s="51" t="n">
        <f aca="false">X53/3600</f>
        <v>1.67080111111111</v>
      </c>
      <c r="AA53" s="53"/>
      <c r="AB53" s="53"/>
      <c r="AC53" s="53"/>
      <c r="AE53" s="38" t="n">
        <f aca="false">Q53/100</f>
        <v>0.15085</v>
      </c>
      <c r="AF53" s="38" t="n">
        <f aca="false">R53/100</f>
        <v>0.0169979444444444</v>
      </c>
      <c r="AG53" s="38" t="n">
        <f aca="false">Y53/100</f>
        <v>0.15069</v>
      </c>
      <c r="AH53" s="38" t="n">
        <f aca="false">Z53/100</f>
        <v>0.0167080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4664</v>
      </c>
      <c r="E54" s="64" t="n">
        <f aca="false">N54</f>
        <v>34.2996</v>
      </c>
      <c r="F54" s="64" t="n">
        <f aca="false">L54</f>
        <v>462.4664</v>
      </c>
      <c r="G54" s="64" t="n">
        <f aca="false">O54</f>
        <v>35.7404</v>
      </c>
      <c r="H54" s="64" t="n">
        <f aca="false">T54</f>
        <v>461.468</v>
      </c>
      <c r="I54" s="64" t="n">
        <f aca="false">V54</f>
        <v>34.3023</v>
      </c>
      <c r="J54" s="64" t="n">
        <f aca="false">T54</f>
        <v>461.468</v>
      </c>
      <c r="K54" s="64" t="n">
        <f aca="false">W54</f>
        <v>35.7193</v>
      </c>
      <c r="L54" s="58" t="n">
        <v>462.4664</v>
      </c>
      <c r="M54" s="58" t="n">
        <v>30.1739</v>
      </c>
      <c r="N54" s="58" t="n">
        <v>34.2996</v>
      </c>
      <c r="O54" s="58" t="n">
        <v>35.7404</v>
      </c>
      <c r="P54" s="58" t="n">
        <v>9983.415</v>
      </c>
      <c r="Q54" s="58" t="n">
        <v>18.861</v>
      </c>
      <c r="R54" s="58" t="n">
        <f aca="false">P54/3600</f>
        <v>2.77317083333333</v>
      </c>
      <c r="S54" s="56"/>
      <c r="T54" s="58" t="n">
        <v>461.468</v>
      </c>
      <c r="U54" s="58" t="n">
        <v>30.1422</v>
      </c>
      <c r="V54" s="58" t="n">
        <v>34.3023</v>
      </c>
      <c r="W54" s="58" t="n">
        <v>35.7193</v>
      </c>
      <c r="X54" s="58" t="n">
        <v>5467.411</v>
      </c>
      <c r="Y54" s="58" t="n">
        <v>11.653</v>
      </c>
      <c r="Z54" s="58" t="n">
        <f aca="false">X54/3600</f>
        <v>1.51872527777778</v>
      </c>
      <c r="AA54" s="56"/>
      <c r="AB54" s="56"/>
      <c r="AC54" s="56"/>
      <c r="AE54" s="38" t="n">
        <f aca="false">Q54/100</f>
        <v>0.18861</v>
      </c>
      <c r="AF54" s="38" t="n">
        <f aca="false">R54/100</f>
        <v>0.0277317083333333</v>
      </c>
      <c r="AG54" s="38" t="n">
        <f aca="false">Y54/100</f>
        <v>0.11653</v>
      </c>
      <c r="AH54" s="38" t="n">
        <f aca="false">Z54/100</f>
        <v>0.015187252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7.0384</v>
      </c>
      <c r="E55" s="62" t="n">
        <f aca="false">N55</f>
        <v>43.4301</v>
      </c>
      <c r="F55" s="62" t="n">
        <f aca="false">L55</f>
        <v>1787.0384</v>
      </c>
      <c r="G55" s="62" t="n">
        <f aca="false">O55</f>
        <v>42.8614</v>
      </c>
      <c r="H55" s="62" t="n">
        <f aca="false">T55</f>
        <v>1791.7768</v>
      </c>
      <c r="I55" s="62" t="n">
        <f aca="false">V55</f>
        <v>43.4036</v>
      </c>
      <c r="J55" s="62" t="n">
        <f aca="false">T55</f>
        <v>1791.7768</v>
      </c>
      <c r="K55" s="62" t="n">
        <f aca="false">W55</f>
        <v>42.8502</v>
      </c>
      <c r="L55" s="59" t="n">
        <v>1787.0384</v>
      </c>
      <c r="M55" s="59" t="n">
        <v>41.0144</v>
      </c>
      <c r="N55" s="59" t="n">
        <v>43.4301</v>
      </c>
      <c r="O55" s="59" t="n">
        <v>42.8614</v>
      </c>
      <c r="P55" s="59" t="n">
        <v>2942.64</v>
      </c>
      <c r="Q55" s="52" t="n">
        <v>7.254</v>
      </c>
      <c r="R55" s="59" t="n">
        <f aca="false">P55/3600</f>
        <v>0.8174</v>
      </c>
      <c r="S55" s="61"/>
      <c r="T55" s="59" t="n">
        <v>1791.7768</v>
      </c>
      <c r="U55" s="59" t="n">
        <v>41.0053</v>
      </c>
      <c r="V55" s="59" t="n">
        <v>43.4036</v>
      </c>
      <c r="W55" s="59" t="n">
        <v>42.8502</v>
      </c>
      <c r="X55" s="59" t="n">
        <v>2906.512</v>
      </c>
      <c r="Y55" s="59" t="n">
        <v>7.238</v>
      </c>
      <c r="Z55" s="59" t="n">
        <f aca="false">X55/3600</f>
        <v>0.80736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54</v>
      </c>
      <c r="AF55" s="38" t="n">
        <f aca="false">R55/100</f>
        <v>0.008174</v>
      </c>
      <c r="AG55" s="38" t="n">
        <f aca="false">Y55/100</f>
        <v>0.07238</v>
      </c>
      <c r="AH55" s="38" t="n">
        <f aca="false">Z55/100</f>
        <v>0.0080736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90.2736</v>
      </c>
      <c r="E56" s="63" t="n">
        <f aca="false">N56</f>
        <v>40.551</v>
      </c>
      <c r="F56" s="63" t="n">
        <f aca="false">L56</f>
        <v>890.2736</v>
      </c>
      <c r="G56" s="63" t="n">
        <f aca="false">O56</f>
        <v>39.5537</v>
      </c>
      <c r="H56" s="63" t="n">
        <f aca="false">T56</f>
        <v>891.7232</v>
      </c>
      <c r="I56" s="63" t="n">
        <f aca="false">V56</f>
        <v>40.5519</v>
      </c>
      <c r="J56" s="63" t="n">
        <f aca="false">T56</f>
        <v>891.7232</v>
      </c>
      <c r="K56" s="63" t="n">
        <f aca="false">W56</f>
        <v>39.537</v>
      </c>
      <c r="L56" s="51" t="n">
        <v>890.2736</v>
      </c>
      <c r="M56" s="51" t="n">
        <v>37.0457</v>
      </c>
      <c r="N56" s="51" t="n">
        <v>40.551</v>
      </c>
      <c r="O56" s="51" t="n">
        <v>39.5537</v>
      </c>
      <c r="P56" s="51" t="n">
        <v>2553.278</v>
      </c>
      <c r="Q56" s="52" t="n">
        <v>6.177</v>
      </c>
      <c r="R56" s="51" t="n">
        <f aca="false">P56/3600</f>
        <v>0.709243888888889</v>
      </c>
      <c r="S56" s="53"/>
      <c r="T56" s="51" t="n">
        <v>891.7232</v>
      </c>
      <c r="U56" s="51" t="n">
        <v>37.0269</v>
      </c>
      <c r="V56" s="51" t="n">
        <v>40.5519</v>
      </c>
      <c r="W56" s="51" t="n">
        <v>39.537</v>
      </c>
      <c r="X56" s="51" t="n">
        <v>2517.559</v>
      </c>
      <c r="Y56" s="51" t="n">
        <v>6.052</v>
      </c>
      <c r="Z56" s="51" t="n">
        <f aca="false">X56/3600</f>
        <v>0.699321944444445</v>
      </c>
      <c r="AA56" s="53"/>
      <c r="AB56" s="53"/>
      <c r="AC56" s="53"/>
      <c r="AE56" s="38" t="n">
        <f aca="false">Q56/100</f>
        <v>0.06177</v>
      </c>
      <c r="AF56" s="38" t="n">
        <f aca="false">R56/100</f>
        <v>0.00709243888888889</v>
      </c>
      <c r="AG56" s="38" t="n">
        <f aca="false">Y56/100</f>
        <v>0.06052</v>
      </c>
      <c r="AH56" s="38" t="n">
        <f aca="false">Z56/100</f>
        <v>0.006993219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9848</v>
      </c>
      <c r="E57" s="63" t="n">
        <f aca="false">N57</f>
        <v>38.0337</v>
      </c>
      <c r="F57" s="63" t="n">
        <f aca="false">L57</f>
        <v>429.9848</v>
      </c>
      <c r="G57" s="63" t="n">
        <f aca="false">O57</f>
        <v>36.7087</v>
      </c>
      <c r="H57" s="63" t="n">
        <f aca="false">T57</f>
        <v>430.6904</v>
      </c>
      <c r="I57" s="63" t="n">
        <f aca="false">V57</f>
        <v>38.0469</v>
      </c>
      <c r="J57" s="63" t="n">
        <f aca="false">T57</f>
        <v>430.6904</v>
      </c>
      <c r="K57" s="63" t="n">
        <f aca="false">W57</f>
        <v>36.6806</v>
      </c>
      <c r="L57" s="51" t="n">
        <v>429.9848</v>
      </c>
      <c r="M57" s="51" t="n">
        <v>33.5154</v>
      </c>
      <c r="N57" s="51" t="n">
        <v>38.0337</v>
      </c>
      <c r="O57" s="51" t="n">
        <v>36.7087</v>
      </c>
      <c r="P57" s="51" t="n">
        <v>2268.287</v>
      </c>
      <c r="Q57" s="52" t="n">
        <v>4.93</v>
      </c>
      <c r="R57" s="51" t="n">
        <f aca="false">P57/3600</f>
        <v>0.630079722222222</v>
      </c>
      <c r="S57" s="53"/>
      <c r="T57" s="51" t="n">
        <v>430.6904</v>
      </c>
      <c r="U57" s="51" t="n">
        <v>33.4856</v>
      </c>
      <c r="V57" s="51" t="n">
        <v>38.0469</v>
      </c>
      <c r="W57" s="51" t="n">
        <v>36.6806</v>
      </c>
      <c r="X57" s="51" t="n">
        <v>3953.34</v>
      </c>
      <c r="Y57" s="51" t="n">
        <v>7.863</v>
      </c>
      <c r="Z57" s="51" t="n">
        <f aca="false">X57/3600</f>
        <v>1.09815</v>
      </c>
      <c r="AA57" s="53"/>
      <c r="AB57" s="53"/>
      <c r="AC57" s="53"/>
      <c r="AE57" s="38" t="n">
        <f aca="false">Q57/100</f>
        <v>0.0493</v>
      </c>
      <c r="AF57" s="38" t="n">
        <f aca="false">R57/100</f>
        <v>0.00630079722222222</v>
      </c>
      <c r="AG57" s="38" t="n">
        <f aca="false">Y57/100</f>
        <v>0.07863</v>
      </c>
      <c r="AH57" s="38" t="n">
        <f aca="false">Z57/100</f>
        <v>0.010981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9.9464</v>
      </c>
      <c r="E58" s="64" t="n">
        <f aca="false">N58</f>
        <v>35.6123</v>
      </c>
      <c r="F58" s="64" t="n">
        <f aca="false">L58</f>
        <v>209.9464</v>
      </c>
      <c r="G58" s="64" t="n">
        <f aca="false">O58</f>
        <v>34.0517</v>
      </c>
      <c r="H58" s="64" t="n">
        <f aca="false">T58</f>
        <v>210.4992</v>
      </c>
      <c r="I58" s="64" t="n">
        <f aca="false">V58</f>
        <v>35.6068</v>
      </c>
      <c r="J58" s="64" t="n">
        <f aca="false">T58</f>
        <v>210.4992</v>
      </c>
      <c r="K58" s="64" t="n">
        <f aca="false">W58</f>
        <v>34.055</v>
      </c>
      <c r="L58" s="58" t="n">
        <v>209.9464</v>
      </c>
      <c r="M58" s="58" t="n">
        <v>30.5265</v>
      </c>
      <c r="N58" s="58" t="n">
        <v>35.6123</v>
      </c>
      <c r="O58" s="58" t="n">
        <v>34.0517</v>
      </c>
      <c r="P58" s="58" t="n">
        <v>3744.426</v>
      </c>
      <c r="Q58" s="58" t="n">
        <v>6.629</v>
      </c>
      <c r="R58" s="58" t="n">
        <f aca="false">P58/3600</f>
        <v>1.04011833333333</v>
      </c>
      <c r="S58" s="56"/>
      <c r="T58" s="58" t="n">
        <v>210.4992</v>
      </c>
      <c r="U58" s="58" t="n">
        <v>30.4821</v>
      </c>
      <c r="V58" s="58" t="n">
        <v>35.6068</v>
      </c>
      <c r="W58" s="58" t="n">
        <v>34.055</v>
      </c>
      <c r="X58" s="58" t="n">
        <v>2065.824</v>
      </c>
      <c r="Y58" s="58" t="n">
        <v>4.087</v>
      </c>
      <c r="Z58" s="58" t="n">
        <f aca="false">X58/3600</f>
        <v>0.57384</v>
      </c>
      <c r="AA58" s="56"/>
      <c r="AB58" s="56"/>
      <c r="AC58" s="56"/>
      <c r="AE58" s="38" t="n">
        <f aca="false">Q58/100</f>
        <v>0.06629</v>
      </c>
      <c r="AF58" s="38" t="n">
        <f aca="false">R58/100</f>
        <v>0.0104011833333333</v>
      </c>
      <c r="AG58" s="38" t="n">
        <f aca="false">Y58/100</f>
        <v>0.04087</v>
      </c>
      <c r="AH58" s="38" t="n">
        <f aca="false">Z58/100</f>
        <v>0.005738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8.4784</v>
      </c>
      <c r="E59" s="60" t="n">
        <f aca="false">N59</f>
        <v>42.4489</v>
      </c>
      <c r="F59" s="60" t="n">
        <f aca="false">L59</f>
        <v>2228.4784</v>
      </c>
      <c r="G59" s="60" t="n">
        <f aca="false">O59</f>
        <v>43.4729</v>
      </c>
      <c r="H59" s="60" t="n">
        <f aca="false">T59</f>
        <v>2233.7832</v>
      </c>
      <c r="I59" s="60" t="n">
        <f aca="false">V59</f>
        <v>42.4569</v>
      </c>
      <c r="J59" s="60" t="n">
        <f aca="false">T59</f>
        <v>2233.7832</v>
      </c>
      <c r="K59" s="60" t="n">
        <f aca="false">W59</f>
        <v>43.4698</v>
      </c>
      <c r="L59" s="59" t="n">
        <v>2228.4784</v>
      </c>
      <c r="M59" s="59" t="n">
        <v>38.2401</v>
      </c>
      <c r="N59" s="59" t="n">
        <v>42.4489</v>
      </c>
      <c r="O59" s="59" t="n">
        <v>43.4729</v>
      </c>
      <c r="P59" s="59" t="n">
        <v>3753.694</v>
      </c>
      <c r="Q59" s="52" t="n">
        <v>9.952</v>
      </c>
      <c r="R59" s="59" t="n">
        <f aca="false">P59/3600</f>
        <v>1.04269277777778</v>
      </c>
      <c r="S59" s="61"/>
      <c r="T59" s="59" t="n">
        <v>2233.7832</v>
      </c>
      <c r="U59" s="59" t="n">
        <v>38.2199</v>
      </c>
      <c r="V59" s="59" t="n">
        <v>42.4569</v>
      </c>
      <c r="W59" s="59" t="n">
        <v>43.4698</v>
      </c>
      <c r="X59" s="59" t="n">
        <v>3716.871</v>
      </c>
      <c r="Y59" s="59" t="n">
        <v>9.878</v>
      </c>
      <c r="Z59" s="59" t="n">
        <f aca="false">X59/3600</f>
        <v>1.0324641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952</v>
      </c>
      <c r="AF59" s="38" t="n">
        <f aca="false">R59/100</f>
        <v>0.0104269277777778</v>
      </c>
      <c r="AG59" s="38" t="n">
        <f aca="false">Y59/100</f>
        <v>0.09878</v>
      </c>
      <c r="AH59" s="38" t="n">
        <f aca="false">Z59/100</f>
        <v>0.010324641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744</v>
      </c>
      <c r="E60" s="50" t="n">
        <f aca="false">N60</f>
        <v>40.4827</v>
      </c>
      <c r="F60" s="50" t="n">
        <f aca="false">L60</f>
        <v>797.744</v>
      </c>
      <c r="G60" s="50" t="n">
        <f aca="false">O60</f>
        <v>41.3391</v>
      </c>
      <c r="H60" s="50" t="n">
        <f aca="false">T60</f>
        <v>796.5904</v>
      </c>
      <c r="I60" s="50" t="n">
        <f aca="false">V60</f>
        <v>40.5131</v>
      </c>
      <c r="J60" s="50" t="n">
        <f aca="false">T60</f>
        <v>796.5904</v>
      </c>
      <c r="K60" s="50" t="n">
        <f aca="false">W60</f>
        <v>41.3433</v>
      </c>
      <c r="L60" s="51" t="n">
        <v>797.744</v>
      </c>
      <c r="M60" s="51" t="n">
        <v>34.286</v>
      </c>
      <c r="N60" s="51" t="n">
        <v>40.4827</v>
      </c>
      <c r="O60" s="51" t="n">
        <v>41.3391</v>
      </c>
      <c r="P60" s="51" t="n">
        <v>2981.058</v>
      </c>
      <c r="Q60" s="52" t="n">
        <v>7.237</v>
      </c>
      <c r="R60" s="51" t="n">
        <f aca="false">P60/3600</f>
        <v>0.828071666666667</v>
      </c>
      <c r="S60" s="53"/>
      <c r="T60" s="51" t="n">
        <v>796.5904</v>
      </c>
      <c r="U60" s="51" t="n">
        <v>34.2629</v>
      </c>
      <c r="V60" s="51" t="n">
        <v>40.5131</v>
      </c>
      <c r="W60" s="51" t="n">
        <v>41.3433</v>
      </c>
      <c r="X60" s="51" t="n">
        <v>2949.391</v>
      </c>
      <c r="Y60" s="51" t="n">
        <v>7.253</v>
      </c>
      <c r="Z60" s="51" t="n">
        <f aca="false">X60/3600</f>
        <v>0.819275277777778</v>
      </c>
      <c r="AA60" s="53"/>
      <c r="AB60" s="53"/>
      <c r="AC60" s="53"/>
      <c r="AE60" s="38" t="n">
        <f aca="false">Q60/100</f>
        <v>0.07237</v>
      </c>
      <c r="AF60" s="38" t="n">
        <f aca="false">R60/100</f>
        <v>0.00828071666666667</v>
      </c>
      <c r="AG60" s="38" t="n">
        <f aca="false">Y60/100</f>
        <v>0.07253</v>
      </c>
      <c r="AH60" s="38" t="n">
        <f aca="false">Z60/100</f>
        <v>0.00819275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7048</v>
      </c>
      <c r="E61" s="50" t="n">
        <f aca="false">N61</f>
        <v>38.8074</v>
      </c>
      <c r="F61" s="50" t="n">
        <f aca="false">L61</f>
        <v>327.7048</v>
      </c>
      <c r="G61" s="50" t="n">
        <f aca="false">O61</f>
        <v>39.4973</v>
      </c>
      <c r="H61" s="50" t="n">
        <f aca="false">T61</f>
        <v>326.8768</v>
      </c>
      <c r="I61" s="50" t="n">
        <f aca="false">V61</f>
        <v>38.8274</v>
      </c>
      <c r="J61" s="50" t="n">
        <f aca="false">T61</f>
        <v>326.8768</v>
      </c>
      <c r="K61" s="50" t="n">
        <f aca="false">W61</f>
        <v>39.4847</v>
      </c>
      <c r="L61" s="51" t="n">
        <v>327.7048</v>
      </c>
      <c r="M61" s="51" t="n">
        <v>31.1069</v>
      </c>
      <c r="N61" s="51" t="n">
        <v>38.8074</v>
      </c>
      <c r="O61" s="51" t="n">
        <v>39.4973</v>
      </c>
      <c r="P61" s="51" t="n">
        <v>2632.335</v>
      </c>
      <c r="Q61" s="52" t="n">
        <v>5.881</v>
      </c>
      <c r="R61" s="51" t="n">
        <f aca="false">P61/3600</f>
        <v>0.731204166666667</v>
      </c>
      <c r="S61" s="53"/>
      <c r="T61" s="51" t="n">
        <v>326.8768</v>
      </c>
      <c r="U61" s="51" t="n">
        <v>31.082</v>
      </c>
      <c r="V61" s="51" t="n">
        <v>38.8274</v>
      </c>
      <c r="W61" s="51" t="n">
        <v>39.4847</v>
      </c>
      <c r="X61" s="51" t="n">
        <v>2591.289</v>
      </c>
      <c r="Y61" s="51" t="n">
        <v>5.834</v>
      </c>
      <c r="Z61" s="51" t="n">
        <f aca="false">X61/3600</f>
        <v>0.7198025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731204166666667</v>
      </c>
      <c r="AG61" s="38" t="n">
        <f aca="false">Y61/100</f>
        <v>0.05834</v>
      </c>
      <c r="AH61" s="38" t="n">
        <f aca="false">Z61/100</f>
        <v>0.0071980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4496</v>
      </c>
      <c r="E62" s="57" t="n">
        <f aca="false">N62</f>
        <v>36.9346</v>
      </c>
      <c r="F62" s="57" t="n">
        <f aca="false">L62</f>
        <v>135.4496</v>
      </c>
      <c r="G62" s="57" t="n">
        <f aca="false">O62</f>
        <v>37.4283</v>
      </c>
      <c r="H62" s="57" t="n">
        <f aca="false">T62</f>
        <v>135.236</v>
      </c>
      <c r="I62" s="57" t="n">
        <f aca="false">V62</f>
        <v>36.8973</v>
      </c>
      <c r="J62" s="57" t="n">
        <f aca="false">T62</f>
        <v>135.236</v>
      </c>
      <c r="K62" s="57" t="n">
        <f aca="false">W62</f>
        <v>37.4514</v>
      </c>
      <c r="L62" s="58" t="n">
        <v>135.4496</v>
      </c>
      <c r="M62" s="58" t="n">
        <v>27.9667</v>
      </c>
      <c r="N62" s="58" t="n">
        <v>36.9346</v>
      </c>
      <c r="O62" s="58" t="n">
        <v>37.4283</v>
      </c>
      <c r="P62" s="58" t="n">
        <v>4271.941</v>
      </c>
      <c r="Q62" s="58" t="n">
        <v>7.066</v>
      </c>
      <c r="R62" s="58" t="n">
        <f aca="false">P62/3600</f>
        <v>1.18665027777778</v>
      </c>
      <c r="S62" s="56"/>
      <c r="T62" s="58" t="n">
        <v>135.236</v>
      </c>
      <c r="U62" s="58" t="n">
        <v>27.9534</v>
      </c>
      <c r="V62" s="58" t="n">
        <v>36.8973</v>
      </c>
      <c r="W62" s="58" t="n">
        <v>37.4514</v>
      </c>
      <c r="X62" s="58" t="n">
        <v>2392.469</v>
      </c>
      <c r="Y62" s="58" t="n">
        <v>4.524</v>
      </c>
      <c r="Z62" s="58" t="n">
        <f aca="false">X62/3600</f>
        <v>0.664574722222222</v>
      </c>
      <c r="AA62" s="56"/>
      <c r="AB62" s="56"/>
      <c r="AC62" s="56"/>
      <c r="AE62" s="38" t="n">
        <f aca="false">Q62/100</f>
        <v>0.07066</v>
      </c>
      <c r="AF62" s="38" t="n">
        <f aca="false">R62/100</f>
        <v>0.0118665027777778</v>
      </c>
      <c r="AG62" s="38" t="n">
        <f aca="false">Y62/100</f>
        <v>0.04524</v>
      </c>
      <c r="AH62" s="38" t="n">
        <f aca="false">Z62/100</f>
        <v>0.006645747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8.4712</v>
      </c>
      <c r="E63" s="62" t="n">
        <f aca="false">N63</f>
        <v>40.5735</v>
      </c>
      <c r="F63" s="62" t="n">
        <f aca="false">L63</f>
        <v>1988.4712</v>
      </c>
      <c r="G63" s="62" t="n">
        <f aca="false">O63</f>
        <v>41.2736</v>
      </c>
      <c r="H63" s="62" t="n">
        <f aca="false">T63</f>
        <v>1991.9808</v>
      </c>
      <c r="I63" s="62" t="n">
        <f aca="false">V63</f>
        <v>40.5702</v>
      </c>
      <c r="J63" s="62" t="n">
        <f aca="false">T63</f>
        <v>1991.9808</v>
      </c>
      <c r="K63" s="62" t="n">
        <f aca="false">W63</f>
        <v>41.28</v>
      </c>
      <c r="L63" s="59" t="n">
        <v>1988.4712</v>
      </c>
      <c r="M63" s="59" t="n">
        <v>38.0458</v>
      </c>
      <c r="N63" s="59" t="n">
        <v>40.5735</v>
      </c>
      <c r="O63" s="59" t="n">
        <v>41.2736</v>
      </c>
      <c r="P63" s="59" t="n">
        <v>3094.274</v>
      </c>
      <c r="Q63" s="52" t="n">
        <v>7.737</v>
      </c>
      <c r="R63" s="59" t="n">
        <f aca="false">P63/3600</f>
        <v>0.859520555555556</v>
      </c>
      <c r="S63" s="61"/>
      <c r="T63" s="59" t="n">
        <v>1991.9808</v>
      </c>
      <c r="U63" s="59" t="n">
        <v>38.0284</v>
      </c>
      <c r="V63" s="59" t="n">
        <v>40.5702</v>
      </c>
      <c r="W63" s="59" t="n">
        <v>41.28</v>
      </c>
      <c r="X63" s="59" t="n">
        <v>3068.944</v>
      </c>
      <c r="Y63" s="59" t="n">
        <v>7.659</v>
      </c>
      <c r="Z63" s="59" t="n">
        <f aca="false">X63/3600</f>
        <v>0.85248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737</v>
      </c>
      <c r="AF63" s="38" t="n">
        <f aca="false">R63/100</f>
        <v>0.00859520555555556</v>
      </c>
      <c r="AG63" s="38" t="n">
        <f aca="false">Y63/100</f>
        <v>0.07659</v>
      </c>
      <c r="AH63" s="38" t="n">
        <f aca="false">Z63/100</f>
        <v>0.0085248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7.4088</v>
      </c>
      <c r="E64" s="63" t="n">
        <f aca="false">N64</f>
        <v>37.7275</v>
      </c>
      <c r="F64" s="63" t="n">
        <f aca="false">L64</f>
        <v>857.4088</v>
      </c>
      <c r="G64" s="63" t="n">
        <f aca="false">O64</f>
        <v>38.3196</v>
      </c>
      <c r="H64" s="63" t="n">
        <f aca="false">T64</f>
        <v>857.6432</v>
      </c>
      <c r="I64" s="63" t="n">
        <f aca="false">V64</f>
        <v>37.7285</v>
      </c>
      <c r="J64" s="63" t="n">
        <f aca="false">T64</f>
        <v>857.6432</v>
      </c>
      <c r="K64" s="63" t="n">
        <f aca="false">W64</f>
        <v>38.3187</v>
      </c>
      <c r="L64" s="51" t="n">
        <v>857.4088</v>
      </c>
      <c r="M64" s="51" t="n">
        <v>34.2335</v>
      </c>
      <c r="N64" s="51" t="n">
        <v>37.7275</v>
      </c>
      <c r="O64" s="51" t="n">
        <v>38.3196</v>
      </c>
      <c r="P64" s="51" t="n">
        <v>2511.891</v>
      </c>
      <c r="Q64" s="52" t="n">
        <v>5.678</v>
      </c>
      <c r="R64" s="51" t="n">
        <f aca="false">P64/3600</f>
        <v>0.6977475</v>
      </c>
      <c r="S64" s="53"/>
      <c r="T64" s="51" t="n">
        <v>857.6432</v>
      </c>
      <c r="U64" s="51" t="n">
        <v>34.2204</v>
      </c>
      <c r="V64" s="51" t="n">
        <v>37.7285</v>
      </c>
      <c r="W64" s="51" t="n">
        <v>38.3187</v>
      </c>
      <c r="X64" s="51" t="n">
        <v>2482.53</v>
      </c>
      <c r="Y64" s="51" t="n">
        <v>5.709</v>
      </c>
      <c r="Z64" s="51" t="n">
        <f aca="false">X64/3600</f>
        <v>0.689591666666667</v>
      </c>
      <c r="AA64" s="53"/>
      <c r="AB64" s="53"/>
      <c r="AC64" s="53"/>
      <c r="AE64" s="38" t="n">
        <f aca="false">Q64/100</f>
        <v>0.05678</v>
      </c>
      <c r="AF64" s="38" t="n">
        <f aca="false">R64/100</f>
        <v>0.006977475</v>
      </c>
      <c r="AG64" s="38" t="n">
        <f aca="false">Y64/100</f>
        <v>0.05709</v>
      </c>
      <c r="AH64" s="38" t="n">
        <f aca="false">Z64/100</f>
        <v>0.0068959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536</v>
      </c>
      <c r="E65" s="63" t="n">
        <f aca="false">N65</f>
        <v>35.3108</v>
      </c>
      <c r="F65" s="63" t="n">
        <f aca="false">L65</f>
        <v>366.7536</v>
      </c>
      <c r="G65" s="63" t="n">
        <f aca="false">O65</f>
        <v>35.9122</v>
      </c>
      <c r="H65" s="63" t="n">
        <f aca="false">T65</f>
        <v>365.6872</v>
      </c>
      <c r="I65" s="63" t="n">
        <f aca="false">V65</f>
        <v>35.3515</v>
      </c>
      <c r="J65" s="63" t="n">
        <f aca="false">T65</f>
        <v>365.6872</v>
      </c>
      <c r="K65" s="63" t="n">
        <f aca="false">W65</f>
        <v>35.909</v>
      </c>
      <c r="L65" s="51" t="n">
        <v>366.7536</v>
      </c>
      <c r="M65" s="51" t="n">
        <v>30.7361</v>
      </c>
      <c r="N65" s="51" t="n">
        <v>35.3108</v>
      </c>
      <c r="O65" s="51" t="n">
        <v>35.9122</v>
      </c>
      <c r="P65" s="51" t="n">
        <v>2176.199</v>
      </c>
      <c r="Q65" s="52" t="n">
        <v>4.321</v>
      </c>
      <c r="R65" s="51" t="n">
        <f aca="false">P65/3600</f>
        <v>0.604499722222222</v>
      </c>
      <c r="S65" s="53"/>
      <c r="T65" s="51" t="n">
        <v>365.6872</v>
      </c>
      <c r="U65" s="51" t="n">
        <v>30.7125</v>
      </c>
      <c r="V65" s="51" t="n">
        <v>35.3515</v>
      </c>
      <c r="W65" s="51" t="n">
        <v>35.909</v>
      </c>
      <c r="X65" s="51" t="n">
        <v>2148.791</v>
      </c>
      <c r="Y65" s="51" t="n">
        <v>4.367</v>
      </c>
      <c r="Z65" s="51" t="n">
        <f aca="false">X65/3600</f>
        <v>0.596886388888889</v>
      </c>
      <c r="AA65" s="53"/>
      <c r="AB65" s="53"/>
      <c r="AC65" s="53"/>
      <c r="AE65" s="38" t="n">
        <f aca="false">Q65/100</f>
        <v>0.04321</v>
      </c>
      <c r="AF65" s="38" t="n">
        <f aca="false">R65/100</f>
        <v>0.00604499722222222</v>
      </c>
      <c r="AG65" s="38" t="n">
        <f aca="false">Y65/100</f>
        <v>0.04367</v>
      </c>
      <c r="AH65" s="38" t="n">
        <f aca="false">Z65/100</f>
        <v>0.00596886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2.1256</v>
      </c>
      <c r="E66" s="64" t="n">
        <f aca="false">N66</f>
        <v>33.1054</v>
      </c>
      <c r="F66" s="64" t="n">
        <f aca="false">L66</f>
        <v>152.1256</v>
      </c>
      <c r="G66" s="64" t="n">
        <f aca="false">O66</f>
        <v>33.578</v>
      </c>
      <c r="H66" s="64" t="n">
        <f aca="false">T66</f>
        <v>151.0496</v>
      </c>
      <c r="I66" s="64" t="n">
        <f aca="false">V66</f>
        <v>33.0403</v>
      </c>
      <c r="J66" s="64" t="n">
        <f aca="false">T66</f>
        <v>151.0496</v>
      </c>
      <c r="K66" s="64" t="n">
        <f aca="false">W66</f>
        <v>33.5792</v>
      </c>
      <c r="L66" s="58" t="n">
        <v>152.1256</v>
      </c>
      <c r="M66" s="58" t="n">
        <v>27.6648</v>
      </c>
      <c r="N66" s="58" t="n">
        <v>33.1054</v>
      </c>
      <c r="O66" s="58" t="n">
        <v>33.578</v>
      </c>
      <c r="P66" s="58" t="n">
        <v>3536.136</v>
      </c>
      <c r="Q66" s="58" t="n">
        <v>5.615</v>
      </c>
      <c r="R66" s="58" t="n">
        <f aca="false">P66/3600</f>
        <v>0.98226</v>
      </c>
      <c r="S66" s="56"/>
      <c r="T66" s="58" t="n">
        <v>151.0496</v>
      </c>
      <c r="U66" s="58" t="n">
        <v>27.6396</v>
      </c>
      <c r="V66" s="58" t="n">
        <v>33.0403</v>
      </c>
      <c r="W66" s="58" t="n">
        <v>33.5792</v>
      </c>
      <c r="X66" s="58" t="n">
        <v>3479.435</v>
      </c>
      <c r="Y66" s="58" t="n">
        <v>5.85</v>
      </c>
      <c r="Z66" s="58" t="n">
        <f aca="false">X66/3600</f>
        <v>0.966509722222222</v>
      </c>
      <c r="AA66" s="56"/>
      <c r="AB66" s="56"/>
      <c r="AC66" s="56"/>
      <c r="AE66" s="38" t="n">
        <f aca="false">Q66/100</f>
        <v>0.05615</v>
      </c>
      <c r="AF66" s="38" t="n">
        <f aca="false">R66/100</f>
        <v>0.0098226</v>
      </c>
      <c r="AG66" s="38" t="n">
        <f aca="false">Y66/100</f>
        <v>0.0585</v>
      </c>
      <c r="AH66" s="38" t="n">
        <f aca="false">Z66/100</f>
        <v>0.009665097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4.2848</v>
      </c>
      <c r="E67" s="60" t="n">
        <f aca="false">N67</f>
        <v>41.1706</v>
      </c>
      <c r="F67" s="60" t="n">
        <f aca="false">L67</f>
        <v>1384.2848</v>
      </c>
      <c r="G67" s="60" t="n">
        <f aca="false">O67</f>
        <v>42.1881</v>
      </c>
      <c r="H67" s="60" t="n">
        <f aca="false">T67</f>
        <v>1384.0376</v>
      </c>
      <c r="I67" s="60" t="n">
        <f aca="false">V67</f>
        <v>41.1537</v>
      </c>
      <c r="J67" s="60" t="n">
        <f aca="false">T67</f>
        <v>1384.0376</v>
      </c>
      <c r="K67" s="60" t="n">
        <f aca="false">W67</f>
        <v>42.1756</v>
      </c>
      <c r="L67" s="59" t="n">
        <v>1384.2848</v>
      </c>
      <c r="M67" s="59" t="n">
        <v>40.0127</v>
      </c>
      <c r="N67" s="59" t="n">
        <v>41.1706</v>
      </c>
      <c r="O67" s="59" t="n">
        <v>42.1881</v>
      </c>
      <c r="P67" s="59" t="n">
        <v>2055.501</v>
      </c>
      <c r="Q67" s="52" t="n">
        <v>5.85</v>
      </c>
      <c r="R67" s="59" t="n">
        <f aca="false">P67/3600</f>
        <v>0.5709725</v>
      </c>
      <c r="S67" s="61"/>
      <c r="T67" s="59" t="n">
        <v>1384.0376</v>
      </c>
      <c r="U67" s="59" t="n">
        <v>39.9966</v>
      </c>
      <c r="V67" s="59" t="n">
        <v>41.1537</v>
      </c>
      <c r="W67" s="59" t="n">
        <v>42.1756</v>
      </c>
      <c r="X67" s="59" t="n">
        <v>2029.042</v>
      </c>
      <c r="Y67" s="59" t="n">
        <v>5.772</v>
      </c>
      <c r="Z67" s="59" t="n">
        <f aca="false">X67/3600</f>
        <v>0.56362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85</v>
      </c>
      <c r="AF67" s="38" t="n">
        <f aca="false">R67/100</f>
        <v>0.005709725</v>
      </c>
      <c r="AG67" s="38" t="n">
        <f aca="false">Y67/100</f>
        <v>0.05772</v>
      </c>
      <c r="AH67" s="38" t="n">
        <f aca="false">Z67/100</f>
        <v>0.0056362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3.9704</v>
      </c>
      <c r="E68" s="50" t="n">
        <f aca="false">N68</f>
        <v>38.2131</v>
      </c>
      <c r="F68" s="50" t="n">
        <f aca="false">L68</f>
        <v>663.9704</v>
      </c>
      <c r="G68" s="50" t="n">
        <f aca="false">O68</f>
        <v>39.3174</v>
      </c>
      <c r="H68" s="50" t="n">
        <f aca="false">T68</f>
        <v>665.524</v>
      </c>
      <c r="I68" s="50" t="n">
        <f aca="false">V68</f>
        <v>38.2164</v>
      </c>
      <c r="J68" s="50" t="n">
        <f aca="false">T68</f>
        <v>665.524</v>
      </c>
      <c r="K68" s="50" t="n">
        <f aca="false">W68</f>
        <v>39.3051</v>
      </c>
      <c r="L68" s="51" t="n">
        <v>663.9704</v>
      </c>
      <c r="M68" s="51" t="n">
        <v>35.8446</v>
      </c>
      <c r="N68" s="51" t="n">
        <v>38.2131</v>
      </c>
      <c r="O68" s="51" t="n">
        <v>39.3174</v>
      </c>
      <c r="P68" s="51" t="n">
        <v>1720.566</v>
      </c>
      <c r="Q68" s="52" t="n">
        <v>4.57</v>
      </c>
      <c r="R68" s="51" t="n">
        <f aca="false">P68/3600</f>
        <v>0.477935</v>
      </c>
      <c r="S68" s="53"/>
      <c r="T68" s="51" t="n">
        <v>665.524</v>
      </c>
      <c r="U68" s="51" t="n">
        <v>35.8417</v>
      </c>
      <c r="V68" s="51" t="n">
        <v>38.2164</v>
      </c>
      <c r="W68" s="51" t="n">
        <v>39.3051</v>
      </c>
      <c r="X68" s="51" t="n">
        <v>1694.588</v>
      </c>
      <c r="Y68" s="51" t="n">
        <v>4.68</v>
      </c>
      <c r="Z68" s="51" t="n">
        <f aca="false">X68/3600</f>
        <v>0.470718888888889</v>
      </c>
      <c r="AA68" s="53"/>
      <c r="AB68" s="53"/>
      <c r="AC68" s="53"/>
      <c r="AE68" s="38" t="n">
        <f aca="false">Q68/100</f>
        <v>0.0457</v>
      </c>
      <c r="AF68" s="38" t="n">
        <f aca="false">R68/100</f>
        <v>0.00477935</v>
      </c>
      <c r="AG68" s="38" t="n">
        <f aca="false">Y68/100</f>
        <v>0.0468</v>
      </c>
      <c r="AH68" s="38" t="n">
        <f aca="false">Z68/100</f>
        <v>0.0047071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86</v>
      </c>
      <c r="E69" s="50" t="n">
        <f aca="false">N69</f>
        <v>35.7786</v>
      </c>
      <c r="F69" s="50" t="n">
        <f aca="false">L69</f>
        <v>310.86</v>
      </c>
      <c r="G69" s="50" t="n">
        <f aca="false">O69</f>
        <v>36.8315</v>
      </c>
      <c r="H69" s="50" t="n">
        <f aca="false">T69</f>
        <v>310.4192</v>
      </c>
      <c r="I69" s="50" t="n">
        <f aca="false">V69</f>
        <v>35.7765</v>
      </c>
      <c r="J69" s="50" t="n">
        <f aca="false">T69</f>
        <v>310.4192</v>
      </c>
      <c r="K69" s="50" t="n">
        <f aca="false">W69</f>
        <v>36.8034</v>
      </c>
      <c r="L69" s="51" t="n">
        <v>310.86</v>
      </c>
      <c r="M69" s="51" t="n">
        <v>32.2152</v>
      </c>
      <c r="N69" s="51" t="n">
        <v>35.7786</v>
      </c>
      <c r="O69" s="51" t="n">
        <v>36.8315</v>
      </c>
      <c r="P69" s="51" t="n">
        <v>1479.852</v>
      </c>
      <c r="Q69" s="52" t="n">
        <v>3.51</v>
      </c>
      <c r="R69" s="51" t="n">
        <f aca="false">P69/3600</f>
        <v>0.41107</v>
      </c>
      <c r="S69" s="53"/>
      <c r="T69" s="51" t="n">
        <v>310.4192</v>
      </c>
      <c r="U69" s="51" t="n">
        <v>32.1824</v>
      </c>
      <c r="V69" s="51" t="n">
        <v>35.7765</v>
      </c>
      <c r="W69" s="51" t="n">
        <v>36.8034</v>
      </c>
      <c r="X69" s="51" t="n">
        <v>1454.717</v>
      </c>
      <c r="Y69" s="51" t="n">
        <v>3.494</v>
      </c>
      <c r="Z69" s="51" t="n">
        <f aca="false">X69/3600</f>
        <v>0.404088055555556</v>
      </c>
      <c r="AA69" s="53"/>
      <c r="AB69" s="53"/>
      <c r="AC69" s="53"/>
      <c r="AE69" s="38" t="n">
        <f aca="false">Q69/100</f>
        <v>0.0351</v>
      </c>
      <c r="AF69" s="38" t="n">
        <f aca="false">R69/100</f>
        <v>0.0041107</v>
      </c>
      <c r="AG69" s="38" t="n">
        <f aca="false">Y69/100</f>
        <v>0.03494</v>
      </c>
      <c r="AH69" s="38" t="n">
        <f aca="false">Z69/100</f>
        <v>0.004040880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5176</v>
      </c>
      <c r="E70" s="65" t="n">
        <f aca="false">N70</f>
        <v>33.4188</v>
      </c>
      <c r="F70" s="65" t="n">
        <f aca="false">L70</f>
        <v>144.5176</v>
      </c>
      <c r="G70" s="65" t="n">
        <f aca="false">O70</f>
        <v>34.2714</v>
      </c>
      <c r="H70" s="65" t="n">
        <f aca="false">T70</f>
        <v>144.536</v>
      </c>
      <c r="I70" s="65" t="n">
        <f aca="false">V70</f>
        <v>33.4177</v>
      </c>
      <c r="J70" s="65" t="n">
        <f aca="false">T70</f>
        <v>144.536</v>
      </c>
      <c r="K70" s="65" t="n">
        <f aca="false">W70</f>
        <v>34.2305</v>
      </c>
      <c r="L70" s="58" t="n">
        <v>144.5176</v>
      </c>
      <c r="M70" s="58" t="n">
        <v>29.3455</v>
      </c>
      <c r="N70" s="58" t="n">
        <v>33.4188</v>
      </c>
      <c r="O70" s="58" t="n">
        <v>34.2714</v>
      </c>
      <c r="P70" s="58" t="n">
        <v>2384.917</v>
      </c>
      <c r="Q70" s="58" t="n">
        <v>4.43</v>
      </c>
      <c r="R70" s="58" t="n">
        <f aca="false">P70/3600</f>
        <v>0.662476944444444</v>
      </c>
      <c r="S70" s="56"/>
      <c r="T70" s="58" t="n">
        <v>144.536</v>
      </c>
      <c r="U70" s="58" t="n">
        <v>29.298</v>
      </c>
      <c r="V70" s="58" t="n">
        <v>33.4177</v>
      </c>
      <c r="W70" s="58" t="n">
        <v>34.2305</v>
      </c>
      <c r="X70" s="58" t="n">
        <v>2355.693</v>
      </c>
      <c r="Y70" s="58" t="n">
        <v>4.43</v>
      </c>
      <c r="Z70" s="58" t="n">
        <f aca="false">X70/3600</f>
        <v>0.654359166666667</v>
      </c>
      <c r="AA70" s="56"/>
      <c r="AB70" s="56"/>
      <c r="AC70" s="56"/>
      <c r="AE70" s="38" t="n">
        <f aca="false">Q70/100</f>
        <v>0.0443</v>
      </c>
      <c r="AF70" s="38" t="n">
        <f aca="false">R70/100</f>
        <v>0.00662476944444444</v>
      </c>
      <c r="AG70" s="38" t="n">
        <f aca="false">Y70/100</f>
        <v>0.0443</v>
      </c>
      <c r="AH70" s="38" t="n">
        <f aca="false">Z70/100</f>
        <v>0.006543591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1.7432</v>
      </c>
      <c r="E71" s="62" t="n">
        <f aca="false">N71</f>
        <v>46.8658</v>
      </c>
      <c r="F71" s="62" t="n">
        <f aca="false">L71</f>
        <v>2031.7432</v>
      </c>
      <c r="G71" s="62" t="n">
        <f aca="false">O71</f>
        <v>47.7812</v>
      </c>
      <c r="H71" s="62" t="n">
        <f aca="false">T71</f>
        <v>2024.7944</v>
      </c>
      <c r="I71" s="62" t="n">
        <f aca="false">V71</f>
        <v>46.8606</v>
      </c>
      <c r="J71" s="62" t="n">
        <f aca="false">T71</f>
        <v>2024.7944</v>
      </c>
      <c r="K71" s="62" t="n">
        <f aca="false">W71</f>
        <v>47.7776</v>
      </c>
      <c r="L71" s="59" t="n">
        <v>2031.7432</v>
      </c>
      <c r="M71" s="59" t="n">
        <v>43.6149</v>
      </c>
      <c r="N71" s="59" t="n">
        <v>46.8658</v>
      </c>
      <c r="O71" s="59" t="n">
        <v>47.7812</v>
      </c>
      <c r="P71" s="59" t="n">
        <v>39007.807</v>
      </c>
      <c r="Q71" s="52" t="n">
        <v>72.29</v>
      </c>
      <c r="R71" s="59" t="n">
        <f aca="false">P71/3600</f>
        <v>10.8355019444444</v>
      </c>
      <c r="S71" s="61"/>
      <c r="T71" s="59" t="n">
        <v>2024.7944</v>
      </c>
      <c r="U71" s="59" t="n">
        <v>43.5929</v>
      </c>
      <c r="V71" s="59" t="n">
        <v>46.8606</v>
      </c>
      <c r="W71" s="59" t="n">
        <v>47.7776</v>
      </c>
      <c r="X71" s="59" t="n">
        <v>21723.588</v>
      </c>
      <c r="Y71" s="59" t="n">
        <v>47.238</v>
      </c>
      <c r="Z71" s="59" t="n">
        <f aca="false">X71/3600</f>
        <v>6.034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229</v>
      </c>
      <c r="AF71" s="38" t="n">
        <f aca="false">R71/100</f>
        <v>0.108355019444444</v>
      </c>
      <c r="AG71" s="38" t="n">
        <f aca="false">Y71/100</f>
        <v>0.47238</v>
      </c>
      <c r="AH71" s="38" t="n">
        <f aca="false">Z71/100</f>
        <v>0.06034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2696</v>
      </c>
      <c r="E72" s="63" t="n">
        <f aca="false">N72</f>
        <v>45.4684</v>
      </c>
      <c r="F72" s="63" t="n">
        <f aca="false">L72</f>
        <v>757.2696</v>
      </c>
      <c r="G72" s="63" t="n">
        <f aca="false">O72</f>
        <v>46.0447</v>
      </c>
      <c r="H72" s="63" t="n">
        <f aca="false">T72</f>
        <v>753.7488</v>
      </c>
      <c r="I72" s="63" t="n">
        <f aca="false">V72</f>
        <v>45.4957</v>
      </c>
      <c r="J72" s="63" t="n">
        <f aca="false">T72</f>
        <v>753.7488</v>
      </c>
      <c r="K72" s="63" t="n">
        <f aca="false">W72</f>
        <v>46.0572</v>
      </c>
      <c r="L72" s="51" t="n">
        <v>757.2696</v>
      </c>
      <c r="M72" s="51" t="n">
        <v>41.327</v>
      </c>
      <c r="N72" s="51" t="n">
        <v>45.4684</v>
      </c>
      <c r="O72" s="51" t="n">
        <v>46.0447</v>
      </c>
      <c r="P72" s="51" t="n">
        <v>36742.321</v>
      </c>
      <c r="Q72" s="52" t="n">
        <v>57.518</v>
      </c>
      <c r="R72" s="51" t="n">
        <f aca="false">P72/3600</f>
        <v>10.2062002777778</v>
      </c>
      <c r="S72" s="53"/>
      <c r="T72" s="51" t="n">
        <v>753.7488</v>
      </c>
      <c r="U72" s="51" t="n">
        <v>41.3067</v>
      </c>
      <c r="V72" s="51" t="n">
        <v>45.4957</v>
      </c>
      <c r="W72" s="51" t="n">
        <v>46.0572</v>
      </c>
      <c r="X72" s="51" t="n">
        <v>20284.41</v>
      </c>
      <c r="Y72" s="51" t="n">
        <v>35.084</v>
      </c>
      <c r="Z72" s="51" t="n">
        <f aca="false">X72/3600</f>
        <v>5.63455833333333</v>
      </c>
      <c r="AA72" s="53"/>
      <c r="AB72" s="53"/>
      <c r="AC72" s="53"/>
      <c r="AE72" s="38" t="n">
        <f aca="false">Q72/100</f>
        <v>0.57518</v>
      </c>
      <c r="AF72" s="38" t="n">
        <f aca="false">R72/100</f>
        <v>0.102062002777778</v>
      </c>
      <c r="AG72" s="38" t="n">
        <f aca="false">Y72/100</f>
        <v>0.35084</v>
      </c>
      <c r="AH72" s="38" t="n">
        <f aca="false">Z72/100</f>
        <v>0.0563455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3.1392</v>
      </c>
      <c r="E73" s="63" t="n">
        <f aca="false">N73</f>
        <v>43.7557</v>
      </c>
      <c r="F73" s="63" t="n">
        <f aca="false">L73</f>
        <v>363.1392</v>
      </c>
      <c r="G73" s="63" t="n">
        <f aca="false">O73</f>
        <v>44.0653</v>
      </c>
      <c r="H73" s="63" t="n">
        <f aca="false">T73</f>
        <v>361.2288</v>
      </c>
      <c r="I73" s="63" t="n">
        <f aca="false">V73</f>
        <v>43.763</v>
      </c>
      <c r="J73" s="63" t="n">
        <f aca="false">T73</f>
        <v>361.2288</v>
      </c>
      <c r="K73" s="63" t="n">
        <f aca="false">W73</f>
        <v>44.0548</v>
      </c>
      <c r="L73" s="51" t="n">
        <v>363.1392</v>
      </c>
      <c r="M73" s="51" t="n">
        <v>38.7631</v>
      </c>
      <c r="N73" s="51" t="n">
        <v>43.7557</v>
      </c>
      <c r="O73" s="51" t="n">
        <v>44.0653</v>
      </c>
      <c r="P73" s="51" t="n">
        <v>35787.577</v>
      </c>
      <c r="Q73" s="52" t="n">
        <v>48.423</v>
      </c>
      <c r="R73" s="51" t="n">
        <f aca="false">P73/3600</f>
        <v>9.94099361111111</v>
      </c>
      <c r="S73" s="53"/>
      <c r="T73" s="51" t="n">
        <v>361.2288</v>
      </c>
      <c r="U73" s="51" t="n">
        <v>38.7344</v>
      </c>
      <c r="V73" s="51" t="n">
        <v>43.763</v>
      </c>
      <c r="W73" s="51" t="n">
        <v>44.0548</v>
      </c>
      <c r="X73" s="51" t="n">
        <v>19709.384</v>
      </c>
      <c r="Y73" s="51" t="n">
        <v>30.497</v>
      </c>
      <c r="Z73" s="51" t="n">
        <f aca="false">X73/3600</f>
        <v>5.47482888888889</v>
      </c>
      <c r="AA73" s="53"/>
      <c r="AB73" s="53"/>
      <c r="AC73" s="53"/>
      <c r="AE73" s="38" t="n">
        <f aca="false">Q73/100</f>
        <v>0.48423</v>
      </c>
      <c r="AF73" s="38" t="n">
        <f aca="false">R73/100</f>
        <v>0.0994099361111111</v>
      </c>
      <c r="AG73" s="38" t="n">
        <f aca="false">Y73/100</f>
        <v>0.30497</v>
      </c>
      <c r="AH73" s="38" t="n">
        <f aca="false">Z73/100</f>
        <v>0.0547482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9.3752</v>
      </c>
      <c r="E74" s="64" t="n">
        <f aca="false">N74</f>
        <v>41.5227</v>
      </c>
      <c r="F74" s="64" t="n">
        <f aca="false">L74</f>
        <v>189.3752</v>
      </c>
      <c r="G74" s="64" t="n">
        <f aca="false">O74</f>
        <v>41.8349</v>
      </c>
      <c r="H74" s="64" t="n">
        <f aca="false">T74</f>
        <v>189.0744</v>
      </c>
      <c r="I74" s="64" t="n">
        <f aca="false">V74</f>
        <v>41.5539</v>
      </c>
      <c r="J74" s="64" t="n">
        <f aca="false">T74</f>
        <v>189.0744</v>
      </c>
      <c r="K74" s="64" t="n">
        <f aca="false">W74</f>
        <v>41.8189</v>
      </c>
      <c r="L74" s="58" t="n">
        <v>189.3752</v>
      </c>
      <c r="M74" s="58" t="n">
        <v>35.9202</v>
      </c>
      <c r="N74" s="58" t="n">
        <v>41.5227</v>
      </c>
      <c r="O74" s="58" t="n">
        <v>41.8349</v>
      </c>
      <c r="P74" s="58" t="n">
        <v>35320.086</v>
      </c>
      <c r="Q74" s="58" t="n">
        <v>43.774</v>
      </c>
      <c r="R74" s="58" t="n">
        <f aca="false">P74/3600</f>
        <v>9.811135</v>
      </c>
      <c r="S74" s="56"/>
      <c r="T74" s="58" t="n">
        <v>189.0744</v>
      </c>
      <c r="U74" s="58" t="n">
        <v>35.8756</v>
      </c>
      <c r="V74" s="58" t="n">
        <v>41.5539</v>
      </c>
      <c r="W74" s="58" t="n">
        <v>41.8189</v>
      </c>
      <c r="X74" s="58" t="n">
        <v>19562.252</v>
      </c>
      <c r="Y74" s="58" t="n">
        <v>29.016</v>
      </c>
      <c r="Z74" s="58" t="n">
        <f aca="false">X74/3600</f>
        <v>5.43395888888889</v>
      </c>
      <c r="AA74" s="56"/>
      <c r="AB74" s="56"/>
      <c r="AC74" s="56"/>
      <c r="AE74" s="38" t="n">
        <f aca="false">Q74/100</f>
        <v>0.43774</v>
      </c>
      <c r="AF74" s="38" t="n">
        <f aca="false">R74/100</f>
        <v>0.09811135</v>
      </c>
      <c r="AG74" s="38" t="n">
        <f aca="false">Y74/100</f>
        <v>0.29016</v>
      </c>
      <c r="AH74" s="38" t="n">
        <f aca="false">Z74/100</f>
        <v>0.0543395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46.4144</v>
      </c>
      <c r="E75" s="60" t="n">
        <f aca="false">N75</f>
        <v>48.424</v>
      </c>
      <c r="F75" s="60" t="n">
        <f aca="false">L75</f>
        <v>2646.4144</v>
      </c>
      <c r="G75" s="60" t="n">
        <f aca="false">O75</f>
        <v>47.8245</v>
      </c>
      <c r="H75" s="60" t="n">
        <f aca="false">T75</f>
        <v>2640.5288</v>
      </c>
      <c r="I75" s="60" t="n">
        <f aca="false">V75</f>
        <v>48.4227</v>
      </c>
      <c r="J75" s="60" t="n">
        <f aca="false">T75</f>
        <v>2640.5288</v>
      </c>
      <c r="K75" s="60" t="n">
        <f aca="false">W75</f>
        <v>47.8281</v>
      </c>
      <c r="L75" s="59" t="n">
        <v>2646.4144</v>
      </c>
      <c r="M75" s="59" t="n">
        <v>43.473</v>
      </c>
      <c r="N75" s="59" t="n">
        <v>48.424</v>
      </c>
      <c r="O75" s="59" t="n">
        <v>47.8245</v>
      </c>
      <c r="P75" s="59" t="n">
        <v>39766.974</v>
      </c>
      <c r="Q75" s="52" t="n">
        <v>71.292</v>
      </c>
      <c r="R75" s="59" t="n">
        <f aca="false">P75/3600</f>
        <v>11.0463816666667</v>
      </c>
      <c r="S75" s="61"/>
      <c r="T75" s="59" t="n">
        <v>2640.5288</v>
      </c>
      <c r="U75" s="59" t="n">
        <v>43.4646</v>
      </c>
      <c r="V75" s="59" t="n">
        <v>48.4227</v>
      </c>
      <c r="W75" s="59" t="n">
        <v>47.8281</v>
      </c>
      <c r="X75" s="59" t="n">
        <v>39403.977</v>
      </c>
      <c r="Y75" s="59" t="n">
        <v>71.652</v>
      </c>
      <c r="Z75" s="59" t="n">
        <f aca="false">X75/3600</f>
        <v>10.9455491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1292</v>
      </c>
      <c r="AF75" s="38" t="n">
        <f aca="false">R75/100</f>
        <v>0.110463816666667</v>
      </c>
      <c r="AG75" s="38" t="n">
        <f aca="false">Y75/100</f>
        <v>0.71652</v>
      </c>
      <c r="AH75" s="38" t="n">
        <f aca="false">Z75/100</f>
        <v>0.109455491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09.7568</v>
      </c>
      <c r="E76" s="50" t="n">
        <f aca="false">N76</f>
        <v>46.9229</v>
      </c>
      <c r="F76" s="50" t="n">
        <f aca="false">L76</f>
        <v>909.7568</v>
      </c>
      <c r="G76" s="50" t="n">
        <f aca="false">O76</f>
        <v>45.8376</v>
      </c>
      <c r="H76" s="50" t="n">
        <f aca="false">T76</f>
        <v>906.0304</v>
      </c>
      <c r="I76" s="50" t="n">
        <f aca="false">V76</f>
        <v>46.9347</v>
      </c>
      <c r="J76" s="50" t="n">
        <f aca="false">T76</f>
        <v>906.0304</v>
      </c>
      <c r="K76" s="50" t="n">
        <f aca="false">W76</f>
        <v>45.8553</v>
      </c>
      <c r="L76" s="51" t="n">
        <v>909.7568</v>
      </c>
      <c r="M76" s="51" t="n">
        <v>41.1063</v>
      </c>
      <c r="N76" s="51" t="n">
        <v>46.9229</v>
      </c>
      <c r="O76" s="51" t="n">
        <v>45.8376</v>
      </c>
      <c r="P76" s="51" t="n">
        <v>37070.817</v>
      </c>
      <c r="Q76" s="52" t="n">
        <v>58.002</v>
      </c>
      <c r="R76" s="51" t="n">
        <f aca="false">P76/3600</f>
        <v>10.2974491666667</v>
      </c>
      <c r="S76" s="53"/>
      <c r="T76" s="51" t="n">
        <v>906.0304</v>
      </c>
      <c r="U76" s="51" t="n">
        <v>41.086</v>
      </c>
      <c r="V76" s="51" t="n">
        <v>46.9347</v>
      </c>
      <c r="W76" s="51" t="n">
        <v>45.8553</v>
      </c>
      <c r="X76" s="51" t="n">
        <v>20520.998</v>
      </c>
      <c r="Y76" s="51" t="n">
        <v>36.707</v>
      </c>
      <c r="Z76" s="51" t="n">
        <f aca="false">X76/3600</f>
        <v>5.70027722222222</v>
      </c>
      <c r="AA76" s="53"/>
      <c r="AB76" s="53"/>
      <c r="AC76" s="53"/>
      <c r="AE76" s="38" t="n">
        <f aca="false">Q76/100</f>
        <v>0.58002</v>
      </c>
      <c r="AF76" s="38" t="n">
        <f aca="false">R76/100</f>
        <v>0.102974491666667</v>
      </c>
      <c r="AG76" s="38" t="n">
        <f aca="false">Y76/100</f>
        <v>0.36707</v>
      </c>
      <c r="AH76" s="38" t="n">
        <f aca="false">Z76/100</f>
        <v>0.0570027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4304</v>
      </c>
      <c r="E77" s="50" t="n">
        <f aca="false">N77</f>
        <v>45.5213</v>
      </c>
      <c r="F77" s="50" t="n">
        <f aca="false">L77</f>
        <v>430.4304</v>
      </c>
      <c r="G77" s="50" t="n">
        <f aca="false">O77</f>
        <v>43.6679</v>
      </c>
      <c r="H77" s="50" t="n">
        <f aca="false">T77</f>
        <v>427.2704</v>
      </c>
      <c r="I77" s="50" t="n">
        <f aca="false">V77</f>
        <v>45.4646</v>
      </c>
      <c r="J77" s="50" t="n">
        <f aca="false">T77</f>
        <v>427.2704</v>
      </c>
      <c r="K77" s="50" t="n">
        <f aca="false">W77</f>
        <v>43.6659</v>
      </c>
      <c r="L77" s="51" t="n">
        <v>430.4304</v>
      </c>
      <c r="M77" s="51" t="n">
        <v>38.5032</v>
      </c>
      <c r="N77" s="51" t="n">
        <v>45.5213</v>
      </c>
      <c r="O77" s="51" t="n">
        <v>43.6679</v>
      </c>
      <c r="P77" s="51" t="n">
        <v>36038.255</v>
      </c>
      <c r="Q77" s="52" t="n">
        <v>49.67</v>
      </c>
      <c r="R77" s="51" t="n">
        <f aca="false">P77/3600</f>
        <v>10.0106263888889</v>
      </c>
      <c r="S77" s="53"/>
      <c r="T77" s="51" t="n">
        <v>427.2704</v>
      </c>
      <c r="U77" s="51" t="n">
        <v>38.4688</v>
      </c>
      <c r="V77" s="51" t="n">
        <v>45.4646</v>
      </c>
      <c r="W77" s="51" t="n">
        <v>43.6659</v>
      </c>
      <c r="X77" s="51" t="n">
        <v>19866.204</v>
      </c>
      <c r="Y77" s="51" t="n">
        <v>32.917</v>
      </c>
      <c r="Z77" s="51" t="n">
        <f aca="false">X77/3600</f>
        <v>5.51839</v>
      </c>
      <c r="AA77" s="53"/>
      <c r="AB77" s="53"/>
      <c r="AC77" s="53"/>
      <c r="AE77" s="38" t="n">
        <f aca="false">Q77/100</f>
        <v>0.4967</v>
      </c>
      <c r="AF77" s="38" t="n">
        <f aca="false">R77/100</f>
        <v>0.100106263888889</v>
      </c>
      <c r="AG77" s="38" t="n">
        <f aca="false">Y77/100</f>
        <v>0.32917</v>
      </c>
      <c r="AH77" s="38" t="n">
        <f aca="false">Z77/100</f>
        <v>0.055183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5392</v>
      </c>
      <c r="E78" s="57" t="n">
        <f aca="false">N78</f>
        <v>43.1389</v>
      </c>
      <c r="F78" s="57" t="n">
        <f aca="false">L78</f>
        <v>225.5392</v>
      </c>
      <c r="G78" s="57" t="n">
        <f aca="false">O78</f>
        <v>41.1544</v>
      </c>
      <c r="H78" s="57" t="n">
        <f aca="false">T78</f>
        <v>223.6032</v>
      </c>
      <c r="I78" s="57" t="n">
        <f aca="false">V78</f>
        <v>43.1867</v>
      </c>
      <c r="J78" s="57" t="n">
        <f aca="false">T78</f>
        <v>223.6032</v>
      </c>
      <c r="K78" s="57" t="n">
        <f aca="false">W78</f>
        <v>41.1987</v>
      </c>
      <c r="L78" s="58" t="n">
        <v>225.5392</v>
      </c>
      <c r="M78" s="58" t="n">
        <v>35.5246</v>
      </c>
      <c r="N78" s="58" t="n">
        <v>43.1389</v>
      </c>
      <c r="O78" s="58" t="n">
        <v>41.1544</v>
      </c>
      <c r="P78" s="58" t="n">
        <v>35348.978</v>
      </c>
      <c r="Q78" s="58" t="n">
        <v>44.991</v>
      </c>
      <c r="R78" s="58" t="n">
        <f aca="false">P78/3600</f>
        <v>9.81916055555556</v>
      </c>
      <c r="S78" s="56"/>
      <c r="T78" s="58" t="n">
        <v>223.6032</v>
      </c>
      <c r="U78" s="58" t="n">
        <v>35.5031</v>
      </c>
      <c r="V78" s="58" t="n">
        <v>43.1867</v>
      </c>
      <c r="W78" s="58" t="n">
        <v>41.1987</v>
      </c>
      <c r="X78" s="58" t="n">
        <v>19373.299</v>
      </c>
      <c r="Y78" s="58" t="n">
        <v>29.251</v>
      </c>
      <c r="Z78" s="58" t="n">
        <f aca="false">X78/3600</f>
        <v>5.38147194444444</v>
      </c>
      <c r="AA78" s="56"/>
      <c r="AB78" s="56"/>
      <c r="AC78" s="56"/>
      <c r="AE78" s="38" t="n">
        <f aca="false">Q78/100</f>
        <v>0.44991</v>
      </c>
      <c r="AF78" s="38" t="n">
        <f aca="false">R78/100</f>
        <v>0.0981916055555556</v>
      </c>
      <c r="AG78" s="38" t="n">
        <f aca="false">Y78/100</f>
        <v>0.29251</v>
      </c>
      <c r="AH78" s="38" t="n">
        <f aca="false">Z78/100</f>
        <v>0.053814719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6.1072</v>
      </c>
      <c r="E79" s="60" t="n">
        <f aca="false">N79</f>
        <v>48.1163</v>
      </c>
      <c r="F79" s="60" t="n">
        <f aca="false">L79</f>
        <v>2236.1072</v>
      </c>
      <c r="G79" s="60" t="n">
        <f aca="false">O79</f>
        <v>48.2417</v>
      </c>
      <c r="H79" s="60" t="n">
        <f aca="false">T79</f>
        <v>2231.08</v>
      </c>
      <c r="I79" s="60" t="n">
        <f aca="false">V79</f>
        <v>48.0872</v>
      </c>
      <c r="J79" s="60" t="n">
        <f aca="false">T79</f>
        <v>2231.08</v>
      </c>
      <c r="K79" s="60" t="n">
        <f aca="false">W79</f>
        <v>48.2261</v>
      </c>
      <c r="L79" s="59" t="n">
        <v>2236.1072</v>
      </c>
      <c r="M79" s="59" t="n">
        <v>43.3535</v>
      </c>
      <c r="N79" s="59" t="n">
        <v>48.1163</v>
      </c>
      <c r="O79" s="59" t="n">
        <v>48.2417</v>
      </c>
      <c r="P79" s="59" t="n">
        <v>39121.641</v>
      </c>
      <c r="Q79" s="52" t="n">
        <v>67.611</v>
      </c>
      <c r="R79" s="59" t="n">
        <f aca="false">P79/3600</f>
        <v>10.8671225</v>
      </c>
      <c r="S79" s="61"/>
      <c r="T79" s="59" t="n">
        <v>2231.08</v>
      </c>
      <c r="U79" s="59" t="n">
        <v>43.34</v>
      </c>
      <c r="V79" s="59" t="n">
        <v>48.0872</v>
      </c>
      <c r="W79" s="59" t="n">
        <v>48.2261</v>
      </c>
      <c r="X79" s="59" t="n">
        <v>38799.434</v>
      </c>
      <c r="Y79" s="59" t="n">
        <v>68.189</v>
      </c>
      <c r="Z79" s="59" t="n">
        <f aca="false">X79/3600</f>
        <v>10.777620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7611</v>
      </c>
      <c r="AF79" s="38" t="n">
        <f aca="false">R79/100</f>
        <v>0.108671225</v>
      </c>
      <c r="AG79" s="38" t="n">
        <f aca="false">Y79/100</f>
        <v>0.68189</v>
      </c>
      <c r="AH79" s="38" t="n">
        <f aca="false">Z79/100</f>
        <v>0.10777620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72</v>
      </c>
      <c r="E80" s="50" t="n">
        <f aca="false">N80</f>
        <v>46.2106</v>
      </c>
      <c r="F80" s="50" t="n">
        <f aca="false">L80</f>
        <v>754.172</v>
      </c>
      <c r="G80" s="50" t="n">
        <f aca="false">O80</f>
        <v>46.1896</v>
      </c>
      <c r="H80" s="50" t="n">
        <f aca="false">T80</f>
        <v>751.3272</v>
      </c>
      <c r="I80" s="50" t="n">
        <f aca="false">V80</f>
        <v>46.2057</v>
      </c>
      <c r="J80" s="50" t="n">
        <f aca="false">T80</f>
        <v>751.3272</v>
      </c>
      <c r="K80" s="50" t="n">
        <f aca="false">W80</f>
        <v>46.1949</v>
      </c>
      <c r="L80" s="51" t="n">
        <v>754.172</v>
      </c>
      <c r="M80" s="51" t="n">
        <v>40.9094</v>
      </c>
      <c r="N80" s="51" t="n">
        <v>46.2106</v>
      </c>
      <c r="O80" s="51" t="n">
        <v>46.1896</v>
      </c>
      <c r="P80" s="51" t="n">
        <v>36731.479</v>
      </c>
      <c r="Q80" s="52" t="n">
        <v>56.472</v>
      </c>
      <c r="R80" s="51" t="n">
        <f aca="false">P80/3600</f>
        <v>10.2031886111111</v>
      </c>
      <c r="S80" s="53"/>
      <c r="T80" s="51" t="n">
        <v>751.3272</v>
      </c>
      <c r="U80" s="51" t="n">
        <v>40.8997</v>
      </c>
      <c r="V80" s="51" t="n">
        <v>46.2057</v>
      </c>
      <c r="W80" s="51" t="n">
        <v>46.1949</v>
      </c>
      <c r="X80" s="51" t="n">
        <v>20271.532</v>
      </c>
      <c r="Y80" s="51" t="n">
        <v>35.255</v>
      </c>
      <c r="Z80" s="51" t="n">
        <f aca="false">X80/3600</f>
        <v>5.63098111111111</v>
      </c>
      <c r="AA80" s="53"/>
      <c r="AB80" s="53"/>
      <c r="AC80" s="53"/>
      <c r="AE80" s="38" t="n">
        <f aca="false">Q80/100</f>
        <v>0.56472</v>
      </c>
      <c r="AF80" s="38" t="n">
        <f aca="false">R80/100</f>
        <v>0.102031886111111</v>
      </c>
      <c r="AG80" s="38" t="n">
        <f aca="false">Y80/100</f>
        <v>0.35255</v>
      </c>
      <c r="AH80" s="38" t="n">
        <f aca="false">Z80/100</f>
        <v>0.0563098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208</v>
      </c>
      <c r="E81" s="50" t="n">
        <f aca="false">N81</f>
        <v>44.1104</v>
      </c>
      <c r="F81" s="50" t="n">
        <f aca="false">L81</f>
        <v>335.4208</v>
      </c>
      <c r="G81" s="50" t="n">
        <f aca="false">O81</f>
        <v>43.9386</v>
      </c>
      <c r="H81" s="50" t="n">
        <f aca="false">T81</f>
        <v>334.7712</v>
      </c>
      <c r="I81" s="50" t="n">
        <f aca="false">V81</f>
        <v>44.0864</v>
      </c>
      <c r="J81" s="50" t="n">
        <f aca="false">T81</f>
        <v>334.7712</v>
      </c>
      <c r="K81" s="50" t="n">
        <f aca="false">W81</f>
        <v>43.9378</v>
      </c>
      <c r="L81" s="51" t="n">
        <v>335.4208</v>
      </c>
      <c r="M81" s="51" t="n">
        <v>38.2861</v>
      </c>
      <c r="N81" s="51" t="n">
        <v>44.1104</v>
      </c>
      <c r="O81" s="51" t="n">
        <v>43.9386</v>
      </c>
      <c r="P81" s="51" t="n">
        <v>35712.977</v>
      </c>
      <c r="Q81" s="52" t="n">
        <v>47.798</v>
      </c>
      <c r="R81" s="51" t="n">
        <f aca="false">P81/3600</f>
        <v>9.92027138888889</v>
      </c>
      <c r="S81" s="53"/>
      <c r="T81" s="51" t="n">
        <v>334.7712</v>
      </c>
      <c r="U81" s="51" t="n">
        <v>38.2735</v>
      </c>
      <c r="V81" s="51" t="n">
        <v>44.0864</v>
      </c>
      <c r="W81" s="51" t="n">
        <v>43.9378</v>
      </c>
      <c r="X81" s="51" t="n">
        <v>19622.949</v>
      </c>
      <c r="Y81" s="51" t="n">
        <v>31.184</v>
      </c>
      <c r="Z81" s="51" t="n">
        <f aca="false">X81/3600</f>
        <v>5.45081916666667</v>
      </c>
      <c r="AA81" s="53"/>
      <c r="AB81" s="53"/>
      <c r="AC81" s="53"/>
      <c r="AE81" s="38" t="n">
        <f aca="false">Q81/100</f>
        <v>0.47798</v>
      </c>
      <c r="AF81" s="38" t="n">
        <f aca="false">R81/100</f>
        <v>0.0992027138888889</v>
      </c>
      <c r="AG81" s="38" t="n">
        <f aca="false">Y81/100</f>
        <v>0.31184</v>
      </c>
      <c r="AH81" s="38" t="n">
        <f aca="false">Z81/100</f>
        <v>0.054508191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792</v>
      </c>
      <c r="E82" s="65" t="n">
        <f aca="false">N82</f>
        <v>41.712</v>
      </c>
      <c r="F82" s="65" t="n">
        <f aca="false">L82</f>
        <v>168.8792</v>
      </c>
      <c r="G82" s="65" t="n">
        <f aca="false">O82</f>
        <v>41.4241</v>
      </c>
      <c r="H82" s="65" t="n">
        <f aca="false">T82</f>
        <v>168.608</v>
      </c>
      <c r="I82" s="65" t="n">
        <f aca="false">V82</f>
        <v>41.7357</v>
      </c>
      <c r="J82" s="65" t="n">
        <f aca="false">T82</f>
        <v>168.608</v>
      </c>
      <c r="K82" s="65" t="n">
        <f aca="false">W82</f>
        <v>41.4417</v>
      </c>
      <c r="L82" s="58" t="n">
        <v>168.8792</v>
      </c>
      <c r="M82" s="58" t="n">
        <v>35.5592</v>
      </c>
      <c r="N82" s="58" t="n">
        <v>41.712</v>
      </c>
      <c r="O82" s="58" t="n">
        <v>41.4241</v>
      </c>
      <c r="P82" s="58" t="n">
        <v>35242.554</v>
      </c>
      <c r="Q82" s="58" t="n">
        <v>43.025</v>
      </c>
      <c r="R82" s="58" t="n">
        <f aca="false">P82/3600</f>
        <v>9.78959833333333</v>
      </c>
      <c r="S82" s="56"/>
      <c r="T82" s="58" t="n">
        <v>168.608</v>
      </c>
      <c r="U82" s="58" t="n">
        <v>35.5458</v>
      </c>
      <c r="V82" s="58" t="n">
        <v>41.7357</v>
      </c>
      <c r="W82" s="58" t="n">
        <v>41.4417</v>
      </c>
      <c r="X82" s="58" t="n">
        <v>19162.378</v>
      </c>
      <c r="Y82" s="58" t="n">
        <v>27.738</v>
      </c>
      <c r="Z82" s="58" t="n">
        <f aca="false">X82/3600</f>
        <v>5.32288277777778</v>
      </c>
      <c r="AA82" s="56"/>
      <c r="AB82" s="56"/>
      <c r="AC82" s="56"/>
      <c r="AE82" s="38" t="n">
        <f aca="false">Q82/100</f>
        <v>0.43025</v>
      </c>
      <c r="AF82" s="38" t="n">
        <f aca="false">R82/100</f>
        <v>0.0978959833333333</v>
      </c>
      <c r="AG82" s="38" t="n">
        <f aca="false">Y82/100</f>
        <v>0.27738</v>
      </c>
      <c r="AH82" s="38" t="n">
        <f aca="false">Z82/100</f>
        <v>0.053228827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9.833879905827</v>
      </c>
      <c r="R89" s="70" t="n">
        <f aca="false">GEOMEAN(AF19:AF82)*100</f>
        <v>4.02844830930206</v>
      </c>
      <c r="S89" s="70"/>
      <c r="T89" s="70"/>
      <c r="U89" s="70"/>
      <c r="V89" s="70"/>
      <c r="W89" s="70"/>
      <c r="X89" s="70"/>
      <c r="Y89" s="70" t="n">
        <f aca="false">GEOMEAN(AG19:AG82)*100</f>
        <v>26.1807003619471</v>
      </c>
      <c r="Z89" s="70" t="n">
        <f aca="false">GEOMEAN(AH19:AH82)*100</f>
        <v>3.3781408828795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877549297797956</v>
      </c>
      <c r="Z90" s="80" t="n">
        <f aca="false">Z89/R89</f>
        <v>0.83857123723769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908171388888889</v>
      </c>
      <c r="R91" s="69" t="n">
        <f aca="false">SUM(R19:R82)</f>
        <v>441.9272025</v>
      </c>
      <c r="X91" s="69"/>
      <c r="Y91" s="69" t="n">
        <f aca="false">SUM(Y19:Y82)/3600</f>
        <v>0.779880833333333</v>
      </c>
      <c r="Z91" s="69" t="n">
        <f aca="false">SUM(Z19:Z82)</f>
        <v>353.17147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S75" activeCellId="0" sqref="S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104348.5296</v>
      </c>
      <c r="I3" s="94" t="n">
        <f aca="false">V3</f>
        <v>43.0834</v>
      </c>
      <c r="J3" s="94" t="n">
        <f aca="false">T3</f>
        <v>104348.5296</v>
      </c>
      <c r="K3" s="94" t="n">
        <f aca="false">W3</f>
        <v>44.9683</v>
      </c>
      <c r="L3" s="88"/>
      <c r="M3" s="88"/>
      <c r="N3" s="88"/>
      <c r="O3" s="88"/>
      <c r="P3" s="88"/>
      <c r="Q3" s="101"/>
      <c r="R3" s="101"/>
      <c r="S3" s="89"/>
      <c r="T3" s="88" t="n">
        <v>104348.5296</v>
      </c>
      <c r="U3" s="88" t="n">
        <v>43.714</v>
      </c>
      <c r="V3" s="88" t="n">
        <v>43.0834</v>
      </c>
      <c r="W3" s="88" t="n">
        <v>44.9683</v>
      </c>
      <c r="X3" s="88" t="n">
        <v>9939.97</v>
      </c>
      <c r="Y3" s="101" t="n">
        <v>825.296</v>
      </c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8.25296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58525.4656</v>
      </c>
      <c r="I4" s="94" t="n">
        <f aca="false">V4</f>
        <v>40.3591</v>
      </c>
      <c r="J4" s="94" t="n">
        <f aca="false">T4</f>
        <v>58525.4656</v>
      </c>
      <c r="K4" s="94" t="n">
        <f aca="false">W4</f>
        <v>42.2577</v>
      </c>
      <c r="L4" s="88"/>
      <c r="M4" s="88"/>
      <c r="N4" s="88"/>
      <c r="O4" s="88"/>
      <c r="P4" s="88"/>
      <c r="Q4" s="101"/>
      <c r="R4" s="101"/>
      <c r="S4" s="89"/>
      <c r="T4" s="88" t="n">
        <v>58525.4656</v>
      </c>
      <c r="U4" s="88" t="n">
        <v>40.4096</v>
      </c>
      <c r="V4" s="88" t="n">
        <v>40.3591</v>
      </c>
      <c r="W4" s="88" t="n">
        <v>42.2577</v>
      </c>
      <c r="X4" s="88" t="n">
        <v>8685.725</v>
      </c>
      <c r="Y4" s="101" t="n">
        <v>324.203</v>
      </c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3.24203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32670.6528</v>
      </c>
      <c r="I5" s="94" t="n">
        <f aca="false">V5</f>
        <v>38.272</v>
      </c>
      <c r="J5" s="94" t="n">
        <f aca="false">T5</f>
        <v>32670.6528</v>
      </c>
      <c r="K5" s="94" t="n">
        <f aca="false">W5</f>
        <v>40.0623</v>
      </c>
      <c r="L5" s="88"/>
      <c r="M5" s="88"/>
      <c r="N5" s="88"/>
      <c r="O5" s="88"/>
      <c r="P5" s="88"/>
      <c r="Q5" s="101"/>
      <c r="R5" s="101"/>
      <c r="S5" s="89"/>
      <c r="T5" s="88" t="n">
        <v>32670.6528</v>
      </c>
      <c r="U5" s="88" t="n">
        <v>37.3564</v>
      </c>
      <c r="V5" s="88" t="n">
        <v>38.272</v>
      </c>
      <c r="W5" s="88" t="n">
        <v>40.0623</v>
      </c>
      <c r="X5" s="88" t="n">
        <v>7880.066</v>
      </c>
      <c r="Y5" s="101" t="n">
        <v>327.156</v>
      </c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3.27156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17926.7664</v>
      </c>
      <c r="I6" s="95" t="n">
        <f aca="false">V6</f>
        <v>36.2807</v>
      </c>
      <c r="J6" s="95" t="n">
        <f aca="false">T6</f>
        <v>17926.7664</v>
      </c>
      <c r="K6" s="95" t="n">
        <f aca="false">W6</f>
        <v>38.0672</v>
      </c>
      <c r="L6" s="92"/>
      <c r="M6" s="92"/>
      <c r="N6" s="92"/>
      <c r="O6" s="92"/>
      <c r="P6" s="92"/>
      <c r="Q6" s="92"/>
      <c r="R6" s="92"/>
      <c r="S6" s="90"/>
      <c r="T6" s="92" t="n">
        <v>17926.7664</v>
      </c>
      <c r="U6" s="92" t="n">
        <v>34.3241</v>
      </c>
      <c r="V6" s="92" t="n">
        <v>36.2807</v>
      </c>
      <c r="W6" s="92" t="n">
        <v>38.0672</v>
      </c>
      <c r="X6" s="92" t="n">
        <v>7321.685</v>
      </c>
      <c r="Y6" s="92" t="n">
        <v>253.109</v>
      </c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2.53109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107402.6576</v>
      </c>
      <c r="I7" s="94" t="n">
        <f aca="false">V7</f>
        <v>45.967</v>
      </c>
      <c r="J7" s="94" t="n">
        <f aca="false">T7</f>
        <v>107402.6576</v>
      </c>
      <c r="K7" s="94" t="n">
        <f aca="false">W7</f>
        <v>45.4273</v>
      </c>
      <c r="L7" s="88"/>
      <c r="M7" s="88"/>
      <c r="N7" s="88"/>
      <c r="O7" s="88"/>
      <c r="P7" s="88"/>
      <c r="Q7" s="101"/>
      <c r="R7" s="101"/>
      <c r="S7" s="89"/>
      <c r="T7" s="83" t="n">
        <v>107402.6576</v>
      </c>
      <c r="U7" s="83" t="n">
        <v>43.6111</v>
      </c>
      <c r="V7" s="83" t="n">
        <v>45.967</v>
      </c>
      <c r="W7" s="83" t="n">
        <v>45.4273</v>
      </c>
      <c r="X7" s="88" t="n">
        <v>10011.837</v>
      </c>
      <c r="Y7" s="101" t="n">
        <v>570.562</v>
      </c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5.70562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62664.656</v>
      </c>
      <c r="I8" s="94" t="n">
        <f aca="false">V8</f>
        <v>43.5492</v>
      </c>
      <c r="J8" s="94" t="n">
        <f aca="false">T8</f>
        <v>62664.656</v>
      </c>
      <c r="K8" s="94" t="n">
        <f aca="false">W8</f>
        <v>43.5227</v>
      </c>
      <c r="L8" s="88"/>
      <c r="M8" s="88"/>
      <c r="N8" s="88"/>
      <c r="O8" s="88"/>
      <c r="P8" s="88"/>
      <c r="Q8" s="101"/>
      <c r="R8" s="101"/>
      <c r="S8" s="89"/>
      <c r="T8" s="88" t="n">
        <v>62664.656</v>
      </c>
      <c r="U8" s="88" t="n">
        <v>40.0619</v>
      </c>
      <c r="V8" s="88" t="n">
        <v>43.5492</v>
      </c>
      <c r="W8" s="88" t="n">
        <v>43.5227</v>
      </c>
      <c r="X8" s="88" t="n">
        <v>8822.408</v>
      </c>
      <c r="Y8" s="101" t="n">
        <v>583.406</v>
      </c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5.83406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35509.9312</v>
      </c>
      <c r="I9" s="94" t="n">
        <f aca="false">V9</f>
        <v>41.0352</v>
      </c>
      <c r="J9" s="94" t="n">
        <f aca="false">T9</f>
        <v>35509.9312</v>
      </c>
      <c r="K9" s="94" t="n">
        <f aca="false">W9</f>
        <v>41.3641</v>
      </c>
      <c r="L9" s="88"/>
      <c r="M9" s="88"/>
      <c r="N9" s="88"/>
      <c r="O9" s="88"/>
      <c r="P9" s="88"/>
      <c r="Q9" s="101"/>
      <c r="R9" s="101"/>
      <c r="S9" s="89"/>
      <c r="T9" s="88" t="n">
        <v>35509.9312</v>
      </c>
      <c r="U9" s="88" t="n">
        <v>36.9979</v>
      </c>
      <c r="V9" s="88" t="n">
        <v>41.0352</v>
      </c>
      <c r="W9" s="88" t="n">
        <v>41.3641</v>
      </c>
      <c r="X9" s="88" t="n">
        <v>7971.291</v>
      </c>
      <c r="Y9" s="101" t="n">
        <v>406.75</v>
      </c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4.0675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20331.8944</v>
      </c>
      <c r="I10" s="95" t="n">
        <f aca="false">V10</f>
        <v>38.2838</v>
      </c>
      <c r="J10" s="95" t="n">
        <f aca="false">T10</f>
        <v>20331.8944</v>
      </c>
      <c r="K10" s="95" t="n">
        <f aca="false">W10</f>
        <v>39.0137</v>
      </c>
      <c r="L10" s="92"/>
      <c r="M10" s="92"/>
      <c r="N10" s="92"/>
      <c r="O10" s="92"/>
      <c r="P10" s="92"/>
      <c r="Q10" s="92"/>
      <c r="R10" s="92"/>
      <c r="S10" s="90"/>
      <c r="T10" s="92" t="n">
        <v>20331.8944</v>
      </c>
      <c r="U10" s="92" t="n">
        <v>34.16</v>
      </c>
      <c r="V10" s="92" t="n">
        <v>38.2838</v>
      </c>
      <c r="W10" s="92" t="n">
        <v>39.0137</v>
      </c>
      <c r="X10" s="92" t="n">
        <v>7435.271</v>
      </c>
      <c r="Y10" s="92" t="n">
        <v>305.296</v>
      </c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3.05296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383872.6192</v>
      </c>
      <c r="I11" s="94" t="n">
        <f aca="false">V11</f>
        <v>43.0314</v>
      </c>
      <c r="J11" s="94" t="n">
        <f aca="false">T11</f>
        <v>383872.6192</v>
      </c>
      <c r="K11" s="94" t="n">
        <f aca="false">W11</f>
        <v>41.5014</v>
      </c>
      <c r="L11" s="88"/>
      <c r="M11" s="88"/>
      <c r="N11" s="88"/>
      <c r="O11" s="88"/>
      <c r="P11" s="88"/>
      <c r="Q11" s="101"/>
      <c r="R11" s="88"/>
      <c r="S11" s="89"/>
      <c r="T11" s="88" t="n">
        <v>383872.6192</v>
      </c>
      <c r="U11" s="88" t="n">
        <v>42.9026</v>
      </c>
      <c r="V11" s="88" t="n">
        <v>43.0314</v>
      </c>
      <c r="W11" s="88" t="n">
        <v>41.5014</v>
      </c>
      <c r="X11" s="88" t="n">
        <v>24165.424</v>
      </c>
      <c r="Y11" s="88" t="n">
        <v>790.875</v>
      </c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7.90875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248865.008</v>
      </c>
      <c r="I12" s="94" t="n">
        <f aca="false">V12</f>
        <v>40.1351</v>
      </c>
      <c r="J12" s="94" t="n">
        <f aca="false">T12</f>
        <v>248865.008</v>
      </c>
      <c r="K12" s="94" t="n">
        <f aca="false">W12</f>
        <v>37.8677</v>
      </c>
      <c r="L12" s="88"/>
      <c r="M12" s="88"/>
      <c r="N12" s="88"/>
      <c r="O12" s="88"/>
      <c r="P12" s="88"/>
      <c r="Q12" s="101"/>
      <c r="R12" s="88"/>
      <c r="S12" s="89"/>
      <c r="T12" s="88" t="n">
        <v>248865.008</v>
      </c>
      <c r="U12" s="88" t="n">
        <v>39.1325</v>
      </c>
      <c r="V12" s="88" t="n">
        <v>40.1351</v>
      </c>
      <c r="W12" s="88" t="n">
        <v>37.8677</v>
      </c>
      <c r="X12" s="88" t="n">
        <v>20894.485</v>
      </c>
      <c r="Y12" s="88" t="n">
        <v>599.437</v>
      </c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5.99437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153704.8752</v>
      </c>
      <c r="I13" s="94" t="n">
        <f aca="false">V13</f>
        <v>38.2018</v>
      </c>
      <c r="J13" s="94" t="n">
        <f aca="false">T13</f>
        <v>153704.8752</v>
      </c>
      <c r="K13" s="94" t="n">
        <f aca="false">W13</f>
        <v>35.9205</v>
      </c>
      <c r="L13" s="88"/>
      <c r="M13" s="88"/>
      <c r="N13" s="88"/>
      <c r="O13" s="88"/>
      <c r="P13" s="88"/>
      <c r="Q13" s="101"/>
      <c r="R13" s="88"/>
      <c r="S13" s="89"/>
      <c r="T13" s="88" t="n">
        <v>153704.8752</v>
      </c>
      <c r="U13" s="88" t="n">
        <v>35.0107</v>
      </c>
      <c r="V13" s="88" t="n">
        <v>38.2018</v>
      </c>
      <c r="W13" s="88" t="n">
        <v>35.9205</v>
      </c>
      <c r="X13" s="88" t="n">
        <v>18526.811</v>
      </c>
      <c r="Y13" s="88" t="n">
        <v>540.437</v>
      </c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5.40437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79816.6608</v>
      </c>
      <c r="I14" s="95" t="n">
        <f aca="false">V14</f>
        <v>36.0477</v>
      </c>
      <c r="J14" s="95" t="n">
        <f aca="false">T14</f>
        <v>79816.6608</v>
      </c>
      <c r="K14" s="95" t="n">
        <f aca="false">W14</f>
        <v>33.8615</v>
      </c>
      <c r="L14" s="92"/>
      <c r="M14" s="92"/>
      <c r="N14" s="92"/>
      <c r="O14" s="92"/>
      <c r="P14" s="92"/>
      <c r="Q14" s="92"/>
      <c r="R14" s="92"/>
      <c r="S14" s="90"/>
      <c r="T14" s="92" t="n">
        <v>79816.6608</v>
      </c>
      <c r="U14" s="92" t="n">
        <v>30.8661</v>
      </c>
      <c r="V14" s="92" t="n">
        <v>36.0477</v>
      </c>
      <c r="W14" s="92" t="n">
        <v>33.8615</v>
      </c>
      <c r="X14" s="92" t="n">
        <v>16465.676</v>
      </c>
      <c r="Y14" s="92" t="n">
        <v>477.515</v>
      </c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4.77515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99470.7056</v>
      </c>
      <c r="I15" s="94" t="n">
        <f aca="false">V15</f>
        <v>47.16</v>
      </c>
      <c r="J15" s="94" t="n">
        <f aca="false">T15</f>
        <v>99470.7056</v>
      </c>
      <c r="K15" s="94" t="n">
        <f aca="false">W15</f>
        <v>46.6774</v>
      </c>
      <c r="L15" s="83"/>
      <c r="M15" s="83"/>
      <c r="N15" s="83"/>
      <c r="O15" s="83"/>
      <c r="P15" s="88"/>
      <c r="Q15" s="101"/>
      <c r="R15" s="88"/>
      <c r="S15" s="89"/>
      <c r="T15" s="83" t="n">
        <v>99470.7056</v>
      </c>
      <c r="U15" s="83" t="n">
        <v>43.9724</v>
      </c>
      <c r="V15" s="83" t="n">
        <v>47.16</v>
      </c>
      <c r="W15" s="83" t="n">
        <v>46.6774</v>
      </c>
      <c r="X15" s="88" t="n">
        <v>16558.922</v>
      </c>
      <c r="Y15" s="88" t="n">
        <v>597.469</v>
      </c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5.97469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47600.4112</v>
      </c>
      <c r="I16" s="94" t="n">
        <f aca="false">V16</f>
        <v>46.1119</v>
      </c>
      <c r="J16" s="94" t="n">
        <f aca="false">T16</f>
        <v>47600.4112</v>
      </c>
      <c r="K16" s="94" t="n">
        <f aca="false">W16</f>
        <v>45.8253</v>
      </c>
      <c r="L16" s="88"/>
      <c r="M16" s="88"/>
      <c r="N16" s="88"/>
      <c r="O16" s="88"/>
      <c r="P16" s="88"/>
      <c r="Q16" s="101"/>
      <c r="R16" s="88"/>
      <c r="S16" s="89"/>
      <c r="T16" s="88" t="n">
        <v>47600.4112</v>
      </c>
      <c r="U16" s="88" t="n">
        <v>41.5393</v>
      </c>
      <c r="V16" s="88" t="n">
        <v>46.1119</v>
      </c>
      <c r="W16" s="88" t="n">
        <v>45.8253</v>
      </c>
      <c r="X16" s="88" t="n">
        <v>14497.674</v>
      </c>
      <c r="Y16" s="88" t="n">
        <v>521.718</v>
      </c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5.21718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26910.6832</v>
      </c>
      <c r="I17" s="94" t="n">
        <f aca="false">V17</f>
        <v>45.1728</v>
      </c>
      <c r="J17" s="94" t="n">
        <f aca="false">T17</f>
        <v>26910.6832</v>
      </c>
      <c r="K17" s="94" t="n">
        <f aca="false">W17</f>
        <v>44.9887</v>
      </c>
      <c r="L17" s="88"/>
      <c r="M17" s="88"/>
      <c r="N17" s="88"/>
      <c r="O17" s="88"/>
      <c r="P17" s="88"/>
      <c r="Q17" s="101"/>
      <c r="R17" s="88"/>
      <c r="S17" s="89"/>
      <c r="T17" s="88" t="n">
        <v>26910.6832</v>
      </c>
      <c r="U17" s="88" t="n">
        <v>39.9772</v>
      </c>
      <c r="V17" s="88" t="n">
        <v>45.1728</v>
      </c>
      <c r="W17" s="88" t="n">
        <v>44.9887</v>
      </c>
      <c r="X17" s="88" t="n">
        <v>13776.137</v>
      </c>
      <c r="Y17" s="88" t="n">
        <v>501.812</v>
      </c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5.01812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14884.1248</v>
      </c>
      <c r="I18" s="95" t="n">
        <f aca="false">V18</f>
        <v>44.0892</v>
      </c>
      <c r="J18" s="95" t="n">
        <f aca="false">T18</f>
        <v>14884.1248</v>
      </c>
      <c r="K18" s="95" t="n">
        <f aca="false">W18</f>
        <v>43.925</v>
      </c>
      <c r="L18" s="92"/>
      <c r="M18" s="92"/>
      <c r="N18" s="92"/>
      <c r="O18" s="92"/>
      <c r="P18" s="92"/>
      <c r="Q18" s="92"/>
      <c r="R18" s="92"/>
      <c r="S18" s="90"/>
      <c r="T18" s="92" t="n">
        <v>14884.1248</v>
      </c>
      <c r="U18" s="92" t="n">
        <v>38.266</v>
      </c>
      <c r="V18" s="92" t="n">
        <v>44.0892</v>
      </c>
      <c r="W18" s="92" t="n">
        <v>43.925</v>
      </c>
      <c r="X18" s="92" t="n">
        <v>13193.977</v>
      </c>
      <c r="Y18" s="92" t="n">
        <v>417.609</v>
      </c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4.17609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9.2552</v>
      </c>
      <c r="E19" s="50" t="n">
        <f aca="false">N19</f>
        <v>43.1723</v>
      </c>
      <c r="F19" s="50" t="n">
        <f aca="false">L19</f>
        <v>5739.2552</v>
      </c>
      <c r="G19" s="50" t="n">
        <f aca="false">O19</f>
        <v>44.6607</v>
      </c>
      <c r="H19" s="50" t="n">
        <f aca="false">T19</f>
        <v>5754.0992</v>
      </c>
      <c r="I19" s="50" t="n">
        <f aca="false">V19</f>
        <v>43.1667</v>
      </c>
      <c r="J19" s="50" t="n">
        <f aca="false">T19</f>
        <v>5754.0992</v>
      </c>
      <c r="K19" s="50" t="n">
        <f aca="false">W19</f>
        <v>44.6501</v>
      </c>
      <c r="L19" s="51" t="n">
        <v>5739.2552</v>
      </c>
      <c r="M19" s="51" t="n">
        <v>41.5661</v>
      </c>
      <c r="N19" s="51" t="n">
        <v>43.1723</v>
      </c>
      <c r="O19" s="51" t="n">
        <v>44.6607</v>
      </c>
      <c r="P19" s="51" t="n">
        <v>20465.073</v>
      </c>
      <c r="Q19" s="52" t="n">
        <v>40.384</v>
      </c>
      <c r="R19" s="51" t="n">
        <f aca="false">P19/3600</f>
        <v>5.6847425</v>
      </c>
      <c r="S19" s="53"/>
      <c r="T19" s="51" t="n">
        <v>5754.0992</v>
      </c>
      <c r="U19" s="51" t="n">
        <v>41.5558</v>
      </c>
      <c r="V19" s="51" t="n">
        <v>43.1667</v>
      </c>
      <c r="W19" s="51" t="n">
        <v>44.6501</v>
      </c>
      <c r="X19" s="51" t="n">
        <v>20213.235</v>
      </c>
      <c r="Y19" s="52" t="n">
        <v>39.516</v>
      </c>
      <c r="Z19" s="51" t="n">
        <f aca="false">X19/3600</f>
        <v>5.61478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384</v>
      </c>
      <c r="AF19" s="38" t="n">
        <f aca="false">R19/100</f>
        <v>0.056847425</v>
      </c>
      <c r="AG19" s="38" t="n">
        <f aca="false">Y19/100</f>
        <v>0.39516</v>
      </c>
      <c r="AH19" s="38" t="n">
        <f aca="false">Z19/100</f>
        <v>0.0561478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54.6104</v>
      </c>
      <c r="E20" s="50" t="n">
        <f aca="false">N20</f>
        <v>41.6484</v>
      </c>
      <c r="F20" s="50" t="n">
        <f aca="false">L20</f>
        <v>2654.6104</v>
      </c>
      <c r="G20" s="50" t="n">
        <f aca="false">O20</f>
        <v>42.8205</v>
      </c>
      <c r="H20" s="50" t="n">
        <f aca="false">T20</f>
        <v>2661.2608</v>
      </c>
      <c r="I20" s="50" t="n">
        <f aca="false">V20</f>
        <v>41.6487</v>
      </c>
      <c r="J20" s="50" t="n">
        <f aca="false">T20</f>
        <v>2661.2608</v>
      </c>
      <c r="K20" s="50" t="n">
        <f aca="false">W20</f>
        <v>42.8167</v>
      </c>
      <c r="L20" s="51" t="n">
        <v>2654.6104</v>
      </c>
      <c r="M20" s="51" t="n">
        <v>39.5064</v>
      </c>
      <c r="N20" s="51" t="n">
        <v>41.6484</v>
      </c>
      <c r="O20" s="51" t="n">
        <v>42.8205</v>
      </c>
      <c r="P20" s="51" t="n">
        <v>18891.986</v>
      </c>
      <c r="Q20" s="52" t="n">
        <v>34.756</v>
      </c>
      <c r="R20" s="51" t="n">
        <f aca="false">P20/3600</f>
        <v>5.24777388888889</v>
      </c>
      <c r="S20" s="53"/>
      <c r="T20" s="51" t="n">
        <v>2661.2608</v>
      </c>
      <c r="U20" s="51" t="n">
        <v>39.4966</v>
      </c>
      <c r="V20" s="51" t="n">
        <v>41.6487</v>
      </c>
      <c r="W20" s="51" t="n">
        <v>42.8167</v>
      </c>
      <c r="X20" s="51" t="n">
        <v>18659.096</v>
      </c>
      <c r="Y20" s="52" t="n">
        <v>34.711</v>
      </c>
      <c r="Z20" s="51" t="n">
        <f aca="false">X20/3600</f>
        <v>5.18308222222222</v>
      </c>
      <c r="AA20" s="53"/>
      <c r="AB20" s="53"/>
      <c r="AC20" s="53"/>
      <c r="AE20" s="38" t="n">
        <f aca="false">Q20/100</f>
        <v>0.34756</v>
      </c>
      <c r="AF20" s="38" t="n">
        <f aca="false">R20/100</f>
        <v>0.0524777388888889</v>
      </c>
      <c r="AG20" s="38" t="n">
        <f aca="false">Y20/100</f>
        <v>0.34711</v>
      </c>
      <c r="AH20" s="38" t="n">
        <f aca="false">Z20/100</f>
        <v>0.0518308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7.6848</v>
      </c>
      <c r="E21" s="50" t="n">
        <f aca="false">N21</f>
        <v>40.2862</v>
      </c>
      <c r="F21" s="50" t="n">
        <f aca="false">L21</f>
        <v>1267.6848</v>
      </c>
      <c r="G21" s="50" t="n">
        <f aca="false">O21</f>
        <v>41.4322</v>
      </c>
      <c r="H21" s="50" t="n">
        <f aca="false">T21</f>
        <v>1271.556</v>
      </c>
      <c r="I21" s="50" t="n">
        <f aca="false">V21</f>
        <v>40.2863</v>
      </c>
      <c r="J21" s="50" t="n">
        <f aca="false">T21</f>
        <v>1271.556</v>
      </c>
      <c r="K21" s="50" t="n">
        <f aca="false">W21</f>
        <v>41.4218</v>
      </c>
      <c r="L21" s="51" t="n">
        <v>1267.6848</v>
      </c>
      <c r="M21" s="51" t="n">
        <v>37.0207</v>
      </c>
      <c r="N21" s="51" t="n">
        <v>40.2862</v>
      </c>
      <c r="O21" s="51" t="n">
        <v>41.4322</v>
      </c>
      <c r="P21" s="51" t="n">
        <v>17821.289</v>
      </c>
      <c r="Q21" s="52" t="n">
        <v>30.637</v>
      </c>
      <c r="R21" s="51" t="n">
        <f aca="false">P21/3600</f>
        <v>4.95035805555556</v>
      </c>
      <c r="S21" s="53"/>
      <c r="T21" s="51" t="n">
        <v>1271.556</v>
      </c>
      <c r="U21" s="51" t="n">
        <v>37.0057</v>
      </c>
      <c r="V21" s="51" t="n">
        <v>40.2863</v>
      </c>
      <c r="W21" s="51" t="n">
        <v>41.4218</v>
      </c>
      <c r="X21" s="51" t="n">
        <v>17595.051</v>
      </c>
      <c r="Y21" s="52" t="n">
        <v>30.264</v>
      </c>
      <c r="Z21" s="51" t="n">
        <f aca="false">X21/3600</f>
        <v>4.88751416666667</v>
      </c>
      <c r="AA21" s="53"/>
      <c r="AB21" s="53"/>
      <c r="AC21" s="53"/>
      <c r="AE21" s="38" t="n">
        <f aca="false">Q21/100</f>
        <v>0.30637</v>
      </c>
      <c r="AF21" s="38" t="n">
        <f aca="false">R21/100</f>
        <v>0.0495035805555556</v>
      </c>
      <c r="AG21" s="38" t="n">
        <f aca="false">Y21/100</f>
        <v>0.30264</v>
      </c>
      <c r="AH21" s="38" t="n">
        <f aca="false">Z21/100</f>
        <v>0.048875141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3.7296</v>
      </c>
      <c r="E22" s="57" t="n">
        <f aca="false">N22</f>
        <v>39.1711</v>
      </c>
      <c r="F22" s="57" t="n">
        <f aca="false">L22</f>
        <v>613.7296</v>
      </c>
      <c r="G22" s="57" t="n">
        <f aca="false">O22</f>
        <v>40.4935</v>
      </c>
      <c r="H22" s="57" t="n">
        <f aca="false">T22</f>
        <v>616.4088</v>
      </c>
      <c r="I22" s="57" t="n">
        <f aca="false">V22</f>
        <v>39.1714</v>
      </c>
      <c r="J22" s="57" t="n">
        <f aca="false">T22</f>
        <v>616.4088</v>
      </c>
      <c r="K22" s="57" t="n">
        <f aca="false">W22</f>
        <v>40.4637</v>
      </c>
      <c r="L22" s="58" t="n">
        <v>613.7296</v>
      </c>
      <c r="M22" s="58" t="n">
        <v>34.4798</v>
      </c>
      <c r="N22" s="58" t="n">
        <v>39.1711</v>
      </c>
      <c r="O22" s="58" t="n">
        <v>40.4935</v>
      </c>
      <c r="P22" s="58" t="n">
        <v>17038.182</v>
      </c>
      <c r="Q22" s="58" t="n">
        <v>29.172</v>
      </c>
      <c r="R22" s="58" t="n">
        <f aca="false">P22/3600</f>
        <v>4.73282833333333</v>
      </c>
      <c r="S22" s="56"/>
      <c r="T22" s="58" t="n">
        <v>616.4088</v>
      </c>
      <c r="U22" s="58" t="n">
        <v>34.4675</v>
      </c>
      <c r="V22" s="58" t="n">
        <v>39.1714</v>
      </c>
      <c r="W22" s="58" t="n">
        <v>40.4637</v>
      </c>
      <c r="X22" s="58" t="n">
        <v>16871.408</v>
      </c>
      <c r="Y22" s="58" t="n">
        <v>27.846</v>
      </c>
      <c r="Z22" s="58" t="n">
        <f aca="false">X22/3600</f>
        <v>4.68650222222222</v>
      </c>
      <c r="AA22" s="56"/>
      <c r="AB22" s="56"/>
      <c r="AC22" s="56"/>
      <c r="AE22" s="38" t="n">
        <f aca="false">Q22/100</f>
        <v>0.29172</v>
      </c>
      <c r="AF22" s="38" t="n">
        <f aca="false">R22/100</f>
        <v>0.0473282833333333</v>
      </c>
      <c r="AG22" s="38" t="n">
        <f aca="false">Y22/100</f>
        <v>0.27846</v>
      </c>
      <c r="AH22" s="38" t="n">
        <f aca="false">Z22/100</f>
        <v>0.0468650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624.024</v>
      </c>
      <c r="E23" s="60" t="n">
        <f aca="false">N23</f>
        <v>41.9034</v>
      </c>
      <c r="F23" s="60" t="n">
        <f aca="false">L23</f>
        <v>8624.024</v>
      </c>
      <c r="G23" s="60" t="n">
        <f aca="false">O23</f>
        <v>43.0073</v>
      </c>
      <c r="H23" s="60" t="n">
        <f aca="false">T23</f>
        <v>8619.7552</v>
      </c>
      <c r="I23" s="60" t="n">
        <f aca="false">V23</f>
        <v>41.9048</v>
      </c>
      <c r="J23" s="60" t="n">
        <f aca="false">T23</f>
        <v>8619.7552</v>
      </c>
      <c r="K23" s="60" t="n">
        <f aca="false">W23</f>
        <v>43.0041</v>
      </c>
      <c r="L23" s="59" t="n">
        <v>8624.024</v>
      </c>
      <c r="M23" s="59" t="n">
        <v>39.772</v>
      </c>
      <c r="N23" s="59" t="n">
        <v>41.9034</v>
      </c>
      <c r="O23" s="59" t="n">
        <v>43.0073</v>
      </c>
      <c r="P23" s="59" t="n">
        <v>20057.356</v>
      </c>
      <c r="Q23" s="52" t="n">
        <v>42.809</v>
      </c>
      <c r="R23" s="59" t="n">
        <f aca="false">P23/3600</f>
        <v>5.57148777777778</v>
      </c>
      <c r="S23" s="61"/>
      <c r="T23" s="59" t="n">
        <v>8619.7552</v>
      </c>
      <c r="U23" s="59" t="n">
        <v>39.769</v>
      </c>
      <c r="V23" s="59" t="n">
        <v>41.9048</v>
      </c>
      <c r="W23" s="59" t="n">
        <v>43.0041</v>
      </c>
      <c r="X23" s="59" t="n">
        <v>19842.429</v>
      </c>
      <c r="Y23" s="52" t="n">
        <v>42.353</v>
      </c>
      <c r="Z23" s="59" t="n">
        <f aca="false">X23/3600</f>
        <v>5.51178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2809</v>
      </c>
      <c r="AF23" s="38" t="n">
        <f aca="false">R23/100</f>
        <v>0.0557148777777778</v>
      </c>
      <c r="AG23" s="38" t="n">
        <f aca="false">Y23/100</f>
        <v>0.42353</v>
      </c>
      <c r="AH23" s="38" t="n">
        <f aca="false">Z23/100</f>
        <v>0.055117858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2.9256</v>
      </c>
      <c r="E24" s="50" t="n">
        <f aca="false">N24</f>
        <v>39.8697</v>
      </c>
      <c r="F24" s="50" t="n">
        <f aca="false">L24</f>
        <v>3492.9256</v>
      </c>
      <c r="G24" s="50" t="n">
        <f aca="false">O24</f>
        <v>40.8253</v>
      </c>
      <c r="H24" s="50" t="n">
        <f aca="false">T24</f>
        <v>3493.8328</v>
      </c>
      <c r="I24" s="50" t="n">
        <f aca="false">V24</f>
        <v>39.862</v>
      </c>
      <c r="J24" s="50" t="n">
        <f aca="false">T24</f>
        <v>3493.8328</v>
      </c>
      <c r="K24" s="50" t="n">
        <f aca="false">W24</f>
        <v>40.8299</v>
      </c>
      <c r="L24" s="51" t="n">
        <v>3492.9256</v>
      </c>
      <c r="M24" s="51" t="n">
        <v>36.8579</v>
      </c>
      <c r="N24" s="51" t="n">
        <v>39.8697</v>
      </c>
      <c r="O24" s="51" t="n">
        <v>40.8253</v>
      </c>
      <c r="P24" s="51" t="n">
        <v>18191.144</v>
      </c>
      <c r="Q24" s="52" t="n">
        <v>34.023</v>
      </c>
      <c r="R24" s="51" t="n">
        <f aca="false">P24/3600</f>
        <v>5.05309555555556</v>
      </c>
      <c r="S24" s="53"/>
      <c r="T24" s="51" t="n">
        <v>3493.8328</v>
      </c>
      <c r="U24" s="51" t="n">
        <v>36.8545</v>
      </c>
      <c r="V24" s="51" t="n">
        <v>39.862</v>
      </c>
      <c r="W24" s="51" t="n">
        <v>40.8299</v>
      </c>
      <c r="X24" s="51" t="n">
        <v>18023.233</v>
      </c>
      <c r="Y24" s="52" t="n">
        <v>34.351</v>
      </c>
      <c r="Z24" s="51" t="n">
        <f aca="false">X24/3600</f>
        <v>5.00645361111111</v>
      </c>
      <c r="AA24" s="53"/>
      <c r="AB24" s="53"/>
      <c r="AC24" s="53"/>
      <c r="AE24" s="38" t="n">
        <f aca="false">Q24/100</f>
        <v>0.34023</v>
      </c>
      <c r="AF24" s="38" t="n">
        <f aca="false">R24/100</f>
        <v>0.0505309555555556</v>
      </c>
      <c r="AG24" s="38" t="n">
        <f aca="false">Y24/100</f>
        <v>0.34351</v>
      </c>
      <c r="AH24" s="38" t="n">
        <f aca="false">Z24/100</f>
        <v>0.05006453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7.272</v>
      </c>
      <c r="E25" s="50" t="n">
        <f aca="false">N25</f>
        <v>38.0418</v>
      </c>
      <c r="F25" s="50" t="n">
        <f aca="false">L25</f>
        <v>1477.272</v>
      </c>
      <c r="G25" s="50" t="n">
        <f aca="false">O25</f>
        <v>39.2814</v>
      </c>
      <c r="H25" s="50" t="n">
        <f aca="false">T25</f>
        <v>1477.6888</v>
      </c>
      <c r="I25" s="50" t="n">
        <f aca="false">V25</f>
        <v>38.0485</v>
      </c>
      <c r="J25" s="50" t="n">
        <f aca="false">T25</f>
        <v>1477.6888</v>
      </c>
      <c r="K25" s="50" t="n">
        <f aca="false">W25</f>
        <v>39.2682</v>
      </c>
      <c r="L25" s="51" t="n">
        <v>1477.272</v>
      </c>
      <c r="M25" s="51" t="n">
        <v>34.087</v>
      </c>
      <c r="N25" s="51" t="n">
        <v>38.0418</v>
      </c>
      <c r="O25" s="51" t="n">
        <v>39.2814</v>
      </c>
      <c r="P25" s="51" t="n">
        <v>17116.787</v>
      </c>
      <c r="Q25" s="52" t="n">
        <v>29.501</v>
      </c>
      <c r="R25" s="51" t="n">
        <f aca="false">P25/3600</f>
        <v>4.75466305555556</v>
      </c>
      <c r="S25" s="53"/>
      <c r="T25" s="51" t="n">
        <v>1477.6888</v>
      </c>
      <c r="U25" s="51" t="n">
        <v>34.0806</v>
      </c>
      <c r="V25" s="51" t="n">
        <v>38.0485</v>
      </c>
      <c r="W25" s="51" t="n">
        <v>39.2682</v>
      </c>
      <c r="X25" s="51" t="n">
        <v>16977.584</v>
      </c>
      <c r="Y25" s="52" t="n">
        <v>28.767</v>
      </c>
      <c r="Z25" s="51" t="n">
        <f aca="false">X25/3600</f>
        <v>4.71599555555556</v>
      </c>
      <c r="AA25" s="53"/>
      <c r="AB25" s="53"/>
      <c r="AC25" s="53"/>
      <c r="AE25" s="38" t="n">
        <f aca="false">Q25/100</f>
        <v>0.29501</v>
      </c>
      <c r="AF25" s="38" t="n">
        <f aca="false">R25/100</f>
        <v>0.0475466305555556</v>
      </c>
      <c r="AG25" s="38" t="n">
        <f aca="false">Y25/100</f>
        <v>0.28767</v>
      </c>
      <c r="AH25" s="38" t="n">
        <f aca="false">Z25/100</f>
        <v>0.0471599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8.1264</v>
      </c>
      <c r="E26" s="57" t="n">
        <f aca="false">N26</f>
        <v>36.5224</v>
      </c>
      <c r="F26" s="57" t="n">
        <f aca="false">L26</f>
        <v>628.1264</v>
      </c>
      <c r="G26" s="57" t="n">
        <f aca="false">O26</f>
        <v>38.273</v>
      </c>
      <c r="H26" s="57" t="n">
        <f aca="false">T26</f>
        <v>630.2504</v>
      </c>
      <c r="I26" s="57" t="n">
        <f aca="false">V26</f>
        <v>36.5151</v>
      </c>
      <c r="J26" s="57" t="n">
        <f aca="false">T26</f>
        <v>630.2504</v>
      </c>
      <c r="K26" s="57" t="n">
        <f aca="false">W26</f>
        <v>38.2724</v>
      </c>
      <c r="L26" s="58" t="n">
        <v>628.1264</v>
      </c>
      <c r="M26" s="58" t="n">
        <v>31.5115</v>
      </c>
      <c r="N26" s="58" t="n">
        <v>36.5224</v>
      </c>
      <c r="O26" s="58" t="n">
        <v>38.273</v>
      </c>
      <c r="P26" s="58" t="n">
        <v>16453.247</v>
      </c>
      <c r="Q26" s="58" t="n">
        <v>26.411</v>
      </c>
      <c r="R26" s="58" t="n">
        <f aca="false">P26/3600</f>
        <v>4.57034638888889</v>
      </c>
      <c r="S26" s="56"/>
      <c r="T26" s="58" t="n">
        <v>630.2504</v>
      </c>
      <c r="U26" s="58" t="n">
        <v>31.5118</v>
      </c>
      <c r="V26" s="58" t="n">
        <v>36.5151</v>
      </c>
      <c r="W26" s="58" t="n">
        <v>38.2724</v>
      </c>
      <c r="X26" s="58" t="n">
        <v>16293.578</v>
      </c>
      <c r="Y26" s="58" t="n">
        <v>26.177</v>
      </c>
      <c r="Z26" s="58" t="n">
        <f aca="false">X26/3600</f>
        <v>4.52599388888889</v>
      </c>
      <c r="AA26" s="56"/>
      <c r="AB26" s="56"/>
      <c r="AC26" s="56"/>
      <c r="AE26" s="38" t="n">
        <f aca="false">Q26/100</f>
        <v>0.26411</v>
      </c>
      <c r="AF26" s="38" t="n">
        <f aca="false">R26/100</f>
        <v>0.0457034638888889</v>
      </c>
      <c r="AG26" s="38" t="n">
        <f aca="false">Y26/100</f>
        <v>0.26177</v>
      </c>
      <c r="AH26" s="38" t="n">
        <f aca="false">Z26/100</f>
        <v>0.0452599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353.252</v>
      </c>
      <c r="E27" s="60" t="n">
        <f aca="false">N27</f>
        <v>40.0099</v>
      </c>
      <c r="F27" s="60" t="n">
        <f aca="false">L27</f>
        <v>20353.252</v>
      </c>
      <c r="G27" s="60" t="n">
        <f aca="false">O27</f>
        <v>43.1608</v>
      </c>
      <c r="H27" s="60" t="n">
        <f aca="false">T27</f>
        <v>20521.5504</v>
      </c>
      <c r="I27" s="60" t="n">
        <f aca="false">V27</f>
        <v>40.0048</v>
      </c>
      <c r="J27" s="60" t="n">
        <f aca="false">T27</f>
        <v>20521.5504</v>
      </c>
      <c r="K27" s="60" t="n">
        <f aca="false">W27</f>
        <v>43.1577</v>
      </c>
      <c r="L27" s="59" t="n">
        <v>20353.252</v>
      </c>
      <c r="M27" s="59" t="n">
        <v>38.5766</v>
      </c>
      <c r="N27" s="59" t="n">
        <v>40.0099</v>
      </c>
      <c r="O27" s="59" t="n">
        <v>43.1608</v>
      </c>
      <c r="P27" s="59" t="n">
        <v>41017.412</v>
      </c>
      <c r="Q27" s="52" t="n">
        <v>80.169</v>
      </c>
      <c r="R27" s="59" t="n">
        <f aca="false">P27/3600</f>
        <v>11.3937255555556</v>
      </c>
      <c r="S27" s="61"/>
      <c r="T27" s="59" t="n">
        <v>20521.5504</v>
      </c>
      <c r="U27" s="59" t="n">
        <v>38.5654</v>
      </c>
      <c r="V27" s="59" t="n">
        <v>40.0048</v>
      </c>
      <c r="W27" s="59" t="n">
        <v>43.1577</v>
      </c>
      <c r="X27" s="59" t="n">
        <v>40744.677</v>
      </c>
      <c r="Y27" s="52" t="n">
        <v>77.455</v>
      </c>
      <c r="Z27" s="59" t="n">
        <f aca="false">X27/3600</f>
        <v>11.317965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169</v>
      </c>
      <c r="AF27" s="38" t="n">
        <f aca="false">R27/100</f>
        <v>0.113937255555556</v>
      </c>
      <c r="AG27" s="38" t="n">
        <f aca="false">Y27/100</f>
        <v>0.77455</v>
      </c>
      <c r="AH27" s="38" t="n">
        <f aca="false">Z27/100</f>
        <v>0.113179658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5808</v>
      </c>
      <c r="E28" s="50" t="n">
        <f aca="false">N28</f>
        <v>38.8263</v>
      </c>
      <c r="F28" s="50" t="n">
        <f aca="false">L28</f>
        <v>6556.5808</v>
      </c>
      <c r="G28" s="50" t="n">
        <f aca="false">O28</f>
        <v>41.2943</v>
      </c>
      <c r="H28" s="50" t="n">
        <f aca="false">T28</f>
        <v>6609.284</v>
      </c>
      <c r="I28" s="50" t="n">
        <f aca="false">V28</f>
        <v>38.8309</v>
      </c>
      <c r="J28" s="50" t="n">
        <f aca="false">T28</f>
        <v>6609.284</v>
      </c>
      <c r="K28" s="50" t="n">
        <f aca="false">W28</f>
        <v>41.2914</v>
      </c>
      <c r="L28" s="51" t="n">
        <v>6556.5808</v>
      </c>
      <c r="M28" s="51" t="n">
        <v>36.5795</v>
      </c>
      <c r="N28" s="51" t="n">
        <v>38.8263</v>
      </c>
      <c r="O28" s="51" t="n">
        <v>41.2943</v>
      </c>
      <c r="P28" s="51" t="n">
        <v>36138.932</v>
      </c>
      <c r="Q28" s="52" t="n">
        <v>62.917</v>
      </c>
      <c r="R28" s="51" t="n">
        <f aca="false">P28/3600</f>
        <v>10.0385922222222</v>
      </c>
      <c r="S28" s="53"/>
      <c r="T28" s="51" t="n">
        <v>6609.284</v>
      </c>
      <c r="U28" s="51" t="n">
        <v>36.5701</v>
      </c>
      <c r="V28" s="51" t="n">
        <v>38.8309</v>
      </c>
      <c r="W28" s="51" t="n">
        <v>41.2914</v>
      </c>
      <c r="X28" s="51" t="n">
        <v>35927.869</v>
      </c>
      <c r="Y28" s="52" t="n">
        <v>60.7</v>
      </c>
      <c r="Z28" s="51" t="n">
        <f aca="false">X28/3600</f>
        <v>9.97996361111111</v>
      </c>
      <c r="AA28" s="53"/>
      <c r="AB28" s="53"/>
      <c r="AC28" s="53"/>
      <c r="AE28" s="38" t="n">
        <f aca="false">Q28/100</f>
        <v>0.62917</v>
      </c>
      <c r="AF28" s="38" t="n">
        <f aca="false">R28/100</f>
        <v>0.100385922222222</v>
      </c>
      <c r="AG28" s="38" t="n">
        <f aca="false">Y28/100</f>
        <v>0.607</v>
      </c>
      <c r="AH28" s="38" t="n">
        <f aca="false">Z28/100</f>
        <v>0.09979963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6.7248</v>
      </c>
      <c r="E29" s="50" t="n">
        <f aca="false">N29</f>
        <v>37.8388</v>
      </c>
      <c r="F29" s="50" t="n">
        <f aca="false">L29</f>
        <v>2946.7248</v>
      </c>
      <c r="G29" s="50" t="n">
        <f aca="false">O29</f>
        <v>39.5237</v>
      </c>
      <c r="H29" s="50" t="n">
        <f aca="false">T29</f>
        <v>2974.8552</v>
      </c>
      <c r="I29" s="50" t="n">
        <f aca="false">V29</f>
        <v>37.8418</v>
      </c>
      <c r="J29" s="50" t="n">
        <f aca="false">T29</f>
        <v>2974.8552</v>
      </c>
      <c r="K29" s="50" t="n">
        <f aca="false">W29</f>
        <v>39.5294</v>
      </c>
      <c r="L29" s="51" t="n">
        <v>2946.7248</v>
      </c>
      <c r="M29" s="51" t="n">
        <v>34.4193</v>
      </c>
      <c r="N29" s="51" t="n">
        <v>37.8388</v>
      </c>
      <c r="O29" s="51" t="n">
        <v>39.5237</v>
      </c>
      <c r="P29" s="51" t="n">
        <v>33931.774</v>
      </c>
      <c r="Q29" s="52" t="n">
        <v>55.116</v>
      </c>
      <c r="R29" s="51" t="n">
        <f aca="false">P29/3600</f>
        <v>9.42549277777778</v>
      </c>
      <c r="S29" s="53"/>
      <c r="T29" s="51" t="n">
        <v>2974.8552</v>
      </c>
      <c r="U29" s="51" t="n">
        <v>34.4094</v>
      </c>
      <c r="V29" s="51" t="n">
        <v>37.8418</v>
      </c>
      <c r="W29" s="51" t="n">
        <v>39.5294</v>
      </c>
      <c r="X29" s="51" t="n">
        <v>33763.905</v>
      </c>
      <c r="Y29" s="52" t="n">
        <v>53.85</v>
      </c>
      <c r="Z29" s="51" t="n">
        <f aca="false">X29/3600</f>
        <v>9.3788625</v>
      </c>
      <c r="AA29" s="53"/>
      <c r="AB29" s="53"/>
      <c r="AC29" s="53"/>
      <c r="AE29" s="38" t="n">
        <f aca="false">Q29/100</f>
        <v>0.55116</v>
      </c>
      <c r="AF29" s="38" t="n">
        <f aca="false">R29/100</f>
        <v>0.0942549277777778</v>
      </c>
      <c r="AG29" s="38" t="n">
        <f aca="false">Y29/100</f>
        <v>0.5385</v>
      </c>
      <c r="AH29" s="38" t="n">
        <f aca="false">Z29/100</f>
        <v>0.09378862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4.2808</v>
      </c>
      <c r="E30" s="57" t="n">
        <f aca="false">N30</f>
        <v>36.7372</v>
      </c>
      <c r="F30" s="57" t="n">
        <f aca="false">L30</f>
        <v>1424.2808</v>
      </c>
      <c r="G30" s="57" t="n">
        <f aca="false">O30</f>
        <v>37.7763</v>
      </c>
      <c r="H30" s="57" t="n">
        <f aca="false">T30</f>
        <v>1438.904</v>
      </c>
      <c r="I30" s="57" t="n">
        <f aca="false">V30</f>
        <v>36.7417</v>
      </c>
      <c r="J30" s="57" t="n">
        <f aca="false">T30</f>
        <v>1438.904</v>
      </c>
      <c r="K30" s="57" t="n">
        <f aca="false">W30</f>
        <v>37.7816</v>
      </c>
      <c r="L30" s="58" t="n">
        <v>1424.2808</v>
      </c>
      <c r="M30" s="58" t="n">
        <v>32.1349</v>
      </c>
      <c r="N30" s="58" t="n">
        <v>36.7372</v>
      </c>
      <c r="O30" s="58" t="n">
        <v>37.7763</v>
      </c>
      <c r="P30" s="58" t="n">
        <v>32638.949</v>
      </c>
      <c r="Q30" s="58" t="n">
        <v>51.022</v>
      </c>
      <c r="R30" s="58" t="n">
        <f aca="false">P30/3600</f>
        <v>9.06637472222222</v>
      </c>
      <c r="S30" s="56"/>
      <c r="T30" s="58" t="n">
        <v>1438.904</v>
      </c>
      <c r="U30" s="58" t="n">
        <v>32.1204</v>
      </c>
      <c r="V30" s="58" t="n">
        <v>36.7417</v>
      </c>
      <c r="W30" s="58" t="n">
        <v>37.7816</v>
      </c>
      <c r="X30" s="58" t="n">
        <v>32465.523</v>
      </c>
      <c r="Y30" s="58" t="n">
        <v>49.64</v>
      </c>
      <c r="Z30" s="58" t="n">
        <f aca="false">X30/3600</f>
        <v>9.01820083333333</v>
      </c>
      <c r="AA30" s="56"/>
      <c r="AB30" s="56"/>
      <c r="AC30" s="56"/>
      <c r="AE30" s="38" t="n">
        <f aca="false">Q30/100</f>
        <v>0.51022</v>
      </c>
      <c r="AF30" s="38" t="n">
        <f aca="false">R30/100</f>
        <v>0.0906637472222222</v>
      </c>
      <c r="AG30" s="38" t="n">
        <f aca="false">Y30/100</f>
        <v>0.4964</v>
      </c>
      <c r="AH30" s="38" t="n">
        <f aca="false">Z30/100</f>
        <v>0.09018200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026.6032</v>
      </c>
      <c r="E31" s="62" t="n">
        <f aca="false">N31</f>
        <v>43.5248</v>
      </c>
      <c r="F31" s="62" t="n">
        <f aca="false">L31</f>
        <v>21026.6032</v>
      </c>
      <c r="G31" s="62" t="n">
        <f aca="false">O31</f>
        <v>44.7028</v>
      </c>
      <c r="H31" s="62" t="n">
        <f aca="false">T31</f>
        <v>21061.6584</v>
      </c>
      <c r="I31" s="62" t="n">
        <f aca="false">V31</f>
        <v>43.5174</v>
      </c>
      <c r="J31" s="62" t="n">
        <f aca="false">T31</f>
        <v>21061.6584</v>
      </c>
      <c r="K31" s="62" t="n">
        <f aca="false">W31</f>
        <v>44.6936</v>
      </c>
      <c r="L31" s="59" t="n">
        <v>21026.6032</v>
      </c>
      <c r="M31" s="59" t="n">
        <v>39.293</v>
      </c>
      <c r="N31" s="59" t="n">
        <v>43.5248</v>
      </c>
      <c r="O31" s="59" t="n">
        <v>44.7028</v>
      </c>
      <c r="P31" s="59" t="n">
        <v>45718.869</v>
      </c>
      <c r="Q31" s="52" t="n">
        <v>93.637</v>
      </c>
      <c r="R31" s="59" t="n">
        <f aca="false">P31/3600</f>
        <v>12.6996858333333</v>
      </c>
      <c r="S31" s="61"/>
      <c r="T31" s="59" t="n">
        <v>21061.6584</v>
      </c>
      <c r="U31" s="59" t="n">
        <v>39.2858</v>
      </c>
      <c r="V31" s="59" t="n">
        <v>43.5174</v>
      </c>
      <c r="W31" s="59" t="n">
        <v>44.6936</v>
      </c>
      <c r="X31" s="59" t="n">
        <v>44972.357</v>
      </c>
      <c r="Y31" s="52" t="n">
        <v>91.073</v>
      </c>
      <c r="Z31" s="59" t="n">
        <f aca="false">X31/3600</f>
        <v>12.4923213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3637</v>
      </c>
      <c r="AF31" s="38" t="n">
        <f aca="false">R31/100</f>
        <v>0.126996858333333</v>
      </c>
      <c r="AG31" s="38" t="n">
        <f aca="false">Y31/100</f>
        <v>0.91073</v>
      </c>
      <c r="AH31" s="38" t="n">
        <f aca="false">Z31/100</f>
        <v>0.124923213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4.8472</v>
      </c>
      <c r="E32" s="63" t="n">
        <f aca="false">N32</f>
        <v>42.1087</v>
      </c>
      <c r="F32" s="63" t="n">
        <f aca="false">L32</f>
        <v>7564.8472</v>
      </c>
      <c r="G32" s="63" t="n">
        <f aca="false">O32</f>
        <v>42.5935</v>
      </c>
      <c r="H32" s="63" t="n">
        <f aca="false">T32</f>
        <v>7584.6984</v>
      </c>
      <c r="I32" s="63" t="n">
        <f aca="false">V32</f>
        <v>42.1066</v>
      </c>
      <c r="J32" s="63" t="n">
        <f aca="false">T32</f>
        <v>7584.6984</v>
      </c>
      <c r="K32" s="63" t="n">
        <f aca="false">W32</f>
        <v>42.5798</v>
      </c>
      <c r="L32" s="51" t="n">
        <v>7564.8472</v>
      </c>
      <c r="M32" s="51" t="n">
        <v>37.3811</v>
      </c>
      <c r="N32" s="51" t="n">
        <v>42.1087</v>
      </c>
      <c r="O32" s="51" t="n">
        <v>42.5935</v>
      </c>
      <c r="P32" s="51" t="n">
        <v>40736.886</v>
      </c>
      <c r="Q32" s="52" t="n">
        <v>74.961</v>
      </c>
      <c r="R32" s="51" t="n">
        <f aca="false">P32/3600</f>
        <v>11.3158016666667</v>
      </c>
      <c r="S32" s="53"/>
      <c r="T32" s="51" t="n">
        <v>7584.6984</v>
      </c>
      <c r="U32" s="51" t="n">
        <v>37.373</v>
      </c>
      <c r="V32" s="51" t="n">
        <v>42.1066</v>
      </c>
      <c r="W32" s="51" t="n">
        <v>42.5798</v>
      </c>
      <c r="X32" s="51" t="n">
        <v>40236.563</v>
      </c>
      <c r="Y32" s="52" t="n">
        <v>73.569</v>
      </c>
      <c r="Z32" s="51" t="n">
        <f aca="false">X32/3600</f>
        <v>11.1768230555556</v>
      </c>
      <c r="AA32" s="53"/>
      <c r="AB32" s="53"/>
      <c r="AC32" s="53"/>
      <c r="AE32" s="38" t="n">
        <f aca="false">Q32/100</f>
        <v>0.74961</v>
      </c>
      <c r="AF32" s="38" t="n">
        <f aca="false">R32/100</f>
        <v>0.113158016666667</v>
      </c>
      <c r="AG32" s="38" t="n">
        <f aca="false">Y32/100</f>
        <v>0.73569</v>
      </c>
      <c r="AH32" s="38" t="n">
        <f aca="false">Z32/100</f>
        <v>0.111768230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3.5304</v>
      </c>
      <c r="E33" s="63" t="n">
        <f aca="false">N33</f>
        <v>40.61</v>
      </c>
      <c r="F33" s="63" t="n">
        <f aca="false">L33</f>
        <v>3483.5304</v>
      </c>
      <c r="G33" s="63" t="n">
        <f aca="false">O33</f>
        <v>40.4267</v>
      </c>
      <c r="H33" s="63" t="n">
        <f aca="false">T33</f>
        <v>3494.5144</v>
      </c>
      <c r="I33" s="63" t="n">
        <f aca="false">V33</f>
        <v>40.6033</v>
      </c>
      <c r="J33" s="63" t="n">
        <f aca="false">T33</f>
        <v>3494.5144</v>
      </c>
      <c r="K33" s="63" t="n">
        <f aca="false">W33</f>
        <v>40.4155</v>
      </c>
      <c r="L33" s="51" t="n">
        <v>3483.5304</v>
      </c>
      <c r="M33" s="51" t="n">
        <v>35.3862</v>
      </c>
      <c r="N33" s="51" t="n">
        <v>40.61</v>
      </c>
      <c r="O33" s="51" t="n">
        <v>40.4267</v>
      </c>
      <c r="P33" s="51" t="n">
        <v>38168.051</v>
      </c>
      <c r="Q33" s="52" t="n">
        <v>66.597</v>
      </c>
      <c r="R33" s="51" t="n">
        <f aca="false">P33/3600</f>
        <v>10.6022363888889</v>
      </c>
      <c r="S33" s="53"/>
      <c r="T33" s="51" t="n">
        <v>3494.5144</v>
      </c>
      <c r="U33" s="51" t="n">
        <v>35.3757</v>
      </c>
      <c r="V33" s="51" t="n">
        <v>40.6033</v>
      </c>
      <c r="W33" s="51" t="n">
        <v>40.4155</v>
      </c>
      <c r="X33" s="51" t="n">
        <v>37580.881</v>
      </c>
      <c r="Y33" s="52" t="n">
        <v>64.787</v>
      </c>
      <c r="Z33" s="51" t="n">
        <f aca="false">X33/3600</f>
        <v>10.4391336111111</v>
      </c>
      <c r="AA33" s="53"/>
      <c r="AB33" s="53"/>
      <c r="AC33" s="53"/>
      <c r="AE33" s="38" t="n">
        <f aca="false">Q33/100</f>
        <v>0.66597</v>
      </c>
      <c r="AF33" s="38" t="n">
        <f aca="false">R33/100</f>
        <v>0.106022363888889</v>
      </c>
      <c r="AG33" s="38" t="n">
        <f aca="false">Y33/100</f>
        <v>0.64787</v>
      </c>
      <c r="AH33" s="38" t="n">
        <f aca="false">Z33/100</f>
        <v>0.104391336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5.9968</v>
      </c>
      <c r="E34" s="64" t="n">
        <f aca="false">N34</f>
        <v>39.1244</v>
      </c>
      <c r="F34" s="64" t="n">
        <f aca="false">L34</f>
        <v>1725.9968</v>
      </c>
      <c r="G34" s="64" t="n">
        <f aca="false">O34</f>
        <v>38.3118</v>
      </c>
      <c r="H34" s="64" t="n">
        <f aca="false">T34</f>
        <v>1733.5544</v>
      </c>
      <c r="I34" s="64" t="n">
        <f aca="false">V34</f>
        <v>39.1362</v>
      </c>
      <c r="J34" s="64" t="n">
        <f aca="false">T34</f>
        <v>1733.5544</v>
      </c>
      <c r="K34" s="64" t="n">
        <f aca="false">W34</f>
        <v>38.304</v>
      </c>
      <c r="L34" s="58" t="n">
        <v>1725.9968</v>
      </c>
      <c r="M34" s="58" t="n">
        <v>33.2402</v>
      </c>
      <c r="N34" s="58" t="n">
        <v>39.1244</v>
      </c>
      <c r="O34" s="58" t="n">
        <v>38.3118</v>
      </c>
      <c r="P34" s="58" t="n">
        <v>36409.109</v>
      </c>
      <c r="Q34" s="58" t="n">
        <v>60.72</v>
      </c>
      <c r="R34" s="58" t="n">
        <f aca="false">P34/3600</f>
        <v>10.1136413888889</v>
      </c>
      <c r="S34" s="56"/>
      <c r="T34" s="58" t="n">
        <v>1733.5544</v>
      </c>
      <c r="U34" s="58" t="n">
        <v>33.2301</v>
      </c>
      <c r="V34" s="58" t="n">
        <v>39.1362</v>
      </c>
      <c r="W34" s="58" t="n">
        <v>38.304</v>
      </c>
      <c r="X34" s="58" t="n">
        <v>35947.774</v>
      </c>
      <c r="Y34" s="58" t="n">
        <v>59.016</v>
      </c>
      <c r="Z34" s="58" t="n">
        <f aca="false">X34/3600</f>
        <v>9.98549277777778</v>
      </c>
      <c r="AA34" s="56"/>
      <c r="AB34" s="56"/>
      <c r="AC34" s="56"/>
      <c r="AE34" s="38" t="n">
        <f aca="false">Q34/100</f>
        <v>0.6072</v>
      </c>
      <c r="AF34" s="38" t="n">
        <f aca="false">R34/100</f>
        <v>0.101136413888889</v>
      </c>
      <c r="AG34" s="38" t="n">
        <f aca="false">Y34/100</f>
        <v>0.59016</v>
      </c>
      <c r="AH34" s="38" t="n">
        <f aca="false">Z34/100</f>
        <v>0.09985492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638.3464</v>
      </c>
      <c r="E35" s="62" t="n">
        <f aca="false">N35</f>
        <v>41.8517</v>
      </c>
      <c r="F35" s="62" t="n">
        <f aca="false">L35</f>
        <v>47638.3464</v>
      </c>
      <c r="G35" s="62" t="n">
        <f aca="false">O35</f>
        <v>43.9384</v>
      </c>
      <c r="H35" s="62" t="n">
        <f aca="false">T35</f>
        <v>47627.7</v>
      </c>
      <c r="I35" s="62" t="n">
        <f aca="false">V35</f>
        <v>41.8536</v>
      </c>
      <c r="J35" s="62" t="n">
        <f aca="false">T35</f>
        <v>47627.7</v>
      </c>
      <c r="K35" s="62" t="n">
        <f aca="false">W35</f>
        <v>43.9429</v>
      </c>
      <c r="L35" s="59" t="n">
        <v>47638.3464</v>
      </c>
      <c r="M35" s="59" t="n">
        <v>37.8171</v>
      </c>
      <c r="N35" s="59" t="n">
        <v>41.8517</v>
      </c>
      <c r="O35" s="59" t="n">
        <v>43.9384</v>
      </c>
      <c r="P35" s="59" t="n">
        <v>54509.342</v>
      </c>
      <c r="Q35" s="52" t="n">
        <v>125.498</v>
      </c>
      <c r="R35" s="59" t="n">
        <f aca="false">P35/3600</f>
        <v>15.1414838888889</v>
      </c>
      <c r="S35" s="61"/>
      <c r="T35" s="59" t="n">
        <v>47627.7</v>
      </c>
      <c r="U35" s="59" t="n">
        <v>37.805</v>
      </c>
      <c r="V35" s="59" t="n">
        <v>41.8536</v>
      </c>
      <c r="W35" s="59" t="n">
        <v>43.9429</v>
      </c>
      <c r="X35" s="59" t="n">
        <v>54069.555</v>
      </c>
      <c r="Y35" s="52" t="n">
        <v>122.179</v>
      </c>
      <c r="Z35" s="59" t="n">
        <f aca="false">X35/3600</f>
        <v>15.0193208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5498</v>
      </c>
      <c r="AF35" s="38" t="n">
        <f aca="false">R35/100</f>
        <v>0.151414838888889</v>
      </c>
      <c r="AG35" s="38" t="n">
        <f aca="false">Y35/100</f>
        <v>1.22179</v>
      </c>
      <c r="AH35" s="38" t="n">
        <f aca="false">Z35/100</f>
        <v>0.150193208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3</v>
      </c>
      <c r="E36" s="63" t="n">
        <f aca="false">N36</f>
        <v>40.3787</v>
      </c>
      <c r="F36" s="63" t="n">
        <f aca="false">L36</f>
        <v>8078.3</v>
      </c>
      <c r="G36" s="63" t="n">
        <f aca="false">O36</f>
        <v>42.7407</v>
      </c>
      <c r="H36" s="63" t="n">
        <f aca="false">T36</f>
        <v>8083.0656</v>
      </c>
      <c r="I36" s="63" t="n">
        <f aca="false">V36</f>
        <v>40.3829</v>
      </c>
      <c r="J36" s="63" t="n">
        <f aca="false">T36</f>
        <v>8083.0656</v>
      </c>
      <c r="K36" s="63" t="n">
        <f aca="false">W36</f>
        <v>42.7524</v>
      </c>
      <c r="L36" s="51" t="n">
        <v>8078.3</v>
      </c>
      <c r="M36" s="51" t="n">
        <v>35.2465</v>
      </c>
      <c r="N36" s="51" t="n">
        <v>40.3787</v>
      </c>
      <c r="O36" s="51" t="n">
        <v>42.7407</v>
      </c>
      <c r="P36" s="51" t="n">
        <v>44179.992</v>
      </c>
      <c r="Q36" s="52" t="n">
        <v>77.83</v>
      </c>
      <c r="R36" s="51" t="n">
        <f aca="false">P36/3600</f>
        <v>12.27222</v>
      </c>
      <c r="S36" s="53"/>
      <c r="T36" s="51" t="n">
        <v>8083.0656</v>
      </c>
      <c r="U36" s="51" t="n">
        <v>35.2417</v>
      </c>
      <c r="V36" s="51" t="n">
        <v>40.3829</v>
      </c>
      <c r="W36" s="51" t="n">
        <v>42.7524</v>
      </c>
      <c r="X36" s="51" t="n">
        <v>43751.154</v>
      </c>
      <c r="Y36" s="52" t="n">
        <v>77.705</v>
      </c>
      <c r="Z36" s="51" t="n">
        <f aca="false">X36/3600</f>
        <v>12.1530983333333</v>
      </c>
      <c r="AA36" s="53"/>
      <c r="AB36" s="53"/>
      <c r="AC36" s="53"/>
      <c r="AE36" s="38" t="n">
        <f aca="false">Q36/100</f>
        <v>0.7783</v>
      </c>
      <c r="AF36" s="38" t="n">
        <f aca="false">R36/100</f>
        <v>0.1227222</v>
      </c>
      <c r="AG36" s="38" t="n">
        <f aca="false">Y36/100</f>
        <v>0.77705</v>
      </c>
      <c r="AH36" s="38" t="n">
        <f aca="false">Z36/100</f>
        <v>0.1215309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472</v>
      </c>
      <c r="E37" s="63" t="n">
        <f aca="false">N37</f>
        <v>38.9678</v>
      </c>
      <c r="F37" s="63" t="n">
        <f aca="false">L37</f>
        <v>2304.472</v>
      </c>
      <c r="G37" s="63" t="n">
        <f aca="false">O37</f>
        <v>41.5993</v>
      </c>
      <c r="H37" s="63" t="n">
        <f aca="false">T37</f>
        <v>2309.7144</v>
      </c>
      <c r="I37" s="63" t="n">
        <f aca="false">V37</f>
        <v>38.9773</v>
      </c>
      <c r="J37" s="63" t="n">
        <f aca="false">T37</f>
        <v>2309.7144</v>
      </c>
      <c r="K37" s="63" t="n">
        <f aca="false">W37</f>
        <v>41.6131</v>
      </c>
      <c r="L37" s="51" t="n">
        <v>2304.472</v>
      </c>
      <c r="M37" s="51" t="n">
        <v>33.3969</v>
      </c>
      <c r="N37" s="51" t="n">
        <v>38.9678</v>
      </c>
      <c r="O37" s="51" t="n">
        <v>41.5993</v>
      </c>
      <c r="P37" s="51" t="n">
        <v>41269.654</v>
      </c>
      <c r="Q37" s="52" t="n">
        <v>66.067</v>
      </c>
      <c r="R37" s="51" t="n">
        <f aca="false">P37/3600</f>
        <v>11.4637927777778</v>
      </c>
      <c r="S37" s="53"/>
      <c r="T37" s="51" t="n">
        <v>2309.7144</v>
      </c>
      <c r="U37" s="51" t="n">
        <v>33.3962</v>
      </c>
      <c r="V37" s="51" t="n">
        <v>38.9773</v>
      </c>
      <c r="W37" s="51" t="n">
        <v>41.6131</v>
      </c>
      <c r="X37" s="51" t="n">
        <v>40843.729</v>
      </c>
      <c r="Y37" s="52" t="n">
        <v>64.582</v>
      </c>
      <c r="Z37" s="51" t="n">
        <f aca="false">X37/3600</f>
        <v>11.3454802777778</v>
      </c>
      <c r="AA37" s="53"/>
      <c r="AB37" s="53"/>
      <c r="AC37" s="53"/>
      <c r="AE37" s="38" t="n">
        <f aca="false">Q37/100</f>
        <v>0.66067</v>
      </c>
      <c r="AF37" s="38" t="n">
        <f aca="false">R37/100</f>
        <v>0.114637927777778</v>
      </c>
      <c r="AG37" s="38" t="n">
        <f aca="false">Y37/100</f>
        <v>0.64582</v>
      </c>
      <c r="AH37" s="38" t="n">
        <f aca="false">Z37/100</f>
        <v>0.113454802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8.6464</v>
      </c>
      <c r="E38" s="64" t="n">
        <f aca="false">N38</f>
        <v>37.7359</v>
      </c>
      <c r="F38" s="64" t="n">
        <f aca="false">L38</f>
        <v>898.6464</v>
      </c>
      <c r="G38" s="64" t="n">
        <f aca="false">O38</f>
        <v>40.5236</v>
      </c>
      <c r="H38" s="64" t="n">
        <f aca="false">T38</f>
        <v>901.288</v>
      </c>
      <c r="I38" s="64" t="n">
        <f aca="false">V38</f>
        <v>37.7361</v>
      </c>
      <c r="J38" s="64" t="n">
        <f aca="false">T38</f>
        <v>901.288</v>
      </c>
      <c r="K38" s="64" t="n">
        <f aca="false">W38</f>
        <v>40.5615</v>
      </c>
      <c r="L38" s="58" t="n">
        <v>898.6464</v>
      </c>
      <c r="M38" s="58" t="n">
        <v>31.2037</v>
      </c>
      <c r="N38" s="58" t="n">
        <v>37.7359</v>
      </c>
      <c r="O38" s="58" t="n">
        <v>40.5236</v>
      </c>
      <c r="P38" s="58" t="n">
        <v>39847.277</v>
      </c>
      <c r="Q38" s="58" t="n">
        <v>61.008</v>
      </c>
      <c r="R38" s="58" t="n">
        <f aca="false">P38/3600</f>
        <v>11.0686880555556</v>
      </c>
      <c r="S38" s="56"/>
      <c r="T38" s="58" t="n">
        <v>901.288</v>
      </c>
      <c r="U38" s="58" t="n">
        <v>31.1998</v>
      </c>
      <c r="V38" s="58" t="n">
        <v>37.7361</v>
      </c>
      <c r="W38" s="58" t="n">
        <v>40.5615</v>
      </c>
      <c r="X38" s="58" t="n">
        <v>39547.67</v>
      </c>
      <c r="Y38" s="58" t="n">
        <v>60.591</v>
      </c>
      <c r="Z38" s="58" t="n">
        <f aca="false">X38/3600</f>
        <v>10.9854638888889</v>
      </c>
      <c r="AA38" s="56"/>
      <c r="AB38" s="56"/>
      <c r="AC38" s="56"/>
      <c r="AE38" s="38" t="n">
        <f aca="false">Q38/100</f>
        <v>0.61008</v>
      </c>
      <c r="AF38" s="38" t="n">
        <f aca="false">R38/100</f>
        <v>0.110686880555556</v>
      </c>
      <c r="AG38" s="38" t="n">
        <f aca="false">Y38/100</f>
        <v>0.60591</v>
      </c>
      <c r="AH38" s="38" t="n">
        <f aca="false">Z38/100</f>
        <v>0.1098546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181.5184</v>
      </c>
      <c r="E39" s="62" t="n">
        <f aca="false">N39</f>
        <v>42.3312</v>
      </c>
      <c r="F39" s="62" t="n">
        <f aca="false">L39</f>
        <v>4181.5184</v>
      </c>
      <c r="G39" s="62" t="n">
        <f aca="false">O39</f>
        <v>42.8185</v>
      </c>
      <c r="H39" s="62" t="n">
        <f aca="false">T39</f>
        <v>4190.1184</v>
      </c>
      <c r="I39" s="62" t="n">
        <f aca="false">V39</f>
        <v>42.3276</v>
      </c>
      <c r="J39" s="62" t="n">
        <f aca="false">T39</f>
        <v>4190.1184</v>
      </c>
      <c r="K39" s="62" t="n">
        <f aca="false">W39</f>
        <v>42.8143</v>
      </c>
      <c r="L39" s="59" t="n">
        <v>4181.5184</v>
      </c>
      <c r="M39" s="59" t="n">
        <v>39.9108</v>
      </c>
      <c r="N39" s="59" t="n">
        <v>42.3312</v>
      </c>
      <c r="O39" s="59" t="n">
        <v>42.8185</v>
      </c>
      <c r="P39" s="59" t="n">
        <v>8373.999</v>
      </c>
      <c r="Q39" s="52" t="n">
        <v>17.659</v>
      </c>
      <c r="R39" s="59" t="n">
        <f aca="false">P39/3600</f>
        <v>2.32611083333333</v>
      </c>
      <c r="S39" s="61"/>
      <c r="T39" s="59" t="n">
        <v>4190.1184</v>
      </c>
      <c r="U39" s="59" t="n">
        <v>39.9053</v>
      </c>
      <c r="V39" s="59" t="n">
        <v>42.3276</v>
      </c>
      <c r="W39" s="59" t="n">
        <v>42.8143</v>
      </c>
      <c r="X39" s="59" t="n">
        <v>8312.448</v>
      </c>
      <c r="Y39" s="52" t="n">
        <v>17.722</v>
      </c>
      <c r="Z39" s="59" t="n">
        <f aca="false">X39/3600</f>
        <v>2.30901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659</v>
      </c>
      <c r="AF39" s="38" t="n">
        <f aca="false">R39/100</f>
        <v>0.0232611083333333</v>
      </c>
      <c r="AG39" s="38" t="n">
        <f aca="false">Y39/100</f>
        <v>0.17722</v>
      </c>
      <c r="AH39" s="38" t="n">
        <f aca="false">Z39/100</f>
        <v>0.0230901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66.9376</v>
      </c>
      <c r="E40" s="63" t="n">
        <f aca="false">N40</f>
        <v>39.8317</v>
      </c>
      <c r="F40" s="63" t="n">
        <f aca="false">L40</f>
        <v>1966.9376</v>
      </c>
      <c r="G40" s="63" t="n">
        <f aca="false">O40</f>
        <v>39.9835</v>
      </c>
      <c r="H40" s="63" t="n">
        <f aca="false">T40</f>
        <v>1973.9832</v>
      </c>
      <c r="I40" s="63" t="n">
        <f aca="false">V40</f>
        <v>39.8316</v>
      </c>
      <c r="J40" s="63" t="n">
        <f aca="false">T40</f>
        <v>1973.9832</v>
      </c>
      <c r="K40" s="63" t="n">
        <f aca="false">W40</f>
        <v>39.9743</v>
      </c>
      <c r="L40" s="51" t="n">
        <v>1966.9376</v>
      </c>
      <c r="M40" s="51" t="n">
        <v>36.6692</v>
      </c>
      <c r="N40" s="51" t="n">
        <v>39.8317</v>
      </c>
      <c r="O40" s="51" t="n">
        <v>39.9835</v>
      </c>
      <c r="P40" s="51" t="n">
        <v>7568.735</v>
      </c>
      <c r="Q40" s="52" t="n">
        <v>14.539</v>
      </c>
      <c r="R40" s="51" t="n">
        <f aca="false">P40/3600</f>
        <v>2.10242638888889</v>
      </c>
      <c r="S40" s="53"/>
      <c r="T40" s="51" t="n">
        <v>1973.9832</v>
      </c>
      <c r="U40" s="51" t="n">
        <v>36.6662</v>
      </c>
      <c r="V40" s="51" t="n">
        <v>39.8316</v>
      </c>
      <c r="W40" s="51" t="n">
        <v>39.9743</v>
      </c>
      <c r="X40" s="51" t="n">
        <v>7530.358</v>
      </c>
      <c r="Y40" s="52" t="n">
        <v>14.258</v>
      </c>
      <c r="Z40" s="51" t="n">
        <f aca="false">X40/3600</f>
        <v>2.09176611111111</v>
      </c>
      <c r="AA40" s="53"/>
      <c r="AB40" s="53"/>
      <c r="AC40" s="53"/>
      <c r="AE40" s="38" t="n">
        <f aca="false">Q40/100</f>
        <v>0.14539</v>
      </c>
      <c r="AF40" s="38" t="n">
        <f aca="false">R40/100</f>
        <v>0.0210242638888889</v>
      </c>
      <c r="AG40" s="38" t="n">
        <f aca="false">Y40/100</f>
        <v>0.14258</v>
      </c>
      <c r="AH40" s="38" t="n">
        <f aca="false">Z40/100</f>
        <v>0.0209176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7504</v>
      </c>
      <c r="E41" s="63" t="n">
        <f aca="false">N41</f>
        <v>37.6007</v>
      </c>
      <c r="F41" s="63" t="n">
        <f aca="false">L41</f>
        <v>931.7504</v>
      </c>
      <c r="G41" s="63" t="n">
        <f aca="false">O41</f>
        <v>37.4089</v>
      </c>
      <c r="H41" s="63" t="n">
        <f aca="false">T41</f>
        <v>935.0728</v>
      </c>
      <c r="I41" s="63" t="n">
        <f aca="false">V41</f>
        <v>37.6005</v>
      </c>
      <c r="J41" s="63" t="n">
        <f aca="false">T41</f>
        <v>935.0728</v>
      </c>
      <c r="K41" s="63" t="n">
        <f aca="false">W41</f>
        <v>37.4152</v>
      </c>
      <c r="L41" s="51" t="n">
        <v>931.7504</v>
      </c>
      <c r="M41" s="51" t="n">
        <v>33.834</v>
      </c>
      <c r="N41" s="51" t="n">
        <v>37.6007</v>
      </c>
      <c r="O41" s="51" t="n">
        <v>37.4089</v>
      </c>
      <c r="P41" s="51" t="n">
        <v>12946.315</v>
      </c>
      <c r="Q41" s="52" t="n">
        <v>20.484</v>
      </c>
      <c r="R41" s="51" t="n">
        <f aca="false">P41/3600</f>
        <v>3.59619861111111</v>
      </c>
      <c r="S41" s="53"/>
      <c r="T41" s="51" t="n">
        <v>935.0728</v>
      </c>
      <c r="U41" s="51" t="n">
        <v>33.8272</v>
      </c>
      <c r="V41" s="51" t="n">
        <v>37.6005</v>
      </c>
      <c r="W41" s="51" t="n">
        <v>37.4152</v>
      </c>
      <c r="X41" s="51" t="n">
        <v>6977.127</v>
      </c>
      <c r="Y41" s="52" t="n">
        <v>12.074</v>
      </c>
      <c r="Z41" s="51" t="n">
        <f aca="false">X41/3600</f>
        <v>1.93809083333333</v>
      </c>
      <c r="AA41" s="53"/>
      <c r="AB41" s="53"/>
      <c r="AC41" s="53"/>
      <c r="AE41" s="38" t="n">
        <f aca="false">Q41/100</f>
        <v>0.20484</v>
      </c>
      <c r="AF41" s="38" t="n">
        <f aca="false">R41/100</f>
        <v>0.0359619861111111</v>
      </c>
      <c r="AG41" s="38" t="n">
        <f aca="false">Y41/100</f>
        <v>0.12074</v>
      </c>
      <c r="AH41" s="38" t="n">
        <f aca="false">Z41/100</f>
        <v>0.019380908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7272</v>
      </c>
      <c r="E42" s="64" t="n">
        <f aca="false">N42</f>
        <v>35.5729</v>
      </c>
      <c r="F42" s="64" t="n">
        <f aca="false">L42</f>
        <v>457.7272</v>
      </c>
      <c r="G42" s="64" t="n">
        <f aca="false">O42</f>
        <v>35.0983</v>
      </c>
      <c r="H42" s="64" t="n">
        <f aca="false">T42</f>
        <v>459.5176</v>
      </c>
      <c r="I42" s="64" t="n">
        <f aca="false">V42</f>
        <v>35.5627</v>
      </c>
      <c r="J42" s="64" t="n">
        <f aca="false">T42</f>
        <v>459.5176</v>
      </c>
      <c r="K42" s="64" t="n">
        <f aca="false">W42</f>
        <v>35.0901</v>
      </c>
      <c r="L42" s="58" t="n">
        <v>457.7272</v>
      </c>
      <c r="M42" s="58" t="n">
        <v>31.3414</v>
      </c>
      <c r="N42" s="58" t="n">
        <v>35.5729</v>
      </c>
      <c r="O42" s="58" t="n">
        <v>35.0983</v>
      </c>
      <c r="P42" s="58" t="n">
        <v>6669.311</v>
      </c>
      <c r="Q42" s="58" t="n">
        <v>11.123</v>
      </c>
      <c r="R42" s="58" t="n">
        <f aca="false">P42/3600</f>
        <v>1.85258638888889</v>
      </c>
      <c r="S42" s="56"/>
      <c r="T42" s="58" t="n">
        <v>459.5176</v>
      </c>
      <c r="U42" s="58" t="n">
        <v>31.3322</v>
      </c>
      <c r="V42" s="58" t="n">
        <v>35.5627</v>
      </c>
      <c r="W42" s="58" t="n">
        <v>35.0901</v>
      </c>
      <c r="X42" s="58" t="n">
        <v>6608.205</v>
      </c>
      <c r="Y42" s="58" t="n">
        <v>10.671</v>
      </c>
      <c r="Z42" s="58" t="n">
        <f aca="false">X42/3600</f>
        <v>1.8356125</v>
      </c>
      <c r="AA42" s="56"/>
      <c r="AB42" s="56"/>
      <c r="AC42" s="56"/>
      <c r="AE42" s="38" t="n">
        <f aca="false">Q42/100</f>
        <v>0.11123</v>
      </c>
      <c r="AF42" s="38" t="n">
        <f aca="false">R42/100</f>
        <v>0.0185258638888889</v>
      </c>
      <c r="AG42" s="38" t="n">
        <f aca="false">Y42/100</f>
        <v>0.10671</v>
      </c>
      <c r="AH42" s="38" t="n">
        <f aca="false">Z42/100</f>
        <v>0.01835612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506.5808</v>
      </c>
      <c r="E43" s="62" t="n">
        <f aca="false">N43</f>
        <v>42.9378</v>
      </c>
      <c r="F43" s="62" t="n">
        <f aca="false">L43</f>
        <v>4506.5808</v>
      </c>
      <c r="G43" s="62" t="n">
        <f aca="false">O43</f>
        <v>44.2534</v>
      </c>
      <c r="H43" s="62" t="n">
        <f aca="false">T43</f>
        <v>4524.5568</v>
      </c>
      <c r="I43" s="62" t="n">
        <f aca="false">V43</f>
        <v>42.9439</v>
      </c>
      <c r="J43" s="62" t="n">
        <f aca="false">T43</f>
        <v>4524.5568</v>
      </c>
      <c r="K43" s="62" t="n">
        <f aca="false">W43</f>
        <v>44.2537</v>
      </c>
      <c r="L43" s="59" t="n">
        <v>4506.5808</v>
      </c>
      <c r="M43" s="59" t="n">
        <v>39.9844</v>
      </c>
      <c r="N43" s="59" t="n">
        <v>42.9378</v>
      </c>
      <c r="O43" s="59" t="n">
        <v>44.2534</v>
      </c>
      <c r="P43" s="59" t="n">
        <v>9494.923</v>
      </c>
      <c r="Q43" s="52" t="n">
        <v>19.78</v>
      </c>
      <c r="R43" s="59" t="n">
        <f aca="false">P43/3600</f>
        <v>2.63747861111111</v>
      </c>
      <c r="S43" s="61"/>
      <c r="T43" s="59" t="n">
        <v>4524.5568</v>
      </c>
      <c r="U43" s="59" t="n">
        <v>39.974</v>
      </c>
      <c r="V43" s="59" t="n">
        <v>42.9439</v>
      </c>
      <c r="W43" s="59" t="n">
        <v>44.2537</v>
      </c>
      <c r="X43" s="59" t="n">
        <v>9441.659</v>
      </c>
      <c r="Y43" s="52" t="n">
        <v>19.453</v>
      </c>
      <c r="Z43" s="59" t="n">
        <f aca="false">X43/3600</f>
        <v>2.622683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78</v>
      </c>
      <c r="AF43" s="38" t="n">
        <f aca="false">R43/100</f>
        <v>0.0263747861111111</v>
      </c>
      <c r="AG43" s="38" t="n">
        <f aca="false">Y43/100</f>
        <v>0.19453</v>
      </c>
      <c r="AH43" s="38" t="n">
        <f aca="false">Z43/100</f>
        <v>0.026226830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264</v>
      </c>
      <c r="E44" s="63" t="n">
        <f aca="false">N44</f>
        <v>40.9109</v>
      </c>
      <c r="F44" s="63" t="n">
        <f aca="false">L44</f>
        <v>2027.2264</v>
      </c>
      <c r="G44" s="63" t="n">
        <f aca="false">O44</f>
        <v>41.9318</v>
      </c>
      <c r="H44" s="63" t="n">
        <f aca="false">T44</f>
        <v>2036.6032</v>
      </c>
      <c r="I44" s="63" t="n">
        <f aca="false">V44</f>
        <v>40.902</v>
      </c>
      <c r="J44" s="63" t="n">
        <f aca="false">T44</f>
        <v>2036.6032</v>
      </c>
      <c r="K44" s="63" t="n">
        <f aca="false">W44</f>
        <v>41.9378</v>
      </c>
      <c r="L44" s="51" t="n">
        <v>2027.2264</v>
      </c>
      <c r="M44" s="51" t="n">
        <v>37.0977</v>
      </c>
      <c r="N44" s="51" t="n">
        <v>40.9109</v>
      </c>
      <c r="O44" s="51" t="n">
        <v>41.9318</v>
      </c>
      <c r="P44" s="51" t="n">
        <v>8675.137</v>
      </c>
      <c r="Q44" s="52" t="n">
        <v>16.864</v>
      </c>
      <c r="R44" s="51" t="n">
        <f aca="false">P44/3600</f>
        <v>2.40976027777778</v>
      </c>
      <c r="S44" s="53"/>
      <c r="T44" s="51" t="n">
        <v>2036.6032</v>
      </c>
      <c r="U44" s="51" t="n">
        <v>37.0887</v>
      </c>
      <c r="V44" s="51" t="n">
        <v>40.902</v>
      </c>
      <c r="W44" s="51" t="n">
        <v>41.9378</v>
      </c>
      <c r="X44" s="51" t="n">
        <v>15735.709</v>
      </c>
      <c r="Y44" s="52" t="n">
        <v>25.662</v>
      </c>
      <c r="Z44" s="51" t="n">
        <f aca="false">X44/3600</f>
        <v>4.37103027777778</v>
      </c>
      <c r="AA44" s="53"/>
      <c r="AB44" s="53"/>
      <c r="AC44" s="53"/>
      <c r="AE44" s="38" t="n">
        <f aca="false">Q44/100</f>
        <v>0.16864</v>
      </c>
      <c r="AF44" s="38" t="n">
        <f aca="false">R44/100</f>
        <v>0.0240976027777778</v>
      </c>
      <c r="AG44" s="38" t="n">
        <f aca="false">Y44/100</f>
        <v>0.25662</v>
      </c>
      <c r="AH44" s="38" t="n">
        <f aca="false">Z44/100</f>
        <v>0.04371030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372</v>
      </c>
      <c r="E45" s="63" t="n">
        <f aca="false">N45</f>
        <v>38.9362</v>
      </c>
      <c r="F45" s="63" t="n">
        <f aca="false">L45</f>
        <v>977.372</v>
      </c>
      <c r="G45" s="63" t="n">
        <f aca="false">O45</f>
        <v>39.7633</v>
      </c>
      <c r="H45" s="63" t="n">
        <f aca="false">T45</f>
        <v>981.5168</v>
      </c>
      <c r="I45" s="63" t="n">
        <f aca="false">V45</f>
        <v>38.9442</v>
      </c>
      <c r="J45" s="63" t="n">
        <f aca="false">T45</f>
        <v>981.5168</v>
      </c>
      <c r="K45" s="63" t="n">
        <f aca="false">W45</f>
        <v>39.7704</v>
      </c>
      <c r="L45" s="51" t="n">
        <v>977.372</v>
      </c>
      <c r="M45" s="51" t="n">
        <v>34.1518</v>
      </c>
      <c r="N45" s="51" t="n">
        <v>38.9362</v>
      </c>
      <c r="O45" s="51" t="n">
        <v>39.7633</v>
      </c>
      <c r="P45" s="51" t="n">
        <v>8154.338</v>
      </c>
      <c r="Q45" s="52" t="n">
        <v>14.087</v>
      </c>
      <c r="R45" s="51" t="n">
        <f aca="false">P45/3600</f>
        <v>2.26509388888889</v>
      </c>
      <c r="S45" s="53"/>
      <c r="T45" s="51" t="n">
        <v>981.5168</v>
      </c>
      <c r="U45" s="51" t="n">
        <v>34.1392</v>
      </c>
      <c r="V45" s="51" t="n">
        <v>38.9442</v>
      </c>
      <c r="W45" s="51" t="n">
        <v>39.7704</v>
      </c>
      <c r="X45" s="51" t="n">
        <v>8092.009</v>
      </c>
      <c r="Y45" s="52" t="n">
        <v>13.994</v>
      </c>
      <c r="Z45" s="51" t="n">
        <f aca="false">X45/3600</f>
        <v>2.24778027777778</v>
      </c>
      <c r="AA45" s="53"/>
      <c r="AB45" s="53"/>
      <c r="AC45" s="53"/>
      <c r="AE45" s="38" t="n">
        <f aca="false">Q45/100</f>
        <v>0.14087</v>
      </c>
      <c r="AF45" s="38" t="n">
        <f aca="false">R45/100</f>
        <v>0.0226509388888889</v>
      </c>
      <c r="AG45" s="38" t="n">
        <f aca="false">Y45/100</f>
        <v>0.13994</v>
      </c>
      <c r="AH45" s="38" t="n">
        <f aca="false">Z45/100</f>
        <v>0.022477802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0016</v>
      </c>
      <c r="E46" s="64" t="n">
        <f aca="false">N46</f>
        <v>37.0742</v>
      </c>
      <c r="F46" s="64" t="n">
        <f aca="false">L46</f>
        <v>488.0016</v>
      </c>
      <c r="G46" s="64" t="n">
        <f aca="false">O46</f>
        <v>37.7409</v>
      </c>
      <c r="H46" s="64" t="n">
        <f aca="false">T46</f>
        <v>491.0272</v>
      </c>
      <c r="I46" s="64" t="n">
        <f aca="false">V46</f>
        <v>37.0643</v>
      </c>
      <c r="J46" s="64" t="n">
        <f aca="false">T46</f>
        <v>491.0272</v>
      </c>
      <c r="K46" s="64" t="n">
        <f aca="false">W46</f>
        <v>37.7761</v>
      </c>
      <c r="L46" s="58" t="n">
        <v>488.0016</v>
      </c>
      <c r="M46" s="58" t="n">
        <v>31.2743</v>
      </c>
      <c r="N46" s="58" t="n">
        <v>37.0742</v>
      </c>
      <c r="O46" s="58" t="n">
        <v>37.7409</v>
      </c>
      <c r="P46" s="58" t="n">
        <v>7815.778</v>
      </c>
      <c r="Q46" s="58" t="n">
        <v>13.197</v>
      </c>
      <c r="R46" s="58" t="n">
        <f aca="false">P46/3600</f>
        <v>2.17104944444444</v>
      </c>
      <c r="S46" s="56"/>
      <c r="T46" s="58" t="n">
        <v>491.0272</v>
      </c>
      <c r="U46" s="58" t="n">
        <v>31.2579</v>
      </c>
      <c r="V46" s="58" t="n">
        <v>37.0643</v>
      </c>
      <c r="W46" s="58" t="n">
        <v>37.7761</v>
      </c>
      <c r="X46" s="58" t="n">
        <v>7758.103</v>
      </c>
      <c r="Y46" s="58" t="n">
        <v>12.59</v>
      </c>
      <c r="Z46" s="58" t="n">
        <f aca="false">X46/3600</f>
        <v>2.15502861111111</v>
      </c>
      <c r="AA46" s="56"/>
      <c r="AB46" s="56"/>
      <c r="AC46" s="56"/>
      <c r="AE46" s="38" t="n">
        <f aca="false">Q46/100</f>
        <v>0.13197</v>
      </c>
      <c r="AF46" s="38" t="n">
        <f aca="false">R46/100</f>
        <v>0.0217104944444444</v>
      </c>
      <c r="AG46" s="38" t="n">
        <f aca="false">Y46/100</f>
        <v>0.1259</v>
      </c>
      <c r="AH46" s="38" t="n">
        <f aca="false">Z46/100</f>
        <v>0.021550286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864.5088</v>
      </c>
      <c r="E47" s="62" t="n">
        <f aca="false">N47</f>
        <v>40.7572</v>
      </c>
      <c r="F47" s="62" t="n">
        <f aca="false">L47</f>
        <v>8864.5088</v>
      </c>
      <c r="G47" s="62" t="n">
        <f aca="false">O47</f>
        <v>41.6362</v>
      </c>
      <c r="H47" s="62" t="n">
        <f aca="false">T47</f>
        <v>8888.5648</v>
      </c>
      <c r="I47" s="62" t="n">
        <f aca="false">V47</f>
        <v>40.7577</v>
      </c>
      <c r="J47" s="62" t="n">
        <f aca="false">T47</f>
        <v>8888.5648</v>
      </c>
      <c r="K47" s="62" t="n">
        <f aca="false">W47</f>
        <v>41.638</v>
      </c>
      <c r="L47" s="59" t="n">
        <v>8864.5088</v>
      </c>
      <c r="M47" s="59" t="n">
        <v>38.0691</v>
      </c>
      <c r="N47" s="59" t="n">
        <v>40.7572</v>
      </c>
      <c r="O47" s="59" t="n">
        <v>41.6362</v>
      </c>
      <c r="P47" s="59" t="n">
        <v>16725.158</v>
      </c>
      <c r="Q47" s="52" t="n">
        <v>36.223</v>
      </c>
      <c r="R47" s="59" t="n">
        <f aca="false">P47/3600</f>
        <v>4.64587722222222</v>
      </c>
      <c r="S47" s="61"/>
      <c r="T47" s="59" t="n">
        <v>8888.5648</v>
      </c>
      <c r="U47" s="59" t="n">
        <v>38.0558</v>
      </c>
      <c r="V47" s="59" t="n">
        <v>40.7577</v>
      </c>
      <c r="W47" s="59" t="n">
        <v>41.638</v>
      </c>
      <c r="X47" s="59" t="n">
        <v>9165.863</v>
      </c>
      <c r="Y47" s="52" t="n">
        <v>24.493</v>
      </c>
      <c r="Z47" s="59" t="n">
        <f aca="false">X47/3600</f>
        <v>2.5460730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6223</v>
      </c>
      <c r="AF47" s="38" t="n">
        <f aca="false">R47/100</f>
        <v>0.0464587722222222</v>
      </c>
      <c r="AG47" s="38" t="n">
        <f aca="false">Y47/100</f>
        <v>0.24493</v>
      </c>
      <c r="AH47" s="38" t="n">
        <f aca="false">Z47/100</f>
        <v>0.025460730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9.88</v>
      </c>
      <c r="E48" s="63" t="n">
        <f aca="false">N48</f>
        <v>38.1814</v>
      </c>
      <c r="F48" s="63" t="n">
        <f aca="false">L48</f>
        <v>3789.88</v>
      </c>
      <c r="G48" s="63" t="n">
        <f aca="false">O48</f>
        <v>39.0367</v>
      </c>
      <c r="H48" s="63" t="n">
        <f aca="false">T48</f>
        <v>3802.232</v>
      </c>
      <c r="I48" s="63" t="n">
        <f aca="false">V48</f>
        <v>38.1873</v>
      </c>
      <c r="J48" s="63" t="n">
        <f aca="false">T48</f>
        <v>3802.232</v>
      </c>
      <c r="K48" s="63" t="n">
        <f aca="false">W48</f>
        <v>39.0387</v>
      </c>
      <c r="L48" s="51" t="n">
        <v>3789.88</v>
      </c>
      <c r="M48" s="51" t="n">
        <v>34.2328</v>
      </c>
      <c r="N48" s="51" t="n">
        <v>38.1814</v>
      </c>
      <c r="O48" s="51" t="n">
        <v>39.0367</v>
      </c>
      <c r="P48" s="51" t="n">
        <v>8084.426</v>
      </c>
      <c r="Q48" s="52" t="n">
        <v>17.317</v>
      </c>
      <c r="R48" s="51" t="n">
        <f aca="false">P48/3600</f>
        <v>2.24567388888889</v>
      </c>
      <c r="S48" s="53"/>
      <c r="T48" s="51" t="n">
        <v>3802.232</v>
      </c>
      <c r="U48" s="51" t="n">
        <v>34.2222</v>
      </c>
      <c r="V48" s="51" t="n">
        <v>38.1873</v>
      </c>
      <c r="W48" s="51" t="n">
        <v>39.0387</v>
      </c>
      <c r="X48" s="51" t="n">
        <v>8002.371</v>
      </c>
      <c r="Y48" s="52" t="n">
        <v>17.273</v>
      </c>
      <c r="Z48" s="51" t="n">
        <f aca="false">X48/3600</f>
        <v>2.22288083333333</v>
      </c>
      <c r="AA48" s="53"/>
      <c r="AB48" s="53"/>
      <c r="AC48" s="53"/>
      <c r="AE48" s="38" t="n">
        <f aca="false">Q48/100</f>
        <v>0.17317</v>
      </c>
      <c r="AF48" s="38" t="n">
        <f aca="false">R48/100</f>
        <v>0.0224567388888889</v>
      </c>
      <c r="AG48" s="38" t="n">
        <f aca="false">Y48/100</f>
        <v>0.17273</v>
      </c>
      <c r="AH48" s="38" t="n">
        <f aca="false">Z48/100</f>
        <v>0.022228808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056</v>
      </c>
      <c r="E49" s="63" t="n">
        <f aca="false">N49</f>
        <v>35.9817</v>
      </c>
      <c r="F49" s="63" t="n">
        <f aca="false">L49</f>
        <v>1646.2056</v>
      </c>
      <c r="G49" s="63" t="n">
        <f aca="false">O49</f>
        <v>36.7875</v>
      </c>
      <c r="H49" s="63" t="n">
        <f aca="false">T49</f>
        <v>1651.112</v>
      </c>
      <c r="I49" s="63" t="n">
        <f aca="false">V49</f>
        <v>35.9748</v>
      </c>
      <c r="J49" s="63" t="n">
        <f aca="false">T49</f>
        <v>1651.112</v>
      </c>
      <c r="K49" s="63" t="n">
        <f aca="false">W49</f>
        <v>36.783</v>
      </c>
      <c r="L49" s="51" t="n">
        <v>1646.2056</v>
      </c>
      <c r="M49" s="51" t="n">
        <v>30.8388</v>
      </c>
      <c r="N49" s="51" t="n">
        <v>35.9817</v>
      </c>
      <c r="O49" s="51" t="n">
        <v>36.7875</v>
      </c>
      <c r="P49" s="51" t="n">
        <v>13344.405</v>
      </c>
      <c r="Q49" s="52" t="n">
        <v>22.918</v>
      </c>
      <c r="R49" s="51" t="n">
        <f aca="false">P49/3600</f>
        <v>3.70677916666667</v>
      </c>
      <c r="S49" s="53"/>
      <c r="T49" s="51" t="n">
        <v>1651.112</v>
      </c>
      <c r="U49" s="51" t="n">
        <v>30.8299</v>
      </c>
      <c r="V49" s="51" t="n">
        <v>35.9748</v>
      </c>
      <c r="W49" s="51" t="n">
        <v>36.783</v>
      </c>
      <c r="X49" s="51" t="n">
        <v>7311.86</v>
      </c>
      <c r="Y49" s="52" t="n">
        <v>13.931</v>
      </c>
      <c r="Z49" s="51" t="n">
        <f aca="false">X49/3600</f>
        <v>2.03107222222222</v>
      </c>
      <c r="AA49" s="53"/>
      <c r="AB49" s="53"/>
      <c r="AC49" s="53"/>
      <c r="AE49" s="38" t="n">
        <f aca="false">Q49/100</f>
        <v>0.22918</v>
      </c>
      <c r="AF49" s="38" t="n">
        <f aca="false">R49/100</f>
        <v>0.0370677916666667</v>
      </c>
      <c r="AG49" s="38" t="n">
        <f aca="false">Y49/100</f>
        <v>0.13931</v>
      </c>
      <c r="AH49" s="38" t="n">
        <f aca="false">Z49/100</f>
        <v>0.020310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2888</v>
      </c>
      <c r="E50" s="64" t="n">
        <f aca="false">N50</f>
        <v>34.0229</v>
      </c>
      <c r="F50" s="64" t="n">
        <f aca="false">L50</f>
        <v>688.2888</v>
      </c>
      <c r="G50" s="64" t="n">
        <f aca="false">O50</f>
        <v>34.7904</v>
      </c>
      <c r="H50" s="64" t="n">
        <f aca="false">T50</f>
        <v>689.9728</v>
      </c>
      <c r="I50" s="64" t="n">
        <f aca="false">V50</f>
        <v>34.0199</v>
      </c>
      <c r="J50" s="64" t="n">
        <f aca="false">T50</f>
        <v>689.9728</v>
      </c>
      <c r="K50" s="64" t="n">
        <f aca="false">W50</f>
        <v>34.7873</v>
      </c>
      <c r="L50" s="58" t="n">
        <v>688.2888</v>
      </c>
      <c r="M50" s="58" t="n">
        <v>27.6213</v>
      </c>
      <c r="N50" s="58" t="n">
        <v>34.0229</v>
      </c>
      <c r="O50" s="58" t="n">
        <v>34.7904</v>
      </c>
      <c r="P50" s="58" t="n">
        <v>6907.766</v>
      </c>
      <c r="Q50" s="58" t="n">
        <v>12.496</v>
      </c>
      <c r="R50" s="58" t="n">
        <f aca="false">P50/3600</f>
        <v>1.91882388888889</v>
      </c>
      <c r="S50" s="56"/>
      <c r="T50" s="58" t="n">
        <v>689.9728</v>
      </c>
      <c r="U50" s="58" t="n">
        <v>27.615</v>
      </c>
      <c r="V50" s="58" t="n">
        <v>34.0199</v>
      </c>
      <c r="W50" s="58" t="n">
        <v>34.7873</v>
      </c>
      <c r="X50" s="58" t="n">
        <v>6832.699</v>
      </c>
      <c r="Y50" s="58" t="n">
        <v>12.449</v>
      </c>
      <c r="Z50" s="58" t="n">
        <f aca="false">X50/3600</f>
        <v>1.89797194444444</v>
      </c>
      <c r="AA50" s="56"/>
      <c r="AB50" s="56"/>
      <c r="AC50" s="56"/>
      <c r="AE50" s="38" t="n">
        <f aca="false">Q50/100</f>
        <v>0.12496</v>
      </c>
      <c r="AF50" s="38" t="n">
        <f aca="false">R50/100</f>
        <v>0.0191882388888889</v>
      </c>
      <c r="AG50" s="38" t="n">
        <f aca="false">Y50/100</f>
        <v>0.12449</v>
      </c>
      <c r="AH50" s="38" t="n">
        <f aca="false">Z50/100</f>
        <v>0.018979719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34.2472</v>
      </c>
      <c r="E51" s="62" t="n">
        <f aca="false">N51</f>
        <v>41.3768</v>
      </c>
      <c r="F51" s="62" t="n">
        <f aca="false">L51</f>
        <v>5934.2472</v>
      </c>
      <c r="G51" s="62" t="n">
        <f aca="false">O51</f>
        <v>42.6917</v>
      </c>
      <c r="H51" s="62" t="n">
        <f aca="false">T51</f>
        <v>5931.116</v>
      </c>
      <c r="I51" s="62" t="n">
        <f aca="false">V51</f>
        <v>41.377</v>
      </c>
      <c r="J51" s="62" t="n">
        <f aca="false">T51</f>
        <v>5931.116</v>
      </c>
      <c r="K51" s="62" t="n">
        <f aca="false">W51</f>
        <v>42.6881</v>
      </c>
      <c r="L51" s="59" t="n">
        <v>5934.2472</v>
      </c>
      <c r="M51" s="59" t="n">
        <v>39.629</v>
      </c>
      <c r="N51" s="59" t="n">
        <v>41.3768</v>
      </c>
      <c r="O51" s="59" t="n">
        <v>42.6917</v>
      </c>
      <c r="P51" s="59" t="n">
        <v>6113.808</v>
      </c>
      <c r="Q51" s="52" t="n">
        <v>14.164</v>
      </c>
      <c r="R51" s="59" t="n">
        <f aca="false">P51/3600</f>
        <v>1.69828</v>
      </c>
      <c r="S51" s="61"/>
      <c r="T51" s="59" t="n">
        <v>5931.116</v>
      </c>
      <c r="U51" s="59" t="n">
        <v>39.627</v>
      </c>
      <c r="V51" s="59" t="n">
        <v>41.377</v>
      </c>
      <c r="W51" s="59" t="n">
        <v>42.6881</v>
      </c>
      <c r="X51" s="59" t="n">
        <v>6023.973</v>
      </c>
      <c r="Y51" s="52" t="n">
        <v>15.916</v>
      </c>
      <c r="Z51" s="59" t="n">
        <f aca="false">X51/3600</f>
        <v>1.673325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164</v>
      </c>
      <c r="AF51" s="38" t="n">
        <f aca="false">R51/100</f>
        <v>0.0169828</v>
      </c>
      <c r="AG51" s="38" t="n">
        <f aca="false">Y51/100</f>
        <v>0.15916</v>
      </c>
      <c r="AH51" s="38" t="n">
        <f aca="false">Z51/100</f>
        <v>0.01673325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5.7944</v>
      </c>
      <c r="E52" s="63" t="n">
        <f aca="false">N52</f>
        <v>38.7715</v>
      </c>
      <c r="F52" s="63" t="n">
        <f aca="false">L52</f>
        <v>2425.7944</v>
      </c>
      <c r="G52" s="63" t="n">
        <f aca="false">O52</f>
        <v>40.3036</v>
      </c>
      <c r="H52" s="63" t="n">
        <f aca="false">T52</f>
        <v>2425.7472</v>
      </c>
      <c r="I52" s="63" t="n">
        <f aca="false">V52</f>
        <v>38.7665</v>
      </c>
      <c r="J52" s="63" t="n">
        <f aca="false">T52</f>
        <v>2425.7472</v>
      </c>
      <c r="K52" s="63" t="n">
        <f aca="false">W52</f>
        <v>40.3079</v>
      </c>
      <c r="L52" s="51" t="n">
        <v>2425.7944</v>
      </c>
      <c r="M52" s="51" t="n">
        <v>36.0441</v>
      </c>
      <c r="N52" s="51" t="n">
        <v>38.7715</v>
      </c>
      <c r="O52" s="51" t="n">
        <v>40.3036</v>
      </c>
      <c r="P52" s="51" t="n">
        <v>5366.929</v>
      </c>
      <c r="Q52" s="52" t="n">
        <v>11.169</v>
      </c>
      <c r="R52" s="51" t="n">
        <f aca="false">P52/3600</f>
        <v>1.49081361111111</v>
      </c>
      <c r="S52" s="53"/>
      <c r="T52" s="51" t="n">
        <v>2425.7472</v>
      </c>
      <c r="U52" s="51" t="n">
        <v>36.0437</v>
      </c>
      <c r="V52" s="51" t="n">
        <v>38.7665</v>
      </c>
      <c r="W52" s="51" t="n">
        <v>40.3079</v>
      </c>
      <c r="X52" s="51" t="n">
        <v>5298.312</v>
      </c>
      <c r="Y52" s="52" t="n">
        <v>11.091</v>
      </c>
      <c r="Z52" s="51" t="n">
        <f aca="false">X52/3600</f>
        <v>1.47175333333333</v>
      </c>
      <c r="AA52" s="53"/>
      <c r="AB52" s="53"/>
      <c r="AC52" s="53"/>
      <c r="AE52" s="38" t="n">
        <f aca="false">Q52/100</f>
        <v>0.11169</v>
      </c>
      <c r="AF52" s="38" t="n">
        <f aca="false">R52/100</f>
        <v>0.0149081361111111</v>
      </c>
      <c r="AG52" s="38" t="n">
        <f aca="false">Y52/100</f>
        <v>0.11091</v>
      </c>
      <c r="AH52" s="38" t="n">
        <f aca="false">Z52/100</f>
        <v>0.0147175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8.8128</v>
      </c>
      <c r="E53" s="63" t="n">
        <f aca="false">N53</f>
        <v>36.6032</v>
      </c>
      <c r="F53" s="63" t="n">
        <f aca="false">L53</f>
        <v>1088.8128</v>
      </c>
      <c r="G53" s="63" t="n">
        <f aca="false">O53</f>
        <v>38.2221</v>
      </c>
      <c r="H53" s="63" t="n">
        <f aca="false">T53</f>
        <v>1087.236</v>
      </c>
      <c r="I53" s="63" t="n">
        <f aca="false">V53</f>
        <v>36.5947</v>
      </c>
      <c r="J53" s="63" t="n">
        <f aca="false">T53</f>
        <v>1087.236</v>
      </c>
      <c r="K53" s="63" t="n">
        <f aca="false">W53</f>
        <v>38.2244</v>
      </c>
      <c r="L53" s="51" t="n">
        <v>1088.8128</v>
      </c>
      <c r="M53" s="51" t="n">
        <v>32.92</v>
      </c>
      <c r="N53" s="51" t="n">
        <v>36.6032</v>
      </c>
      <c r="O53" s="51" t="n">
        <v>38.2221</v>
      </c>
      <c r="P53" s="51" t="n">
        <v>4888.509</v>
      </c>
      <c r="Q53" s="52" t="n">
        <v>9.313</v>
      </c>
      <c r="R53" s="51" t="n">
        <f aca="false">P53/3600</f>
        <v>1.35791916666667</v>
      </c>
      <c r="S53" s="53"/>
      <c r="T53" s="51" t="n">
        <v>1087.236</v>
      </c>
      <c r="U53" s="51" t="n">
        <v>32.9145</v>
      </c>
      <c r="V53" s="51" t="n">
        <v>36.5947</v>
      </c>
      <c r="W53" s="51" t="n">
        <v>38.2244</v>
      </c>
      <c r="X53" s="51" t="n">
        <v>4812.874</v>
      </c>
      <c r="Y53" s="52" t="n">
        <v>9.126</v>
      </c>
      <c r="Z53" s="51" t="n">
        <f aca="false">X53/3600</f>
        <v>1.33690944444444</v>
      </c>
      <c r="AA53" s="53"/>
      <c r="AB53" s="53"/>
      <c r="AC53" s="53"/>
      <c r="AE53" s="38" t="n">
        <f aca="false">Q53/100</f>
        <v>0.09313</v>
      </c>
      <c r="AF53" s="38" t="n">
        <f aca="false">R53/100</f>
        <v>0.0135791916666667</v>
      </c>
      <c r="AG53" s="38" t="n">
        <f aca="false">Y53/100</f>
        <v>0.09126</v>
      </c>
      <c r="AH53" s="38" t="n">
        <f aca="false">Z53/100</f>
        <v>0.01336909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5008</v>
      </c>
      <c r="E54" s="64" t="n">
        <f aca="false">N54</f>
        <v>34.7348</v>
      </c>
      <c r="F54" s="64" t="n">
        <f aca="false">L54</f>
        <v>484.5008</v>
      </c>
      <c r="G54" s="64" t="n">
        <f aca="false">O54</f>
        <v>36.2492</v>
      </c>
      <c r="H54" s="64" t="n">
        <f aca="false">T54</f>
        <v>485.376</v>
      </c>
      <c r="I54" s="64" t="n">
        <f aca="false">V54</f>
        <v>34.7401</v>
      </c>
      <c r="J54" s="64" t="n">
        <f aca="false">T54</f>
        <v>485.376</v>
      </c>
      <c r="K54" s="64" t="n">
        <f aca="false">W54</f>
        <v>36.247</v>
      </c>
      <c r="L54" s="58" t="n">
        <v>484.5008</v>
      </c>
      <c r="M54" s="58" t="n">
        <v>30.0701</v>
      </c>
      <c r="N54" s="58" t="n">
        <v>34.7348</v>
      </c>
      <c r="O54" s="58" t="n">
        <v>36.2492</v>
      </c>
      <c r="P54" s="58" t="n">
        <v>4548.822</v>
      </c>
      <c r="Q54" s="58" t="n">
        <v>7.941</v>
      </c>
      <c r="R54" s="58" t="n">
        <f aca="false">P54/3600</f>
        <v>1.26356166666667</v>
      </c>
      <c r="S54" s="56"/>
      <c r="T54" s="58" t="n">
        <v>485.376</v>
      </c>
      <c r="U54" s="58" t="n">
        <v>30.0619</v>
      </c>
      <c r="V54" s="58" t="n">
        <v>34.7401</v>
      </c>
      <c r="W54" s="58" t="n">
        <v>36.247</v>
      </c>
      <c r="X54" s="58" t="n">
        <v>4480.86</v>
      </c>
      <c r="Y54" s="58" t="n">
        <v>7.862</v>
      </c>
      <c r="Z54" s="58" t="n">
        <f aca="false">X54/3600</f>
        <v>1.24468333333333</v>
      </c>
      <c r="AA54" s="56"/>
      <c r="AB54" s="56"/>
      <c r="AC54" s="56"/>
      <c r="AE54" s="38" t="n">
        <f aca="false">Q54/100</f>
        <v>0.07941</v>
      </c>
      <c r="AF54" s="38" t="n">
        <f aca="false">R54/100</f>
        <v>0.0126356166666667</v>
      </c>
      <c r="AG54" s="38" t="n">
        <f aca="false">Y54/100</f>
        <v>0.07862</v>
      </c>
      <c r="AH54" s="38" t="n">
        <f aca="false">Z54/100</f>
        <v>0.012446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58.9776</v>
      </c>
      <c r="E55" s="62" t="n">
        <f aca="false">N55</f>
        <v>43.4324</v>
      </c>
      <c r="F55" s="62" t="n">
        <f aca="false">L55</f>
        <v>1858.9776</v>
      </c>
      <c r="G55" s="62" t="n">
        <f aca="false">O55</f>
        <v>42.8241</v>
      </c>
      <c r="H55" s="62" t="n">
        <f aca="false">T55</f>
        <v>1864.2344</v>
      </c>
      <c r="I55" s="62" t="n">
        <f aca="false">V55</f>
        <v>43.4279</v>
      </c>
      <c r="J55" s="62" t="n">
        <f aca="false">T55</f>
        <v>1864.2344</v>
      </c>
      <c r="K55" s="62" t="n">
        <f aca="false">W55</f>
        <v>42.8309</v>
      </c>
      <c r="L55" s="59" t="n">
        <v>1858.9776</v>
      </c>
      <c r="M55" s="59" t="n">
        <v>40.6615</v>
      </c>
      <c r="N55" s="59" t="n">
        <v>43.4324</v>
      </c>
      <c r="O55" s="59" t="n">
        <v>42.8241</v>
      </c>
      <c r="P55" s="59" t="n">
        <v>2116.899</v>
      </c>
      <c r="Q55" s="52" t="n">
        <v>5.054</v>
      </c>
      <c r="R55" s="59" t="n">
        <f aca="false">P55/3600</f>
        <v>0.5880275</v>
      </c>
      <c r="S55" s="61"/>
      <c r="T55" s="59" t="n">
        <v>1864.2344</v>
      </c>
      <c r="U55" s="59" t="n">
        <v>40.6538</v>
      </c>
      <c r="V55" s="59" t="n">
        <v>43.4279</v>
      </c>
      <c r="W55" s="59" t="n">
        <v>42.8309</v>
      </c>
      <c r="X55" s="59" t="n">
        <v>2097.749</v>
      </c>
      <c r="Y55" s="52" t="n">
        <v>6.973</v>
      </c>
      <c r="Z55" s="59" t="n">
        <f aca="false">X55/3600</f>
        <v>0.58270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54</v>
      </c>
      <c r="AF55" s="38" t="n">
        <f aca="false">R55/100</f>
        <v>0.005880275</v>
      </c>
      <c r="AG55" s="38" t="n">
        <f aca="false">Y55/100</f>
        <v>0.06973</v>
      </c>
      <c r="AH55" s="38" t="n">
        <f aca="false">Z55/100</f>
        <v>0.005827080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27.6664</v>
      </c>
      <c r="E56" s="63" t="n">
        <f aca="false">N56</f>
        <v>40.8133</v>
      </c>
      <c r="F56" s="63" t="n">
        <f aca="false">L56</f>
        <v>927.6664</v>
      </c>
      <c r="G56" s="63" t="n">
        <f aca="false">O56</f>
        <v>39.7257</v>
      </c>
      <c r="H56" s="63" t="n">
        <f aca="false">T56</f>
        <v>930.7624</v>
      </c>
      <c r="I56" s="63" t="n">
        <f aca="false">V56</f>
        <v>40.7938</v>
      </c>
      <c r="J56" s="63" t="n">
        <f aca="false">T56</f>
        <v>930.7624</v>
      </c>
      <c r="K56" s="63" t="n">
        <f aca="false">W56</f>
        <v>39.6887</v>
      </c>
      <c r="L56" s="51" t="n">
        <v>927.6664</v>
      </c>
      <c r="M56" s="51" t="n">
        <v>36.803</v>
      </c>
      <c r="N56" s="51" t="n">
        <v>40.8133</v>
      </c>
      <c r="O56" s="51" t="n">
        <v>39.7257</v>
      </c>
      <c r="P56" s="51" t="n">
        <v>1936.74</v>
      </c>
      <c r="Q56" s="52" t="n">
        <v>4.29</v>
      </c>
      <c r="R56" s="51" t="n">
        <f aca="false">P56/3600</f>
        <v>0.537983333333333</v>
      </c>
      <c r="S56" s="53"/>
      <c r="T56" s="51" t="n">
        <v>930.7624</v>
      </c>
      <c r="U56" s="51" t="n">
        <v>36.7983</v>
      </c>
      <c r="V56" s="51" t="n">
        <v>40.7938</v>
      </c>
      <c r="W56" s="51" t="n">
        <v>39.6887</v>
      </c>
      <c r="X56" s="51" t="n">
        <v>1911.257</v>
      </c>
      <c r="Y56" s="52" t="n">
        <v>5.179</v>
      </c>
      <c r="Z56" s="51" t="n">
        <f aca="false">X56/3600</f>
        <v>0.530904722222222</v>
      </c>
      <c r="AA56" s="53"/>
      <c r="AB56" s="53"/>
      <c r="AC56" s="53"/>
      <c r="AE56" s="38" t="n">
        <f aca="false">Q56/100</f>
        <v>0.0429</v>
      </c>
      <c r="AF56" s="38" t="n">
        <f aca="false">R56/100</f>
        <v>0.00537983333333333</v>
      </c>
      <c r="AG56" s="38" t="n">
        <f aca="false">Y56/100</f>
        <v>0.05179</v>
      </c>
      <c r="AH56" s="38" t="n">
        <f aca="false">Z56/100</f>
        <v>0.00530904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92</v>
      </c>
      <c r="E57" s="63" t="n">
        <f aca="false">N57</f>
        <v>38.4441</v>
      </c>
      <c r="F57" s="63" t="n">
        <f aca="false">L57</f>
        <v>450.492</v>
      </c>
      <c r="G57" s="63" t="n">
        <f aca="false">O57</f>
        <v>36.9763</v>
      </c>
      <c r="H57" s="63" t="n">
        <f aca="false">T57</f>
        <v>452.5976</v>
      </c>
      <c r="I57" s="63" t="n">
        <f aca="false">V57</f>
        <v>38.4597</v>
      </c>
      <c r="J57" s="63" t="n">
        <f aca="false">T57</f>
        <v>452.5976</v>
      </c>
      <c r="K57" s="63" t="n">
        <f aca="false">W57</f>
        <v>36.9747</v>
      </c>
      <c r="L57" s="51" t="n">
        <v>450.492</v>
      </c>
      <c r="M57" s="51" t="n">
        <v>33.3586</v>
      </c>
      <c r="N57" s="51" t="n">
        <v>38.4441</v>
      </c>
      <c r="O57" s="51" t="n">
        <v>36.9763</v>
      </c>
      <c r="P57" s="51" t="n">
        <v>1797.134</v>
      </c>
      <c r="Q57" s="52" t="n">
        <v>4.056</v>
      </c>
      <c r="R57" s="51" t="n">
        <f aca="false">P57/3600</f>
        <v>0.499203888888889</v>
      </c>
      <c r="S57" s="53"/>
      <c r="T57" s="51" t="n">
        <v>452.5976</v>
      </c>
      <c r="U57" s="51" t="n">
        <v>33.3431</v>
      </c>
      <c r="V57" s="51" t="n">
        <v>38.4597</v>
      </c>
      <c r="W57" s="51" t="n">
        <v>36.9747</v>
      </c>
      <c r="X57" s="51" t="n">
        <v>3248.347</v>
      </c>
      <c r="Y57" s="52" t="n">
        <v>6.553</v>
      </c>
      <c r="Z57" s="51" t="n">
        <f aca="false">X57/3600</f>
        <v>0.902318611111111</v>
      </c>
      <c r="AA57" s="53"/>
      <c r="AB57" s="53"/>
      <c r="AC57" s="53"/>
      <c r="AE57" s="38" t="n">
        <f aca="false">Q57/100</f>
        <v>0.04056</v>
      </c>
      <c r="AF57" s="38" t="n">
        <f aca="false">R57/100</f>
        <v>0.00499203888888889</v>
      </c>
      <c r="AG57" s="38" t="n">
        <f aca="false">Y57/100</f>
        <v>0.06553</v>
      </c>
      <c r="AH57" s="38" t="n">
        <f aca="false">Z57/100</f>
        <v>0.0090231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0864</v>
      </c>
      <c r="E58" s="64" t="n">
        <f aca="false">N58</f>
        <v>36.3668</v>
      </c>
      <c r="F58" s="64" t="n">
        <f aca="false">L58</f>
        <v>221.0864</v>
      </c>
      <c r="G58" s="64" t="n">
        <f aca="false">O58</f>
        <v>34.5438</v>
      </c>
      <c r="H58" s="64" t="n">
        <f aca="false">T58</f>
        <v>222.8752</v>
      </c>
      <c r="I58" s="64" t="n">
        <f aca="false">V58</f>
        <v>36.3544</v>
      </c>
      <c r="J58" s="64" t="n">
        <f aca="false">T58</f>
        <v>222.8752</v>
      </c>
      <c r="K58" s="64" t="n">
        <f aca="false">W58</f>
        <v>34.538</v>
      </c>
      <c r="L58" s="58" t="n">
        <v>221.0864</v>
      </c>
      <c r="M58" s="58" t="n">
        <v>30.4405</v>
      </c>
      <c r="N58" s="58" t="n">
        <v>36.3668</v>
      </c>
      <c r="O58" s="58" t="n">
        <v>34.5438</v>
      </c>
      <c r="P58" s="58" t="n">
        <v>1701.128</v>
      </c>
      <c r="Q58" s="58" t="n">
        <v>3.244</v>
      </c>
      <c r="R58" s="58" t="n">
        <f aca="false">P58/3600</f>
        <v>0.472535555555556</v>
      </c>
      <c r="S58" s="56"/>
      <c r="T58" s="58" t="n">
        <v>222.8752</v>
      </c>
      <c r="U58" s="58" t="n">
        <v>30.4288</v>
      </c>
      <c r="V58" s="58" t="n">
        <v>36.3544</v>
      </c>
      <c r="W58" s="58" t="n">
        <v>34.538</v>
      </c>
      <c r="X58" s="58" t="n">
        <v>1677.202</v>
      </c>
      <c r="Y58" s="58" t="n">
        <v>3.556</v>
      </c>
      <c r="Z58" s="58" t="n">
        <f aca="false">X58/3600</f>
        <v>0.465889444444444</v>
      </c>
      <c r="AA58" s="56"/>
      <c r="AB58" s="56"/>
      <c r="AC58" s="56"/>
      <c r="AE58" s="38" t="n">
        <f aca="false">Q58/100</f>
        <v>0.03244</v>
      </c>
      <c r="AF58" s="38" t="n">
        <f aca="false">R58/100</f>
        <v>0.00472535555555556</v>
      </c>
      <c r="AG58" s="38" t="n">
        <f aca="false">Y58/100</f>
        <v>0.03556</v>
      </c>
      <c r="AH58" s="38" t="n">
        <f aca="false">Z58/100</f>
        <v>0.004658894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383.2728</v>
      </c>
      <c r="E59" s="60" t="n">
        <f aca="false">N59</f>
        <v>42.4152</v>
      </c>
      <c r="F59" s="60" t="n">
        <f aca="false">L59</f>
        <v>2383.2728</v>
      </c>
      <c r="G59" s="60" t="n">
        <f aca="false">O59</f>
        <v>43.2894</v>
      </c>
      <c r="H59" s="60" t="n">
        <f aca="false">T59</f>
        <v>2397.608</v>
      </c>
      <c r="I59" s="60" t="n">
        <f aca="false">V59</f>
        <v>42.4331</v>
      </c>
      <c r="J59" s="60" t="n">
        <f aca="false">T59</f>
        <v>2397.608</v>
      </c>
      <c r="K59" s="60" t="n">
        <f aca="false">W59</f>
        <v>43.3001</v>
      </c>
      <c r="L59" s="59" t="n">
        <v>2383.2728</v>
      </c>
      <c r="M59" s="59" t="n">
        <v>37.9392</v>
      </c>
      <c r="N59" s="59" t="n">
        <v>42.4152</v>
      </c>
      <c r="O59" s="59" t="n">
        <v>43.2894</v>
      </c>
      <c r="P59" s="59" t="n">
        <v>2565.122</v>
      </c>
      <c r="Q59" s="52" t="n">
        <v>6.63</v>
      </c>
      <c r="R59" s="59" t="n">
        <f aca="false">P59/3600</f>
        <v>0.712533888888889</v>
      </c>
      <c r="S59" s="61"/>
      <c r="T59" s="59" t="n">
        <v>2397.608</v>
      </c>
      <c r="U59" s="59" t="n">
        <v>37.9237</v>
      </c>
      <c r="V59" s="59" t="n">
        <v>42.4331</v>
      </c>
      <c r="W59" s="59" t="n">
        <v>43.3001</v>
      </c>
      <c r="X59" s="59" t="n">
        <v>2554.68</v>
      </c>
      <c r="Y59" s="52" t="n">
        <v>8.564</v>
      </c>
      <c r="Z59" s="59" t="n">
        <f aca="false">X59/3600</f>
        <v>0.7096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3</v>
      </c>
      <c r="AF59" s="38" t="n">
        <f aca="false">R59/100</f>
        <v>0.00712533888888889</v>
      </c>
      <c r="AG59" s="38" t="n">
        <f aca="false">Y59/100</f>
        <v>0.08564</v>
      </c>
      <c r="AH59" s="38" t="n">
        <f aca="false">Z59/100</f>
        <v>0.0070963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8832</v>
      </c>
      <c r="E60" s="50" t="n">
        <f aca="false">N60</f>
        <v>40.5887</v>
      </c>
      <c r="F60" s="50" t="n">
        <f aca="false">L60</f>
        <v>848.8832</v>
      </c>
      <c r="G60" s="50" t="n">
        <f aca="false">O60</f>
        <v>41.4095</v>
      </c>
      <c r="H60" s="50" t="n">
        <f aca="false">T60</f>
        <v>851.34</v>
      </c>
      <c r="I60" s="50" t="n">
        <f aca="false">V60</f>
        <v>40.6311</v>
      </c>
      <c r="J60" s="50" t="n">
        <f aca="false">T60</f>
        <v>851.34</v>
      </c>
      <c r="K60" s="50" t="n">
        <f aca="false">W60</f>
        <v>41.4323</v>
      </c>
      <c r="L60" s="51" t="n">
        <v>848.8832</v>
      </c>
      <c r="M60" s="51" t="n">
        <v>34.0075</v>
      </c>
      <c r="N60" s="51" t="n">
        <v>40.5887</v>
      </c>
      <c r="O60" s="51" t="n">
        <v>41.4095</v>
      </c>
      <c r="P60" s="51" t="n">
        <v>2205.365</v>
      </c>
      <c r="Q60" s="52" t="n">
        <v>4.804</v>
      </c>
      <c r="R60" s="51" t="n">
        <f aca="false">P60/3600</f>
        <v>0.612601388888889</v>
      </c>
      <c r="S60" s="53"/>
      <c r="T60" s="51" t="n">
        <v>851.34</v>
      </c>
      <c r="U60" s="51" t="n">
        <v>33.9937</v>
      </c>
      <c r="V60" s="51" t="n">
        <v>40.6311</v>
      </c>
      <c r="W60" s="51" t="n">
        <v>41.4323</v>
      </c>
      <c r="X60" s="51" t="n">
        <v>2181.924</v>
      </c>
      <c r="Y60" s="52" t="n">
        <v>5.038</v>
      </c>
      <c r="Z60" s="51" t="n">
        <f aca="false">X60/3600</f>
        <v>0.60609</v>
      </c>
      <c r="AA60" s="53"/>
      <c r="AB60" s="53"/>
      <c r="AC60" s="53"/>
      <c r="AE60" s="38" t="n">
        <f aca="false">Q60/100</f>
        <v>0.04804</v>
      </c>
      <c r="AF60" s="38" t="n">
        <f aca="false">R60/100</f>
        <v>0.00612601388888889</v>
      </c>
      <c r="AG60" s="38" t="n">
        <f aca="false">Y60/100</f>
        <v>0.05038</v>
      </c>
      <c r="AH60" s="38" t="n">
        <f aca="false">Z60/100</f>
        <v>0.006060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2784</v>
      </c>
      <c r="E61" s="50" t="n">
        <f aca="false">N61</f>
        <v>38.9946</v>
      </c>
      <c r="F61" s="50" t="n">
        <f aca="false">L61</f>
        <v>343.2784</v>
      </c>
      <c r="G61" s="50" t="n">
        <f aca="false">O61</f>
        <v>39.7824</v>
      </c>
      <c r="H61" s="50" t="n">
        <f aca="false">T61</f>
        <v>343.7104</v>
      </c>
      <c r="I61" s="50" t="n">
        <f aca="false">V61</f>
        <v>39.0596</v>
      </c>
      <c r="J61" s="50" t="n">
        <f aca="false">T61</f>
        <v>343.7104</v>
      </c>
      <c r="K61" s="50" t="n">
        <f aca="false">W61</f>
        <v>39.761</v>
      </c>
      <c r="L61" s="51" t="n">
        <v>343.2784</v>
      </c>
      <c r="M61" s="51" t="n">
        <v>30.955</v>
      </c>
      <c r="N61" s="51" t="n">
        <v>38.9946</v>
      </c>
      <c r="O61" s="51" t="n">
        <v>39.7824</v>
      </c>
      <c r="P61" s="51" t="n">
        <v>2028.484</v>
      </c>
      <c r="Q61" s="52" t="n">
        <v>4.025</v>
      </c>
      <c r="R61" s="51" t="n">
        <f aca="false">P61/3600</f>
        <v>0.563467777777778</v>
      </c>
      <c r="S61" s="53"/>
      <c r="T61" s="51" t="n">
        <v>343.7104</v>
      </c>
      <c r="U61" s="51" t="n">
        <v>30.9466</v>
      </c>
      <c r="V61" s="51" t="n">
        <v>39.0596</v>
      </c>
      <c r="W61" s="51" t="n">
        <v>39.761</v>
      </c>
      <c r="X61" s="51" t="n">
        <v>2005.243</v>
      </c>
      <c r="Y61" s="52" t="n">
        <v>4.508</v>
      </c>
      <c r="Z61" s="51" t="n">
        <f aca="false">X61/3600</f>
        <v>0.557011944444445</v>
      </c>
      <c r="AA61" s="53"/>
      <c r="AB61" s="53"/>
      <c r="AC61" s="53"/>
      <c r="AE61" s="38" t="n">
        <f aca="false">Q61/100</f>
        <v>0.04025</v>
      </c>
      <c r="AF61" s="38" t="n">
        <f aca="false">R61/100</f>
        <v>0.00563467777777778</v>
      </c>
      <c r="AG61" s="38" t="n">
        <f aca="false">Y61/100</f>
        <v>0.04508</v>
      </c>
      <c r="AH61" s="38" t="n">
        <f aca="false">Z61/100</f>
        <v>0.005570119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4</v>
      </c>
      <c r="E62" s="57" t="n">
        <f aca="false">N62</f>
        <v>37.6794</v>
      </c>
      <c r="F62" s="57" t="n">
        <f aca="false">L62</f>
        <v>142.34</v>
      </c>
      <c r="G62" s="57" t="n">
        <f aca="false">O62</f>
        <v>38.317</v>
      </c>
      <c r="H62" s="57" t="n">
        <f aca="false">T62</f>
        <v>142.1664</v>
      </c>
      <c r="I62" s="57" t="n">
        <f aca="false">V62</f>
        <v>37.6435</v>
      </c>
      <c r="J62" s="57" t="n">
        <f aca="false">T62</f>
        <v>142.1664</v>
      </c>
      <c r="K62" s="57" t="n">
        <f aca="false">W62</f>
        <v>38.3698</v>
      </c>
      <c r="L62" s="58" t="n">
        <v>142.34</v>
      </c>
      <c r="M62" s="58" t="n">
        <v>27.9263</v>
      </c>
      <c r="N62" s="58" t="n">
        <v>37.6794</v>
      </c>
      <c r="O62" s="58" t="n">
        <v>38.317</v>
      </c>
      <c r="P62" s="58" t="n">
        <v>1929.495</v>
      </c>
      <c r="Q62" s="58" t="n">
        <v>4.118</v>
      </c>
      <c r="R62" s="58" t="n">
        <f aca="false">P62/3600</f>
        <v>0.535970833333333</v>
      </c>
      <c r="S62" s="56"/>
      <c r="T62" s="58" t="n">
        <v>142.1664</v>
      </c>
      <c r="U62" s="58" t="n">
        <v>27.9331</v>
      </c>
      <c r="V62" s="58" t="n">
        <v>37.6435</v>
      </c>
      <c r="W62" s="58" t="n">
        <v>38.3698</v>
      </c>
      <c r="X62" s="58" t="n">
        <v>1904.968</v>
      </c>
      <c r="Y62" s="58" t="n">
        <v>3.603</v>
      </c>
      <c r="Z62" s="58" t="n">
        <f aca="false">X62/3600</f>
        <v>0.529157777777778</v>
      </c>
      <c r="AA62" s="56"/>
      <c r="AB62" s="56"/>
      <c r="AC62" s="56"/>
      <c r="AE62" s="38" t="n">
        <f aca="false">Q62/100</f>
        <v>0.04118</v>
      </c>
      <c r="AF62" s="38" t="n">
        <f aca="false">R62/100</f>
        <v>0.00535970833333333</v>
      </c>
      <c r="AG62" s="38" t="n">
        <f aca="false">Y62/100</f>
        <v>0.03603</v>
      </c>
      <c r="AH62" s="38" t="n">
        <f aca="false">Z62/100</f>
        <v>0.0052915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66.7064</v>
      </c>
      <c r="E63" s="62" t="n">
        <f aca="false">N63</f>
        <v>40.5091</v>
      </c>
      <c r="F63" s="62" t="n">
        <f aca="false">L63</f>
        <v>2066.7064</v>
      </c>
      <c r="G63" s="62" t="n">
        <f aca="false">O63</f>
        <v>41.2112</v>
      </c>
      <c r="H63" s="62" t="n">
        <f aca="false">T63</f>
        <v>2074.0096</v>
      </c>
      <c r="I63" s="62" t="n">
        <f aca="false">V63</f>
        <v>40.5181</v>
      </c>
      <c r="J63" s="62" t="n">
        <f aca="false">T63</f>
        <v>2074.0096</v>
      </c>
      <c r="K63" s="62" t="n">
        <f aca="false">W63</f>
        <v>41.2171</v>
      </c>
      <c r="L63" s="59" t="n">
        <v>2066.7064</v>
      </c>
      <c r="M63" s="59" t="n">
        <v>37.8248</v>
      </c>
      <c r="N63" s="59" t="n">
        <v>40.5091</v>
      </c>
      <c r="O63" s="59" t="n">
        <v>41.2112</v>
      </c>
      <c r="P63" s="59" t="n">
        <v>2125.103</v>
      </c>
      <c r="Q63" s="52" t="n">
        <v>5.522</v>
      </c>
      <c r="R63" s="59" t="n">
        <f aca="false">P63/3600</f>
        <v>0.590306388888889</v>
      </c>
      <c r="S63" s="61"/>
      <c r="T63" s="59" t="n">
        <v>2074.0096</v>
      </c>
      <c r="U63" s="59" t="n">
        <v>37.8122</v>
      </c>
      <c r="V63" s="59" t="n">
        <v>40.5181</v>
      </c>
      <c r="W63" s="59" t="n">
        <v>41.2171</v>
      </c>
      <c r="X63" s="59" t="n">
        <v>2116.519</v>
      </c>
      <c r="Y63" s="52" t="n">
        <v>7.613</v>
      </c>
      <c r="Z63" s="59" t="n">
        <f aca="false">X63/3600</f>
        <v>0.58792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522</v>
      </c>
      <c r="AF63" s="38" t="n">
        <f aca="false">R63/100</f>
        <v>0.00590306388888889</v>
      </c>
      <c r="AG63" s="38" t="n">
        <f aca="false">Y63/100</f>
        <v>0.07613</v>
      </c>
      <c r="AH63" s="38" t="n">
        <f aca="false">Z63/100</f>
        <v>0.005879219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5904</v>
      </c>
      <c r="E64" s="63" t="n">
        <f aca="false">N64</f>
        <v>37.8485</v>
      </c>
      <c r="F64" s="63" t="n">
        <f aca="false">L64</f>
        <v>887.5904</v>
      </c>
      <c r="G64" s="63" t="n">
        <f aca="false">O64</f>
        <v>38.485</v>
      </c>
      <c r="H64" s="63" t="n">
        <f aca="false">T64</f>
        <v>889.8192</v>
      </c>
      <c r="I64" s="63" t="n">
        <f aca="false">V64</f>
        <v>37.8623</v>
      </c>
      <c r="J64" s="63" t="n">
        <f aca="false">T64</f>
        <v>889.8192</v>
      </c>
      <c r="K64" s="63" t="n">
        <f aca="false">W64</f>
        <v>38.4816</v>
      </c>
      <c r="L64" s="51" t="n">
        <v>887.5904</v>
      </c>
      <c r="M64" s="51" t="n">
        <v>34.1043</v>
      </c>
      <c r="N64" s="51" t="n">
        <v>37.8485</v>
      </c>
      <c r="O64" s="51" t="n">
        <v>38.485</v>
      </c>
      <c r="P64" s="51" t="n">
        <v>1855.69</v>
      </c>
      <c r="Q64" s="52" t="n">
        <v>4.211</v>
      </c>
      <c r="R64" s="51" t="n">
        <f aca="false">P64/3600</f>
        <v>0.515469444444444</v>
      </c>
      <c r="S64" s="53"/>
      <c r="T64" s="51" t="n">
        <v>889.8192</v>
      </c>
      <c r="U64" s="51" t="n">
        <v>34.0957</v>
      </c>
      <c r="V64" s="51" t="n">
        <v>37.8623</v>
      </c>
      <c r="W64" s="51" t="n">
        <v>38.4816</v>
      </c>
      <c r="X64" s="51" t="n">
        <v>1836.136</v>
      </c>
      <c r="Y64" s="52" t="n">
        <v>4.18</v>
      </c>
      <c r="Z64" s="51" t="n">
        <f aca="false">X64/3600</f>
        <v>0.510037777777778</v>
      </c>
      <c r="AA64" s="53"/>
      <c r="AB64" s="53"/>
      <c r="AC64" s="53"/>
      <c r="AE64" s="38" t="n">
        <f aca="false">Q64/100</f>
        <v>0.04211</v>
      </c>
      <c r="AF64" s="38" t="n">
        <f aca="false">R64/100</f>
        <v>0.00515469444444444</v>
      </c>
      <c r="AG64" s="38" t="n">
        <f aca="false">Y64/100</f>
        <v>0.0418</v>
      </c>
      <c r="AH64" s="38" t="n">
        <f aca="false">Z64/100</f>
        <v>0.0051003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9.3584</v>
      </c>
      <c r="E65" s="63" t="n">
        <f aca="false">N65</f>
        <v>35.5475</v>
      </c>
      <c r="F65" s="63" t="n">
        <f aca="false">L65</f>
        <v>379.3584</v>
      </c>
      <c r="G65" s="63" t="n">
        <f aca="false">O65</f>
        <v>36.1678</v>
      </c>
      <c r="H65" s="63" t="n">
        <f aca="false">T65</f>
        <v>380.3368</v>
      </c>
      <c r="I65" s="63" t="n">
        <f aca="false">V65</f>
        <v>35.525</v>
      </c>
      <c r="J65" s="63" t="n">
        <f aca="false">T65</f>
        <v>380.3368</v>
      </c>
      <c r="K65" s="63" t="n">
        <f aca="false">W65</f>
        <v>36.1758</v>
      </c>
      <c r="L65" s="51" t="n">
        <v>379.3584</v>
      </c>
      <c r="M65" s="51" t="n">
        <v>30.6874</v>
      </c>
      <c r="N65" s="51" t="n">
        <v>35.5475</v>
      </c>
      <c r="O65" s="51" t="n">
        <v>36.1678</v>
      </c>
      <c r="P65" s="51" t="n">
        <v>1690.798</v>
      </c>
      <c r="Q65" s="52" t="n">
        <v>4.399</v>
      </c>
      <c r="R65" s="51" t="n">
        <f aca="false">P65/3600</f>
        <v>0.469666111111111</v>
      </c>
      <c r="S65" s="53"/>
      <c r="T65" s="51" t="n">
        <v>380.3368</v>
      </c>
      <c r="U65" s="51" t="n">
        <v>30.6849</v>
      </c>
      <c r="V65" s="51" t="n">
        <v>35.525</v>
      </c>
      <c r="W65" s="51" t="n">
        <v>36.1758</v>
      </c>
      <c r="X65" s="51" t="n">
        <v>1673.194</v>
      </c>
      <c r="Y65" s="52" t="n">
        <v>3.821</v>
      </c>
      <c r="Z65" s="51" t="n">
        <f aca="false">X65/3600</f>
        <v>0.464776111111111</v>
      </c>
      <c r="AA65" s="53"/>
      <c r="AB65" s="53"/>
      <c r="AC65" s="53"/>
      <c r="AE65" s="38" t="n">
        <f aca="false">Q65/100</f>
        <v>0.04399</v>
      </c>
      <c r="AF65" s="38" t="n">
        <f aca="false">R65/100</f>
        <v>0.00469666111111111</v>
      </c>
      <c r="AG65" s="38" t="n">
        <f aca="false">Y65/100</f>
        <v>0.03821</v>
      </c>
      <c r="AH65" s="38" t="n">
        <f aca="false">Z65/100</f>
        <v>0.0046477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952</v>
      </c>
      <c r="E66" s="64" t="n">
        <f aca="false">N66</f>
        <v>33.5269</v>
      </c>
      <c r="F66" s="64" t="n">
        <f aca="false">L66</f>
        <v>158.3952</v>
      </c>
      <c r="G66" s="64" t="n">
        <f aca="false">O66</f>
        <v>34.1096</v>
      </c>
      <c r="H66" s="64" t="n">
        <f aca="false">T66</f>
        <v>158.6784</v>
      </c>
      <c r="I66" s="64" t="n">
        <f aca="false">V66</f>
        <v>33.464</v>
      </c>
      <c r="J66" s="64" t="n">
        <f aca="false">T66</f>
        <v>158.6784</v>
      </c>
      <c r="K66" s="64" t="n">
        <f aca="false">W66</f>
        <v>34.1063</v>
      </c>
      <c r="L66" s="58" t="n">
        <v>158.3952</v>
      </c>
      <c r="M66" s="58" t="n">
        <v>27.6661</v>
      </c>
      <c r="N66" s="58" t="n">
        <v>33.5269</v>
      </c>
      <c r="O66" s="58" t="n">
        <v>34.1096</v>
      </c>
      <c r="P66" s="58" t="n">
        <v>1585.403</v>
      </c>
      <c r="Q66" s="58" t="n">
        <v>2.87</v>
      </c>
      <c r="R66" s="58" t="n">
        <f aca="false">P66/3600</f>
        <v>0.440389722222222</v>
      </c>
      <c r="S66" s="56"/>
      <c r="T66" s="58" t="n">
        <v>158.6784</v>
      </c>
      <c r="U66" s="58" t="n">
        <v>27.6493</v>
      </c>
      <c r="V66" s="58" t="n">
        <v>33.464</v>
      </c>
      <c r="W66" s="58" t="n">
        <v>34.1063</v>
      </c>
      <c r="X66" s="58" t="n">
        <v>2886.902</v>
      </c>
      <c r="Y66" s="58" t="n">
        <v>5.804</v>
      </c>
      <c r="Z66" s="58" t="n">
        <f aca="false">X66/3600</f>
        <v>0.801917222222222</v>
      </c>
      <c r="AA66" s="56"/>
      <c r="AB66" s="56"/>
      <c r="AC66" s="56"/>
      <c r="AE66" s="38" t="n">
        <f aca="false">Q66/100</f>
        <v>0.0287</v>
      </c>
      <c r="AF66" s="38" t="n">
        <f aca="false">R66/100</f>
        <v>0.00440389722222222</v>
      </c>
      <c r="AG66" s="38" t="n">
        <f aca="false">Y66/100</f>
        <v>0.05804</v>
      </c>
      <c r="AH66" s="38" t="n">
        <f aca="false">Z66/100</f>
        <v>0.0080191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24.3288</v>
      </c>
      <c r="E67" s="60" t="n">
        <f aca="false">N67</f>
        <v>41.2343</v>
      </c>
      <c r="F67" s="60" t="n">
        <f aca="false">L67</f>
        <v>1424.3288</v>
      </c>
      <c r="G67" s="60" t="n">
        <f aca="false">O67</f>
        <v>42.2385</v>
      </c>
      <c r="H67" s="60" t="n">
        <f aca="false">T67</f>
        <v>1423.924</v>
      </c>
      <c r="I67" s="60" t="n">
        <f aca="false">V67</f>
        <v>41.2254</v>
      </c>
      <c r="J67" s="60" t="n">
        <f aca="false">T67</f>
        <v>1423.924</v>
      </c>
      <c r="K67" s="60" t="n">
        <f aca="false">W67</f>
        <v>42.2275</v>
      </c>
      <c r="L67" s="59" t="n">
        <v>1424.3288</v>
      </c>
      <c r="M67" s="59" t="n">
        <v>39.6894</v>
      </c>
      <c r="N67" s="59" t="n">
        <v>41.2343</v>
      </c>
      <c r="O67" s="59" t="n">
        <v>42.2385</v>
      </c>
      <c r="P67" s="59" t="n">
        <v>1425.364</v>
      </c>
      <c r="Q67" s="52" t="n">
        <v>3.744</v>
      </c>
      <c r="R67" s="59" t="n">
        <f aca="false">P67/3600</f>
        <v>0.395934444444445</v>
      </c>
      <c r="S67" s="61"/>
      <c r="T67" s="59" t="n">
        <v>1423.924</v>
      </c>
      <c r="U67" s="59" t="n">
        <v>39.6867</v>
      </c>
      <c r="V67" s="59" t="n">
        <v>41.2254</v>
      </c>
      <c r="W67" s="59" t="n">
        <v>42.2275</v>
      </c>
      <c r="X67" s="59" t="n">
        <v>1410.44</v>
      </c>
      <c r="Y67" s="52" t="n">
        <v>4.852</v>
      </c>
      <c r="Z67" s="59" t="n">
        <f aca="false">X67/3600</f>
        <v>0.3917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44</v>
      </c>
      <c r="AF67" s="38" t="n">
        <f aca="false">R67/100</f>
        <v>0.00395934444444445</v>
      </c>
      <c r="AG67" s="38" t="n">
        <f aca="false">Y67/100</f>
        <v>0.04852</v>
      </c>
      <c r="AH67" s="38" t="n">
        <f aca="false">Z67/100</f>
        <v>0.003917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3.1424</v>
      </c>
      <c r="E68" s="50" t="n">
        <f aca="false">N68</f>
        <v>38.3828</v>
      </c>
      <c r="F68" s="50" t="n">
        <f aca="false">L68</f>
        <v>683.1424</v>
      </c>
      <c r="G68" s="50" t="n">
        <f aca="false">O68</f>
        <v>39.5145</v>
      </c>
      <c r="H68" s="50" t="n">
        <f aca="false">T68</f>
        <v>684.3368</v>
      </c>
      <c r="I68" s="50" t="n">
        <f aca="false">V68</f>
        <v>38.3747</v>
      </c>
      <c r="J68" s="50" t="n">
        <f aca="false">T68</f>
        <v>684.3368</v>
      </c>
      <c r="K68" s="50" t="n">
        <f aca="false">W68</f>
        <v>39.5054</v>
      </c>
      <c r="L68" s="51" t="n">
        <v>683.1424</v>
      </c>
      <c r="M68" s="51" t="n">
        <v>35.6638</v>
      </c>
      <c r="N68" s="51" t="n">
        <v>38.3828</v>
      </c>
      <c r="O68" s="51" t="n">
        <v>39.5145</v>
      </c>
      <c r="P68" s="51" t="n">
        <v>2313.139</v>
      </c>
      <c r="Q68" s="52" t="n">
        <v>5.021</v>
      </c>
      <c r="R68" s="51" t="n">
        <f aca="false">P68/3600</f>
        <v>0.642538611111111</v>
      </c>
      <c r="S68" s="53"/>
      <c r="T68" s="51" t="n">
        <v>684.3368</v>
      </c>
      <c r="U68" s="51" t="n">
        <v>35.6573</v>
      </c>
      <c r="V68" s="51" t="n">
        <v>38.3747</v>
      </c>
      <c r="W68" s="51" t="n">
        <v>39.5054</v>
      </c>
      <c r="X68" s="51" t="n">
        <v>1259.768</v>
      </c>
      <c r="Y68" s="52" t="n">
        <v>3.12</v>
      </c>
      <c r="Z68" s="51" t="n">
        <f aca="false">X68/3600</f>
        <v>0.349935555555556</v>
      </c>
      <c r="AA68" s="53"/>
      <c r="AB68" s="53"/>
      <c r="AC68" s="53"/>
      <c r="AE68" s="38" t="n">
        <f aca="false">Q68/100</f>
        <v>0.05021</v>
      </c>
      <c r="AF68" s="38" t="n">
        <f aca="false">R68/100</f>
        <v>0.00642538611111111</v>
      </c>
      <c r="AG68" s="38" t="n">
        <f aca="false">Y68/100</f>
        <v>0.0312</v>
      </c>
      <c r="AH68" s="38" t="n">
        <f aca="false">Z68/100</f>
        <v>0.0034993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6592</v>
      </c>
      <c r="E69" s="50" t="n">
        <f aca="false">N69</f>
        <v>36.0716</v>
      </c>
      <c r="F69" s="50" t="n">
        <f aca="false">L69</f>
        <v>321.6592</v>
      </c>
      <c r="G69" s="50" t="n">
        <f aca="false">O69</f>
        <v>37.1625</v>
      </c>
      <c r="H69" s="50" t="n">
        <f aca="false">T69</f>
        <v>322.0776</v>
      </c>
      <c r="I69" s="50" t="n">
        <f aca="false">V69</f>
        <v>36.0637</v>
      </c>
      <c r="J69" s="50" t="n">
        <f aca="false">T69</f>
        <v>322.0776</v>
      </c>
      <c r="K69" s="50" t="n">
        <f aca="false">W69</f>
        <v>37.1184</v>
      </c>
      <c r="L69" s="51" t="n">
        <v>321.6592</v>
      </c>
      <c r="M69" s="51" t="n">
        <v>32.12</v>
      </c>
      <c r="N69" s="51" t="n">
        <v>36.0716</v>
      </c>
      <c r="O69" s="51" t="n">
        <v>37.1625</v>
      </c>
      <c r="P69" s="51" t="n">
        <v>1157.491</v>
      </c>
      <c r="Q69" s="52" t="n">
        <v>2.527</v>
      </c>
      <c r="R69" s="51" t="n">
        <f aca="false">P69/3600</f>
        <v>0.321525277777778</v>
      </c>
      <c r="S69" s="53"/>
      <c r="T69" s="51" t="n">
        <v>322.0776</v>
      </c>
      <c r="U69" s="51" t="n">
        <v>32.12</v>
      </c>
      <c r="V69" s="51" t="n">
        <v>36.0637</v>
      </c>
      <c r="W69" s="51" t="n">
        <v>37.1184</v>
      </c>
      <c r="X69" s="51" t="n">
        <v>1139.74</v>
      </c>
      <c r="Y69" s="52" t="n">
        <v>2.933</v>
      </c>
      <c r="Z69" s="51" t="n">
        <f aca="false">X69/3600</f>
        <v>0.316594444444444</v>
      </c>
      <c r="AA69" s="53"/>
      <c r="AB69" s="53"/>
      <c r="AC69" s="53"/>
      <c r="AE69" s="38" t="n">
        <f aca="false">Q69/100</f>
        <v>0.02527</v>
      </c>
      <c r="AF69" s="38" t="n">
        <f aca="false">R69/100</f>
        <v>0.00321525277777778</v>
      </c>
      <c r="AG69" s="38" t="n">
        <f aca="false">Y69/100</f>
        <v>0.02933</v>
      </c>
      <c r="AH69" s="38" t="n">
        <f aca="false">Z69/100</f>
        <v>0.0031659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2144</v>
      </c>
      <c r="E70" s="65" t="n">
        <f aca="false">N70</f>
        <v>33.9472</v>
      </c>
      <c r="F70" s="65" t="n">
        <f aca="false">L70</f>
        <v>150.2144</v>
      </c>
      <c r="G70" s="65" t="n">
        <f aca="false">O70</f>
        <v>34.9005</v>
      </c>
      <c r="H70" s="65" t="n">
        <f aca="false">T70</f>
        <v>150.588</v>
      </c>
      <c r="I70" s="65" t="n">
        <f aca="false">V70</f>
        <v>33.938</v>
      </c>
      <c r="J70" s="65" t="n">
        <f aca="false">T70</f>
        <v>150.588</v>
      </c>
      <c r="K70" s="65" t="n">
        <f aca="false">W70</f>
        <v>34.8968</v>
      </c>
      <c r="L70" s="58" t="n">
        <v>150.2144</v>
      </c>
      <c r="M70" s="58" t="n">
        <v>29.2845</v>
      </c>
      <c r="N70" s="58" t="n">
        <v>33.9472</v>
      </c>
      <c r="O70" s="58" t="n">
        <v>34.9005</v>
      </c>
      <c r="P70" s="58" t="n">
        <v>1076.73</v>
      </c>
      <c r="Q70" s="58" t="n">
        <v>3.027</v>
      </c>
      <c r="R70" s="58" t="n">
        <f aca="false">P70/3600</f>
        <v>0.299091666666667</v>
      </c>
      <c r="S70" s="56"/>
      <c r="T70" s="58" t="n">
        <v>150.588</v>
      </c>
      <c r="U70" s="58" t="n">
        <v>29.2724</v>
      </c>
      <c r="V70" s="58" t="n">
        <v>33.938</v>
      </c>
      <c r="W70" s="58" t="n">
        <v>34.8968</v>
      </c>
      <c r="X70" s="58" t="n">
        <v>1060.383</v>
      </c>
      <c r="Y70" s="58" t="n">
        <v>2.574</v>
      </c>
      <c r="Z70" s="58" t="n">
        <f aca="false">X70/3600</f>
        <v>0.294550833333333</v>
      </c>
      <c r="AA70" s="56"/>
      <c r="AB70" s="56"/>
      <c r="AC70" s="56"/>
      <c r="AE70" s="38" t="n">
        <f aca="false">Q70/100</f>
        <v>0.03027</v>
      </c>
      <c r="AF70" s="38" t="n">
        <f aca="false">R70/100</f>
        <v>0.00299091666666667</v>
      </c>
      <c r="AG70" s="38" t="n">
        <f aca="false">Y70/100</f>
        <v>0.02574</v>
      </c>
      <c r="AH70" s="38" t="n">
        <f aca="false">Z70/100</f>
        <v>0.002945508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44.7136</v>
      </c>
      <c r="E71" s="62" t="n">
        <f aca="false">N71</f>
        <v>46.4464</v>
      </c>
      <c r="F71" s="62" t="n">
        <f aca="false">L71</f>
        <v>2144.7136</v>
      </c>
      <c r="G71" s="62" t="n">
        <f aca="false">O71</f>
        <v>47.4356</v>
      </c>
      <c r="H71" s="62" t="n">
        <f aca="false">T71</f>
        <v>2152.664</v>
      </c>
      <c r="I71" s="62" t="n">
        <f aca="false">V71</f>
        <v>46.4363</v>
      </c>
      <c r="J71" s="62" t="n">
        <f aca="false">T71</f>
        <v>2152.664</v>
      </c>
      <c r="K71" s="62" t="n">
        <f aca="false">W71</f>
        <v>47.4205</v>
      </c>
      <c r="L71" s="59" t="n">
        <v>2144.7136</v>
      </c>
      <c r="M71" s="59" t="n">
        <v>43.2236</v>
      </c>
      <c r="N71" s="59" t="n">
        <v>46.4464</v>
      </c>
      <c r="O71" s="59" t="n">
        <v>47.4356</v>
      </c>
      <c r="P71" s="59" t="n">
        <v>17699.562</v>
      </c>
      <c r="Q71" s="52" t="n">
        <v>28.953</v>
      </c>
      <c r="R71" s="59" t="n">
        <f aca="false">P71/3600</f>
        <v>4.916545</v>
      </c>
      <c r="S71" s="61"/>
      <c r="T71" s="59" t="n">
        <v>2152.664</v>
      </c>
      <c r="U71" s="59" t="n">
        <v>43.2147</v>
      </c>
      <c r="V71" s="59" t="n">
        <v>46.4363</v>
      </c>
      <c r="W71" s="59" t="n">
        <v>47.4205</v>
      </c>
      <c r="X71" s="59" t="n">
        <v>17606.216</v>
      </c>
      <c r="Y71" s="52" t="n">
        <v>28.36</v>
      </c>
      <c r="Z71" s="59" t="n">
        <f aca="false">X71/3600</f>
        <v>4.89061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953</v>
      </c>
      <c r="AF71" s="38" t="n">
        <f aca="false">R71/100</f>
        <v>0.04916545</v>
      </c>
      <c r="AG71" s="38" t="n">
        <f aca="false">Y71/100</f>
        <v>0.2836</v>
      </c>
      <c r="AH71" s="38" t="n">
        <f aca="false">Z71/100</f>
        <v>0.04890615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03.728</v>
      </c>
      <c r="E72" s="63" t="n">
        <f aca="false">N72</f>
        <v>45.2917</v>
      </c>
      <c r="F72" s="63" t="n">
        <f aca="false">L72</f>
        <v>803.728</v>
      </c>
      <c r="G72" s="63" t="n">
        <f aca="false">O72</f>
        <v>45.9445</v>
      </c>
      <c r="H72" s="63" t="n">
        <f aca="false">T72</f>
        <v>808.364</v>
      </c>
      <c r="I72" s="63" t="n">
        <f aca="false">V72</f>
        <v>45.3108</v>
      </c>
      <c r="J72" s="63" t="n">
        <f aca="false">T72</f>
        <v>808.364</v>
      </c>
      <c r="K72" s="63" t="n">
        <f aca="false">W72</f>
        <v>45.9409</v>
      </c>
      <c r="L72" s="51" t="n">
        <v>803.728</v>
      </c>
      <c r="M72" s="51" t="n">
        <v>40.9213</v>
      </c>
      <c r="N72" s="51" t="n">
        <v>45.2917</v>
      </c>
      <c r="O72" s="51" t="n">
        <v>45.9445</v>
      </c>
      <c r="P72" s="51" t="n">
        <v>30878.307</v>
      </c>
      <c r="Q72" s="52" t="n">
        <v>37.83</v>
      </c>
      <c r="R72" s="51" t="n">
        <f aca="false">P72/3600</f>
        <v>8.5773075</v>
      </c>
      <c r="S72" s="53"/>
      <c r="T72" s="51" t="n">
        <v>808.364</v>
      </c>
      <c r="U72" s="51" t="n">
        <v>40.9132</v>
      </c>
      <c r="V72" s="51" t="n">
        <v>45.3108</v>
      </c>
      <c r="W72" s="51" t="n">
        <v>45.9409</v>
      </c>
      <c r="X72" s="51" t="n">
        <v>16646.377</v>
      </c>
      <c r="Y72" s="52" t="n">
        <v>23.961</v>
      </c>
      <c r="Z72" s="51" t="n">
        <f aca="false">X72/3600</f>
        <v>4.62399361111111</v>
      </c>
      <c r="AA72" s="53"/>
      <c r="AB72" s="53"/>
      <c r="AC72" s="53"/>
      <c r="AE72" s="38" t="n">
        <f aca="false">Q72/100</f>
        <v>0.3783</v>
      </c>
      <c r="AF72" s="38" t="n">
        <f aca="false">R72/100</f>
        <v>0.085773075</v>
      </c>
      <c r="AG72" s="38" t="n">
        <f aca="false">Y72/100</f>
        <v>0.23961</v>
      </c>
      <c r="AH72" s="38" t="n">
        <f aca="false">Z72/100</f>
        <v>0.046239936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4.7808</v>
      </c>
      <c r="E73" s="63" t="n">
        <f aca="false">N73</f>
        <v>43.915</v>
      </c>
      <c r="F73" s="63" t="n">
        <f aca="false">L73</f>
        <v>384.7808</v>
      </c>
      <c r="G73" s="63" t="n">
        <f aca="false">O73</f>
        <v>44.2941</v>
      </c>
      <c r="H73" s="63" t="n">
        <f aca="false">T73</f>
        <v>386.868</v>
      </c>
      <c r="I73" s="63" t="n">
        <f aca="false">V73</f>
        <v>43.9374</v>
      </c>
      <c r="J73" s="63" t="n">
        <f aca="false">T73</f>
        <v>386.868</v>
      </c>
      <c r="K73" s="63" t="n">
        <f aca="false">W73</f>
        <v>44.2795</v>
      </c>
      <c r="L73" s="51" t="n">
        <v>384.7808</v>
      </c>
      <c r="M73" s="51" t="n">
        <v>38.4181</v>
      </c>
      <c r="N73" s="51" t="n">
        <v>43.915</v>
      </c>
      <c r="O73" s="51" t="n">
        <v>44.2941</v>
      </c>
      <c r="P73" s="51" t="n">
        <v>16326.941</v>
      </c>
      <c r="Q73" s="52" t="n">
        <v>22.838</v>
      </c>
      <c r="R73" s="51" t="n">
        <f aca="false">P73/3600</f>
        <v>4.53526138888889</v>
      </c>
      <c r="S73" s="53"/>
      <c r="T73" s="51" t="n">
        <v>386.868</v>
      </c>
      <c r="U73" s="51" t="n">
        <v>38.4169</v>
      </c>
      <c r="V73" s="51" t="n">
        <v>43.9374</v>
      </c>
      <c r="W73" s="51" t="n">
        <v>44.2795</v>
      </c>
      <c r="X73" s="51" t="n">
        <v>16185.506</v>
      </c>
      <c r="Y73" s="52" t="n">
        <v>22.041</v>
      </c>
      <c r="Z73" s="51" t="n">
        <f aca="false">X73/3600</f>
        <v>4.49597388888889</v>
      </c>
      <c r="AA73" s="53"/>
      <c r="AB73" s="53"/>
      <c r="AC73" s="53"/>
      <c r="AE73" s="38" t="n">
        <f aca="false">Q73/100</f>
        <v>0.22838</v>
      </c>
      <c r="AF73" s="38" t="n">
        <f aca="false">R73/100</f>
        <v>0.0453526138888889</v>
      </c>
      <c r="AG73" s="38" t="n">
        <f aca="false">Y73/100</f>
        <v>0.22041</v>
      </c>
      <c r="AH73" s="38" t="n">
        <f aca="false">Z73/100</f>
        <v>0.0449597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5.6032</v>
      </c>
      <c r="E74" s="64" t="n">
        <f aca="false">N74</f>
        <v>42.4941</v>
      </c>
      <c r="F74" s="64" t="n">
        <f aca="false">L74</f>
        <v>205.6032</v>
      </c>
      <c r="G74" s="64" t="n">
        <f aca="false">O74</f>
        <v>42.6241</v>
      </c>
      <c r="H74" s="64" t="n">
        <f aca="false">T74</f>
        <v>206.0984</v>
      </c>
      <c r="I74" s="64" t="n">
        <f aca="false">V74</f>
        <v>42.5368</v>
      </c>
      <c r="J74" s="64" t="n">
        <f aca="false">T74</f>
        <v>206.0984</v>
      </c>
      <c r="K74" s="64" t="n">
        <f aca="false">W74</f>
        <v>42.6261</v>
      </c>
      <c r="L74" s="58" t="n">
        <v>205.6032</v>
      </c>
      <c r="M74" s="58" t="n">
        <v>35.7104</v>
      </c>
      <c r="N74" s="58" t="n">
        <v>42.4941</v>
      </c>
      <c r="O74" s="58" t="n">
        <v>42.6241</v>
      </c>
      <c r="P74" s="58" t="n">
        <v>16213.61</v>
      </c>
      <c r="Q74" s="58" t="n">
        <v>22.401</v>
      </c>
      <c r="R74" s="58" t="n">
        <f aca="false">P74/3600</f>
        <v>4.50378055555556</v>
      </c>
      <c r="S74" s="56"/>
      <c r="T74" s="58" t="n">
        <v>206.0984</v>
      </c>
      <c r="U74" s="58" t="n">
        <v>35.7174</v>
      </c>
      <c r="V74" s="58" t="n">
        <v>42.5368</v>
      </c>
      <c r="W74" s="58" t="n">
        <v>42.6261</v>
      </c>
      <c r="X74" s="58" t="n">
        <v>15936.769</v>
      </c>
      <c r="Y74" s="58" t="n">
        <v>20.841</v>
      </c>
      <c r="Z74" s="58" t="n">
        <f aca="false">X74/3600</f>
        <v>4.42688027777778</v>
      </c>
      <c r="AA74" s="56"/>
      <c r="AB74" s="56"/>
      <c r="AC74" s="56"/>
      <c r="AE74" s="38" t="n">
        <f aca="false">Q74/100</f>
        <v>0.22401</v>
      </c>
      <c r="AF74" s="38" t="n">
        <f aca="false">R74/100</f>
        <v>0.0450378055555556</v>
      </c>
      <c r="AG74" s="38" t="n">
        <f aca="false">Y74/100</f>
        <v>0.20841</v>
      </c>
      <c r="AH74" s="38" t="n">
        <f aca="false">Z74/100</f>
        <v>0.044268802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47.264</v>
      </c>
      <c r="E75" s="60" t="n">
        <f aca="false">N75</f>
        <v>48.0265</v>
      </c>
      <c r="F75" s="60" t="n">
        <f aca="false">L75</f>
        <v>2847.264</v>
      </c>
      <c r="G75" s="60" t="n">
        <f aca="false">O75</f>
        <v>47.6619</v>
      </c>
      <c r="H75" s="60" t="n">
        <f aca="false">T75</f>
        <v>2855.1208</v>
      </c>
      <c r="I75" s="60" t="n">
        <f aca="false">V75</f>
        <v>48.0352</v>
      </c>
      <c r="J75" s="60" t="n">
        <f aca="false">T75</f>
        <v>2855.1208</v>
      </c>
      <c r="K75" s="60" t="n">
        <f aca="false">W75</f>
        <v>47.6736</v>
      </c>
      <c r="L75" s="59" t="n">
        <v>2847.264</v>
      </c>
      <c r="M75" s="59" t="n">
        <v>42.9901</v>
      </c>
      <c r="N75" s="59" t="n">
        <v>48.0265</v>
      </c>
      <c r="O75" s="59" t="n">
        <v>47.6619</v>
      </c>
      <c r="P75" s="59" t="n">
        <v>17825.031</v>
      </c>
      <c r="Q75" s="52" t="n">
        <v>28.017</v>
      </c>
      <c r="R75" s="59" t="n">
        <f aca="false">P75/3600</f>
        <v>4.9513975</v>
      </c>
      <c r="S75" s="61"/>
      <c r="T75" s="59" t="n">
        <v>2855.1208</v>
      </c>
      <c r="U75" s="59" t="n">
        <v>42.981</v>
      </c>
      <c r="V75" s="59" t="n">
        <v>48.0352</v>
      </c>
      <c r="W75" s="59" t="n">
        <v>47.6736</v>
      </c>
      <c r="X75" s="59" t="n">
        <v>17744.779</v>
      </c>
      <c r="Y75" s="52" t="n">
        <v>27.77</v>
      </c>
      <c r="Z75" s="59" t="n">
        <f aca="false">X75/3600</f>
        <v>4.9291052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8017</v>
      </c>
      <c r="AF75" s="38" t="n">
        <f aca="false">R75/100</f>
        <v>0.049513975</v>
      </c>
      <c r="AG75" s="38" t="n">
        <f aca="false">Y75/100</f>
        <v>0.2777</v>
      </c>
      <c r="AH75" s="38" t="n">
        <f aca="false">Z75/100</f>
        <v>0.049291052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4.9072</v>
      </c>
      <c r="E76" s="50" t="n">
        <f aca="false">N76</f>
        <v>46.6583</v>
      </c>
      <c r="F76" s="50" t="n">
        <f aca="false">L76</f>
        <v>994.9072</v>
      </c>
      <c r="G76" s="50" t="n">
        <f aca="false">O76</f>
        <v>45.9863</v>
      </c>
      <c r="H76" s="50" t="n">
        <f aca="false">T76</f>
        <v>999.0928</v>
      </c>
      <c r="I76" s="50" t="n">
        <f aca="false">V76</f>
        <v>46.6646</v>
      </c>
      <c r="J76" s="50" t="n">
        <f aca="false">T76</f>
        <v>999.0928</v>
      </c>
      <c r="K76" s="50" t="n">
        <f aca="false">W76</f>
        <v>45.9715</v>
      </c>
      <c r="L76" s="51" t="n">
        <v>994.9072</v>
      </c>
      <c r="M76" s="51" t="n">
        <v>40.5867</v>
      </c>
      <c r="N76" s="51" t="n">
        <v>46.6583</v>
      </c>
      <c r="O76" s="51" t="n">
        <v>45.9863</v>
      </c>
      <c r="P76" s="51" t="n">
        <v>16896.288</v>
      </c>
      <c r="Q76" s="52" t="n">
        <v>24.523</v>
      </c>
      <c r="R76" s="51" t="n">
        <f aca="false">P76/3600</f>
        <v>4.69341333333333</v>
      </c>
      <c r="S76" s="53"/>
      <c r="T76" s="51" t="n">
        <v>999.0928</v>
      </c>
      <c r="U76" s="51" t="n">
        <v>40.5831</v>
      </c>
      <c r="V76" s="51" t="n">
        <v>46.6646</v>
      </c>
      <c r="W76" s="51" t="n">
        <v>45.9715</v>
      </c>
      <c r="X76" s="51" t="n">
        <v>16795.216</v>
      </c>
      <c r="Y76" s="52" t="n">
        <v>23.463</v>
      </c>
      <c r="Z76" s="51" t="n">
        <f aca="false">X76/3600</f>
        <v>4.66533777777778</v>
      </c>
      <c r="AA76" s="53"/>
      <c r="AB76" s="53"/>
      <c r="AC76" s="53"/>
      <c r="AE76" s="38" t="n">
        <f aca="false">Q76/100</f>
        <v>0.24523</v>
      </c>
      <c r="AF76" s="38" t="n">
        <f aca="false">R76/100</f>
        <v>0.0469341333333333</v>
      </c>
      <c r="AG76" s="38" t="n">
        <f aca="false">Y76/100</f>
        <v>0.23463</v>
      </c>
      <c r="AH76" s="38" t="n">
        <f aca="false">Z76/100</f>
        <v>0.0466533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9.1808</v>
      </c>
      <c r="E77" s="50" t="n">
        <f aca="false">N77</f>
        <v>45.4771</v>
      </c>
      <c r="F77" s="50" t="n">
        <f aca="false">L77</f>
        <v>469.1808</v>
      </c>
      <c r="G77" s="50" t="n">
        <f aca="false">O77</f>
        <v>44.1888</v>
      </c>
      <c r="H77" s="50" t="n">
        <f aca="false">T77</f>
        <v>469.6424</v>
      </c>
      <c r="I77" s="50" t="n">
        <f aca="false">V77</f>
        <v>45.4475</v>
      </c>
      <c r="J77" s="50" t="n">
        <f aca="false">T77</f>
        <v>469.6424</v>
      </c>
      <c r="K77" s="50" t="n">
        <f aca="false">W77</f>
        <v>44.2089</v>
      </c>
      <c r="L77" s="51" t="n">
        <v>469.1808</v>
      </c>
      <c r="M77" s="51" t="n">
        <v>38.0063</v>
      </c>
      <c r="N77" s="51" t="n">
        <v>45.4771</v>
      </c>
      <c r="O77" s="51" t="n">
        <v>44.1888</v>
      </c>
      <c r="P77" s="51" t="n">
        <v>16388.264</v>
      </c>
      <c r="Q77" s="52" t="n">
        <v>22.666</v>
      </c>
      <c r="R77" s="51" t="n">
        <f aca="false">P77/3600</f>
        <v>4.55229555555556</v>
      </c>
      <c r="S77" s="53"/>
      <c r="T77" s="51" t="n">
        <v>469.6424</v>
      </c>
      <c r="U77" s="51" t="n">
        <v>37.9829</v>
      </c>
      <c r="V77" s="51" t="n">
        <v>45.4475</v>
      </c>
      <c r="W77" s="51" t="n">
        <v>44.2089</v>
      </c>
      <c r="X77" s="51" t="n">
        <v>16301.437</v>
      </c>
      <c r="Y77" s="52" t="n">
        <v>22.353</v>
      </c>
      <c r="Z77" s="51" t="n">
        <f aca="false">X77/3600</f>
        <v>4.52817694444445</v>
      </c>
      <c r="AA77" s="53"/>
      <c r="AB77" s="53"/>
      <c r="AC77" s="53"/>
      <c r="AE77" s="38" t="n">
        <f aca="false">Q77/100</f>
        <v>0.22666</v>
      </c>
      <c r="AF77" s="38" t="n">
        <f aca="false">R77/100</f>
        <v>0.0455229555555556</v>
      </c>
      <c r="AG77" s="38" t="n">
        <f aca="false">Y77/100</f>
        <v>0.22353</v>
      </c>
      <c r="AH77" s="38" t="n">
        <f aca="false">Z77/100</f>
        <v>0.045281769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7664</v>
      </c>
      <c r="E78" s="57" t="n">
        <f aca="false">N78</f>
        <v>44.3324</v>
      </c>
      <c r="F78" s="57" t="n">
        <f aca="false">L78</f>
        <v>248.7664</v>
      </c>
      <c r="G78" s="57" t="n">
        <f aca="false">O78</f>
        <v>42.5084</v>
      </c>
      <c r="H78" s="57" t="n">
        <f aca="false">T78</f>
        <v>248.7296</v>
      </c>
      <c r="I78" s="57" t="n">
        <f aca="false">V78</f>
        <v>44.2878</v>
      </c>
      <c r="J78" s="57" t="n">
        <f aca="false">T78</f>
        <v>248.7296</v>
      </c>
      <c r="K78" s="57" t="n">
        <f aca="false">W78</f>
        <v>42.5293</v>
      </c>
      <c r="L78" s="58" t="n">
        <v>248.7664</v>
      </c>
      <c r="M78" s="58" t="n">
        <v>35.1173</v>
      </c>
      <c r="N78" s="58" t="n">
        <v>44.3324</v>
      </c>
      <c r="O78" s="58" t="n">
        <v>42.5084</v>
      </c>
      <c r="P78" s="58" t="n">
        <v>16072.603</v>
      </c>
      <c r="Q78" s="58" t="n">
        <v>21.154</v>
      </c>
      <c r="R78" s="58" t="n">
        <f aca="false">P78/3600</f>
        <v>4.46461194444444</v>
      </c>
      <c r="S78" s="56"/>
      <c r="T78" s="58" t="n">
        <v>248.7296</v>
      </c>
      <c r="U78" s="58" t="n">
        <v>35.1058</v>
      </c>
      <c r="V78" s="58" t="n">
        <v>44.2878</v>
      </c>
      <c r="W78" s="58" t="n">
        <v>42.5293</v>
      </c>
      <c r="X78" s="58" t="n">
        <v>29664.227</v>
      </c>
      <c r="Y78" s="58" t="n">
        <v>31.918</v>
      </c>
      <c r="Z78" s="58" t="n">
        <f aca="false">X78/3600</f>
        <v>8.24006305555556</v>
      </c>
      <c r="AA78" s="56"/>
      <c r="AB78" s="56"/>
      <c r="AC78" s="56"/>
      <c r="AE78" s="38" t="n">
        <f aca="false">Q78/100</f>
        <v>0.21154</v>
      </c>
      <c r="AF78" s="38" t="n">
        <f aca="false">R78/100</f>
        <v>0.0446461194444444</v>
      </c>
      <c r="AG78" s="38" t="n">
        <f aca="false">Y78/100</f>
        <v>0.31918</v>
      </c>
      <c r="AH78" s="38" t="n">
        <f aca="false">Z78/100</f>
        <v>0.082400630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64.9672</v>
      </c>
      <c r="E79" s="60" t="n">
        <f aca="false">N79</f>
        <v>47.6912</v>
      </c>
      <c r="F79" s="60" t="n">
        <f aca="false">L79</f>
        <v>2364.9672</v>
      </c>
      <c r="G79" s="60" t="n">
        <f aca="false">O79</f>
        <v>47.888</v>
      </c>
      <c r="H79" s="60" t="n">
        <f aca="false">T79</f>
        <v>2364.1904</v>
      </c>
      <c r="I79" s="60" t="n">
        <f aca="false">V79</f>
        <v>47.6896</v>
      </c>
      <c r="J79" s="60" t="n">
        <f aca="false">T79</f>
        <v>2364.1904</v>
      </c>
      <c r="K79" s="60" t="n">
        <f aca="false">W79</f>
        <v>47.8718</v>
      </c>
      <c r="L79" s="59" t="n">
        <v>2364.9672</v>
      </c>
      <c r="M79" s="59" t="n">
        <v>42.9806</v>
      </c>
      <c r="N79" s="59" t="n">
        <v>47.6912</v>
      </c>
      <c r="O79" s="59" t="n">
        <v>47.888</v>
      </c>
      <c r="P79" s="59" t="n">
        <v>17687.489</v>
      </c>
      <c r="Q79" s="52" t="n">
        <v>27.564</v>
      </c>
      <c r="R79" s="59" t="n">
        <f aca="false">P79/3600</f>
        <v>4.91319138888889</v>
      </c>
      <c r="S79" s="61"/>
      <c r="T79" s="59" t="n">
        <v>2364.1904</v>
      </c>
      <c r="U79" s="59" t="n">
        <v>42.9712</v>
      </c>
      <c r="V79" s="59" t="n">
        <v>47.6896</v>
      </c>
      <c r="W79" s="59" t="n">
        <v>47.8718</v>
      </c>
      <c r="X79" s="59" t="n">
        <v>17564.312</v>
      </c>
      <c r="Y79" s="52" t="n">
        <v>26.994</v>
      </c>
      <c r="Z79" s="59" t="n">
        <f aca="false">X79/3600</f>
        <v>4.87897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7564</v>
      </c>
      <c r="AF79" s="38" t="n">
        <f aca="false">R79/100</f>
        <v>0.0491319138888889</v>
      </c>
      <c r="AG79" s="38" t="n">
        <f aca="false">Y79/100</f>
        <v>0.26994</v>
      </c>
      <c r="AH79" s="38" t="n">
        <f aca="false">Z79/100</f>
        <v>0.0487897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9.948</v>
      </c>
      <c r="E80" s="50" t="n">
        <f aca="false">N80</f>
        <v>46.1106</v>
      </c>
      <c r="F80" s="50" t="n">
        <f aca="false">L80</f>
        <v>809.948</v>
      </c>
      <c r="G80" s="50" t="n">
        <f aca="false">O80</f>
        <v>46.1734</v>
      </c>
      <c r="H80" s="50" t="n">
        <f aca="false">T80</f>
        <v>810.5496</v>
      </c>
      <c r="I80" s="50" t="n">
        <f aca="false">V80</f>
        <v>46.0811</v>
      </c>
      <c r="J80" s="50" t="n">
        <f aca="false">T80</f>
        <v>810.5496</v>
      </c>
      <c r="K80" s="50" t="n">
        <f aca="false">W80</f>
        <v>46.1454</v>
      </c>
      <c r="L80" s="51" t="n">
        <v>809.948</v>
      </c>
      <c r="M80" s="51" t="n">
        <v>40.5708</v>
      </c>
      <c r="N80" s="51" t="n">
        <v>46.1106</v>
      </c>
      <c r="O80" s="51" t="n">
        <v>46.1734</v>
      </c>
      <c r="P80" s="51" t="n">
        <v>16718.866</v>
      </c>
      <c r="Q80" s="52" t="n">
        <v>23.415</v>
      </c>
      <c r="R80" s="51" t="n">
        <f aca="false">P80/3600</f>
        <v>4.64412944444445</v>
      </c>
      <c r="S80" s="53"/>
      <c r="T80" s="51" t="n">
        <v>810.5496</v>
      </c>
      <c r="U80" s="51" t="n">
        <v>40.5653</v>
      </c>
      <c r="V80" s="51" t="n">
        <v>46.0811</v>
      </c>
      <c r="W80" s="51" t="n">
        <v>46.1454</v>
      </c>
      <c r="X80" s="51" t="n">
        <v>16624.926</v>
      </c>
      <c r="Y80" s="52" t="n">
        <v>23.68</v>
      </c>
      <c r="Z80" s="51" t="n">
        <f aca="false">X80/3600</f>
        <v>4.618035</v>
      </c>
      <c r="AA80" s="53"/>
      <c r="AB80" s="53"/>
      <c r="AC80" s="53"/>
      <c r="AE80" s="38" t="n">
        <f aca="false">Q80/100</f>
        <v>0.23415</v>
      </c>
      <c r="AF80" s="38" t="n">
        <f aca="false">R80/100</f>
        <v>0.0464412944444445</v>
      </c>
      <c r="AG80" s="38" t="n">
        <f aca="false">Y80/100</f>
        <v>0.2368</v>
      </c>
      <c r="AH80" s="38" t="n">
        <f aca="false">Z80/100</f>
        <v>0.0461803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60.264</v>
      </c>
      <c r="E81" s="50" t="n">
        <f aca="false">N81</f>
        <v>44.3093</v>
      </c>
      <c r="F81" s="50" t="n">
        <f aca="false">L81</f>
        <v>360.264</v>
      </c>
      <c r="G81" s="50" t="n">
        <f aca="false">O81</f>
        <v>44.2534</v>
      </c>
      <c r="H81" s="50" t="n">
        <f aca="false">T81</f>
        <v>360.7608</v>
      </c>
      <c r="I81" s="50" t="n">
        <f aca="false">V81</f>
        <v>44.3432</v>
      </c>
      <c r="J81" s="50" t="n">
        <f aca="false">T81</f>
        <v>360.7608</v>
      </c>
      <c r="K81" s="50" t="n">
        <f aca="false">W81</f>
        <v>44.2605</v>
      </c>
      <c r="L81" s="51" t="n">
        <v>360.264</v>
      </c>
      <c r="M81" s="51" t="n">
        <v>38.0337</v>
      </c>
      <c r="N81" s="51" t="n">
        <v>44.3093</v>
      </c>
      <c r="O81" s="51" t="n">
        <v>44.2534</v>
      </c>
      <c r="P81" s="51" t="n">
        <v>16185.463</v>
      </c>
      <c r="Q81" s="52" t="n">
        <v>21.762</v>
      </c>
      <c r="R81" s="51" t="n">
        <f aca="false">P81/3600</f>
        <v>4.49596194444445</v>
      </c>
      <c r="S81" s="53"/>
      <c r="T81" s="51" t="n">
        <v>360.7608</v>
      </c>
      <c r="U81" s="51" t="n">
        <v>38.0284</v>
      </c>
      <c r="V81" s="51" t="n">
        <v>44.3432</v>
      </c>
      <c r="W81" s="51" t="n">
        <v>44.2605</v>
      </c>
      <c r="X81" s="51" t="n">
        <v>16119.41</v>
      </c>
      <c r="Y81" s="52" t="n">
        <v>21.403</v>
      </c>
      <c r="Z81" s="51" t="n">
        <f aca="false">X81/3600</f>
        <v>4.47761388888889</v>
      </c>
      <c r="AA81" s="53"/>
      <c r="AB81" s="53"/>
      <c r="AC81" s="53"/>
      <c r="AE81" s="38" t="n">
        <f aca="false">Q81/100</f>
        <v>0.21762</v>
      </c>
      <c r="AF81" s="38" t="n">
        <f aca="false">R81/100</f>
        <v>0.0449596194444444</v>
      </c>
      <c r="AG81" s="38" t="n">
        <f aca="false">Y81/100</f>
        <v>0.21403</v>
      </c>
      <c r="AH81" s="38" t="n">
        <f aca="false">Z81/100</f>
        <v>0.04477613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5.908</v>
      </c>
      <c r="E82" s="65" t="n">
        <f aca="false">N82</f>
        <v>42.8294</v>
      </c>
      <c r="F82" s="65" t="n">
        <f aca="false">L82</f>
        <v>185.908</v>
      </c>
      <c r="G82" s="65" t="n">
        <f aca="false">O82</f>
        <v>42.533</v>
      </c>
      <c r="H82" s="65" t="n">
        <f aca="false">T82</f>
        <v>187.2776</v>
      </c>
      <c r="I82" s="65" t="n">
        <f aca="false">V82</f>
        <v>42.8031</v>
      </c>
      <c r="J82" s="65" t="n">
        <f aca="false">T82</f>
        <v>187.2776</v>
      </c>
      <c r="K82" s="65" t="n">
        <f aca="false">W82</f>
        <v>42.4766</v>
      </c>
      <c r="L82" s="58" t="n">
        <v>185.908</v>
      </c>
      <c r="M82" s="58" t="n">
        <v>35.4358</v>
      </c>
      <c r="N82" s="58" t="n">
        <v>42.8294</v>
      </c>
      <c r="O82" s="58" t="n">
        <v>42.533</v>
      </c>
      <c r="P82" s="58" t="n">
        <v>15893.799</v>
      </c>
      <c r="Q82" s="58" t="n">
        <v>20.841</v>
      </c>
      <c r="R82" s="58" t="n">
        <f aca="false">P82/3600</f>
        <v>4.41494416666667</v>
      </c>
      <c r="S82" s="56"/>
      <c r="T82" s="58" t="n">
        <v>187.2776</v>
      </c>
      <c r="U82" s="58" t="n">
        <v>35.4248</v>
      </c>
      <c r="V82" s="58" t="n">
        <v>42.8031</v>
      </c>
      <c r="W82" s="58" t="n">
        <v>42.4766</v>
      </c>
      <c r="X82" s="58" t="n">
        <v>15781.64</v>
      </c>
      <c r="Y82" s="58" t="n">
        <v>20.607</v>
      </c>
      <c r="Z82" s="58" t="n">
        <f aca="false">X82/3600</f>
        <v>4.38378888888889</v>
      </c>
      <c r="AA82" s="56"/>
      <c r="AB82" s="56"/>
      <c r="AC82" s="56"/>
      <c r="AE82" s="38" t="n">
        <f aca="false">Q82/100</f>
        <v>0.20841</v>
      </c>
      <c r="AF82" s="38" t="n">
        <f aca="false">R82/100</f>
        <v>0.0441494416666667</v>
      </c>
      <c r="AG82" s="38" t="n">
        <f aca="false">Y82/100</f>
        <v>0.20607</v>
      </c>
      <c r="AH82" s="38" t="n">
        <f aca="false">Z82/100</f>
        <v>0.043837888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7.6372500496642</v>
      </c>
      <c r="R89" s="70" t="n">
        <f aca="false">GEOMEAN(AF19:AF82)*100</f>
        <v>2.6553139732894</v>
      </c>
      <c r="S89" s="70"/>
      <c r="T89" s="70"/>
      <c r="U89" s="70"/>
      <c r="V89" s="70"/>
      <c r="W89" s="70"/>
      <c r="X89" s="70"/>
      <c r="Y89" s="70" t="n">
        <f aca="false">GEOMEAN(AG19:AG82)*100</f>
        <v>17.7153992612006</v>
      </c>
      <c r="Z89" s="70" t="n">
        <f aca="false">GEOMEAN(AH19:AH82)*100</f>
        <v>2.6066917469394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443091815994</v>
      </c>
      <c r="Z90" s="80" t="n">
        <f aca="false">Z89/R89</f>
        <v>0.98168870919257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92226388888889</v>
      </c>
      <c r="R91" s="69" t="n">
        <f aca="false">SUM(R19:R82)</f>
        <v>280.715549444444</v>
      </c>
      <c r="X91" s="69"/>
      <c r="Y91" s="69" t="n">
        <f aca="false">SUM(Y19:Y82)/3600</f>
        <v>0.480544166666667</v>
      </c>
      <c r="Z91" s="69" t="n">
        <f aca="false">SUM(Z19:Z82)</f>
        <v>275.17971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104348.5296</v>
      </c>
      <c r="I3" s="94" t="n">
        <f aca="false">V3</f>
        <v>43.0834</v>
      </c>
      <c r="J3" s="94" t="n">
        <f aca="false">T3</f>
        <v>104348.5296</v>
      </c>
      <c r="K3" s="94" t="n">
        <f aca="false">W3</f>
        <v>44.9683</v>
      </c>
      <c r="L3" s="88"/>
      <c r="M3" s="88"/>
      <c r="N3" s="88"/>
      <c r="O3" s="88"/>
      <c r="P3" s="88"/>
      <c r="Q3" s="101"/>
      <c r="R3" s="101"/>
      <c r="S3" s="89"/>
      <c r="T3" s="88" t="n">
        <v>104348.5296</v>
      </c>
      <c r="U3" s="88" t="n">
        <v>43.714</v>
      </c>
      <c r="V3" s="88" t="n">
        <v>43.0834</v>
      </c>
      <c r="W3" s="88" t="n">
        <v>44.9683</v>
      </c>
      <c r="X3" s="88" t="n">
        <v>9939.97</v>
      </c>
      <c r="Y3" s="101" t="n">
        <v>825.296</v>
      </c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8.25296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58525.4656</v>
      </c>
      <c r="I4" s="94" t="n">
        <f aca="false">V4</f>
        <v>40.3591</v>
      </c>
      <c r="J4" s="94" t="n">
        <f aca="false">T4</f>
        <v>58525.4656</v>
      </c>
      <c r="K4" s="94" t="n">
        <f aca="false">W4</f>
        <v>42.2577</v>
      </c>
      <c r="L4" s="88"/>
      <c r="M4" s="88"/>
      <c r="N4" s="88"/>
      <c r="O4" s="88"/>
      <c r="P4" s="88"/>
      <c r="Q4" s="101"/>
      <c r="R4" s="101"/>
      <c r="S4" s="89"/>
      <c r="T4" s="88" t="n">
        <v>58525.4656</v>
      </c>
      <c r="U4" s="88" t="n">
        <v>40.4096</v>
      </c>
      <c r="V4" s="88" t="n">
        <v>40.3591</v>
      </c>
      <c r="W4" s="88" t="n">
        <v>42.2577</v>
      </c>
      <c r="X4" s="88" t="n">
        <v>8685.725</v>
      </c>
      <c r="Y4" s="101" t="n">
        <v>324.203</v>
      </c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3.24203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32670.6528</v>
      </c>
      <c r="I5" s="94" t="n">
        <f aca="false">V5</f>
        <v>38.272</v>
      </c>
      <c r="J5" s="94" t="n">
        <f aca="false">T5</f>
        <v>32670.6528</v>
      </c>
      <c r="K5" s="94" t="n">
        <f aca="false">W5</f>
        <v>40.0623</v>
      </c>
      <c r="L5" s="88"/>
      <c r="M5" s="88"/>
      <c r="N5" s="88"/>
      <c r="O5" s="88"/>
      <c r="P5" s="88"/>
      <c r="Q5" s="101"/>
      <c r="R5" s="101"/>
      <c r="S5" s="89"/>
      <c r="T5" s="88" t="n">
        <v>32670.6528</v>
      </c>
      <c r="U5" s="88" t="n">
        <v>37.3564</v>
      </c>
      <c r="V5" s="88" t="n">
        <v>38.272</v>
      </c>
      <c r="W5" s="88" t="n">
        <v>40.0623</v>
      </c>
      <c r="X5" s="88" t="n">
        <v>7880.066</v>
      </c>
      <c r="Y5" s="101" t="n">
        <v>327.156</v>
      </c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3.27156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17926.7664</v>
      </c>
      <c r="I6" s="95" t="n">
        <f aca="false">V6</f>
        <v>36.2807</v>
      </c>
      <c r="J6" s="95" t="n">
        <f aca="false">T6</f>
        <v>17926.7664</v>
      </c>
      <c r="K6" s="95" t="n">
        <f aca="false">W6</f>
        <v>38.0672</v>
      </c>
      <c r="L6" s="92"/>
      <c r="M6" s="92"/>
      <c r="N6" s="92"/>
      <c r="O6" s="92"/>
      <c r="P6" s="92"/>
      <c r="Q6" s="92"/>
      <c r="R6" s="92"/>
      <c r="S6" s="90"/>
      <c r="T6" s="92" t="n">
        <v>17926.7664</v>
      </c>
      <c r="U6" s="92" t="n">
        <v>34.3241</v>
      </c>
      <c r="V6" s="92" t="n">
        <v>36.2807</v>
      </c>
      <c r="W6" s="92" t="n">
        <v>38.0672</v>
      </c>
      <c r="X6" s="92" t="n">
        <v>7321.685</v>
      </c>
      <c r="Y6" s="92" t="n">
        <v>253.109</v>
      </c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2.53109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107402.6576</v>
      </c>
      <c r="I7" s="94" t="n">
        <f aca="false">V7</f>
        <v>45.967</v>
      </c>
      <c r="J7" s="94" t="n">
        <f aca="false">T7</f>
        <v>107402.6576</v>
      </c>
      <c r="K7" s="94" t="n">
        <f aca="false">W7</f>
        <v>45.4273</v>
      </c>
      <c r="L7" s="88"/>
      <c r="M7" s="88"/>
      <c r="N7" s="88"/>
      <c r="O7" s="88"/>
      <c r="P7" s="88"/>
      <c r="Q7" s="101"/>
      <c r="R7" s="101"/>
      <c r="S7" s="89"/>
      <c r="T7" s="83" t="n">
        <v>107402.6576</v>
      </c>
      <c r="U7" s="83" t="n">
        <v>43.6111</v>
      </c>
      <c r="V7" s="83" t="n">
        <v>45.967</v>
      </c>
      <c r="W7" s="83" t="n">
        <v>45.4273</v>
      </c>
      <c r="X7" s="88" t="n">
        <v>10011.837</v>
      </c>
      <c r="Y7" s="101" t="n">
        <v>570.562</v>
      </c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5.70562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62664.656</v>
      </c>
      <c r="I8" s="94" t="n">
        <f aca="false">V8</f>
        <v>43.5492</v>
      </c>
      <c r="J8" s="94" t="n">
        <f aca="false">T8</f>
        <v>62664.656</v>
      </c>
      <c r="K8" s="94" t="n">
        <f aca="false">W8</f>
        <v>43.5227</v>
      </c>
      <c r="L8" s="88"/>
      <c r="M8" s="88"/>
      <c r="N8" s="88"/>
      <c r="O8" s="88"/>
      <c r="P8" s="88"/>
      <c r="Q8" s="101"/>
      <c r="R8" s="101"/>
      <c r="S8" s="89"/>
      <c r="T8" s="88" t="n">
        <v>62664.656</v>
      </c>
      <c r="U8" s="88" t="n">
        <v>40.0619</v>
      </c>
      <c r="V8" s="88" t="n">
        <v>43.5492</v>
      </c>
      <c r="W8" s="88" t="n">
        <v>43.5227</v>
      </c>
      <c r="X8" s="88" t="n">
        <v>8822.408</v>
      </c>
      <c r="Y8" s="101" t="n">
        <v>583.406</v>
      </c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5.83406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35509.9312</v>
      </c>
      <c r="I9" s="94" t="n">
        <f aca="false">V9</f>
        <v>41.0352</v>
      </c>
      <c r="J9" s="94" t="n">
        <f aca="false">T9</f>
        <v>35509.9312</v>
      </c>
      <c r="K9" s="94" t="n">
        <f aca="false">W9</f>
        <v>41.3641</v>
      </c>
      <c r="L9" s="88"/>
      <c r="M9" s="88"/>
      <c r="N9" s="88"/>
      <c r="O9" s="88"/>
      <c r="P9" s="88"/>
      <c r="Q9" s="101"/>
      <c r="R9" s="101"/>
      <c r="S9" s="89"/>
      <c r="T9" s="88" t="n">
        <v>35509.9312</v>
      </c>
      <c r="U9" s="88" t="n">
        <v>36.9979</v>
      </c>
      <c r="V9" s="88" t="n">
        <v>41.0352</v>
      </c>
      <c r="W9" s="88" t="n">
        <v>41.3641</v>
      </c>
      <c r="X9" s="88" t="n">
        <v>7971.291</v>
      </c>
      <c r="Y9" s="101" t="n">
        <v>406.75</v>
      </c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4.0675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20331.8944</v>
      </c>
      <c r="I10" s="95" t="n">
        <f aca="false">V10</f>
        <v>38.2838</v>
      </c>
      <c r="J10" s="95" t="n">
        <f aca="false">T10</f>
        <v>20331.8944</v>
      </c>
      <c r="K10" s="95" t="n">
        <f aca="false">W10</f>
        <v>39.0137</v>
      </c>
      <c r="L10" s="92"/>
      <c r="M10" s="92"/>
      <c r="N10" s="92"/>
      <c r="O10" s="92"/>
      <c r="P10" s="92"/>
      <c r="Q10" s="92"/>
      <c r="R10" s="92"/>
      <c r="S10" s="90"/>
      <c r="T10" s="92" t="n">
        <v>20331.8944</v>
      </c>
      <c r="U10" s="92" t="n">
        <v>34.16</v>
      </c>
      <c r="V10" s="92" t="n">
        <v>38.2838</v>
      </c>
      <c r="W10" s="92" t="n">
        <v>39.0137</v>
      </c>
      <c r="X10" s="92" t="n">
        <v>7435.271</v>
      </c>
      <c r="Y10" s="92" t="n">
        <v>305.296</v>
      </c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3.05296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383872.6192</v>
      </c>
      <c r="I11" s="94" t="n">
        <f aca="false">V11</f>
        <v>43.0314</v>
      </c>
      <c r="J11" s="94" t="n">
        <f aca="false">T11</f>
        <v>383872.6192</v>
      </c>
      <c r="K11" s="94" t="n">
        <f aca="false">W11</f>
        <v>41.5014</v>
      </c>
      <c r="L11" s="88"/>
      <c r="M11" s="88"/>
      <c r="N11" s="88"/>
      <c r="O11" s="88"/>
      <c r="P11" s="88"/>
      <c r="Q11" s="101"/>
      <c r="R11" s="88"/>
      <c r="S11" s="89"/>
      <c r="T11" s="88" t="n">
        <v>383872.6192</v>
      </c>
      <c r="U11" s="88" t="n">
        <v>42.9026</v>
      </c>
      <c r="V11" s="88" t="n">
        <v>43.0314</v>
      </c>
      <c r="W11" s="88" t="n">
        <v>41.5014</v>
      </c>
      <c r="X11" s="88" t="n">
        <v>24165.424</v>
      </c>
      <c r="Y11" s="88" t="n">
        <v>790.875</v>
      </c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7.90875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248865.008</v>
      </c>
      <c r="I12" s="94" t="n">
        <f aca="false">V12</f>
        <v>40.1351</v>
      </c>
      <c r="J12" s="94" t="n">
        <f aca="false">T12</f>
        <v>248865.008</v>
      </c>
      <c r="K12" s="94" t="n">
        <f aca="false">W12</f>
        <v>37.8677</v>
      </c>
      <c r="L12" s="88"/>
      <c r="M12" s="88"/>
      <c r="N12" s="88"/>
      <c r="O12" s="88"/>
      <c r="P12" s="88"/>
      <c r="Q12" s="101"/>
      <c r="R12" s="88"/>
      <c r="S12" s="89"/>
      <c r="T12" s="88" t="n">
        <v>248865.008</v>
      </c>
      <c r="U12" s="88" t="n">
        <v>39.1325</v>
      </c>
      <c r="V12" s="88" t="n">
        <v>40.1351</v>
      </c>
      <c r="W12" s="88" t="n">
        <v>37.8677</v>
      </c>
      <c r="X12" s="88" t="n">
        <v>20894.485</v>
      </c>
      <c r="Y12" s="88" t="n">
        <v>599.437</v>
      </c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5.99437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153704.8752</v>
      </c>
      <c r="I13" s="94" t="n">
        <f aca="false">V13</f>
        <v>38.2018</v>
      </c>
      <c r="J13" s="94" t="n">
        <f aca="false">T13</f>
        <v>153704.8752</v>
      </c>
      <c r="K13" s="94" t="n">
        <f aca="false">W13</f>
        <v>35.9205</v>
      </c>
      <c r="L13" s="88"/>
      <c r="M13" s="88"/>
      <c r="N13" s="88"/>
      <c r="O13" s="88"/>
      <c r="P13" s="88"/>
      <c r="Q13" s="101"/>
      <c r="R13" s="88"/>
      <c r="S13" s="89"/>
      <c r="T13" s="88" t="n">
        <v>153704.8752</v>
      </c>
      <c r="U13" s="88" t="n">
        <v>35.0107</v>
      </c>
      <c r="V13" s="88" t="n">
        <v>38.2018</v>
      </c>
      <c r="W13" s="88" t="n">
        <v>35.9205</v>
      </c>
      <c r="X13" s="88" t="n">
        <v>18526.811</v>
      </c>
      <c r="Y13" s="88" t="n">
        <v>540.437</v>
      </c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5.40437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79816.6608</v>
      </c>
      <c r="I14" s="95" t="n">
        <f aca="false">V14</f>
        <v>36.0477</v>
      </c>
      <c r="J14" s="95" t="n">
        <f aca="false">T14</f>
        <v>79816.6608</v>
      </c>
      <c r="K14" s="95" t="n">
        <f aca="false">W14</f>
        <v>33.8615</v>
      </c>
      <c r="L14" s="92"/>
      <c r="M14" s="92"/>
      <c r="N14" s="92"/>
      <c r="O14" s="92"/>
      <c r="P14" s="92"/>
      <c r="Q14" s="92"/>
      <c r="R14" s="92"/>
      <c r="S14" s="90"/>
      <c r="T14" s="92" t="n">
        <v>79816.6608</v>
      </c>
      <c r="U14" s="92" t="n">
        <v>30.8661</v>
      </c>
      <c r="V14" s="92" t="n">
        <v>36.0477</v>
      </c>
      <c r="W14" s="92" t="n">
        <v>33.8615</v>
      </c>
      <c r="X14" s="92" t="n">
        <v>16465.676</v>
      </c>
      <c r="Y14" s="92" t="n">
        <v>477.515</v>
      </c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4.77515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99470.7056</v>
      </c>
      <c r="I15" s="94" t="n">
        <f aca="false">V15</f>
        <v>47.16</v>
      </c>
      <c r="J15" s="94" t="n">
        <f aca="false">T15</f>
        <v>99470.7056</v>
      </c>
      <c r="K15" s="94" t="n">
        <f aca="false">W15</f>
        <v>46.6774</v>
      </c>
      <c r="L15" s="83"/>
      <c r="M15" s="83"/>
      <c r="N15" s="83"/>
      <c r="O15" s="83"/>
      <c r="P15" s="88"/>
      <c r="Q15" s="101"/>
      <c r="R15" s="88"/>
      <c r="S15" s="89"/>
      <c r="T15" s="83" t="n">
        <v>99470.7056</v>
      </c>
      <c r="U15" s="83" t="n">
        <v>43.9724</v>
      </c>
      <c r="V15" s="83" t="n">
        <v>47.16</v>
      </c>
      <c r="W15" s="83" t="n">
        <v>46.6774</v>
      </c>
      <c r="X15" s="88" t="n">
        <v>16558.922</v>
      </c>
      <c r="Y15" s="88" t="n">
        <v>597.469</v>
      </c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5.97469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47600.4112</v>
      </c>
      <c r="I16" s="94" t="n">
        <f aca="false">V16</f>
        <v>46.1119</v>
      </c>
      <c r="J16" s="94" t="n">
        <f aca="false">T16</f>
        <v>47600.4112</v>
      </c>
      <c r="K16" s="94" t="n">
        <f aca="false">W16</f>
        <v>45.8253</v>
      </c>
      <c r="L16" s="88"/>
      <c r="M16" s="88"/>
      <c r="N16" s="88"/>
      <c r="O16" s="88"/>
      <c r="P16" s="88"/>
      <c r="Q16" s="101"/>
      <c r="R16" s="88"/>
      <c r="S16" s="89"/>
      <c r="T16" s="88" t="n">
        <v>47600.4112</v>
      </c>
      <c r="U16" s="88" t="n">
        <v>41.5393</v>
      </c>
      <c r="V16" s="88" t="n">
        <v>46.1119</v>
      </c>
      <c r="W16" s="88" t="n">
        <v>45.8253</v>
      </c>
      <c r="X16" s="88" t="n">
        <v>14497.674</v>
      </c>
      <c r="Y16" s="88" t="n">
        <v>521.718</v>
      </c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5.21718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26910.6832</v>
      </c>
      <c r="I17" s="94" t="n">
        <f aca="false">V17</f>
        <v>45.1728</v>
      </c>
      <c r="J17" s="94" t="n">
        <f aca="false">T17</f>
        <v>26910.6832</v>
      </c>
      <c r="K17" s="94" t="n">
        <f aca="false">W17</f>
        <v>44.9887</v>
      </c>
      <c r="L17" s="88"/>
      <c r="M17" s="88"/>
      <c r="N17" s="88"/>
      <c r="O17" s="88"/>
      <c r="P17" s="88"/>
      <c r="Q17" s="101"/>
      <c r="R17" s="88"/>
      <c r="S17" s="89"/>
      <c r="T17" s="88" t="n">
        <v>26910.6832</v>
      </c>
      <c r="U17" s="88" t="n">
        <v>39.9772</v>
      </c>
      <c r="V17" s="88" t="n">
        <v>45.1728</v>
      </c>
      <c r="W17" s="88" t="n">
        <v>44.9887</v>
      </c>
      <c r="X17" s="88" t="n">
        <v>13776.137</v>
      </c>
      <c r="Y17" s="88" t="n">
        <v>501.812</v>
      </c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5.01812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14884.1248</v>
      </c>
      <c r="I18" s="95" t="n">
        <f aca="false">V18</f>
        <v>44.0892</v>
      </c>
      <c r="J18" s="95" t="n">
        <f aca="false">T18</f>
        <v>14884.1248</v>
      </c>
      <c r="K18" s="95" t="n">
        <f aca="false">W18</f>
        <v>43.925</v>
      </c>
      <c r="L18" s="92"/>
      <c r="M18" s="92"/>
      <c r="N18" s="92"/>
      <c r="O18" s="92"/>
      <c r="P18" s="92"/>
      <c r="Q18" s="92"/>
      <c r="R18" s="92"/>
      <c r="S18" s="90"/>
      <c r="T18" s="92" t="n">
        <v>14884.1248</v>
      </c>
      <c r="U18" s="92" t="n">
        <v>38.266</v>
      </c>
      <c r="V18" s="92" t="n">
        <v>44.0892</v>
      </c>
      <c r="W18" s="92" t="n">
        <v>43.925</v>
      </c>
      <c r="X18" s="92" t="n">
        <v>13193.977</v>
      </c>
      <c r="Y18" s="92" t="n">
        <v>417.609</v>
      </c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4.17609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85.8376</v>
      </c>
      <c r="E19" s="50" t="n">
        <f aca="false">N19</f>
        <v>43.4701</v>
      </c>
      <c r="F19" s="50" t="n">
        <f aca="false">L19</f>
        <v>5385.8376</v>
      </c>
      <c r="G19" s="50" t="n">
        <f aca="false">O19</f>
        <v>44.8728</v>
      </c>
      <c r="H19" s="50" t="n">
        <f aca="false">T19</f>
        <v>5381.5016</v>
      </c>
      <c r="I19" s="50" t="n">
        <f aca="false">V19</f>
        <v>43.4713</v>
      </c>
      <c r="J19" s="50" t="n">
        <f aca="false">T19</f>
        <v>5381.5016</v>
      </c>
      <c r="K19" s="50" t="n">
        <f aca="false">W19</f>
        <v>44.876</v>
      </c>
      <c r="L19" s="51" t="n">
        <v>5385.8376</v>
      </c>
      <c r="M19" s="51" t="n">
        <v>41.8968</v>
      </c>
      <c r="N19" s="51" t="n">
        <v>43.4701</v>
      </c>
      <c r="O19" s="51" t="n">
        <v>44.8728</v>
      </c>
      <c r="P19" s="51" t="n">
        <v>18690.518</v>
      </c>
      <c r="Q19" s="52" t="n">
        <v>64.556</v>
      </c>
      <c r="R19" s="51" t="n">
        <f aca="false">P19/3600</f>
        <v>5.19181055555556</v>
      </c>
      <c r="S19" s="53"/>
      <c r="T19" s="51" t="n">
        <v>5381.5016</v>
      </c>
      <c r="U19" s="51" t="n">
        <v>41.8872</v>
      </c>
      <c r="V19" s="51" t="n">
        <v>43.4713</v>
      </c>
      <c r="W19" s="51" t="n">
        <v>44.876</v>
      </c>
      <c r="X19" s="51" t="n">
        <v>18493.369</v>
      </c>
      <c r="Y19" s="51" t="n">
        <v>64.007</v>
      </c>
      <c r="Z19" s="51" t="n">
        <f aca="false">X19/3600</f>
        <v>5.137046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556</v>
      </c>
      <c r="AF19" s="38" t="n">
        <f aca="false">R19/100</f>
        <v>0.0519181055555556</v>
      </c>
      <c r="AG19" s="38" t="n">
        <f aca="false">Y19/100</f>
        <v>0.64007</v>
      </c>
      <c r="AH19" s="38" t="n">
        <f aca="false">Z19/100</f>
        <v>0.051370469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6.536</v>
      </c>
      <c r="E20" s="50" t="n">
        <f aca="false">N20</f>
        <v>41.7962</v>
      </c>
      <c r="F20" s="50" t="n">
        <f aca="false">L20</f>
        <v>2476.536</v>
      </c>
      <c r="G20" s="50" t="n">
        <f aca="false">O20</f>
        <v>42.8245</v>
      </c>
      <c r="H20" s="50" t="n">
        <f aca="false">T20</f>
        <v>2474.4368</v>
      </c>
      <c r="I20" s="50" t="n">
        <f aca="false">V20</f>
        <v>41.7879</v>
      </c>
      <c r="J20" s="50" t="n">
        <f aca="false">T20</f>
        <v>2474.4368</v>
      </c>
      <c r="K20" s="50" t="n">
        <f aca="false">W20</f>
        <v>42.8145</v>
      </c>
      <c r="L20" s="51" t="n">
        <v>2476.536</v>
      </c>
      <c r="M20" s="51" t="n">
        <v>39.8662</v>
      </c>
      <c r="N20" s="51" t="n">
        <v>41.7962</v>
      </c>
      <c r="O20" s="51" t="n">
        <v>42.8245</v>
      </c>
      <c r="P20" s="51" t="n">
        <v>16034.714</v>
      </c>
      <c r="Q20" s="52" t="n">
        <v>55.893</v>
      </c>
      <c r="R20" s="51" t="n">
        <f aca="false">P20/3600</f>
        <v>4.45408722222222</v>
      </c>
      <c r="S20" s="53"/>
      <c r="T20" s="51" t="n">
        <v>2474.4368</v>
      </c>
      <c r="U20" s="51" t="n">
        <v>39.8495</v>
      </c>
      <c r="V20" s="51" t="n">
        <v>41.7879</v>
      </c>
      <c r="W20" s="51" t="n">
        <v>42.8145</v>
      </c>
      <c r="X20" s="51" t="n">
        <v>15796.386</v>
      </c>
      <c r="Y20" s="51" t="n">
        <v>55.786</v>
      </c>
      <c r="Z20" s="51" t="n">
        <f aca="false">X20/3600</f>
        <v>4.387885</v>
      </c>
      <c r="AA20" s="53"/>
      <c r="AB20" s="53"/>
      <c r="AC20" s="53"/>
      <c r="AE20" s="38" t="n">
        <f aca="false">Q20/100</f>
        <v>0.55893</v>
      </c>
      <c r="AF20" s="38" t="n">
        <f aca="false">R20/100</f>
        <v>0.0445408722222222</v>
      </c>
      <c r="AG20" s="38" t="n">
        <f aca="false">Y20/100</f>
        <v>0.55786</v>
      </c>
      <c r="AH20" s="38" t="n">
        <f aca="false">Z20/100</f>
        <v>0.0438788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376</v>
      </c>
      <c r="E21" s="50" t="n">
        <f aca="false">N21</f>
        <v>40.2972</v>
      </c>
      <c r="F21" s="50" t="n">
        <f aca="false">L21</f>
        <v>1176.8376</v>
      </c>
      <c r="G21" s="50" t="n">
        <f aca="false">O21</f>
        <v>41.2977</v>
      </c>
      <c r="H21" s="50" t="n">
        <f aca="false">T21</f>
        <v>1174.3752</v>
      </c>
      <c r="I21" s="50" t="n">
        <f aca="false">V21</f>
        <v>40.3122</v>
      </c>
      <c r="J21" s="50" t="n">
        <f aca="false">T21</f>
        <v>1174.3752</v>
      </c>
      <c r="K21" s="50" t="n">
        <f aca="false">W21</f>
        <v>41.3012</v>
      </c>
      <c r="L21" s="51" t="n">
        <v>1176.8376</v>
      </c>
      <c r="M21" s="51" t="n">
        <v>37.2928</v>
      </c>
      <c r="N21" s="51" t="n">
        <v>40.2972</v>
      </c>
      <c r="O21" s="51" t="n">
        <v>41.2977</v>
      </c>
      <c r="P21" s="51" t="n">
        <v>14469.006</v>
      </c>
      <c r="Q21" s="52" t="n">
        <v>47.72</v>
      </c>
      <c r="R21" s="51" t="n">
        <f aca="false">P21/3600</f>
        <v>4.01916833333333</v>
      </c>
      <c r="S21" s="53"/>
      <c r="T21" s="51" t="n">
        <v>1174.3752</v>
      </c>
      <c r="U21" s="51" t="n">
        <v>37.2676</v>
      </c>
      <c r="V21" s="51" t="n">
        <v>40.3122</v>
      </c>
      <c r="W21" s="51" t="n">
        <v>41.3012</v>
      </c>
      <c r="X21" s="51" t="n">
        <v>14246.027</v>
      </c>
      <c r="Y21" s="51" t="n">
        <v>47.799</v>
      </c>
      <c r="Z21" s="51" t="n">
        <f aca="false">X21/3600</f>
        <v>3.95722972222222</v>
      </c>
      <c r="AA21" s="53"/>
      <c r="AB21" s="53"/>
      <c r="AC21" s="53"/>
      <c r="AE21" s="38" t="n">
        <f aca="false">Q21/100</f>
        <v>0.4772</v>
      </c>
      <c r="AF21" s="38" t="n">
        <f aca="false">R21/100</f>
        <v>0.0401916833333333</v>
      </c>
      <c r="AG21" s="38" t="n">
        <f aca="false">Y21/100</f>
        <v>0.47799</v>
      </c>
      <c r="AH21" s="38" t="n">
        <f aca="false">Z21/100</f>
        <v>0.03957229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1.012</v>
      </c>
      <c r="E22" s="57" t="n">
        <f aca="false">N22</f>
        <v>38.7722</v>
      </c>
      <c r="F22" s="57" t="n">
        <f aca="false">L22</f>
        <v>561.012</v>
      </c>
      <c r="G22" s="57" t="n">
        <f aca="false">O22</f>
        <v>40.0248</v>
      </c>
      <c r="H22" s="57" t="n">
        <f aca="false">T22</f>
        <v>559.312</v>
      </c>
      <c r="I22" s="57" t="n">
        <f aca="false">V22</f>
        <v>38.7974</v>
      </c>
      <c r="J22" s="57" t="n">
        <f aca="false">T22</f>
        <v>559.312</v>
      </c>
      <c r="K22" s="57" t="n">
        <f aca="false">W22</f>
        <v>40.0034</v>
      </c>
      <c r="L22" s="58" t="n">
        <v>561.012</v>
      </c>
      <c r="M22" s="58" t="n">
        <v>34.6716</v>
      </c>
      <c r="N22" s="58" t="n">
        <v>38.7722</v>
      </c>
      <c r="O22" s="58" t="n">
        <v>40.0248</v>
      </c>
      <c r="P22" s="58" t="n">
        <v>13475.638</v>
      </c>
      <c r="Q22" s="58" t="n">
        <v>38.594</v>
      </c>
      <c r="R22" s="58" t="n">
        <f aca="false">P22/3600</f>
        <v>3.74323277777778</v>
      </c>
      <c r="S22" s="56"/>
      <c r="T22" s="58" t="n">
        <v>559.312</v>
      </c>
      <c r="U22" s="58" t="n">
        <v>34.6393</v>
      </c>
      <c r="V22" s="58" t="n">
        <v>38.7974</v>
      </c>
      <c r="W22" s="58" t="n">
        <v>40.0034</v>
      </c>
      <c r="X22" s="58" t="n">
        <v>13273.354</v>
      </c>
      <c r="Y22" s="58" t="n">
        <v>38.393</v>
      </c>
      <c r="Z22" s="58" t="n">
        <f aca="false">X22/3600</f>
        <v>3.68704277777778</v>
      </c>
      <c r="AA22" s="56"/>
      <c r="AB22" s="56"/>
      <c r="AC22" s="56"/>
      <c r="AE22" s="38" t="n">
        <f aca="false">Q22/100</f>
        <v>0.38594</v>
      </c>
      <c r="AF22" s="38" t="n">
        <f aca="false">R22/100</f>
        <v>0.0374323277777778</v>
      </c>
      <c r="AG22" s="38" t="n">
        <f aca="false">Y22/100</f>
        <v>0.38393</v>
      </c>
      <c r="AH22" s="38" t="n">
        <f aca="false">Z22/100</f>
        <v>0.0368704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521.9344</v>
      </c>
      <c r="E23" s="60" t="n">
        <f aca="false">N23</f>
        <v>41.918</v>
      </c>
      <c r="F23" s="60" t="n">
        <f aca="false">L23</f>
        <v>8521.9344</v>
      </c>
      <c r="G23" s="60" t="n">
        <f aca="false">O23</f>
        <v>43.0072</v>
      </c>
      <c r="H23" s="60" t="n">
        <f aca="false">T23</f>
        <v>8479.788</v>
      </c>
      <c r="I23" s="60" t="n">
        <f aca="false">V23</f>
        <v>41.9178</v>
      </c>
      <c r="J23" s="60" t="n">
        <f aca="false">T23</f>
        <v>8479.788</v>
      </c>
      <c r="K23" s="60" t="n">
        <f aca="false">W23</f>
        <v>43.0107</v>
      </c>
      <c r="L23" s="59" t="n">
        <v>8521.9344</v>
      </c>
      <c r="M23" s="59" t="n">
        <v>39.9444</v>
      </c>
      <c r="N23" s="59" t="n">
        <v>41.918</v>
      </c>
      <c r="O23" s="59" t="n">
        <v>43.0072</v>
      </c>
      <c r="P23" s="59" t="n">
        <v>19199.375</v>
      </c>
      <c r="Q23" s="52" t="n">
        <v>65.413</v>
      </c>
      <c r="R23" s="59" t="n">
        <f aca="false">P23/3600</f>
        <v>5.33315972222222</v>
      </c>
      <c r="S23" s="61"/>
      <c r="T23" s="59" t="n">
        <v>8479.788</v>
      </c>
      <c r="U23" s="59" t="n">
        <v>39.9333</v>
      </c>
      <c r="V23" s="59" t="n">
        <v>41.9178</v>
      </c>
      <c r="W23" s="59" t="n">
        <v>43.0107</v>
      </c>
      <c r="X23" s="59" t="n">
        <v>18985.277</v>
      </c>
      <c r="Y23" s="59" t="n">
        <v>65.253</v>
      </c>
      <c r="Z23" s="59" t="n">
        <f aca="false">X23/3600</f>
        <v>5.273688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5413</v>
      </c>
      <c r="AF23" s="38" t="n">
        <f aca="false">R23/100</f>
        <v>0.0533315972222222</v>
      </c>
      <c r="AG23" s="38" t="n">
        <f aca="false">Y23/100</f>
        <v>0.65253</v>
      </c>
      <c r="AH23" s="38" t="n">
        <f aca="false">Z23/100</f>
        <v>0.052736880555555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59.816</v>
      </c>
      <c r="E24" s="50" t="n">
        <f aca="false">N24</f>
        <v>39.7693</v>
      </c>
      <c r="F24" s="50" t="n">
        <f aca="false">L24</f>
        <v>3359.816</v>
      </c>
      <c r="G24" s="50" t="n">
        <f aca="false">O24</f>
        <v>40.6887</v>
      </c>
      <c r="H24" s="50" t="n">
        <f aca="false">T24</f>
        <v>3339.84</v>
      </c>
      <c r="I24" s="50" t="n">
        <f aca="false">V24</f>
        <v>39.7773</v>
      </c>
      <c r="J24" s="50" t="n">
        <f aca="false">T24</f>
        <v>3339.84</v>
      </c>
      <c r="K24" s="50" t="n">
        <f aca="false">W24</f>
        <v>40.6916</v>
      </c>
      <c r="L24" s="51" t="n">
        <v>3359.816</v>
      </c>
      <c r="M24" s="51" t="n">
        <v>37.0183</v>
      </c>
      <c r="N24" s="51" t="n">
        <v>39.7693</v>
      </c>
      <c r="O24" s="51" t="n">
        <v>40.6887</v>
      </c>
      <c r="P24" s="51" t="n">
        <v>15434.221</v>
      </c>
      <c r="Q24" s="52" t="n">
        <v>51.136</v>
      </c>
      <c r="R24" s="51" t="n">
        <f aca="false">P24/3600</f>
        <v>4.28728361111111</v>
      </c>
      <c r="S24" s="53"/>
      <c r="T24" s="51" t="n">
        <v>3339.84</v>
      </c>
      <c r="U24" s="51" t="n">
        <v>37</v>
      </c>
      <c r="V24" s="51" t="n">
        <v>39.7773</v>
      </c>
      <c r="W24" s="51" t="n">
        <v>40.6916</v>
      </c>
      <c r="X24" s="51" t="n">
        <v>15198.952</v>
      </c>
      <c r="Y24" s="51" t="n">
        <v>50.808</v>
      </c>
      <c r="Z24" s="51" t="n">
        <f aca="false">X24/3600</f>
        <v>4.22193111111111</v>
      </c>
      <c r="AA24" s="53"/>
      <c r="AB24" s="53"/>
      <c r="AC24" s="53"/>
      <c r="AE24" s="38" t="n">
        <f aca="false">Q24/100</f>
        <v>0.51136</v>
      </c>
      <c r="AF24" s="38" t="n">
        <f aca="false">R24/100</f>
        <v>0.0428728361111111</v>
      </c>
      <c r="AG24" s="38" t="n">
        <f aca="false">Y24/100</f>
        <v>0.50808</v>
      </c>
      <c r="AH24" s="38" t="n">
        <f aca="false">Z24/100</f>
        <v>0.0422193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008</v>
      </c>
      <c r="E25" s="50" t="n">
        <f aca="false">N25</f>
        <v>37.8746</v>
      </c>
      <c r="F25" s="50" t="n">
        <f aca="false">L25</f>
        <v>1400.008</v>
      </c>
      <c r="G25" s="50" t="n">
        <f aca="false">O25</f>
        <v>39.0741</v>
      </c>
      <c r="H25" s="50" t="n">
        <f aca="false">T25</f>
        <v>1391.5552</v>
      </c>
      <c r="I25" s="50" t="n">
        <f aca="false">V25</f>
        <v>37.8936</v>
      </c>
      <c r="J25" s="50" t="n">
        <f aca="false">T25</f>
        <v>1391.5552</v>
      </c>
      <c r="K25" s="50" t="n">
        <f aca="false">W25</f>
        <v>39.0825</v>
      </c>
      <c r="L25" s="51" t="n">
        <v>1400.008</v>
      </c>
      <c r="M25" s="51" t="n">
        <v>34.2123</v>
      </c>
      <c r="N25" s="51" t="n">
        <v>37.8746</v>
      </c>
      <c r="O25" s="51" t="n">
        <v>39.0741</v>
      </c>
      <c r="P25" s="51" t="n">
        <v>13715.01</v>
      </c>
      <c r="Q25" s="52" t="n">
        <v>43.574</v>
      </c>
      <c r="R25" s="51" t="n">
        <f aca="false">P25/3600</f>
        <v>3.809725</v>
      </c>
      <c r="S25" s="53"/>
      <c r="T25" s="51" t="n">
        <v>1391.5552</v>
      </c>
      <c r="U25" s="51" t="n">
        <v>34.1925</v>
      </c>
      <c r="V25" s="51" t="n">
        <v>37.8936</v>
      </c>
      <c r="W25" s="51" t="n">
        <v>39.0825</v>
      </c>
      <c r="X25" s="51" t="n">
        <v>13515.984</v>
      </c>
      <c r="Y25" s="51" t="n">
        <v>44.022</v>
      </c>
      <c r="Z25" s="51" t="n">
        <f aca="false">X25/3600</f>
        <v>3.75444</v>
      </c>
      <c r="AA25" s="53"/>
      <c r="AB25" s="53"/>
      <c r="AC25" s="53"/>
      <c r="AE25" s="38" t="n">
        <f aca="false">Q25/100</f>
        <v>0.43574</v>
      </c>
      <c r="AF25" s="38" t="n">
        <f aca="false">R25/100</f>
        <v>0.03809725</v>
      </c>
      <c r="AG25" s="38" t="n">
        <f aca="false">Y25/100</f>
        <v>0.44022</v>
      </c>
      <c r="AH25" s="38" t="n">
        <f aca="false">Z25/100</f>
        <v>0.0375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6568</v>
      </c>
      <c r="E26" s="57" t="n">
        <f aca="false">N26</f>
        <v>36.1906</v>
      </c>
      <c r="F26" s="57" t="n">
        <f aca="false">L26</f>
        <v>588.6568</v>
      </c>
      <c r="G26" s="57" t="n">
        <f aca="false">O26</f>
        <v>37.8689</v>
      </c>
      <c r="H26" s="57" t="n">
        <f aca="false">T26</f>
        <v>584.632</v>
      </c>
      <c r="I26" s="57" t="n">
        <f aca="false">V26</f>
        <v>36.2009</v>
      </c>
      <c r="J26" s="57" t="n">
        <f aca="false">T26</f>
        <v>584.632</v>
      </c>
      <c r="K26" s="57" t="n">
        <f aca="false">W26</f>
        <v>37.8494</v>
      </c>
      <c r="L26" s="58" t="n">
        <v>588.6568</v>
      </c>
      <c r="M26" s="58" t="n">
        <v>31.6337</v>
      </c>
      <c r="N26" s="58" t="n">
        <v>36.1906</v>
      </c>
      <c r="O26" s="58" t="n">
        <v>37.8689</v>
      </c>
      <c r="P26" s="58" t="n">
        <v>12859.959</v>
      </c>
      <c r="Q26" s="58" t="n">
        <v>39.673</v>
      </c>
      <c r="R26" s="58" t="n">
        <f aca="false">P26/3600</f>
        <v>3.57221083333333</v>
      </c>
      <c r="S26" s="56"/>
      <c r="T26" s="58" t="n">
        <v>584.632</v>
      </c>
      <c r="U26" s="58" t="n">
        <v>31.6073</v>
      </c>
      <c r="V26" s="58" t="n">
        <v>36.2009</v>
      </c>
      <c r="W26" s="58" t="n">
        <v>37.8494</v>
      </c>
      <c r="X26" s="58" t="n">
        <v>12668.999</v>
      </c>
      <c r="Y26" s="58" t="n">
        <v>38.891</v>
      </c>
      <c r="Z26" s="58" t="n">
        <f aca="false">X26/3600</f>
        <v>3.51916638888889</v>
      </c>
      <c r="AA26" s="56"/>
      <c r="AB26" s="56"/>
      <c r="AC26" s="56"/>
      <c r="AE26" s="38" t="n">
        <f aca="false">Q26/100</f>
        <v>0.39673</v>
      </c>
      <c r="AF26" s="38" t="n">
        <f aca="false">R26/100</f>
        <v>0.0357221083333333</v>
      </c>
      <c r="AG26" s="38" t="n">
        <f aca="false">Y26/100</f>
        <v>0.38891</v>
      </c>
      <c r="AH26" s="38" t="n">
        <f aca="false">Z26/100</f>
        <v>0.035191663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1705.5784</v>
      </c>
      <c r="E27" s="60" t="n">
        <f aca="false">N27</f>
        <v>40.0233</v>
      </c>
      <c r="F27" s="60" t="n">
        <f aca="false">L27</f>
        <v>21705.5784</v>
      </c>
      <c r="G27" s="60" t="n">
        <f aca="false">O27</f>
        <v>43.1109</v>
      </c>
      <c r="H27" s="60" t="n">
        <f aca="false">T27</f>
        <v>21717.792</v>
      </c>
      <c r="I27" s="60" t="n">
        <f aca="false">V27</f>
        <v>40.0235</v>
      </c>
      <c r="J27" s="60" t="n">
        <f aca="false">T27</f>
        <v>21717.792</v>
      </c>
      <c r="K27" s="60" t="n">
        <f aca="false">W27</f>
        <v>43.1259</v>
      </c>
      <c r="L27" s="59" t="n">
        <v>21705.5784</v>
      </c>
      <c r="M27" s="59" t="n">
        <v>38.6789</v>
      </c>
      <c r="N27" s="59" t="n">
        <v>40.0233</v>
      </c>
      <c r="O27" s="59" t="n">
        <v>43.1109</v>
      </c>
      <c r="P27" s="59" t="n">
        <v>41617.415</v>
      </c>
      <c r="Q27" s="52" t="n">
        <v>137.74</v>
      </c>
      <c r="R27" s="59" t="n">
        <f aca="false">P27/3600</f>
        <v>11.5603930555556</v>
      </c>
      <c r="S27" s="61"/>
      <c r="T27" s="59" t="n">
        <v>21717.792</v>
      </c>
      <c r="U27" s="59" t="n">
        <v>38.6701</v>
      </c>
      <c r="V27" s="59" t="n">
        <v>40.0235</v>
      </c>
      <c r="W27" s="59" t="n">
        <v>43.1259</v>
      </c>
      <c r="X27" s="59" t="n">
        <v>68939.715</v>
      </c>
      <c r="Y27" s="59" t="n">
        <v>215.99</v>
      </c>
      <c r="Z27" s="59" t="n">
        <f aca="false">X27/3600</f>
        <v>19.149920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774</v>
      </c>
      <c r="AF27" s="38" t="n">
        <f aca="false">R27/100</f>
        <v>0.115603930555556</v>
      </c>
      <c r="AG27" s="38" t="n">
        <f aca="false">Y27/100</f>
        <v>2.1599</v>
      </c>
      <c r="AH27" s="38" t="n">
        <f aca="false">Z27/100</f>
        <v>0.191499208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0.9864</v>
      </c>
      <c r="E28" s="50" t="n">
        <f aca="false">N28</f>
        <v>38.7685</v>
      </c>
      <c r="F28" s="50" t="n">
        <f aca="false">L28</f>
        <v>6300.9864</v>
      </c>
      <c r="G28" s="50" t="n">
        <f aca="false">O28</f>
        <v>41.1226</v>
      </c>
      <c r="H28" s="50" t="n">
        <f aca="false">T28</f>
        <v>6307.6128</v>
      </c>
      <c r="I28" s="50" t="n">
        <f aca="false">V28</f>
        <v>38.7723</v>
      </c>
      <c r="J28" s="50" t="n">
        <f aca="false">T28</f>
        <v>6307.6128</v>
      </c>
      <c r="K28" s="50" t="n">
        <f aca="false">W28</f>
        <v>41.1378</v>
      </c>
      <c r="L28" s="51" t="n">
        <v>6300.9864</v>
      </c>
      <c r="M28" s="51" t="n">
        <v>36.7118</v>
      </c>
      <c r="N28" s="51" t="n">
        <v>38.7685</v>
      </c>
      <c r="O28" s="51" t="n">
        <v>41.1226</v>
      </c>
      <c r="P28" s="51" t="n">
        <v>31162.446</v>
      </c>
      <c r="Q28" s="52" t="n">
        <v>92.306</v>
      </c>
      <c r="R28" s="51" t="n">
        <f aca="false">P28/3600</f>
        <v>8.656235</v>
      </c>
      <c r="S28" s="53"/>
      <c r="T28" s="51" t="n">
        <v>6307.6128</v>
      </c>
      <c r="U28" s="51" t="n">
        <v>36.6963</v>
      </c>
      <c r="V28" s="51" t="n">
        <v>38.7723</v>
      </c>
      <c r="W28" s="51" t="n">
        <v>41.1378</v>
      </c>
      <c r="X28" s="51" t="n">
        <v>30850.91</v>
      </c>
      <c r="Y28" s="51" t="n">
        <v>92.604</v>
      </c>
      <c r="Z28" s="51" t="n">
        <f aca="false">X28/3600</f>
        <v>8.56969722222222</v>
      </c>
      <c r="AA28" s="53"/>
      <c r="AB28" s="53"/>
      <c r="AC28" s="53"/>
      <c r="AE28" s="38" t="n">
        <f aca="false">Q28/100</f>
        <v>0.92306</v>
      </c>
      <c r="AF28" s="38" t="n">
        <f aca="false">R28/100</f>
        <v>0.08656235</v>
      </c>
      <c r="AG28" s="38" t="n">
        <f aca="false">Y28/100</f>
        <v>0.92604</v>
      </c>
      <c r="AH28" s="38" t="n">
        <f aca="false">Z28/100</f>
        <v>0.0856969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51.4464</v>
      </c>
      <c r="E29" s="50" t="n">
        <f aca="false">N29</f>
        <v>37.5776</v>
      </c>
      <c r="F29" s="50" t="n">
        <f aca="false">L29</f>
        <v>2751.4464</v>
      </c>
      <c r="G29" s="50" t="n">
        <f aca="false">O29</f>
        <v>39.1056</v>
      </c>
      <c r="H29" s="50" t="n">
        <f aca="false">T29</f>
        <v>2750.92</v>
      </c>
      <c r="I29" s="50" t="n">
        <f aca="false">V29</f>
        <v>37.5859</v>
      </c>
      <c r="J29" s="50" t="n">
        <f aca="false">T29</f>
        <v>2750.92</v>
      </c>
      <c r="K29" s="50" t="n">
        <f aca="false">W29</f>
        <v>39.1321</v>
      </c>
      <c r="L29" s="51" t="n">
        <v>2751.4464</v>
      </c>
      <c r="M29" s="51" t="n">
        <v>34.5714</v>
      </c>
      <c r="N29" s="51" t="n">
        <v>37.5776</v>
      </c>
      <c r="O29" s="51" t="n">
        <v>39.1056</v>
      </c>
      <c r="P29" s="51" t="n">
        <v>27377.198</v>
      </c>
      <c r="Q29" s="52" t="n">
        <v>82.104</v>
      </c>
      <c r="R29" s="51" t="n">
        <f aca="false">P29/3600</f>
        <v>7.60477722222222</v>
      </c>
      <c r="S29" s="53"/>
      <c r="T29" s="51" t="n">
        <v>2750.92</v>
      </c>
      <c r="U29" s="51" t="n">
        <v>34.5458</v>
      </c>
      <c r="V29" s="51" t="n">
        <v>37.5859</v>
      </c>
      <c r="W29" s="51" t="n">
        <v>39.1321</v>
      </c>
      <c r="X29" s="51" t="n">
        <v>27060.815</v>
      </c>
      <c r="Y29" s="51" t="n">
        <v>81.84</v>
      </c>
      <c r="Z29" s="51" t="n">
        <f aca="false">X29/3600</f>
        <v>7.51689305555556</v>
      </c>
      <c r="AA29" s="53"/>
      <c r="AB29" s="53"/>
      <c r="AC29" s="53"/>
      <c r="AE29" s="38" t="n">
        <f aca="false">Q29/100</f>
        <v>0.82104</v>
      </c>
      <c r="AF29" s="38" t="n">
        <f aca="false">R29/100</f>
        <v>0.0760477722222222</v>
      </c>
      <c r="AG29" s="38" t="n">
        <f aca="false">Y29/100</f>
        <v>0.8184</v>
      </c>
      <c r="AH29" s="38" t="n">
        <f aca="false">Z29/100</f>
        <v>0.075168930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504</v>
      </c>
      <c r="E30" s="57" t="n">
        <f aca="false">N30</f>
        <v>36.2498</v>
      </c>
      <c r="F30" s="57" t="n">
        <f aca="false">L30</f>
        <v>1306.0504</v>
      </c>
      <c r="G30" s="57" t="n">
        <f aca="false">O30</f>
        <v>37.0282</v>
      </c>
      <c r="H30" s="57" t="n">
        <f aca="false">T30</f>
        <v>1305.5936</v>
      </c>
      <c r="I30" s="57" t="n">
        <f aca="false">V30</f>
        <v>36.2424</v>
      </c>
      <c r="J30" s="57" t="n">
        <f aca="false">T30</f>
        <v>1305.5936</v>
      </c>
      <c r="K30" s="57" t="n">
        <f aca="false">W30</f>
        <v>37.0526</v>
      </c>
      <c r="L30" s="58" t="n">
        <v>1306.0504</v>
      </c>
      <c r="M30" s="58" t="n">
        <v>32.2761</v>
      </c>
      <c r="N30" s="58" t="n">
        <v>36.2498</v>
      </c>
      <c r="O30" s="58" t="n">
        <v>37.0282</v>
      </c>
      <c r="P30" s="58" t="n">
        <v>25588.953</v>
      </c>
      <c r="Q30" s="58" t="n">
        <v>70.206</v>
      </c>
      <c r="R30" s="58" t="n">
        <f aca="false">P30/3600</f>
        <v>7.1080425</v>
      </c>
      <c r="S30" s="56"/>
      <c r="T30" s="58" t="n">
        <v>1305.5936</v>
      </c>
      <c r="U30" s="58" t="n">
        <v>32.2465</v>
      </c>
      <c r="V30" s="58" t="n">
        <v>36.2424</v>
      </c>
      <c r="W30" s="58" t="n">
        <v>37.0526</v>
      </c>
      <c r="X30" s="58" t="n">
        <v>25260.788</v>
      </c>
      <c r="Y30" s="58" t="n">
        <v>71.091</v>
      </c>
      <c r="Z30" s="58" t="n">
        <f aca="false">X30/3600</f>
        <v>7.01688555555556</v>
      </c>
      <c r="AA30" s="56"/>
      <c r="AB30" s="56"/>
      <c r="AC30" s="56"/>
      <c r="AE30" s="38" t="n">
        <f aca="false">Q30/100</f>
        <v>0.70206</v>
      </c>
      <c r="AF30" s="38" t="n">
        <f aca="false">R30/100</f>
        <v>0.071080425</v>
      </c>
      <c r="AG30" s="38" t="n">
        <f aca="false">Y30/100</f>
        <v>0.71091</v>
      </c>
      <c r="AH30" s="38" t="n">
        <f aca="false">Z30/100</f>
        <v>0.0701688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026.6736</v>
      </c>
      <c r="E31" s="62" t="n">
        <f aca="false">N31</f>
        <v>43.5818</v>
      </c>
      <c r="F31" s="62" t="n">
        <f aca="false">L31</f>
        <v>21026.6736</v>
      </c>
      <c r="G31" s="62" t="n">
        <f aca="false">O31</f>
        <v>44.7987</v>
      </c>
      <c r="H31" s="62" t="n">
        <f aca="false">T31</f>
        <v>21009.6528</v>
      </c>
      <c r="I31" s="62" t="n">
        <f aca="false">V31</f>
        <v>43.5808</v>
      </c>
      <c r="J31" s="62" t="n">
        <f aca="false">T31</f>
        <v>21009.6528</v>
      </c>
      <c r="K31" s="62" t="n">
        <f aca="false">W31</f>
        <v>44.8009</v>
      </c>
      <c r="L31" s="59" t="n">
        <v>21026.6736</v>
      </c>
      <c r="M31" s="59" t="n">
        <v>39.5157</v>
      </c>
      <c r="N31" s="59" t="n">
        <v>43.5818</v>
      </c>
      <c r="O31" s="59" t="n">
        <v>44.7987</v>
      </c>
      <c r="P31" s="59" t="n">
        <v>44858.815</v>
      </c>
      <c r="Q31" s="52" t="n">
        <v>153.63</v>
      </c>
      <c r="R31" s="59" t="n">
        <f aca="false">P31/3600</f>
        <v>12.4607819444444</v>
      </c>
      <c r="S31" s="61"/>
      <c r="T31" s="59" t="n">
        <v>21009.6528</v>
      </c>
      <c r="U31" s="59" t="n">
        <v>39.5081</v>
      </c>
      <c r="V31" s="59" t="n">
        <v>43.5808</v>
      </c>
      <c r="W31" s="59" t="n">
        <v>44.8009</v>
      </c>
      <c r="X31" s="59" t="n">
        <v>44172.488</v>
      </c>
      <c r="Y31" s="59" t="n">
        <v>153.193</v>
      </c>
      <c r="Z31" s="59" t="n">
        <f aca="false">X31/3600</f>
        <v>12.27013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363</v>
      </c>
      <c r="AF31" s="38" t="n">
        <f aca="false">R31/100</f>
        <v>0.124607819444444</v>
      </c>
      <c r="AG31" s="38" t="n">
        <f aca="false">Y31/100</f>
        <v>1.53193</v>
      </c>
      <c r="AH31" s="38" t="n">
        <f aca="false">Z31/100</f>
        <v>0.1227013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089.9744</v>
      </c>
      <c r="E32" s="63" t="n">
        <f aca="false">N32</f>
        <v>42.0543</v>
      </c>
      <c r="F32" s="63" t="n">
        <f aca="false">L32</f>
        <v>7089.9744</v>
      </c>
      <c r="G32" s="63" t="n">
        <f aca="false">O32</f>
        <v>42.5138</v>
      </c>
      <c r="H32" s="63" t="n">
        <f aca="false">T32</f>
        <v>7095.536</v>
      </c>
      <c r="I32" s="63" t="n">
        <f aca="false">V32</f>
        <v>42.059</v>
      </c>
      <c r="J32" s="63" t="n">
        <f aca="false">T32</f>
        <v>7095.536</v>
      </c>
      <c r="K32" s="63" t="n">
        <f aca="false">W32</f>
        <v>42.5193</v>
      </c>
      <c r="L32" s="51" t="n">
        <v>7089.9744</v>
      </c>
      <c r="M32" s="51" t="n">
        <v>37.5916</v>
      </c>
      <c r="N32" s="51" t="n">
        <v>42.0543</v>
      </c>
      <c r="O32" s="51" t="n">
        <v>42.5138</v>
      </c>
      <c r="P32" s="51" t="n">
        <v>35780.3</v>
      </c>
      <c r="Q32" s="52" t="n">
        <v>125.94</v>
      </c>
      <c r="R32" s="51" t="n">
        <f aca="false">P32/3600</f>
        <v>9.93897222222222</v>
      </c>
      <c r="S32" s="53"/>
      <c r="T32" s="51" t="n">
        <v>7095.536</v>
      </c>
      <c r="U32" s="51" t="n">
        <v>37.5801</v>
      </c>
      <c r="V32" s="51" t="n">
        <v>42.059</v>
      </c>
      <c r="W32" s="51" t="n">
        <v>42.5193</v>
      </c>
      <c r="X32" s="51" t="n">
        <v>35152.373</v>
      </c>
      <c r="Y32" s="51" t="n">
        <v>125.347</v>
      </c>
      <c r="Z32" s="51" t="n">
        <f aca="false">X32/3600</f>
        <v>9.76454805555556</v>
      </c>
      <c r="AA32" s="53"/>
      <c r="AB32" s="53"/>
      <c r="AC32" s="53"/>
      <c r="AE32" s="38" t="n">
        <f aca="false">Q32/100</f>
        <v>1.2594</v>
      </c>
      <c r="AF32" s="38" t="n">
        <f aca="false">R32/100</f>
        <v>0.0993897222222222</v>
      </c>
      <c r="AG32" s="38" t="n">
        <f aca="false">Y32/100</f>
        <v>1.25347</v>
      </c>
      <c r="AH32" s="38" t="n">
        <f aca="false">Z32/100</f>
        <v>0.09764548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11.9984</v>
      </c>
      <c r="E33" s="63" t="n">
        <f aca="false">N33</f>
        <v>40.3983</v>
      </c>
      <c r="F33" s="63" t="n">
        <f aca="false">L33</f>
        <v>3211.9984</v>
      </c>
      <c r="G33" s="63" t="n">
        <f aca="false">O33</f>
        <v>40.1919</v>
      </c>
      <c r="H33" s="63" t="n">
        <f aca="false">T33</f>
        <v>3217.1912</v>
      </c>
      <c r="I33" s="63" t="n">
        <f aca="false">V33</f>
        <v>40.4009</v>
      </c>
      <c r="J33" s="63" t="n">
        <f aca="false">T33</f>
        <v>3217.1912</v>
      </c>
      <c r="K33" s="63" t="n">
        <f aca="false">W33</f>
        <v>40.1857</v>
      </c>
      <c r="L33" s="51" t="n">
        <v>3211.9984</v>
      </c>
      <c r="M33" s="51" t="n">
        <v>35.6314</v>
      </c>
      <c r="N33" s="51" t="n">
        <v>40.3983</v>
      </c>
      <c r="O33" s="51" t="n">
        <v>40.1919</v>
      </c>
      <c r="P33" s="51" t="n">
        <v>31318.369</v>
      </c>
      <c r="Q33" s="52" t="n">
        <v>110.869</v>
      </c>
      <c r="R33" s="51" t="n">
        <f aca="false">P33/3600</f>
        <v>8.69954694444444</v>
      </c>
      <c r="S33" s="53"/>
      <c r="T33" s="51" t="n">
        <v>3217.1912</v>
      </c>
      <c r="U33" s="51" t="n">
        <v>35.6105</v>
      </c>
      <c r="V33" s="51" t="n">
        <v>40.4009</v>
      </c>
      <c r="W33" s="51" t="n">
        <v>40.1857</v>
      </c>
      <c r="X33" s="51" t="n">
        <v>53688.479</v>
      </c>
      <c r="Y33" s="51" t="n">
        <v>172.464</v>
      </c>
      <c r="Z33" s="51" t="n">
        <f aca="false">X33/3600</f>
        <v>14.9134663888889</v>
      </c>
      <c r="AA33" s="53"/>
      <c r="AB33" s="53"/>
      <c r="AC33" s="53"/>
      <c r="AE33" s="38" t="n">
        <f aca="false">Q33/100</f>
        <v>1.10869</v>
      </c>
      <c r="AF33" s="38" t="n">
        <f aca="false">R33/100</f>
        <v>0.0869954694444445</v>
      </c>
      <c r="AG33" s="38" t="n">
        <f aca="false">Y33/100</f>
        <v>1.72464</v>
      </c>
      <c r="AH33" s="38" t="n">
        <f aca="false">Z33/100</f>
        <v>0.149134663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3.8544</v>
      </c>
      <c r="E34" s="64" t="n">
        <f aca="false">N34</f>
        <v>38.5393</v>
      </c>
      <c r="F34" s="64" t="n">
        <f aca="false">L34</f>
        <v>1573.8544</v>
      </c>
      <c r="G34" s="64" t="n">
        <f aca="false">O34</f>
        <v>37.7999</v>
      </c>
      <c r="H34" s="64" t="n">
        <f aca="false">T34</f>
        <v>1574.372</v>
      </c>
      <c r="I34" s="64" t="n">
        <f aca="false">V34</f>
        <v>38.5323</v>
      </c>
      <c r="J34" s="64" t="n">
        <f aca="false">T34</f>
        <v>1574.372</v>
      </c>
      <c r="K34" s="64" t="n">
        <f aca="false">W34</f>
        <v>37.7989</v>
      </c>
      <c r="L34" s="58" t="n">
        <v>1573.8544</v>
      </c>
      <c r="M34" s="58" t="n">
        <v>33.5001</v>
      </c>
      <c r="N34" s="58" t="n">
        <v>38.5393</v>
      </c>
      <c r="O34" s="58" t="n">
        <v>37.7999</v>
      </c>
      <c r="P34" s="58" t="n">
        <v>28857.981</v>
      </c>
      <c r="Q34" s="58" t="n">
        <v>97.798</v>
      </c>
      <c r="R34" s="58" t="n">
        <f aca="false">P34/3600</f>
        <v>8.01610583333333</v>
      </c>
      <c r="S34" s="56"/>
      <c r="T34" s="58" t="n">
        <v>1574.372</v>
      </c>
      <c r="U34" s="58" t="n">
        <v>33.4729</v>
      </c>
      <c r="V34" s="58" t="n">
        <v>38.5323</v>
      </c>
      <c r="W34" s="58" t="n">
        <v>37.7989</v>
      </c>
      <c r="X34" s="58" t="n">
        <v>28445.713</v>
      </c>
      <c r="Y34" s="58" t="n">
        <v>98.766</v>
      </c>
      <c r="Z34" s="58" t="n">
        <f aca="false">X34/3600</f>
        <v>7.90158694444444</v>
      </c>
      <c r="AA34" s="56"/>
      <c r="AB34" s="56"/>
      <c r="AC34" s="56"/>
      <c r="AE34" s="38" t="n">
        <f aca="false">Q34/100</f>
        <v>0.97798</v>
      </c>
      <c r="AF34" s="38" t="n">
        <f aca="false">R34/100</f>
        <v>0.0801610583333333</v>
      </c>
      <c r="AG34" s="38" t="n">
        <f aca="false">Y34/100</f>
        <v>0.98766</v>
      </c>
      <c r="AH34" s="38" t="n">
        <f aca="false">Z34/100</f>
        <v>0.079015869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7702.0144</v>
      </c>
      <c r="E35" s="62" t="n">
        <f aca="false">N35</f>
        <v>41.6974</v>
      </c>
      <c r="F35" s="62" t="n">
        <f aca="false">L35</f>
        <v>57702.0144</v>
      </c>
      <c r="G35" s="62" t="n">
        <f aca="false">O35</f>
        <v>43.7897</v>
      </c>
      <c r="H35" s="62" t="n">
        <f aca="false">T35</f>
        <v>57461.7504</v>
      </c>
      <c r="I35" s="62" t="n">
        <f aca="false">V35</f>
        <v>41.6994</v>
      </c>
      <c r="J35" s="62" t="n">
        <f aca="false">T35</f>
        <v>57461.7504</v>
      </c>
      <c r="K35" s="62" t="n">
        <f aca="false">W35</f>
        <v>43.799</v>
      </c>
      <c r="L35" s="59" t="n">
        <v>57702.0144</v>
      </c>
      <c r="M35" s="59" t="n">
        <v>38.3773</v>
      </c>
      <c r="N35" s="59" t="n">
        <v>41.6974</v>
      </c>
      <c r="O35" s="59" t="n">
        <v>43.7897</v>
      </c>
      <c r="P35" s="59" t="n">
        <v>61517.261</v>
      </c>
      <c r="Q35" s="52" t="n">
        <v>221.82</v>
      </c>
      <c r="R35" s="59" t="n">
        <f aca="false">P35/3600</f>
        <v>17.0881280555556</v>
      </c>
      <c r="S35" s="61"/>
      <c r="T35" s="59" t="n">
        <v>57461.7504</v>
      </c>
      <c r="U35" s="59" t="n">
        <v>38.3655</v>
      </c>
      <c r="V35" s="59" t="n">
        <v>41.6994</v>
      </c>
      <c r="W35" s="59" t="n">
        <v>43.799</v>
      </c>
      <c r="X35" s="59" t="n">
        <v>60869.2</v>
      </c>
      <c r="Y35" s="59" t="n">
        <v>223.02</v>
      </c>
      <c r="Z35" s="59" t="n">
        <f aca="false">X35/3600</f>
        <v>16.908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2182</v>
      </c>
      <c r="AF35" s="38" t="n">
        <f aca="false">R35/100</f>
        <v>0.170881280555556</v>
      </c>
      <c r="AG35" s="38" t="n">
        <f aca="false">Y35/100</f>
        <v>2.2302</v>
      </c>
      <c r="AH35" s="38" t="n">
        <f aca="false">Z35/100</f>
        <v>0.169081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9453.0928</v>
      </c>
      <c r="E36" s="63" t="n">
        <f aca="false">N36</f>
        <v>40.3815</v>
      </c>
      <c r="F36" s="63" t="n">
        <f aca="false">L36</f>
        <v>9453.0928</v>
      </c>
      <c r="G36" s="63" t="n">
        <f aca="false">O36</f>
        <v>42.7338</v>
      </c>
      <c r="H36" s="63" t="n">
        <f aca="false">T36</f>
        <v>9387.0504</v>
      </c>
      <c r="I36" s="63" t="n">
        <f aca="false">V36</f>
        <v>40.3948</v>
      </c>
      <c r="J36" s="63" t="n">
        <f aca="false">T36</f>
        <v>9387.0504</v>
      </c>
      <c r="K36" s="63" t="n">
        <f aca="false">W36</f>
        <v>42.7195</v>
      </c>
      <c r="L36" s="51" t="n">
        <v>9453.0928</v>
      </c>
      <c r="M36" s="51" t="n">
        <v>35.2676</v>
      </c>
      <c r="N36" s="51" t="n">
        <v>40.3815</v>
      </c>
      <c r="O36" s="51" t="n">
        <v>42.7338</v>
      </c>
      <c r="P36" s="51" t="n">
        <v>39185.423</v>
      </c>
      <c r="Q36" s="52" t="n">
        <v>138.207</v>
      </c>
      <c r="R36" s="51" t="n">
        <f aca="false">P36/3600</f>
        <v>10.8848397222222</v>
      </c>
      <c r="S36" s="53"/>
      <c r="T36" s="51" t="n">
        <v>9387.0504</v>
      </c>
      <c r="U36" s="51" t="n">
        <v>35.2588</v>
      </c>
      <c r="V36" s="51" t="n">
        <v>40.3948</v>
      </c>
      <c r="W36" s="51" t="n">
        <v>42.7195</v>
      </c>
      <c r="X36" s="51" t="n">
        <v>38588.234</v>
      </c>
      <c r="Y36" s="51" t="n">
        <v>136.155</v>
      </c>
      <c r="Z36" s="51" t="n">
        <f aca="false">X36/3600</f>
        <v>10.7189538888889</v>
      </c>
      <c r="AA36" s="53"/>
      <c r="AB36" s="53"/>
      <c r="AC36" s="53"/>
      <c r="AE36" s="38" t="n">
        <f aca="false">Q36/100</f>
        <v>1.38207</v>
      </c>
      <c r="AF36" s="38" t="n">
        <f aca="false">R36/100</f>
        <v>0.108848397222222</v>
      </c>
      <c r="AG36" s="38" t="n">
        <f aca="false">Y36/100</f>
        <v>1.36155</v>
      </c>
      <c r="AH36" s="38" t="n">
        <f aca="false">Z36/100</f>
        <v>0.1071895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16.764</v>
      </c>
      <c r="E37" s="63" t="n">
        <f aca="false">N37</f>
        <v>38.9111</v>
      </c>
      <c r="F37" s="63" t="n">
        <f aca="false">L37</f>
        <v>2416.764</v>
      </c>
      <c r="G37" s="63" t="n">
        <f aca="false">O37</f>
        <v>41.4739</v>
      </c>
      <c r="H37" s="63" t="n">
        <f aca="false">T37</f>
        <v>2396.3952</v>
      </c>
      <c r="I37" s="63" t="n">
        <f aca="false">V37</f>
        <v>38.9117</v>
      </c>
      <c r="J37" s="63" t="n">
        <f aca="false">T37</f>
        <v>2396.3952</v>
      </c>
      <c r="K37" s="63" t="n">
        <f aca="false">W37</f>
        <v>41.4697</v>
      </c>
      <c r="L37" s="51" t="n">
        <v>2416.764</v>
      </c>
      <c r="M37" s="51" t="n">
        <v>33.5245</v>
      </c>
      <c r="N37" s="51" t="n">
        <v>38.9111</v>
      </c>
      <c r="O37" s="51" t="n">
        <v>41.4739</v>
      </c>
      <c r="P37" s="51" t="n">
        <v>32738.109</v>
      </c>
      <c r="Q37" s="52" t="n">
        <v>104.356</v>
      </c>
      <c r="R37" s="51" t="n">
        <f aca="false">P37/3600</f>
        <v>9.09391916666667</v>
      </c>
      <c r="S37" s="53"/>
      <c r="T37" s="51" t="n">
        <v>2396.3952</v>
      </c>
      <c r="U37" s="51" t="n">
        <v>33.5138</v>
      </c>
      <c r="V37" s="51" t="n">
        <v>38.9117</v>
      </c>
      <c r="W37" s="51" t="n">
        <v>41.4697</v>
      </c>
      <c r="X37" s="51" t="n">
        <v>32319.538</v>
      </c>
      <c r="Y37" s="51" t="n">
        <v>104.369</v>
      </c>
      <c r="Z37" s="51" t="n">
        <f aca="false">X37/3600</f>
        <v>8.97764944444445</v>
      </c>
      <c r="AA37" s="53"/>
      <c r="AB37" s="53"/>
      <c r="AC37" s="53"/>
      <c r="AE37" s="38" t="n">
        <f aca="false">Q37/100</f>
        <v>1.04356</v>
      </c>
      <c r="AF37" s="38" t="n">
        <f aca="false">R37/100</f>
        <v>0.0909391916666667</v>
      </c>
      <c r="AG37" s="38" t="n">
        <f aca="false">Y37/100</f>
        <v>1.04369</v>
      </c>
      <c r="AH37" s="38" t="n">
        <f aca="false">Z37/100</f>
        <v>0.089776494444444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59.3312</v>
      </c>
      <c r="E38" s="64" t="n">
        <f aca="false">N38</f>
        <v>37.4007</v>
      </c>
      <c r="F38" s="64" t="n">
        <f aca="false">L38</f>
        <v>859.3312</v>
      </c>
      <c r="G38" s="64" t="n">
        <f aca="false">O38</f>
        <v>39.9933</v>
      </c>
      <c r="H38" s="64" t="n">
        <f aca="false">T38</f>
        <v>852.428</v>
      </c>
      <c r="I38" s="64" t="n">
        <f aca="false">V38</f>
        <v>37.4</v>
      </c>
      <c r="J38" s="64" t="n">
        <f aca="false">T38</f>
        <v>852.428</v>
      </c>
      <c r="K38" s="64" t="n">
        <f aca="false">W38</f>
        <v>40.0167</v>
      </c>
      <c r="L38" s="58" t="n">
        <v>859.3312</v>
      </c>
      <c r="M38" s="58" t="n">
        <v>31.4695</v>
      </c>
      <c r="N38" s="58" t="n">
        <v>37.4007</v>
      </c>
      <c r="O38" s="58" t="n">
        <v>39.9933</v>
      </c>
      <c r="P38" s="58" t="n">
        <v>30468.622</v>
      </c>
      <c r="Q38" s="58" t="n">
        <v>85.923</v>
      </c>
      <c r="R38" s="58" t="n">
        <f aca="false">P38/3600</f>
        <v>8.46350611111111</v>
      </c>
      <c r="S38" s="56"/>
      <c r="T38" s="58" t="n">
        <v>852.428</v>
      </c>
      <c r="U38" s="58" t="n">
        <v>31.4502</v>
      </c>
      <c r="V38" s="58" t="n">
        <v>37.4</v>
      </c>
      <c r="W38" s="58" t="n">
        <v>40.0167</v>
      </c>
      <c r="X38" s="58" t="n">
        <v>29984.984</v>
      </c>
      <c r="Y38" s="58" t="n">
        <v>85.22</v>
      </c>
      <c r="Z38" s="58" t="n">
        <f aca="false">X38/3600</f>
        <v>8.32916222222222</v>
      </c>
      <c r="AA38" s="56"/>
      <c r="AB38" s="56"/>
      <c r="AC38" s="56"/>
      <c r="AE38" s="38" t="n">
        <f aca="false">Q38/100</f>
        <v>0.85923</v>
      </c>
      <c r="AF38" s="38" t="n">
        <f aca="false">R38/100</f>
        <v>0.0846350611111111</v>
      </c>
      <c r="AG38" s="38" t="n">
        <f aca="false">Y38/100</f>
        <v>0.8522</v>
      </c>
      <c r="AH38" s="38" t="n">
        <f aca="false">Z38/100</f>
        <v>0.0832916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130.9</v>
      </c>
      <c r="E39" s="62" t="n">
        <f aca="false">N39</f>
        <v>42.4384</v>
      </c>
      <c r="F39" s="62" t="n">
        <f aca="false">L39</f>
        <v>4130.9</v>
      </c>
      <c r="G39" s="62" t="n">
        <f aca="false">O39</f>
        <v>42.9746</v>
      </c>
      <c r="H39" s="62" t="n">
        <f aca="false">T39</f>
        <v>4134.3624</v>
      </c>
      <c r="I39" s="62" t="n">
        <f aca="false">V39</f>
        <v>42.4381</v>
      </c>
      <c r="J39" s="62" t="n">
        <f aca="false">T39</f>
        <v>4134.3624</v>
      </c>
      <c r="K39" s="62" t="n">
        <f aca="false">W39</f>
        <v>42.9726</v>
      </c>
      <c r="L39" s="59" t="n">
        <v>4130.9</v>
      </c>
      <c r="M39" s="59" t="n">
        <v>40.1991</v>
      </c>
      <c r="N39" s="59" t="n">
        <v>42.4384</v>
      </c>
      <c r="O39" s="59" t="n">
        <v>42.9746</v>
      </c>
      <c r="P39" s="59" t="n">
        <v>8436.346</v>
      </c>
      <c r="Q39" s="52" t="n">
        <v>25.491</v>
      </c>
      <c r="R39" s="59" t="n">
        <f aca="false">P39/3600</f>
        <v>2.34342944444444</v>
      </c>
      <c r="S39" s="61"/>
      <c r="T39" s="59" t="n">
        <v>4134.3624</v>
      </c>
      <c r="U39" s="59" t="n">
        <v>40.1933</v>
      </c>
      <c r="V39" s="59" t="n">
        <v>42.4381</v>
      </c>
      <c r="W39" s="59" t="n">
        <v>42.9726</v>
      </c>
      <c r="X39" s="59" t="n">
        <v>8337.377</v>
      </c>
      <c r="Y39" s="59" t="n">
        <v>25.537</v>
      </c>
      <c r="Z39" s="59" t="n">
        <f aca="false">X39/3600</f>
        <v>2.315938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491</v>
      </c>
      <c r="AF39" s="38" t="n">
        <f aca="false">R39/100</f>
        <v>0.0234342944444444</v>
      </c>
      <c r="AG39" s="38" t="n">
        <f aca="false">Y39/100</f>
        <v>0.25537</v>
      </c>
      <c r="AH39" s="38" t="n">
        <f aca="false">Z39/100</f>
        <v>0.023159380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9792</v>
      </c>
      <c r="E40" s="63" t="n">
        <f aca="false">N40</f>
        <v>39.6511</v>
      </c>
      <c r="F40" s="63" t="n">
        <f aca="false">L40</f>
        <v>1906.9792</v>
      </c>
      <c r="G40" s="63" t="n">
        <f aca="false">O40</f>
        <v>39.8758</v>
      </c>
      <c r="H40" s="63" t="n">
        <f aca="false">T40</f>
        <v>1910.0648</v>
      </c>
      <c r="I40" s="63" t="n">
        <f aca="false">V40</f>
        <v>39.6412</v>
      </c>
      <c r="J40" s="63" t="n">
        <f aca="false">T40</f>
        <v>1910.0648</v>
      </c>
      <c r="K40" s="63" t="n">
        <f aca="false">W40</f>
        <v>39.8544</v>
      </c>
      <c r="L40" s="51" t="n">
        <v>1906.9792</v>
      </c>
      <c r="M40" s="51" t="n">
        <v>36.9938</v>
      </c>
      <c r="N40" s="51" t="n">
        <v>39.6511</v>
      </c>
      <c r="O40" s="51" t="n">
        <v>39.8758</v>
      </c>
      <c r="P40" s="51" t="n">
        <v>6889.615</v>
      </c>
      <c r="Q40" s="52" t="n">
        <v>20.888</v>
      </c>
      <c r="R40" s="51" t="n">
        <f aca="false">P40/3600</f>
        <v>1.91378194444444</v>
      </c>
      <c r="S40" s="53"/>
      <c r="T40" s="51" t="n">
        <v>1910.0648</v>
      </c>
      <c r="U40" s="51" t="n">
        <v>36.9801</v>
      </c>
      <c r="V40" s="51" t="n">
        <v>39.6412</v>
      </c>
      <c r="W40" s="51" t="n">
        <v>39.8544</v>
      </c>
      <c r="X40" s="51" t="n">
        <v>6821.863</v>
      </c>
      <c r="Y40" s="51" t="n">
        <v>20.639</v>
      </c>
      <c r="Z40" s="51" t="n">
        <f aca="false">X40/3600</f>
        <v>1.89496194444444</v>
      </c>
      <c r="AA40" s="53"/>
      <c r="AB40" s="53"/>
      <c r="AC40" s="53"/>
      <c r="AE40" s="38" t="n">
        <f aca="false">Q40/100</f>
        <v>0.20888</v>
      </c>
      <c r="AF40" s="38" t="n">
        <f aca="false">R40/100</f>
        <v>0.0191378194444444</v>
      </c>
      <c r="AG40" s="38" t="n">
        <f aca="false">Y40/100</f>
        <v>0.20639</v>
      </c>
      <c r="AH40" s="38" t="n">
        <f aca="false">Z40/100</f>
        <v>0.01894961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93.5152</v>
      </c>
      <c r="E41" s="63" t="n">
        <f aca="false">N41</f>
        <v>37.1778</v>
      </c>
      <c r="F41" s="63" t="n">
        <f aca="false">L41</f>
        <v>893.5152</v>
      </c>
      <c r="G41" s="63" t="n">
        <f aca="false">O41</f>
        <v>37.1353</v>
      </c>
      <c r="H41" s="63" t="n">
        <f aca="false">T41</f>
        <v>894.7096</v>
      </c>
      <c r="I41" s="63" t="n">
        <f aca="false">V41</f>
        <v>37.1807</v>
      </c>
      <c r="J41" s="63" t="n">
        <f aca="false">T41</f>
        <v>894.7096</v>
      </c>
      <c r="K41" s="63" t="n">
        <f aca="false">W41</f>
        <v>37.1397</v>
      </c>
      <c r="L41" s="51" t="n">
        <v>893.5152</v>
      </c>
      <c r="M41" s="51" t="n">
        <v>34.1449</v>
      </c>
      <c r="N41" s="51" t="n">
        <v>37.1778</v>
      </c>
      <c r="O41" s="51" t="n">
        <v>37.1353</v>
      </c>
      <c r="P41" s="51" t="n">
        <v>5893.771</v>
      </c>
      <c r="Q41" s="52" t="n">
        <v>17.612</v>
      </c>
      <c r="R41" s="51" t="n">
        <f aca="false">P41/3600</f>
        <v>1.63715861111111</v>
      </c>
      <c r="S41" s="53"/>
      <c r="T41" s="51" t="n">
        <v>894.7096</v>
      </c>
      <c r="U41" s="51" t="n">
        <v>34.1311</v>
      </c>
      <c r="V41" s="51" t="n">
        <v>37.1807</v>
      </c>
      <c r="W41" s="51" t="n">
        <v>37.1397</v>
      </c>
      <c r="X41" s="51" t="n">
        <v>5809.051</v>
      </c>
      <c r="Y41" s="51" t="n">
        <v>17.595</v>
      </c>
      <c r="Z41" s="51" t="n">
        <f aca="false">X41/3600</f>
        <v>1.61362527777778</v>
      </c>
      <c r="AA41" s="53"/>
      <c r="AB41" s="53"/>
      <c r="AC41" s="53"/>
      <c r="AE41" s="38" t="n">
        <f aca="false">Q41/100</f>
        <v>0.17612</v>
      </c>
      <c r="AF41" s="38" t="n">
        <f aca="false">R41/100</f>
        <v>0.0163715861111111</v>
      </c>
      <c r="AG41" s="38" t="n">
        <f aca="false">Y41/100</f>
        <v>0.17595</v>
      </c>
      <c r="AH41" s="38" t="n">
        <f aca="false">Z41/100</f>
        <v>0.01613625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4.8272</v>
      </c>
      <c r="E42" s="64" t="n">
        <f aca="false">N42</f>
        <v>35.1009</v>
      </c>
      <c r="F42" s="64" t="n">
        <f aca="false">L42</f>
        <v>434.8272</v>
      </c>
      <c r="G42" s="64" t="n">
        <f aca="false">O42</f>
        <v>34.7065</v>
      </c>
      <c r="H42" s="64" t="n">
        <f aca="false">T42</f>
        <v>434.7072</v>
      </c>
      <c r="I42" s="64" t="n">
        <f aca="false">V42</f>
        <v>35.0949</v>
      </c>
      <c r="J42" s="64" t="n">
        <f aca="false">T42</f>
        <v>434.7072</v>
      </c>
      <c r="K42" s="64" t="n">
        <f aca="false">W42</f>
        <v>34.735</v>
      </c>
      <c r="L42" s="58" t="n">
        <v>434.8272</v>
      </c>
      <c r="M42" s="58" t="n">
        <v>31.6055</v>
      </c>
      <c r="N42" s="58" t="n">
        <v>35.1009</v>
      </c>
      <c r="O42" s="58" t="n">
        <v>34.7065</v>
      </c>
      <c r="P42" s="58" t="n">
        <v>5287.97</v>
      </c>
      <c r="Q42" s="58" t="n">
        <v>14.354</v>
      </c>
      <c r="R42" s="58" t="n">
        <f aca="false">P42/3600</f>
        <v>1.46888055555556</v>
      </c>
      <c r="S42" s="56"/>
      <c r="T42" s="58" t="n">
        <v>434.7072</v>
      </c>
      <c r="U42" s="58" t="n">
        <v>31.5728</v>
      </c>
      <c r="V42" s="58" t="n">
        <v>35.0949</v>
      </c>
      <c r="W42" s="58" t="n">
        <v>34.735</v>
      </c>
      <c r="X42" s="58" t="n">
        <v>5208.119</v>
      </c>
      <c r="Y42" s="58" t="n">
        <v>13.93</v>
      </c>
      <c r="Z42" s="58" t="n">
        <f aca="false">X42/3600</f>
        <v>1.44669972222222</v>
      </c>
      <c r="AA42" s="56"/>
      <c r="AB42" s="56"/>
      <c r="AC42" s="56"/>
      <c r="AE42" s="38" t="n">
        <f aca="false">Q42/100</f>
        <v>0.14354</v>
      </c>
      <c r="AF42" s="38" t="n">
        <f aca="false">R42/100</f>
        <v>0.0146888055555556</v>
      </c>
      <c r="AG42" s="38" t="n">
        <f aca="false">Y42/100</f>
        <v>0.1393</v>
      </c>
      <c r="AH42" s="38" t="n">
        <f aca="false">Z42/100</f>
        <v>0.014466997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556.4992</v>
      </c>
      <c r="E43" s="62" t="n">
        <f aca="false">N43</f>
        <v>42.9886</v>
      </c>
      <c r="F43" s="62" t="n">
        <f aca="false">L43</f>
        <v>4556.4992</v>
      </c>
      <c r="G43" s="62" t="n">
        <f aca="false">O43</f>
        <v>44.3334</v>
      </c>
      <c r="H43" s="62" t="n">
        <f aca="false">T43</f>
        <v>4557.0624</v>
      </c>
      <c r="I43" s="62" t="n">
        <f aca="false">V43</f>
        <v>42.9798</v>
      </c>
      <c r="J43" s="62" t="n">
        <f aca="false">T43</f>
        <v>4557.0624</v>
      </c>
      <c r="K43" s="62" t="n">
        <f aca="false">W43</f>
        <v>44.3362</v>
      </c>
      <c r="L43" s="59" t="n">
        <v>4556.4992</v>
      </c>
      <c r="M43" s="59" t="n">
        <v>40.1745</v>
      </c>
      <c r="N43" s="59" t="n">
        <v>42.9886</v>
      </c>
      <c r="O43" s="59" t="n">
        <v>44.3334</v>
      </c>
      <c r="P43" s="59" t="n">
        <v>9332.956</v>
      </c>
      <c r="Q43" s="52" t="n">
        <v>28.782</v>
      </c>
      <c r="R43" s="59" t="n">
        <f aca="false">P43/3600</f>
        <v>2.59248777777778</v>
      </c>
      <c r="S43" s="61"/>
      <c r="T43" s="59" t="n">
        <v>4557.0624</v>
      </c>
      <c r="U43" s="59" t="n">
        <v>40.1604</v>
      </c>
      <c r="V43" s="59" t="n">
        <v>42.9798</v>
      </c>
      <c r="W43" s="59" t="n">
        <v>44.3362</v>
      </c>
      <c r="X43" s="59" t="n">
        <v>9260.38</v>
      </c>
      <c r="Y43" s="59" t="n">
        <v>28.985</v>
      </c>
      <c r="Z43" s="59" t="n">
        <f aca="false">X43/3600</f>
        <v>2.5723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782</v>
      </c>
      <c r="AF43" s="38" t="n">
        <f aca="false">R43/100</f>
        <v>0.0259248777777778</v>
      </c>
      <c r="AG43" s="38" t="n">
        <f aca="false">Y43/100</f>
        <v>0.28985</v>
      </c>
      <c r="AH43" s="38" t="n">
        <f aca="false">Z43/100</f>
        <v>0.0257232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91.4984</v>
      </c>
      <c r="E44" s="63" t="n">
        <f aca="false">N44</f>
        <v>40.8456</v>
      </c>
      <c r="F44" s="63" t="n">
        <f aca="false">L44</f>
        <v>1991.4984</v>
      </c>
      <c r="G44" s="63" t="n">
        <f aca="false">O44</f>
        <v>41.8571</v>
      </c>
      <c r="H44" s="63" t="n">
        <f aca="false">T44</f>
        <v>1989.7048</v>
      </c>
      <c r="I44" s="63" t="n">
        <f aca="false">V44</f>
        <v>40.8333</v>
      </c>
      <c r="J44" s="63" t="n">
        <f aca="false">T44</f>
        <v>1989.7048</v>
      </c>
      <c r="K44" s="63" t="n">
        <f aca="false">W44</f>
        <v>41.8637</v>
      </c>
      <c r="L44" s="51" t="n">
        <v>1991.4984</v>
      </c>
      <c r="M44" s="51" t="n">
        <v>37.2719</v>
      </c>
      <c r="N44" s="51" t="n">
        <v>40.8456</v>
      </c>
      <c r="O44" s="51" t="n">
        <v>41.8571</v>
      </c>
      <c r="P44" s="51" t="n">
        <v>7602.361</v>
      </c>
      <c r="Q44" s="52" t="n">
        <v>23.057</v>
      </c>
      <c r="R44" s="51" t="n">
        <f aca="false">P44/3600</f>
        <v>2.11176694444444</v>
      </c>
      <c r="S44" s="53"/>
      <c r="T44" s="51" t="n">
        <v>1989.7048</v>
      </c>
      <c r="U44" s="51" t="n">
        <v>37.252</v>
      </c>
      <c r="V44" s="51" t="n">
        <v>40.8333</v>
      </c>
      <c r="W44" s="51" t="n">
        <v>41.8637</v>
      </c>
      <c r="X44" s="51" t="n">
        <v>7511.814</v>
      </c>
      <c r="Y44" s="51" t="n">
        <v>22.978</v>
      </c>
      <c r="Z44" s="51" t="n">
        <f aca="false">X44/3600</f>
        <v>2.086615</v>
      </c>
      <c r="AA44" s="53"/>
      <c r="AB44" s="53"/>
      <c r="AC44" s="53"/>
      <c r="AE44" s="38" t="n">
        <f aca="false">Q44/100</f>
        <v>0.23057</v>
      </c>
      <c r="AF44" s="38" t="n">
        <f aca="false">R44/100</f>
        <v>0.0211176694444444</v>
      </c>
      <c r="AG44" s="38" t="n">
        <f aca="false">Y44/100</f>
        <v>0.22978</v>
      </c>
      <c r="AH44" s="38" t="n">
        <f aca="false">Z44/100</f>
        <v>0.0208661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44.0904</v>
      </c>
      <c r="E45" s="63" t="n">
        <f aca="false">N45</f>
        <v>38.7354</v>
      </c>
      <c r="F45" s="63" t="n">
        <f aca="false">L45</f>
        <v>944.0904</v>
      </c>
      <c r="G45" s="63" t="n">
        <f aca="false">O45</f>
        <v>39.5932</v>
      </c>
      <c r="H45" s="63" t="n">
        <f aca="false">T45</f>
        <v>942.012</v>
      </c>
      <c r="I45" s="63" t="n">
        <f aca="false">V45</f>
        <v>38.7329</v>
      </c>
      <c r="J45" s="63" t="n">
        <f aca="false">T45</f>
        <v>942.012</v>
      </c>
      <c r="K45" s="63" t="n">
        <f aca="false">W45</f>
        <v>39.6131</v>
      </c>
      <c r="L45" s="51" t="n">
        <v>944.0904</v>
      </c>
      <c r="M45" s="51" t="n">
        <v>34.3251</v>
      </c>
      <c r="N45" s="51" t="n">
        <v>38.7354</v>
      </c>
      <c r="O45" s="51" t="n">
        <v>39.5932</v>
      </c>
      <c r="P45" s="51" t="n">
        <v>6668.512</v>
      </c>
      <c r="Q45" s="52" t="n">
        <v>18.985</v>
      </c>
      <c r="R45" s="51" t="n">
        <f aca="false">P45/3600</f>
        <v>1.85236444444444</v>
      </c>
      <c r="S45" s="53"/>
      <c r="T45" s="51" t="n">
        <v>942.012</v>
      </c>
      <c r="U45" s="51" t="n">
        <v>34.2986</v>
      </c>
      <c r="V45" s="51" t="n">
        <v>38.7329</v>
      </c>
      <c r="W45" s="51" t="n">
        <v>39.6131</v>
      </c>
      <c r="X45" s="51" t="n">
        <v>6588.277</v>
      </c>
      <c r="Y45" s="51" t="n">
        <v>19.141</v>
      </c>
      <c r="Z45" s="51" t="n">
        <f aca="false">X45/3600</f>
        <v>1.83007694444444</v>
      </c>
      <c r="AA45" s="53"/>
      <c r="AB45" s="53"/>
      <c r="AC45" s="53"/>
      <c r="AE45" s="38" t="n">
        <f aca="false">Q45/100</f>
        <v>0.18985</v>
      </c>
      <c r="AF45" s="38" t="n">
        <f aca="false">R45/100</f>
        <v>0.0185236444444444</v>
      </c>
      <c r="AG45" s="38" t="n">
        <f aca="false">Y45/100</f>
        <v>0.19141</v>
      </c>
      <c r="AH45" s="38" t="n">
        <f aca="false">Z45/100</f>
        <v>0.018300769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5.1208</v>
      </c>
      <c r="E46" s="64" t="n">
        <f aca="false">N46</f>
        <v>36.4766</v>
      </c>
      <c r="F46" s="64" t="n">
        <f aca="false">L46</f>
        <v>465.1208</v>
      </c>
      <c r="G46" s="64" t="n">
        <f aca="false">O46</f>
        <v>37.1506</v>
      </c>
      <c r="H46" s="64" t="n">
        <f aca="false">T46</f>
        <v>464.02</v>
      </c>
      <c r="I46" s="64" t="n">
        <f aca="false">V46</f>
        <v>36.4786</v>
      </c>
      <c r="J46" s="64" t="n">
        <f aca="false">T46</f>
        <v>464.02</v>
      </c>
      <c r="K46" s="64" t="n">
        <f aca="false">W46</f>
        <v>37.1748</v>
      </c>
      <c r="L46" s="58" t="n">
        <v>465.1208</v>
      </c>
      <c r="M46" s="58" t="n">
        <v>31.4283</v>
      </c>
      <c r="N46" s="58" t="n">
        <v>36.4766</v>
      </c>
      <c r="O46" s="58" t="n">
        <v>37.1506</v>
      </c>
      <c r="P46" s="58" t="n">
        <v>6159.212</v>
      </c>
      <c r="Q46" s="58" t="n">
        <v>15.615</v>
      </c>
      <c r="R46" s="58" t="n">
        <f aca="false">P46/3600</f>
        <v>1.71089222222222</v>
      </c>
      <c r="S46" s="56"/>
      <c r="T46" s="58" t="n">
        <v>464.02</v>
      </c>
      <c r="U46" s="58" t="n">
        <v>31.3974</v>
      </c>
      <c r="V46" s="58" t="n">
        <v>36.4786</v>
      </c>
      <c r="W46" s="58" t="n">
        <v>37.1748</v>
      </c>
      <c r="X46" s="58" t="n">
        <v>6056.563</v>
      </c>
      <c r="Y46" s="58" t="n">
        <v>15.569</v>
      </c>
      <c r="Z46" s="58" t="n">
        <f aca="false">X46/3600</f>
        <v>1.68237861111111</v>
      </c>
      <c r="AA46" s="56"/>
      <c r="AB46" s="56"/>
      <c r="AC46" s="56"/>
      <c r="AE46" s="38" t="n">
        <f aca="false">Q46/100</f>
        <v>0.15615</v>
      </c>
      <c r="AF46" s="38" t="n">
        <f aca="false">R46/100</f>
        <v>0.0171089222222222</v>
      </c>
      <c r="AG46" s="38" t="n">
        <f aca="false">Y46/100</f>
        <v>0.15569</v>
      </c>
      <c r="AH46" s="38" t="n">
        <f aca="false">Z46/100</f>
        <v>0.016823786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643.0712</v>
      </c>
      <c r="E47" s="62" t="n">
        <f aca="false">N47</f>
        <v>40.7747</v>
      </c>
      <c r="F47" s="62" t="n">
        <f aca="false">L47</f>
        <v>9643.0712</v>
      </c>
      <c r="G47" s="62" t="n">
        <f aca="false">O47</f>
        <v>41.6585</v>
      </c>
      <c r="H47" s="62" t="n">
        <f aca="false">T47</f>
        <v>9633.36</v>
      </c>
      <c r="I47" s="62" t="n">
        <f aca="false">V47</f>
        <v>40.7794</v>
      </c>
      <c r="J47" s="62" t="n">
        <f aca="false">T47</f>
        <v>9633.36</v>
      </c>
      <c r="K47" s="62" t="n">
        <f aca="false">W47</f>
        <v>41.6624</v>
      </c>
      <c r="L47" s="59" t="n">
        <v>9643.0712</v>
      </c>
      <c r="M47" s="59" t="n">
        <v>38.2027</v>
      </c>
      <c r="N47" s="59" t="n">
        <v>40.7747</v>
      </c>
      <c r="O47" s="59" t="n">
        <v>41.6585</v>
      </c>
      <c r="P47" s="59" t="n">
        <v>10480.104</v>
      </c>
      <c r="Q47" s="52" t="n">
        <v>33.18</v>
      </c>
      <c r="R47" s="59" t="n">
        <f aca="false">P47/3600</f>
        <v>2.91114</v>
      </c>
      <c r="S47" s="61"/>
      <c r="T47" s="59" t="n">
        <v>9633.36</v>
      </c>
      <c r="U47" s="59" t="n">
        <v>38.1957</v>
      </c>
      <c r="V47" s="59" t="n">
        <v>40.7794</v>
      </c>
      <c r="W47" s="59" t="n">
        <v>41.6624</v>
      </c>
      <c r="X47" s="59" t="n">
        <v>10361.131</v>
      </c>
      <c r="Y47" s="59" t="n">
        <v>33.213</v>
      </c>
      <c r="Z47" s="59" t="n">
        <f aca="false">X47/3600</f>
        <v>2.878091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318</v>
      </c>
      <c r="AF47" s="38" t="n">
        <f aca="false">R47/100</f>
        <v>0.0291114</v>
      </c>
      <c r="AG47" s="38" t="n">
        <f aca="false">Y47/100</f>
        <v>0.33213</v>
      </c>
      <c r="AH47" s="38" t="n">
        <f aca="false">Z47/100</f>
        <v>0.028780919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51.376</v>
      </c>
      <c r="E48" s="63" t="n">
        <f aca="false">N48</f>
        <v>38.0442</v>
      </c>
      <c r="F48" s="63" t="n">
        <f aca="false">L48</f>
        <v>3851.376</v>
      </c>
      <c r="G48" s="63" t="n">
        <f aca="false">O48</f>
        <v>38.8243</v>
      </c>
      <c r="H48" s="63" t="n">
        <f aca="false">T48</f>
        <v>3843.2544</v>
      </c>
      <c r="I48" s="63" t="n">
        <f aca="false">V48</f>
        <v>38.0503</v>
      </c>
      <c r="J48" s="63" t="n">
        <f aca="false">T48</f>
        <v>3843.2544</v>
      </c>
      <c r="K48" s="63" t="n">
        <f aca="false">W48</f>
        <v>38.8202</v>
      </c>
      <c r="L48" s="51" t="n">
        <v>3851.376</v>
      </c>
      <c r="M48" s="51" t="n">
        <v>34.2633</v>
      </c>
      <c r="N48" s="51" t="n">
        <v>38.0442</v>
      </c>
      <c r="O48" s="51" t="n">
        <v>38.8243</v>
      </c>
      <c r="P48" s="51" t="n">
        <v>7768.776</v>
      </c>
      <c r="Q48" s="52" t="n">
        <v>23.915</v>
      </c>
      <c r="R48" s="51" t="n">
        <f aca="false">P48/3600</f>
        <v>2.15799333333333</v>
      </c>
      <c r="S48" s="53"/>
      <c r="T48" s="51" t="n">
        <v>3843.2544</v>
      </c>
      <c r="U48" s="51" t="n">
        <v>34.2493</v>
      </c>
      <c r="V48" s="51" t="n">
        <v>38.0503</v>
      </c>
      <c r="W48" s="51" t="n">
        <v>38.8202</v>
      </c>
      <c r="X48" s="51" t="n">
        <v>7675.53</v>
      </c>
      <c r="Y48" s="51" t="n">
        <v>23.963</v>
      </c>
      <c r="Z48" s="51" t="n">
        <f aca="false">X48/3600</f>
        <v>2.13209166666667</v>
      </c>
      <c r="AA48" s="53"/>
      <c r="AB48" s="53"/>
      <c r="AC48" s="53"/>
      <c r="AE48" s="38" t="n">
        <f aca="false">Q48/100</f>
        <v>0.23915</v>
      </c>
      <c r="AF48" s="38" t="n">
        <f aca="false">R48/100</f>
        <v>0.0215799333333333</v>
      </c>
      <c r="AG48" s="38" t="n">
        <f aca="false">Y48/100</f>
        <v>0.23963</v>
      </c>
      <c r="AH48" s="38" t="n">
        <f aca="false">Z48/100</f>
        <v>0.0213209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0.9064</v>
      </c>
      <c r="E49" s="63" t="n">
        <f aca="false">N49</f>
        <v>35.7489</v>
      </c>
      <c r="F49" s="63" t="n">
        <f aca="false">L49</f>
        <v>1620.9064</v>
      </c>
      <c r="G49" s="63" t="n">
        <f aca="false">O49</f>
        <v>36.4636</v>
      </c>
      <c r="H49" s="63" t="n">
        <f aca="false">T49</f>
        <v>1616.4024</v>
      </c>
      <c r="I49" s="63" t="n">
        <f aca="false">V49</f>
        <v>35.7453</v>
      </c>
      <c r="J49" s="63" t="n">
        <f aca="false">T49</f>
        <v>1616.4024</v>
      </c>
      <c r="K49" s="63" t="n">
        <f aca="false">W49</f>
        <v>36.4886</v>
      </c>
      <c r="L49" s="51" t="n">
        <v>1620.9064</v>
      </c>
      <c r="M49" s="51" t="n">
        <v>30.9196</v>
      </c>
      <c r="N49" s="51" t="n">
        <v>35.7489</v>
      </c>
      <c r="O49" s="51" t="n">
        <v>36.4636</v>
      </c>
      <c r="P49" s="51" t="n">
        <v>6347.321</v>
      </c>
      <c r="Q49" s="52" t="n">
        <v>19.5</v>
      </c>
      <c r="R49" s="51" t="n">
        <f aca="false">P49/3600</f>
        <v>1.76314472222222</v>
      </c>
      <c r="S49" s="53"/>
      <c r="T49" s="51" t="n">
        <v>1616.4024</v>
      </c>
      <c r="U49" s="51" t="n">
        <v>30.8989</v>
      </c>
      <c r="V49" s="51" t="n">
        <v>35.7453</v>
      </c>
      <c r="W49" s="51" t="n">
        <v>36.4886</v>
      </c>
      <c r="X49" s="51" t="n">
        <v>6256.102</v>
      </c>
      <c r="Y49" s="51" t="n">
        <v>19.374</v>
      </c>
      <c r="Z49" s="51" t="n">
        <f aca="false">X49/3600</f>
        <v>1.73780611111111</v>
      </c>
      <c r="AA49" s="53"/>
      <c r="AB49" s="53"/>
      <c r="AC49" s="53"/>
      <c r="AE49" s="38" t="n">
        <f aca="false">Q49/100</f>
        <v>0.195</v>
      </c>
      <c r="AF49" s="38" t="n">
        <f aca="false">R49/100</f>
        <v>0.0176314472222222</v>
      </c>
      <c r="AG49" s="38" t="n">
        <f aca="false">Y49/100</f>
        <v>0.19374</v>
      </c>
      <c r="AH49" s="38" t="n">
        <f aca="false">Z49/100</f>
        <v>0.0173780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2.3312</v>
      </c>
      <c r="E50" s="64" t="n">
        <f aca="false">N50</f>
        <v>33.6938</v>
      </c>
      <c r="F50" s="64" t="n">
        <f aca="false">L50</f>
        <v>662.3312</v>
      </c>
      <c r="G50" s="64" t="n">
        <f aca="false">O50</f>
        <v>34.4001</v>
      </c>
      <c r="H50" s="64" t="n">
        <f aca="false">T50</f>
        <v>658.9416</v>
      </c>
      <c r="I50" s="64" t="n">
        <f aca="false">V50</f>
        <v>33.7031</v>
      </c>
      <c r="J50" s="64" t="n">
        <f aca="false">T50</f>
        <v>658.9416</v>
      </c>
      <c r="K50" s="64" t="n">
        <f aca="false">W50</f>
        <v>34.3991</v>
      </c>
      <c r="L50" s="58" t="n">
        <v>662.3312</v>
      </c>
      <c r="M50" s="58" t="n">
        <v>27.7353</v>
      </c>
      <c r="N50" s="58" t="n">
        <v>33.6938</v>
      </c>
      <c r="O50" s="58" t="n">
        <v>34.4001</v>
      </c>
      <c r="P50" s="58" t="n">
        <v>5514.164</v>
      </c>
      <c r="Q50" s="58" t="n">
        <v>14.461</v>
      </c>
      <c r="R50" s="58" t="n">
        <f aca="false">P50/3600</f>
        <v>1.53171222222222</v>
      </c>
      <c r="S50" s="56"/>
      <c r="T50" s="58" t="n">
        <v>658.9416</v>
      </c>
      <c r="U50" s="58" t="n">
        <v>27.7067</v>
      </c>
      <c r="V50" s="58" t="n">
        <v>33.7031</v>
      </c>
      <c r="W50" s="58" t="n">
        <v>34.3991</v>
      </c>
      <c r="X50" s="58" t="n">
        <v>5422.367</v>
      </c>
      <c r="Y50" s="58" t="n">
        <v>14.493</v>
      </c>
      <c r="Z50" s="58" t="n">
        <f aca="false">X50/3600</f>
        <v>1.50621305555556</v>
      </c>
      <c r="AA50" s="56"/>
      <c r="AB50" s="56"/>
      <c r="AC50" s="56"/>
      <c r="AE50" s="38" t="n">
        <f aca="false">Q50/100</f>
        <v>0.14461</v>
      </c>
      <c r="AF50" s="38" t="n">
        <f aca="false">R50/100</f>
        <v>0.0153171222222222</v>
      </c>
      <c r="AG50" s="38" t="n">
        <f aca="false">Y50/100</f>
        <v>0.14493</v>
      </c>
      <c r="AH50" s="38" t="n">
        <f aca="false">Z50/100</f>
        <v>0.015062130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101.792</v>
      </c>
      <c r="E51" s="62" t="n">
        <f aca="false">N51</f>
        <v>41.3087</v>
      </c>
      <c r="F51" s="62" t="n">
        <f aca="false">L51</f>
        <v>6101.792</v>
      </c>
      <c r="G51" s="62" t="n">
        <f aca="false">O51</f>
        <v>42.6374</v>
      </c>
      <c r="H51" s="62" t="n">
        <f aca="false">T51</f>
        <v>6095.3336</v>
      </c>
      <c r="I51" s="62" t="n">
        <f aca="false">V51</f>
        <v>41.306</v>
      </c>
      <c r="J51" s="62" t="n">
        <f aca="false">T51</f>
        <v>6095.3336</v>
      </c>
      <c r="K51" s="62" t="n">
        <f aca="false">W51</f>
        <v>42.6357</v>
      </c>
      <c r="L51" s="59" t="n">
        <v>6101.792</v>
      </c>
      <c r="M51" s="59" t="n">
        <v>40.0669</v>
      </c>
      <c r="N51" s="59" t="n">
        <v>41.3087</v>
      </c>
      <c r="O51" s="59" t="n">
        <v>42.6374</v>
      </c>
      <c r="P51" s="59" t="n">
        <v>6815.013</v>
      </c>
      <c r="Q51" s="52" t="n">
        <v>24.289</v>
      </c>
      <c r="R51" s="59" t="n">
        <f aca="false">P51/3600</f>
        <v>1.89305916666667</v>
      </c>
      <c r="S51" s="61"/>
      <c r="T51" s="59" t="n">
        <v>6095.3336</v>
      </c>
      <c r="U51" s="59" t="n">
        <v>40.06</v>
      </c>
      <c r="V51" s="59" t="n">
        <v>41.306</v>
      </c>
      <c r="W51" s="59" t="n">
        <v>42.6357</v>
      </c>
      <c r="X51" s="59" t="n">
        <v>6716.396</v>
      </c>
      <c r="Y51" s="59" t="n">
        <v>24.337</v>
      </c>
      <c r="Z51" s="59" t="n">
        <f aca="false">X51/3600</f>
        <v>1.86566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4289</v>
      </c>
      <c r="AF51" s="38" t="n">
        <f aca="false">R51/100</f>
        <v>0.0189305916666667</v>
      </c>
      <c r="AG51" s="38" t="n">
        <f aca="false">Y51/100</f>
        <v>0.24337</v>
      </c>
      <c r="AH51" s="38" t="n">
        <f aca="false">Z51/100</f>
        <v>0.0186566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17.3208</v>
      </c>
      <c r="E52" s="63" t="n">
        <f aca="false">N52</f>
        <v>38.5839</v>
      </c>
      <c r="F52" s="63" t="n">
        <f aca="false">L52</f>
        <v>2417.3208</v>
      </c>
      <c r="G52" s="63" t="n">
        <f aca="false">O52</f>
        <v>40.1593</v>
      </c>
      <c r="H52" s="63" t="n">
        <f aca="false">T52</f>
        <v>2415.5808</v>
      </c>
      <c r="I52" s="63" t="n">
        <f aca="false">V52</f>
        <v>38.589</v>
      </c>
      <c r="J52" s="63" t="n">
        <f aca="false">T52</f>
        <v>2415.5808</v>
      </c>
      <c r="K52" s="63" t="n">
        <f aca="false">W52</f>
        <v>40.1525</v>
      </c>
      <c r="L52" s="51" t="n">
        <v>2417.3208</v>
      </c>
      <c r="M52" s="51" t="n">
        <v>36.2272</v>
      </c>
      <c r="N52" s="51" t="n">
        <v>38.5839</v>
      </c>
      <c r="O52" s="51" t="n">
        <v>40.1593</v>
      </c>
      <c r="P52" s="51" t="n">
        <v>5294.352</v>
      </c>
      <c r="Q52" s="52" t="n">
        <v>19.612</v>
      </c>
      <c r="R52" s="51" t="n">
        <f aca="false">P52/3600</f>
        <v>1.47065333333333</v>
      </c>
      <c r="S52" s="53"/>
      <c r="T52" s="51" t="n">
        <v>2415.5808</v>
      </c>
      <c r="U52" s="51" t="n">
        <v>36.2161</v>
      </c>
      <c r="V52" s="51" t="n">
        <v>38.589</v>
      </c>
      <c r="W52" s="51" t="n">
        <v>40.1525</v>
      </c>
      <c r="X52" s="51" t="n">
        <v>5216.041</v>
      </c>
      <c r="Y52" s="51" t="n">
        <v>19.22</v>
      </c>
      <c r="Z52" s="51" t="n">
        <f aca="false">X52/3600</f>
        <v>1.44890027777778</v>
      </c>
      <c r="AA52" s="53"/>
      <c r="AB52" s="53"/>
      <c r="AC52" s="53"/>
      <c r="AE52" s="38" t="n">
        <f aca="false">Q52/100</f>
        <v>0.19612</v>
      </c>
      <c r="AF52" s="38" t="n">
        <f aca="false">R52/100</f>
        <v>0.0147065333333333</v>
      </c>
      <c r="AG52" s="38" t="n">
        <f aca="false">Y52/100</f>
        <v>0.1922</v>
      </c>
      <c r="AH52" s="38" t="n">
        <f aca="false">Z52/100</f>
        <v>0.014489002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9.732</v>
      </c>
      <c r="E53" s="63" t="n">
        <f aca="false">N53</f>
        <v>36.357</v>
      </c>
      <c r="F53" s="63" t="n">
        <f aca="false">L53</f>
        <v>1049.732</v>
      </c>
      <c r="G53" s="63" t="n">
        <f aca="false">O53</f>
        <v>37.9567</v>
      </c>
      <c r="H53" s="63" t="n">
        <f aca="false">T53</f>
        <v>1046.8024</v>
      </c>
      <c r="I53" s="63" t="n">
        <f aca="false">V53</f>
        <v>36.3674</v>
      </c>
      <c r="J53" s="63" t="n">
        <f aca="false">T53</f>
        <v>1046.8024</v>
      </c>
      <c r="K53" s="63" t="n">
        <f aca="false">W53</f>
        <v>37.9712</v>
      </c>
      <c r="L53" s="51" t="n">
        <v>1049.732</v>
      </c>
      <c r="M53" s="51" t="n">
        <v>33.0359</v>
      </c>
      <c r="N53" s="51" t="n">
        <v>36.357</v>
      </c>
      <c r="O53" s="51" t="n">
        <v>37.9567</v>
      </c>
      <c r="P53" s="51" t="n">
        <v>4332.664</v>
      </c>
      <c r="Q53" s="52" t="n">
        <v>14.866</v>
      </c>
      <c r="R53" s="51" t="n">
        <f aca="false">P53/3600</f>
        <v>1.20351777777778</v>
      </c>
      <c r="S53" s="53"/>
      <c r="T53" s="51" t="n">
        <v>1046.8024</v>
      </c>
      <c r="U53" s="51" t="n">
        <v>33.0146</v>
      </c>
      <c r="V53" s="51" t="n">
        <v>36.3674</v>
      </c>
      <c r="W53" s="51" t="n">
        <v>37.9712</v>
      </c>
      <c r="X53" s="51" t="n">
        <v>4259.484</v>
      </c>
      <c r="Y53" s="51" t="n">
        <v>14.851</v>
      </c>
      <c r="Z53" s="51" t="n">
        <f aca="false">X53/3600</f>
        <v>1.18319</v>
      </c>
      <c r="AA53" s="53"/>
      <c r="AB53" s="53"/>
      <c r="AC53" s="53"/>
      <c r="AE53" s="38" t="n">
        <f aca="false">Q53/100</f>
        <v>0.14866</v>
      </c>
      <c r="AF53" s="38" t="n">
        <f aca="false">R53/100</f>
        <v>0.0120351777777778</v>
      </c>
      <c r="AG53" s="38" t="n">
        <f aca="false">Y53/100</f>
        <v>0.14851</v>
      </c>
      <c r="AH53" s="38" t="n">
        <f aca="false">Z53/100</f>
        <v>0.011831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744</v>
      </c>
      <c r="E54" s="64" t="n">
        <f aca="false">N54</f>
        <v>34.3382</v>
      </c>
      <c r="F54" s="64" t="n">
        <f aca="false">L54</f>
        <v>459.744</v>
      </c>
      <c r="G54" s="64" t="n">
        <f aca="false">O54</f>
        <v>35.7789</v>
      </c>
      <c r="H54" s="64" t="n">
        <f aca="false">T54</f>
        <v>458.8016</v>
      </c>
      <c r="I54" s="64" t="n">
        <f aca="false">V54</f>
        <v>34.3382</v>
      </c>
      <c r="J54" s="64" t="n">
        <f aca="false">T54</f>
        <v>458.8016</v>
      </c>
      <c r="K54" s="64" t="n">
        <f aca="false">W54</f>
        <v>35.772</v>
      </c>
      <c r="L54" s="58" t="n">
        <v>459.744</v>
      </c>
      <c r="M54" s="58" t="n">
        <v>30.1701</v>
      </c>
      <c r="N54" s="58" t="n">
        <v>34.3382</v>
      </c>
      <c r="O54" s="58" t="n">
        <v>35.7789</v>
      </c>
      <c r="P54" s="58" t="n">
        <v>3761.902</v>
      </c>
      <c r="Q54" s="58" t="n">
        <v>11.279</v>
      </c>
      <c r="R54" s="58" t="n">
        <f aca="false">P54/3600</f>
        <v>1.04497277777778</v>
      </c>
      <c r="S54" s="56"/>
      <c r="T54" s="58" t="n">
        <v>458.8016</v>
      </c>
      <c r="U54" s="58" t="n">
        <v>30.1349</v>
      </c>
      <c r="V54" s="58" t="n">
        <v>34.3382</v>
      </c>
      <c r="W54" s="58" t="n">
        <v>35.772</v>
      </c>
      <c r="X54" s="58" t="n">
        <v>3697.634</v>
      </c>
      <c r="Y54" s="58" t="n">
        <v>11.295</v>
      </c>
      <c r="Z54" s="58" t="n">
        <f aca="false">X54/3600</f>
        <v>1.02712055555556</v>
      </c>
      <c r="AA54" s="56"/>
      <c r="AB54" s="56"/>
      <c r="AC54" s="56"/>
      <c r="AE54" s="38" t="n">
        <f aca="false">Q54/100</f>
        <v>0.11279</v>
      </c>
      <c r="AF54" s="38" t="n">
        <f aca="false">R54/100</f>
        <v>0.0104497277777778</v>
      </c>
      <c r="AG54" s="38" t="n">
        <f aca="false">Y54/100</f>
        <v>0.11295</v>
      </c>
      <c r="AH54" s="38" t="n">
        <f aca="false">Z54/100</f>
        <v>0.0102712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03.9896</v>
      </c>
      <c r="E55" s="62" t="n">
        <f aca="false">N55</f>
        <v>43.4137</v>
      </c>
      <c r="F55" s="62" t="n">
        <f aca="false">L55</f>
        <v>1803.9896</v>
      </c>
      <c r="G55" s="62" t="n">
        <f aca="false">O55</f>
        <v>42.8569</v>
      </c>
      <c r="H55" s="62" t="n">
        <f aca="false">T55</f>
        <v>1805.8264</v>
      </c>
      <c r="I55" s="62" t="n">
        <f aca="false">V55</f>
        <v>43.4133</v>
      </c>
      <c r="J55" s="62" t="n">
        <f aca="false">T55</f>
        <v>1805.8264</v>
      </c>
      <c r="K55" s="62" t="n">
        <f aca="false">W55</f>
        <v>42.8485</v>
      </c>
      <c r="L55" s="59" t="n">
        <v>1803.9896</v>
      </c>
      <c r="M55" s="59" t="n">
        <v>41.0061</v>
      </c>
      <c r="N55" s="59" t="n">
        <v>43.4137</v>
      </c>
      <c r="O55" s="59" t="n">
        <v>42.8569</v>
      </c>
      <c r="P55" s="59" t="n">
        <v>2236.975</v>
      </c>
      <c r="Q55" s="52" t="n">
        <v>7.02</v>
      </c>
      <c r="R55" s="59" t="n">
        <f aca="false">P55/3600</f>
        <v>0.621381944444444</v>
      </c>
      <c r="S55" s="61"/>
      <c r="T55" s="59" t="n">
        <v>1805.8264</v>
      </c>
      <c r="U55" s="59" t="n">
        <v>40.9913</v>
      </c>
      <c r="V55" s="59" t="n">
        <v>43.4133</v>
      </c>
      <c r="W55" s="59" t="n">
        <v>42.8485</v>
      </c>
      <c r="X55" s="59" t="n">
        <v>2211.592</v>
      </c>
      <c r="Y55" s="59" t="n">
        <v>6.972</v>
      </c>
      <c r="Z55" s="59" t="n">
        <f aca="false">X55/3600</f>
        <v>0.61433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02</v>
      </c>
      <c r="AF55" s="38" t="n">
        <f aca="false">R55/100</f>
        <v>0.00621381944444444</v>
      </c>
      <c r="AG55" s="38" t="n">
        <f aca="false">Y55/100</f>
        <v>0.06972</v>
      </c>
      <c r="AH55" s="38" t="n">
        <f aca="false">Z55/100</f>
        <v>0.0061433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92.012</v>
      </c>
      <c r="E56" s="63" t="n">
        <f aca="false">N56</f>
        <v>40.5687</v>
      </c>
      <c r="F56" s="63" t="n">
        <f aca="false">L56</f>
        <v>892.012</v>
      </c>
      <c r="G56" s="63" t="n">
        <f aca="false">O56</f>
        <v>39.5489</v>
      </c>
      <c r="H56" s="63" t="n">
        <f aca="false">T56</f>
        <v>894.2536</v>
      </c>
      <c r="I56" s="63" t="n">
        <f aca="false">V56</f>
        <v>40.5441</v>
      </c>
      <c r="J56" s="63" t="n">
        <f aca="false">T56</f>
        <v>894.2536</v>
      </c>
      <c r="K56" s="63" t="n">
        <f aca="false">W56</f>
        <v>39.5498</v>
      </c>
      <c r="L56" s="51" t="n">
        <v>892.012</v>
      </c>
      <c r="M56" s="51" t="n">
        <v>37.0521</v>
      </c>
      <c r="N56" s="51" t="n">
        <v>40.5687</v>
      </c>
      <c r="O56" s="51" t="n">
        <v>39.5489</v>
      </c>
      <c r="P56" s="51" t="n">
        <v>1857.603</v>
      </c>
      <c r="Q56" s="52" t="n">
        <v>5.678</v>
      </c>
      <c r="R56" s="51" t="n">
        <f aca="false">P56/3600</f>
        <v>0.516000833333333</v>
      </c>
      <c r="S56" s="53"/>
      <c r="T56" s="51" t="n">
        <v>894.2536</v>
      </c>
      <c r="U56" s="51" t="n">
        <v>37.0346</v>
      </c>
      <c r="V56" s="51" t="n">
        <v>40.5441</v>
      </c>
      <c r="W56" s="51" t="n">
        <v>39.5498</v>
      </c>
      <c r="X56" s="51" t="n">
        <v>1830.441</v>
      </c>
      <c r="Y56" s="51" t="n">
        <v>5.694</v>
      </c>
      <c r="Z56" s="51" t="n">
        <f aca="false">X56/3600</f>
        <v>0.508455833333333</v>
      </c>
      <c r="AA56" s="53"/>
      <c r="AB56" s="53"/>
      <c r="AC56" s="53"/>
      <c r="AE56" s="38" t="n">
        <f aca="false">Q56/100</f>
        <v>0.05678</v>
      </c>
      <c r="AF56" s="38" t="n">
        <f aca="false">R56/100</f>
        <v>0.00516000833333333</v>
      </c>
      <c r="AG56" s="38" t="n">
        <f aca="false">Y56/100</f>
        <v>0.05694</v>
      </c>
      <c r="AH56" s="38" t="n">
        <f aca="false">Z56/100</f>
        <v>0.00508455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8.6544</v>
      </c>
      <c r="E57" s="63" t="n">
        <f aca="false">N57</f>
        <v>38.0553</v>
      </c>
      <c r="F57" s="63" t="n">
        <f aca="false">L57</f>
        <v>428.6544</v>
      </c>
      <c r="G57" s="63" t="n">
        <f aca="false">O57</f>
        <v>36.7502</v>
      </c>
      <c r="H57" s="63" t="n">
        <f aca="false">T57</f>
        <v>429.7232</v>
      </c>
      <c r="I57" s="63" t="n">
        <f aca="false">V57</f>
        <v>38.0905</v>
      </c>
      <c r="J57" s="63" t="n">
        <f aca="false">T57</f>
        <v>429.7232</v>
      </c>
      <c r="K57" s="63" t="n">
        <f aca="false">W57</f>
        <v>36.7315</v>
      </c>
      <c r="L57" s="51" t="n">
        <v>428.6544</v>
      </c>
      <c r="M57" s="51" t="n">
        <v>33.5298</v>
      </c>
      <c r="N57" s="51" t="n">
        <v>38.0553</v>
      </c>
      <c r="O57" s="51" t="n">
        <v>36.7502</v>
      </c>
      <c r="P57" s="51" t="n">
        <v>1573.15</v>
      </c>
      <c r="Q57" s="52" t="n">
        <v>4.586</v>
      </c>
      <c r="R57" s="51" t="n">
        <f aca="false">P57/3600</f>
        <v>0.436986111111111</v>
      </c>
      <c r="S57" s="53"/>
      <c r="T57" s="51" t="n">
        <v>429.7232</v>
      </c>
      <c r="U57" s="51" t="n">
        <v>33.5093</v>
      </c>
      <c r="V57" s="51" t="n">
        <v>38.0905</v>
      </c>
      <c r="W57" s="51" t="n">
        <v>36.7315</v>
      </c>
      <c r="X57" s="51" t="n">
        <v>1549.661</v>
      </c>
      <c r="Y57" s="51" t="n">
        <v>4.555</v>
      </c>
      <c r="Z57" s="51" t="n">
        <f aca="false">X57/3600</f>
        <v>0.430461388888889</v>
      </c>
      <c r="AA57" s="53"/>
      <c r="AB57" s="53"/>
      <c r="AC57" s="53"/>
      <c r="AE57" s="38" t="n">
        <f aca="false">Q57/100</f>
        <v>0.04586</v>
      </c>
      <c r="AF57" s="38" t="n">
        <f aca="false">R57/100</f>
        <v>0.00436986111111111</v>
      </c>
      <c r="AG57" s="38" t="n">
        <f aca="false">Y57/100</f>
        <v>0.04555</v>
      </c>
      <c r="AH57" s="38" t="n">
        <f aca="false">Z57/100</f>
        <v>0.00430461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9.0304</v>
      </c>
      <c r="E58" s="64" t="n">
        <f aca="false">N58</f>
        <v>35.7119</v>
      </c>
      <c r="F58" s="64" t="n">
        <f aca="false">L58</f>
        <v>209.0304</v>
      </c>
      <c r="G58" s="64" t="n">
        <f aca="false">O58</f>
        <v>34.1707</v>
      </c>
      <c r="H58" s="64" t="n">
        <f aca="false">T58</f>
        <v>209.096</v>
      </c>
      <c r="I58" s="64" t="n">
        <f aca="false">V58</f>
        <v>35.7112</v>
      </c>
      <c r="J58" s="64" t="n">
        <f aca="false">T58</f>
        <v>209.096</v>
      </c>
      <c r="K58" s="64" t="n">
        <f aca="false">W58</f>
        <v>34.1081</v>
      </c>
      <c r="L58" s="58" t="n">
        <v>209.0304</v>
      </c>
      <c r="M58" s="58" t="n">
        <v>30.5535</v>
      </c>
      <c r="N58" s="58" t="n">
        <v>35.7119</v>
      </c>
      <c r="O58" s="58" t="n">
        <v>34.1707</v>
      </c>
      <c r="P58" s="58" t="n">
        <v>1406.101</v>
      </c>
      <c r="Q58" s="58" t="n">
        <v>3.806</v>
      </c>
      <c r="R58" s="58" t="n">
        <f aca="false">P58/3600</f>
        <v>0.390583611111111</v>
      </c>
      <c r="S58" s="56"/>
      <c r="T58" s="58" t="n">
        <v>209.096</v>
      </c>
      <c r="U58" s="58" t="n">
        <v>30.5058</v>
      </c>
      <c r="V58" s="58" t="n">
        <v>35.7112</v>
      </c>
      <c r="W58" s="58" t="n">
        <v>34.1081</v>
      </c>
      <c r="X58" s="58" t="n">
        <v>1382.797</v>
      </c>
      <c r="Y58" s="58" t="n">
        <v>3.806</v>
      </c>
      <c r="Z58" s="58" t="n">
        <f aca="false">X58/3600</f>
        <v>0.384110277777778</v>
      </c>
      <c r="AA58" s="56"/>
      <c r="AB58" s="56"/>
      <c r="AC58" s="56"/>
      <c r="AE58" s="38" t="n">
        <f aca="false">Q58/100</f>
        <v>0.03806</v>
      </c>
      <c r="AF58" s="38" t="n">
        <f aca="false">R58/100</f>
        <v>0.00390583611111111</v>
      </c>
      <c r="AG58" s="38" t="n">
        <f aca="false">Y58/100</f>
        <v>0.03806</v>
      </c>
      <c r="AH58" s="38" t="n">
        <f aca="false">Z58/100</f>
        <v>0.003841102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821.3336</v>
      </c>
      <c r="E59" s="60" t="n">
        <f aca="false">N59</f>
        <v>42.4094</v>
      </c>
      <c r="F59" s="60" t="n">
        <f aca="false">L59</f>
        <v>2821.3336</v>
      </c>
      <c r="G59" s="60" t="n">
        <f aca="false">O59</f>
        <v>43.411</v>
      </c>
      <c r="H59" s="60" t="n">
        <f aca="false">T59</f>
        <v>2814.3696</v>
      </c>
      <c r="I59" s="60" t="n">
        <f aca="false">V59</f>
        <v>42.4096</v>
      </c>
      <c r="J59" s="60" t="n">
        <f aca="false">T59</f>
        <v>2814.3696</v>
      </c>
      <c r="K59" s="60" t="n">
        <f aca="false">W59</f>
        <v>43.4095</v>
      </c>
      <c r="L59" s="59" t="n">
        <v>2821.3336</v>
      </c>
      <c r="M59" s="59" t="n">
        <v>38.1885</v>
      </c>
      <c r="N59" s="59" t="n">
        <v>42.4094</v>
      </c>
      <c r="O59" s="59" t="n">
        <v>43.411</v>
      </c>
      <c r="P59" s="59" t="n">
        <v>2918.371</v>
      </c>
      <c r="Q59" s="52" t="n">
        <v>8.985</v>
      </c>
      <c r="R59" s="59" t="n">
        <f aca="false">P59/3600</f>
        <v>0.810658611111111</v>
      </c>
      <c r="S59" s="61"/>
      <c r="T59" s="59" t="n">
        <v>2814.3696</v>
      </c>
      <c r="U59" s="59" t="n">
        <v>38.1832</v>
      </c>
      <c r="V59" s="59" t="n">
        <v>42.4096</v>
      </c>
      <c r="W59" s="59" t="n">
        <v>43.4095</v>
      </c>
      <c r="X59" s="59" t="n">
        <v>2880.055</v>
      </c>
      <c r="Y59" s="59" t="n">
        <v>8.97</v>
      </c>
      <c r="Z59" s="59" t="n">
        <f aca="false">X59/3600</f>
        <v>0.80001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985</v>
      </c>
      <c r="AF59" s="38" t="n">
        <f aca="false">R59/100</f>
        <v>0.00810658611111111</v>
      </c>
      <c r="AG59" s="38" t="n">
        <f aca="false">Y59/100</f>
        <v>0.0897</v>
      </c>
      <c r="AH59" s="38" t="n">
        <f aca="false">Z59/100</f>
        <v>0.008000152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69.56</v>
      </c>
      <c r="E60" s="50" t="n">
        <f aca="false">N60</f>
        <v>40.5222</v>
      </c>
      <c r="F60" s="50" t="n">
        <f aca="false">L60</f>
        <v>969.56</v>
      </c>
      <c r="G60" s="50" t="n">
        <f aca="false">O60</f>
        <v>41.3871</v>
      </c>
      <c r="H60" s="50" t="n">
        <f aca="false">T60</f>
        <v>965.7064</v>
      </c>
      <c r="I60" s="50" t="n">
        <f aca="false">V60</f>
        <v>40.5159</v>
      </c>
      <c r="J60" s="50" t="n">
        <f aca="false">T60</f>
        <v>965.7064</v>
      </c>
      <c r="K60" s="50" t="n">
        <f aca="false">W60</f>
        <v>41.3249</v>
      </c>
      <c r="L60" s="51" t="n">
        <v>969.56</v>
      </c>
      <c r="M60" s="51" t="n">
        <v>34.0243</v>
      </c>
      <c r="N60" s="51" t="n">
        <v>40.5222</v>
      </c>
      <c r="O60" s="51" t="n">
        <v>41.3871</v>
      </c>
      <c r="P60" s="51" t="n">
        <v>2123.087</v>
      </c>
      <c r="Q60" s="52" t="n">
        <v>6.567</v>
      </c>
      <c r="R60" s="51" t="n">
        <f aca="false">P60/3600</f>
        <v>0.589746388888889</v>
      </c>
      <c r="S60" s="53"/>
      <c r="T60" s="51" t="n">
        <v>965.7064</v>
      </c>
      <c r="U60" s="51" t="n">
        <v>34.0122</v>
      </c>
      <c r="V60" s="51" t="n">
        <v>40.5159</v>
      </c>
      <c r="W60" s="51" t="n">
        <v>41.3249</v>
      </c>
      <c r="X60" s="51" t="n">
        <v>2096.87</v>
      </c>
      <c r="Y60" s="51" t="n">
        <v>6.489</v>
      </c>
      <c r="Z60" s="51" t="n">
        <f aca="false">X60/3600</f>
        <v>0.582463888888889</v>
      </c>
      <c r="AA60" s="53"/>
      <c r="AB60" s="53"/>
      <c r="AC60" s="53"/>
      <c r="AE60" s="38" t="n">
        <f aca="false">Q60/100</f>
        <v>0.06567</v>
      </c>
      <c r="AF60" s="38" t="n">
        <f aca="false">R60/100</f>
        <v>0.00589746388888889</v>
      </c>
      <c r="AG60" s="38" t="n">
        <f aca="false">Y60/100</f>
        <v>0.06489</v>
      </c>
      <c r="AH60" s="38" t="n">
        <f aca="false">Z60/100</f>
        <v>0.0058246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92</v>
      </c>
      <c r="E61" s="50" t="n">
        <f aca="false">N61</f>
        <v>38.9042</v>
      </c>
      <c r="F61" s="50" t="n">
        <f aca="false">L61</f>
        <v>356.7592</v>
      </c>
      <c r="G61" s="50" t="n">
        <f aca="false">O61</f>
        <v>39.6025</v>
      </c>
      <c r="H61" s="50" t="n">
        <f aca="false">T61</f>
        <v>354.5792</v>
      </c>
      <c r="I61" s="50" t="n">
        <f aca="false">V61</f>
        <v>38.8846</v>
      </c>
      <c r="J61" s="50" t="n">
        <f aca="false">T61</f>
        <v>354.5792</v>
      </c>
      <c r="K61" s="50" t="n">
        <f aca="false">W61</f>
        <v>39.6218</v>
      </c>
      <c r="L61" s="51" t="n">
        <v>356.7592</v>
      </c>
      <c r="M61" s="51" t="n">
        <v>30.9458</v>
      </c>
      <c r="N61" s="51" t="n">
        <v>38.9042</v>
      </c>
      <c r="O61" s="51" t="n">
        <v>39.6025</v>
      </c>
      <c r="P61" s="51" t="n">
        <v>1714.859</v>
      </c>
      <c r="Q61" s="52" t="n">
        <v>4.741</v>
      </c>
      <c r="R61" s="51" t="n">
        <f aca="false">P61/3600</f>
        <v>0.476349722222222</v>
      </c>
      <c r="S61" s="53"/>
      <c r="T61" s="51" t="n">
        <v>354.5792</v>
      </c>
      <c r="U61" s="51" t="n">
        <v>30.9298</v>
      </c>
      <c r="V61" s="51" t="n">
        <v>38.8846</v>
      </c>
      <c r="W61" s="51" t="n">
        <v>39.6218</v>
      </c>
      <c r="X61" s="51" t="n">
        <v>1687.957</v>
      </c>
      <c r="Y61" s="51" t="n">
        <v>4.711</v>
      </c>
      <c r="Z61" s="51" t="n">
        <f aca="false">X61/3600</f>
        <v>0.468876944444445</v>
      </c>
      <c r="AA61" s="53"/>
      <c r="AB61" s="53"/>
      <c r="AC61" s="53"/>
      <c r="AE61" s="38" t="n">
        <f aca="false">Q61/100</f>
        <v>0.04741</v>
      </c>
      <c r="AF61" s="38" t="n">
        <f aca="false">R61/100</f>
        <v>0.00476349722222222</v>
      </c>
      <c r="AG61" s="38" t="n">
        <f aca="false">Y61/100</f>
        <v>0.04711</v>
      </c>
      <c r="AH61" s="38" t="n">
        <f aca="false">Z61/100</f>
        <v>0.004688769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1104</v>
      </c>
      <c r="E62" s="57" t="n">
        <f aca="false">N62</f>
        <v>36.993</v>
      </c>
      <c r="F62" s="57" t="n">
        <f aca="false">L62</f>
        <v>138.1104</v>
      </c>
      <c r="G62" s="57" t="n">
        <f aca="false">O62</f>
        <v>37.6656</v>
      </c>
      <c r="H62" s="57" t="n">
        <f aca="false">T62</f>
        <v>137.056</v>
      </c>
      <c r="I62" s="57" t="n">
        <f aca="false">V62</f>
        <v>36.9417</v>
      </c>
      <c r="J62" s="57" t="n">
        <f aca="false">T62</f>
        <v>137.056</v>
      </c>
      <c r="K62" s="57" t="n">
        <f aca="false">W62</f>
        <v>37.5622</v>
      </c>
      <c r="L62" s="58" t="n">
        <v>138.1104</v>
      </c>
      <c r="M62" s="58" t="n">
        <v>27.9991</v>
      </c>
      <c r="N62" s="58" t="n">
        <v>36.993</v>
      </c>
      <c r="O62" s="58" t="n">
        <v>37.6656</v>
      </c>
      <c r="P62" s="58" t="n">
        <v>1532.388</v>
      </c>
      <c r="Q62" s="58" t="n">
        <v>4.024</v>
      </c>
      <c r="R62" s="58" t="n">
        <f aca="false">P62/3600</f>
        <v>0.425663333333333</v>
      </c>
      <c r="S62" s="56"/>
      <c r="T62" s="58" t="n">
        <v>137.056</v>
      </c>
      <c r="U62" s="58" t="n">
        <v>27.9721</v>
      </c>
      <c r="V62" s="58" t="n">
        <v>36.9417</v>
      </c>
      <c r="W62" s="58" t="n">
        <v>37.5622</v>
      </c>
      <c r="X62" s="58" t="n">
        <v>1503.489</v>
      </c>
      <c r="Y62" s="58" t="n">
        <v>3.728</v>
      </c>
      <c r="Z62" s="58" t="n">
        <f aca="false">X62/3600</f>
        <v>0.417635833333333</v>
      </c>
      <c r="AA62" s="56"/>
      <c r="AB62" s="56"/>
      <c r="AC62" s="56"/>
      <c r="AE62" s="38" t="n">
        <f aca="false">Q62/100</f>
        <v>0.04024</v>
      </c>
      <c r="AF62" s="38" t="n">
        <f aca="false">R62/100</f>
        <v>0.00425663333333333</v>
      </c>
      <c r="AG62" s="38" t="n">
        <f aca="false">Y62/100</f>
        <v>0.03728</v>
      </c>
      <c r="AH62" s="38" t="n">
        <f aca="false">Z62/100</f>
        <v>0.004176358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83.4424</v>
      </c>
      <c r="E63" s="62" t="n">
        <f aca="false">N63</f>
        <v>40.5549</v>
      </c>
      <c r="F63" s="62" t="n">
        <f aca="false">L63</f>
        <v>2183.4424</v>
      </c>
      <c r="G63" s="62" t="n">
        <f aca="false">O63</f>
        <v>41.2766</v>
      </c>
      <c r="H63" s="62" t="n">
        <f aca="false">T63</f>
        <v>2180.9728</v>
      </c>
      <c r="I63" s="62" t="n">
        <f aca="false">V63</f>
        <v>40.5505</v>
      </c>
      <c r="J63" s="62" t="n">
        <f aca="false">T63</f>
        <v>2180.9728</v>
      </c>
      <c r="K63" s="62" t="n">
        <f aca="false">W63</f>
        <v>41.2562</v>
      </c>
      <c r="L63" s="59" t="n">
        <v>2183.4424</v>
      </c>
      <c r="M63" s="59" t="n">
        <v>37.9539</v>
      </c>
      <c r="N63" s="59" t="n">
        <v>40.5549</v>
      </c>
      <c r="O63" s="59" t="n">
        <v>41.2766</v>
      </c>
      <c r="P63" s="59" t="n">
        <v>2413.807</v>
      </c>
      <c r="Q63" s="52" t="n">
        <v>7.176</v>
      </c>
      <c r="R63" s="59" t="n">
        <f aca="false">P63/3600</f>
        <v>0.670501944444444</v>
      </c>
      <c r="S63" s="61"/>
      <c r="T63" s="59" t="n">
        <v>2180.9728</v>
      </c>
      <c r="U63" s="59" t="n">
        <v>37.9429</v>
      </c>
      <c r="V63" s="59" t="n">
        <v>40.5505</v>
      </c>
      <c r="W63" s="59" t="n">
        <v>41.2562</v>
      </c>
      <c r="X63" s="59" t="n">
        <v>2388.132</v>
      </c>
      <c r="Y63" s="59" t="n">
        <v>7.191</v>
      </c>
      <c r="Z63" s="59" t="n">
        <f aca="false">X63/3600</f>
        <v>0.6633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176</v>
      </c>
      <c r="AF63" s="38" t="n">
        <f aca="false">R63/100</f>
        <v>0.00670501944444444</v>
      </c>
      <c r="AG63" s="38" t="n">
        <f aca="false">Y63/100</f>
        <v>0.07191</v>
      </c>
      <c r="AH63" s="38" t="n">
        <f aca="false">Z63/100</f>
        <v>0.006633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2304</v>
      </c>
      <c r="E64" s="63" t="n">
        <f aca="false">N64</f>
        <v>37.7252</v>
      </c>
      <c r="F64" s="63" t="n">
        <f aca="false">L64</f>
        <v>887.2304</v>
      </c>
      <c r="G64" s="63" t="n">
        <f aca="false">O64</f>
        <v>38.3071</v>
      </c>
      <c r="H64" s="63" t="n">
        <f aca="false">T64</f>
        <v>885.6384</v>
      </c>
      <c r="I64" s="63" t="n">
        <f aca="false">V64</f>
        <v>37.7353</v>
      </c>
      <c r="J64" s="63" t="n">
        <f aca="false">T64</f>
        <v>885.6384</v>
      </c>
      <c r="K64" s="63" t="n">
        <f aca="false">W64</f>
        <v>38.3326</v>
      </c>
      <c r="L64" s="51" t="n">
        <v>887.2304</v>
      </c>
      <c r="M64" s="51" t="n">
        <v>34.1576</v>
      </c>
      <c r="N64" s="51" t="n">
        <v>37.7252</v>
      </c>
      <c r="O64" s="51" t="n">
        <v>38.3071</v>
      </c>
      <c r="P64" s="51" t="n">
        <v>1788.843</v>
      </c>
      <c r="Q64" s="52" t="n">
        <v>5.335</v>
      </c>
      <c r="R64" s="51" t="n">
        <f aca="false">P64/3600</f>
        <v>0.496900833333333</v>
      </c>
      <c r="S64" s="53"/>
      <c r="T64" s="51" t="n">
        <v>885.6384</v>
      </c>
      <c r="U64" s="51" t="n">
        <v>34.1397</v>
      </c>
      <c r="V64" s="51" t="n">
        <v>37.7353</v>
      </c>
      <c r="W64" s="51" t="n">
        <v>38.3326</v>
      </c>
      <c r="X64" s="51" t="n">
        <v>1762.99</v>
      </c>
      <c r="Y64" s="51" t="n">
        <v>5.085</v>
      </c>
      <c r="Z64" s="51" t="n">
        <f aca="false">X64/3600</f>
        <v>0.489719444444444</v>
      </c>
      <c r="AA64" s="53"/>
      <c r="AB64" s="53"/>
      <c r="AC64" s="53"/>
      <c r="AE64" s="38" t="n">
        <f aca="false">Q64/100</f>
        <v>0.05335</v>
      </c>
      <c r="AF64" s="38" t="n">
        <f aca="false">R64/100</f>
        <v>0.00496900833333333</v>
      </c>
      <c r="AG64" s="38" t="n">
        <f aca="false">Y64/100</f>
        <v>0.05085</v>
      </c>
      <c r="AH64" s="38" t="n">
        <f aca="false">Z64/100</f>
        <v>0.0048971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0.5672</v>
      </c>
      <c r="E65" s="63" t="n">
        <f aca="false">N65</f>
        <v>35.3697</v>
      </c>
      <c r="F65" s="63" t="n">
        <f aca="false">L65</f>
        <v>370.5672</v>
      </c>
      <c r="G65" s="63" t="n">
        <f aca="false">O65</f>
        <v>35.9441</v>
      </c>
      <c r="H65" s="63" t="n">
        <f aca="false">T65</f>
        <v>368.9616</v>
      </c>
      <c r="I65" s="63" t="n">
        <f aca="false">V65</f>
        <v>35.365</v>
      </c>
      <c r="J65" s="63" t="n">
        <f aca="false">T65</f>
        <v>368.9616</v>
      </c>
      <c r="K65" s="63" t="n">
        <f aca="false">W65</f>
        <v>35.9166</v>
      </c>
      <c r="L65" s="51" t="n">
        <v>370.5672</v>
      </c>
      <c r="M65" s="51" t="n">
        <v>30.7427</v>
      </c>
      <c r="N65" s="51" t="n">
        <v>35.3697</v>
      </c>
      <c r="O65" s="51" t="n">
        <v>35.9441</v>
      </c>
      <c r="P65" s="51" t="n">
        <v>1459.537</v>
      </c>
      <c r="Q65" s="52" t="n">
        <v>3.946</v>
      </c>
      <c r="R65" s="51" t="n">
        <f aca="false">P65/3600</f>
        <v>0.405426944444444</v>
      </c>
      <c r="S65" s="53"/>
      <c r="T65" s="51" t="n">
        <v>368.9616</v>
      </c>
      <c r="U65" s="51" t="n">
        <v>30.7226</v>
      </c>
      <c r="V65" s="51" t="n">
        <v>35.365</v>
      </c>
      <c r="W65" s="51" t="n">
        <v>35.9166</v>
      </c>
      <c r="X65" s="51" t="n">
        <v>1441.096</v>
      </c>
      <c r="Y65" s="51" t="n">
        <v>3.915</v>
      </c>
      <c r="Z65" s="51" t="n">
        <f aca="false">X65/3600</f>
        <v>0.400304444444444</v>
      </c>
      <c r="AA65" s="53"/>
      <c r="AB65" s="53"/>
      <c r="AC65" s="53"/>
      <c r="AE65" s="38" t="n">
        <f aca="false">Q65/100</f>
        <v>0.03946</v>
      </c>
      <c r="AF65" s="38" t="n">
        <f aca="false">R65/100</f>
        <v>0.00405426944444444</v>
      </c>
      <c r="AG65" s="38" t="n">
        <f aca="false">Y65/100</f>
        <v>0.03915</v>
      </c>
      <c r="AH65" s="38" t="n">
        <f aca="false">Z65/100</f>
        <v>0.00400304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3392</v>
      </c>
      <c r="E66" s="64" t="n">
        <f aca="false">N66</f>
        <v>33.2139</v>
      </c>
      <c r="F66" s="64" t="n">
        <f aca="false">L66</f>
        <v>151.3392</v>
      </c>
      <c r="G66" s="64" t="n">
        <f aca="false">O66</f>
        <v>33.7229</v>
      </c>
      <c r="H66" s="64" t="n">
        <f aca="false">T66</f>
        <v>151.0416</v>
      </c>
      <c r="I66" s="64" t="n">
        <f aca="false">V66</f>
        <v>33.2156</v>
      </c>
      <c r="J66" s="64" t="n">
        <f aca="false">T66</f>
        <v>151.0416</v>
      </c>
      <c r="K66" s="64" t="n">
        <f aca="false">W66</f>
        <v>33.7552</v>
      </c>
      <c r="L66" s="58" t="n">
        <v>151.3392</v>
      </c>
      <c r="M66" s="58" t="n">
        <v>27.6931</v>
      </c>
      <c r="N66" s="58" t="n">
        <v>33.2139</v>
      </c>
      <c r="O66" s="58" t="n">
        <v>33.7229</v>
      </c>
      <c r="P66" s="58" t="n">
        <v>1282.162</v>
      </c>
      <c r="Q66" s="58" t="n">
        <v>3.073</v>
      </c>
      <c r="R66" s="58" t="n">
        <f aca="false">P66/3600</f>
        <v>0.356156111111111</v>
      </c>
      <c r="S66" s="56"/>
      <c r="T66" s="58" t="n">
        <v>151.0416</v>
      </c>
      <c r="U66" s="58" t="n">
        <v>27.6693</v>
      </c>
      <c r="V66" s="58" t="n">
        <v>33.2156</v>
      </c>
      <c r="W66" s="58" t="n">
        <v>33.7552</v>
      </c>
      <c r="X66" s="58" t="n">
        <v>1262.152</v>
      </c>
      <c r="Y66" s="58" t="n">
        <v>3.151</v>
      </c>
      <c r="Z66" s="58" t="n">
        <f aca="false">X66/3600</f>
        <v>0.350597777777778</v>
      </c>
      <c r="AA66" s="56"/>
      <c r="AB66" s="56"/>
      <c r="AC66" s="56"/>
      <c r="AE66" s="38" t="n">
        <f aca="false">Q66/100</f>
        <v>0.03073</v>
      </c>
      <c r="AF66" s="38" t="n">
        <f aca="false">R66/100</f>
        <v>0.00356156111111111</v>
      </c>
      <c r="AG66" s="38" t="n">
        <f aca="false">Y66/100</f>
        <v>0.03151</v>
      </c>
      <c r="AH66" s="38" t="n">
        <f aca="false">Z66/100</f>
        <v>0.0035059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04.2744</v>
      </c>
      <c r="E67" s="60" t="n">
        <f aca="false">N67</f>
        <v>41.1474</v>
      </c>
      <c r="F67" s="60" t="n">
        <f aca="false">L67</f>
        <v>1404.2744</v>
      </c>
      <c r="G67" s="60" t="n">
        <f aca="false">O67</f>
        <v>42.1727</v>
      </c>
      <c r="H67" s="60" t="n">
        <f aca="false">T67</f>
        <v>1403.7352</v>
      </c>
      <c r="I67" s="60" t="n">
        <f aca="false">V67</f>
        <v>41.1593</v>
      </c>
      <c r="J67" s="60" t="n">
        <f aca="false">T67</f>
        <v>1403.7352</v>
      </c>
      <c r="K67" s="60" t="n">
        <f aca="false">W67</f>
        <v>42.1803</v>
      </c>
      <c r="L67" s="59" t="n">
        <v>1404.2744</v>
      </c>
      <c r="M67" s="59" t="n">
        <v>39.9551</v>
      </c>
      <c r="N67" s="59" t="n">
        <v>41.1474</v>
      </c>
      <c r="O67" s="59" t="n">
        <v>42.1727</v>
      </c>
      <c r="P67" s="59" t="n">
        <v>1629.467</v>
      </c>
      <c r="Q67" s="52" t="n">
        <v>5.709</v>
      </c>
      <c r="R67" s="59" t="n">
        <f aca="false">P67/3600</f>
        <v>0.452629722222222</v>
      </c>
      <c r="S67" s="61"/>
      <c r="T67" s="59" t="n">
        <v>1403.7352</v>
      </c>
      <c r="U67" s="59" t="n">
        <v>39.9407</v>
      </c>
      <c r="V67" s="59" t="n">
        <v>41.1593</v>
      </c>
      <c r="W67" s="59" t="n">
        <v>42.1803</v>
      </c>
      <c r="X67" s="59" t="n">
        <v>1611.879</v>
      </c>
      <c r="Y67" s="59" t="n">
        <v>5.773</v>
      </c>
      <c r="Z67" s="59" t="n">
        <f aca="false">X67/3600</f>
        <v>0.447744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709</v>
      </c>
      <c r="AF67" s="38" t="n">
        <f aca="false">R67/100</f>
        <v>0.00452629722222222</v>
      </c>
      <c r="AG67" s="38" t="n">
        <f aca="false">Y67/100</f>
        <v>0.05773</v>
      </c>
      <c r="AH67" s="38" t="n">
        <f aca="false">Z67/100</f>
        <v>0.00447744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2704</v>
      </c>
      <c r="E68" s="50" t="n">
        <f aca="false">N68</f>
        <v>38.2112</v>
      </c>
      <c r="F68" s="50" t="n">
        <f aca="false">L68</f>
        <v>664.2704</v>
      </c>
      <c r="G68" s="50" t="n">
        <f aca="false">O68</f>
        <v>39.3404</v>
      </c>
      <c r="H68" s="50" t="n">
        <f aca="false">T68</f>
        <v>664.2728</v>
      </c>
      <c r="I68" s="50" t="n">
        <f aca="false">V68</f>
        <v>38.2145</v>
      </c>
      <c r="J68" s="50" t="n">
        <f aca="false">T68</f>
        <v>664.2728</v>
      </c>
      <c r="K68" s="50" t="n">
        <f aca="false">W68</f>
        <v>39.3136</v>
      </c>
      <c r="L68" s="51" t="n">
        <v>664.2704</v>
      </c>
      <c r="M68" s="51" t="n">
        <v>35.8441</v>
      </c>
      <c r="N68" s="51" t="n">
        <v>38.2112</v>
      </c>
      <c r="O68" s="51" t="n">
        <v>39.3404</v>
      </c>
      <c r="P68" s="51" t="n">
        <v>1290.164</v>
      </c>
      <c r="Q68" s="52" t="n">
        <v>4.43</v>
      </c>
      <c r="R68" s="51" t="n">
        <f aca="false">P68/3600</f>
        <v>0.358378888888889</v>
      </c>
      <c r="S68" s="53"/>
      <c r="T68" s="51" t="n">
        <v>664.2728</v>
      </c>
      <c r="U68" s="51" t="n">
        <v>35.8221</v>
      </c>
      <c r="V68" s="51" t="n">
        <v>38.2145</v>
      </c>
      <c r="W68" s="51" t="n">
        <v>39.3136</v>
      </c>
      <c r="X68" s="51" t="n">
        <v>1273.193</v>
      </c>
      <c r="Y68" s="51" t="n">
        <v>4.445</v>
      </c>
      <c r="Z68" s="51" t="n">
        <f aca="false">X68/3600</f>
        <v>0.353664722222222</v>
      </c>
      <c r="AA68" s="53"/>
      <c r="AB68" s="53"/>
      <c r="AC68" s="53"/>
      <c r="AE68" s="38" t="n">
        <f aca="false">Q68/100</f>
        <v>0.0443</v>
      </c>
      <c r="AF68" s="38" t="n">
        <f aca="false">R68/100</f>
        <v>0.00358378888888889</v>
      </c>
      <c r="AG68" s="38" t="n">
        <f aca="false">Y68/100</f>
        <v>0.04445</v>
      </c>
      <c r="AH68" s="38" t="n">
        <f aca="false">Z68/100</f>
        <v>0.00353664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4224</v>
      </c>
      <c r="E69" s="50" t="n">
        <f aca="false">N69</f>
        <v>35.8137</v>
      </c>
      <c r="F69" s="50" t="n">
        <f aca="false">L69</f>
        <v>309.4224</v>
      </c>
      <c r="G69" s="50" t="n">
        <f aca="false">O69</f>
        <v>36.8796</v>
      </c>
      <c r="H69" s="50" t="n">
        <f aca="false">T69</f>
        <v>309.1744</v>
      </c>
      <c r="I69" s="50" t="n">
        <f aca="false">V69</f>
        <v>35.8156</v>
      </c>
      <c r="J69" s="50" t="n">
        <f aca="false">T69</f>
        <v>309.1744</v>
      </c>
      <c r="K69" s="50" t="n">
        <f aca="false">W69</f>
        <v>36.8298</v>
      </c>
      <c r="L69" s="51" t="n">
        <v>309.4224</v>
      </c>
      <c r="M69" s="51" t="n">
        <v>32.2267</v>
      </c>
      <c r="N69" s="51" t="n">
        <v>35.8137</v>
      </c>
      <c r="O69" s="51" t="n">
        <v>36.8796</v>
      </c>
      <c r="P69" s="51" t="n">
        <v>1047.393</v>
      </c>
      <c r="Q69" s="52" t="n">
        <v>3.416</v>
      </c>
      <c r="R69" s="51" t="n">
        <f aca="false">P69/3600</f>
        <v>0.2909425</v>
      </c>
      <c r="S69" s="53"/>
      <c r="T69" s="51" t="n">
        <v>309.1744</v>
      </c>
      <c r="U69" s="51" t="n">
        <v>32.2052</v>
      </c>
      <c r="V69" s="51" t="n">
        <v>35.8156</v>
      </c>
      <c r="W69" s="51" t="n">
        <v>36.8298</v>
      </c>
      <c r="X69" s="51" t="n">
        <v>1030.691</v>
      </c>
      <c r="Y69" s="51" t="n">
        <v>3.322</v>
      </c>
      <c r="Z69" s="51" t="n">
        <f aca="false">X69/3600</f>
        <v>0.286303055555556</v>
      </c>
      <c r="AA69" s="53"/>
      <c r="AB69" s="53"/>
      <c r="AC69" s="53"/>
      <c r="AE69" s="38" t="n">
        <f aca="false">Q69/100</f>
        <v>0.03416</v>
      </c>
      <c r="AF69" s="38" t="n">
        <f aca="false">R69/100</f>
        <v>0.002909425</v>
      </c>
      <c r="AG69" s="38" t="n">
        <f aca="false">Y69/100</f>
        <v>0.03322</v>
      </c>
      <c r="AH69" s="38" t="n">
        <f aca="false">Z69/100</f>
        <v>0.002863030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3.5464</v>
      </c>
      <c r="E70" s="65" t="n">
        <f aca="false">N70</f>
        <v>33.5191</v>
      </c>
      <c r="F70" s="65" t="n">
        <f aca="false">L70</f>
        <v>143.5464</v>
      </c>
      <c r="G70" s="65" t="n">
        <f aca="false">O70</f>
        <v>34.3915</v>
      </c>
      <c r="H70" s="65" t="n">
        <f aca="false">T70</f>
        <v>143.4872</v>
      </c>
      <c r="I70" s="65" t="n">
        <f aca="false">V70</f>
        <v>33.5225</v>
      </c>
      <c r="J70" s="65" t="n">
        <f aca="false">T70</f>
        <v>143.4872</v>
      </c>
      <c r="K70" s="65" t="n">
        <f aca="false">W70</f>
        <v>34.4029</v>
      </c>
      <c r="L70" s="58" t="n">
        <v>143.5464</v>
      </c>
      <c r="M70" s="58" t="n">
        <v>29.3583</v>
      </c>
      <c r="N70" s="58" t="n">
        <v>33.5191</v>
      </c>
      <c r="O70" s="58" t="n">
        <v>34.3915</v>
      </c>
      <c r="P70" s="58" t="n">
        <v>914.667</v>
      </c>
      <c r="Q70" s="58" t="n">
        <v>2.605</v>
      </c>
      <c r="R70" s="58" t="n">
        <f aca="false">P70/3600</f>
        <v>0.254074166666667</v>
      </c>
      <c r="S70" s="56"/>
      <c r="T70" s="58" t="n">
        <v>143.4872</v>
      </c>
      <c r="U70" s="58" t="n">
        <v>29.321</v>
      </c>
      <c r="V70" s="58" t="n">
        <v>33.5225</v>
      </c>
      <c r="W70" s="58" t="n">
        <v>34.4029</v>
      </c>
      <c r="X70" s="58" t="n">
        <v>897.078</v>
      </c>
      <c r="Y70" s="58" t="n">
        <v>2.62</v>
      </c>
      <c r="Z70" s="58" t="n">
        <f aca="false">X70/3600</f>
        <v>0.249188333333333</v>
      </c>
      <c r="AA70" s="56"/>
      <c r="AB70" s="56"/>
      <c r="AC70" s="56"/>
      <c r="AE70" s="38" t="n">
        <f aca="false">Q70/100</f>
        <v>0.02605</v>
      </c>
      <c r="AF70" s="38" t="n">
        <f aca="false">R70/100</f>
        <v>0.00254074166666667</v>
      </c>
      <c r="AG70" s="38" t="n">
        <f aca="false">Y70/100</f>
        <v>0.0262</v>
      </c>
      <c r="AH70" s="38" t="n">
        <f aca="false">Z70/100</f>
        <v>0.0024918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13.4696</v>
      </c>
      <c r="E71" s="62" t="n">
        <f aca="false">N71</f>
        <v>46.8256</v>
      </c>
      <c r="F71" s="62" t="n">
        <f aca="false">L71</f>
        <v>2213.4696</v>
      </c>
      <c r="G71" s="62" t="n">
        <f aca="false">O71</f>
        <v>47.7782</v>
      </c>
      <c r="H71" s="62" t="n">
        <f aca="false">T71</f>
        <v>2206.3552</v>
      </c>
      <c r="I71" s="62" t="n">
        <f aca="false">V71</f>
        <v>46.807</v>
      </c>
      <c r="J71" s="62" t="n">
        <f aca="false">T71</f>
        <v>2206.3552</v>
      </c>
      <c r="K71" s="62" t="n">
        <f aca="false">W71</f>
        <v>47.7748</v>
      </c>
      <c r="L71" s="59" t="n">
        <v>2213.4696</v>
      </c>
      <c r="M71" s="59" t="n">
        <v>43.5697</v>
      </c>
      <c r="N71" s="59" t="n">
        <v>46.8256</v>
      </c>
      <c r="O71" s="59" t="n">
        <v>47.7782</v>
      </c>
      <c r="P71" s="59" t="n">
        <v>14338.971</v>
      </c>
      <c r="Q71" s="52" t="n">
        <v>45.442</v>
      </c>
      <c r="R71" s="59" t="n">
        <f aca="false">P71/3600</f>
        <v>3.9830475</v>
      </c>
      <c r="S71" s="61"/>
      <c r="T71" s="59" t="n">
        <v>2206.3552</v>
      </c>
      <c r="U71" s="59" t="n">
        <v>43.5541</v>
      </c>
      <c r="V71" s="59" t="n">
        <v>46.807</v>
      </c>
      <c r="W71" s="59" t="n">
        <v>47.7748</v>
      </c>
      <c r="X71" s="59" t="n">
        <v>14173.448</v>
      </c>
      <c r="Y71" s="59" t="n">
        <v>45.161</v>
      </c>
      <c r="Z71" s="59" t="n">
        <f aca="false">X71/3600</f>
        <v>3.93706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442</v>
      </c>
      <c r="AF71" s="38" t="n">
        <f aca="false">R71/100</f>
        <v>0.039830475</v>
      </c>
      <c r="AG71" s="38" t="n">
        <f aca="false">Y71/100</f>
        <v>0.45161</v>
      </c>
      <c r="AH71" s="38" t="n">
        <f aca="false">Z71/100</f>
        <v>0.0393706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82.7352</v>
      </c>
      <c r="E72" s="63" t="n">
        <f aca="false">N72</f>
        <v>45.4841</v>
      </c>
      <c r="F72" s="63" t="n">
        <f aca="false">L72</f>
        <v>782.7352</v>
      </c>
      <c r="G72" s="63" t="n">
        <f aca="false">O72</f>
        <v>46.0909</v>
      </c>
      <c r="H72" s="63" t="n">
        <f aca="false">T72</f>
        <v>778.6256</v>
      </c>
      <c r="I72" s="63" t="n">
        <f aca="false">V72</f>
        <v>45.4859</v>
      </c>
      <c r="J72" s="63" t="n">
        <f aca="false">T72</f>
        <v>778.6256</v>
      </c>
      <c r="K72" s="63" t="n">
        <f aca="false">W72</f>
        <v>46.0748</v>
      </c>
      <c r="L72" s="51" t="n">
        <v>782.7352</v>
      </c>
      <c r="M72" s="51" t="n">
        <v>41.279</v>
      </c>
      <c r="N72" s="51" t="n">
        <v>45.4841</v>
      </c>
      <c r="O72" s="51" t="n">
        <v>46.0909</v>
      </c>
      <c r="P72" s="51" t="n">
        <v>12956.069</v>
      </c>
      <c r="Q72" s="52" t="n">
        <v>33.322</v>
      </c>
      <c r="R72" s="51" t="n">
        <f aca="false">P72/3600</f>
        <v>3.59890805555556</v>
      </c>
      <c r="S72" s="53"/>
      <c r="T72" s="51" t="n">
        <v>778.6256</v>
      </c>
      <c r="U72" s="51" t="n">
        <v>41.2578</v>
      </c>
      <c r="V72" s="51" t="n">
        <v>45.4859</v>
      </c>
      <c r="W72" s="51" t="n">
        <v>46.0748</v>
      </c>
      <c r="X72" s="51" t="n">
        <v>12822.737</v>
      </c>
      <c r="Y72" s="51" t="n">
        <v>33.727</v>
      </c>
      <c r="Z72" s="51" t="n">
        <f aca="false">X72/3600</f>
        <v>3.56187138888889</v>
      </c>
      <c r="AA72" s="53"/>
      <c r="AB72" s="53"/>
      <c r="AC72" s="53"/>
      <c r="AE72" s="38" t="n">
        <f aca="false">Q72/100</f>
        <v>0.33322</v>
      </c>
      <c r="AF72" s="38" t="n">
        <f aca="false">R72/100</f>
        <v>0.0359890805555556</v>
      </c>
      <c r="AG72" s="38" t="n">
        <f aca="false">Y72/100</f>
        <v>0.33727</v>
      </c>
      <c r="AH72" s="38" t="n">
        <f aca="false">Z72/100</f>
        <v>0.035618713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5.1496</v>
      </c>
      <c r="E73" s="63" t="n">
        <f aca="false">N73</f>
        <v>43.8478</v>
      </c>
      <c r="F73" s="63" t="n">
        <f aca="false">L73</f>
        <v>365.1496</v>
      </c>
      <c r="G73" s="63" t="n">
        <f aca="false">O73</f>
        <v>44.1466</v>
      </c>
      <c r="H73" s="63" t="n">
        <f aca="false">T73</f>
        <v>362.4192</v>
      </c>
      <c r="I73" s="63" t="n">
        <f aca="false">V73</f>
        <v>43.8198</v>
      </c>
      <c r="J73" s="63" t="n">
        <f aca="false">T73</f>
        <v>362.4192</v>
      </c>
      <c r="K73" s="63" t="n">
        <f aca="false">W73</f>
        <v>44.1505</v>
      </c>
      <c r="L73" s="51" t="n">
        <v>365.1496</v>
      </c>
      <c r="M73" s="51" t="n">
        <v>38.7483</v>
      </c>
      <c r="N73" s="51" t="n">
        <v>43.8478</v>
      </c>
      <c r="O73" s="51" t="n">
        <v>44.1466</v>
      </c>
      <c r="P73" s="51" t="n">
        <v>12401.449</v>
      </c>
      <c r="Q73" s="52" t="n">
        <v>27.284</v>
      </c>
      <c r="R73" s="51" t="n">
        <f aca="false">P73/3600</f>
        <v>3.44484694444444</v>
      </c>
      <c r="S73" s="53"/>
      <c r="T73" s="51" t="n">
        <v>362.4192</v>
      </c>
      <c r="U73" s="51" t="n">
        <v>38.728</v>
      </c>
      <c r="V73" s="51" t="n">
        <v>43.8198</v>
      </c>
      <c r="W73" s="51" t="n">
        <v>44.1505</v>
      </c>
      <c r="X73" s="51" t="n">
        <v>12253.204</v>
      </c>
      <c r="Y73" s="51" t="n">
        <v>26.707</v>
      </c>
      <c r="Z73" s="51" t="n">
        <f aca="false">X73/3600</f>
        <v>3.40366777777778</v>
      </c>
      <c r="AA73" s="53"/>
      <c r="AB73" s="53"/>
      <c r="AC73" s="53"/>
      <c r="AE73" s="38" t="n">
        <f aca="false">Q73/100</f>
        <v>0.27284</v>
      </c>
      <c r="AF73" s="38" t="n">
        <f aca="false">R73/100</f>
        <v>0.0344484694444444</v>
      </c>
      <c r="AG73" s="38" t="n">
        <f aca="false">Y73/100</f>
        <v>0.26707</v>
      </c>
      <c r="AH73" s="38" t="n">
        <f aca="false">Z73/100</f>
        <v>0.0340366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9.2528</v>
      </c>
      <c r="E74" s="64" t="n">
        <f aca="false">N74</f>
        <v>41.7024</v>
      </c>
      <c r="F74" s="64" t="n">
        <f aca="false">L74</f>
        <v>189.2528</v>
      </c>
      <c r="G74" s="64" t="n">
        <f aca="false">O74</f>
        <v>41.9477</v>
      </c>
      <c r="H74" s="64" t="n">
        <f aca="false">T74</f>
        <v>188.2304</v>
      </c>
      <c r="I74" s="64" t="n">
        <f aca="false">V74</f>
        <v>41.7288</v>
      </c>
      <c r="J74" s="64" t="n">
        <f aca="false">T74</f>
        <v>188.2304</v>
      </c>
      <c r="K74" s="64" t="n">
        <f aca="false">W74</f>
        <v>41.953</v>
      </c>
      <c r="L74" s="58" t="n">
        <v>189.2528</v>
      </c>
      <c r="M74" s="58" t="n">
        <v>35.9144</v>
      </c>
      <c r="N74" s="58" t="n">
        <v>41.7024</v>
      </c>
      <c r="O74" s="58" t="n">
        <v>41.9477</v>
      </c>
      <c r="P74" s="58" t="n">
        <v>12153.835</v>
      </c>
      <c r="Q74" s="58" t="n">
        <v>24.182</v>
      </c>
      <c r="R74" s="58" t="n">
        <f aca="false">P74/3600</f>
        <v>3.37606527777778</v>
      </c>
      <c r="S74" s="56"/>
      <c r="T74" s="58" t="n">
        <v>188.2304</v>
      </c>
      <c r="U74" s="58" t="n">
        <v>35.9019</v>
      </c>
      <c r="V74" s="58" t="n">
        <v>41.7288</v>
      </c>
      <c r="W74" s="58" t="n">
        <v>41.953</v>
      </c>
      <c r="X74" s="58" t="n">
        <v>12014.45</v>
      </c>
      <c r="Y74" s="58" t="n">
        <v>25.022</v>
      </c>
      <c r="Z74" s="58" t="n">
        <f aca="false">X74/3600</f>
        <v>3.33734722222222</v>
      </c>
      <c r="AA74" s="56"/>
      <c r="AB74" s="56"/>
      <c r="AC74" s="56"/>
      <c r="AE74" s="38" t="n">
        <f aca="false">Q74/100</f>
        <v>0.24182</v>
      </c>
      <c r="AF74" s="38" t="n">
        <f aca="false">R74/100</f>
        <v>0.0337606527777778</v>
      </c>
      <c r="AG74" s="38" t="n">
        <f aca="false">Y74/100</f>
        <v>0.25022</v>
      </c>
      <c r="AH74" s="38" t="n">
        <f aca="false">Z74/100</f>
        <v>0.03337347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3100.5448</v>
      </c>
      <c r="E75" s="60" t="n">
        <f aca="false">N75</f>
        <v>48.3894</v>
      </c>
      <c r="F75" s="60" t="n">
        <f aca="false">L75</f>
        <v>3100.5448</v>
      </c>
      <c r="G75" s="60" t="n">
        <f aca="false">O75</f>
        <v>47.9105</v>
      </c>
      <c r="H75" s="60" t="n">
        <f aca="false">T75</f>
        <v>3086.5632</v>
      </c>
      <c r="I75" s="60" t="n">
        <f aca="false">V75</f>
        <v>48.4008</v>
      </c>
      <c r="J75" s="60" t="n">
        <f aca="false">T75</f>
        <v>3086.5632</v>
      </c>
      <c r="K75" s="60" t="n">
        <f aca="false">W75</f>
        <v>47.8962</v>
      </c>
      <c r="L75" s="59" t="n">
        <v>3100.5448</v>
      </c>
      <c r="M75" s="59" t="n">
        <v>43.3947</v>
      </c>
      <c r="N75" s="59" t="n">
        <v>48.3894</v>
      </c>
      <c r="O75" s="59" t="n">
        <v>47.9105</v>
      </c>
      <c r="P75" s="59" t="n">
        <v>14831.809</v>
      </c>
      <c r="Q75" s="52" t="n">
        <v>45.973</v>
      </c>
      <c r="R75" s="59" t="n">
        <f aca="false">P75/3600</f>
        <v>4.11994694444444</v>
      </c>
      <c r="S75" s="61"/>
      <c r="T75" s="59" t="n">
        <v>3086.5632</v>
      </c>
      <c r="U75" s="59" t="n">
        <v>43.382</v>
      </c>
      <c r="V75" s="59" t="n">
        <v>48.4008</v>
      </c>
      <c r="W75" s="59" t="n">
        <v>47.8962</v>
      </c>
      <c r="X75" s="59" t="n">
        <v>14606.803</v>
      </c>
      <c r="Y75" s="59" t="n">
        <v>45.915</v>
      </c>
      <c r="Z75" s="59" t="n">
        <f aca="false">X75/3600</f>
        <v>4.0574452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5973</v>
      </c>
      <c r="AF75" s="38" t="n">
        <f aca="false">R75/100</f>
        <v>0.0411994694444444</v>
      </c>
      <c r="AG75" s="38" t="n">
        <f aca="false">Y75/100</f>
        <v>0.45915</v>
      </c>
      <c r="AH75" s="38" t="n">
        <f aca="false">Z75/100</f>
        <v>0.040574452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86.1144</v>
      </c>
      <c r="E76" s="50" t="n">
        <f aca="false">N76</f>
        <v>46.9354</v>
      </c>
      <c r="F76" s="50" t="n">
        <f aca="false">L76</f>
        <v>986.1144</v>
      </c>
      <c r="G76" s="50" t="n">
        <f aca="false">O76</f>
        <v>45.9844</v>
      </c>
      <c r="H76" s="50" t="n">
        <f aca="false">T76</f>
        <v>981.4048</v>
      </c>
      <c r="I76" s="50" t="n">
        <f aca="false">V76</f>
        <v>46.9148</v>
      </c>
      <c r="J76" s="50" t="n">
        <f aca="false">T76</f>
        <v>981.4048</v>
      </c>
      <c r="K76" s="50" t="n">
        <f aca="false">W76</f>
        <v>45.9798</v>
      </c>
      <c r="L76" s="51" t="n">
        <v>986.1144</v>
      </c>
      <c r="M76" s="51" t="n">
        <v>41.0109</v>
      </c>
      <c r="N76" s="51" t="n">
        <v>46.9354</v>
      </c>
      <c r="O76" s="51" t="n">
        <v>45.9844</v>
      </c>
      <c r="P76" s="51" t="n">
        <v>13065.341</v>
      </c>
      <c r="Q76" s="52" t="n">
        <v>35.115</v>
      </c>
      <c r="R76" s="51" t="n">
        <f aca="false">P76/3600</f>
        <v>3.62926138888889</v>
      </c>
      <c r="S76" s="53"/>
      <c r="T76" s="51" t="n">
        <v>981.4048</v>
      </c>
      <c r="U76" s="51" t="n">
        <v>40.9931</v>
      </c>
      <c r="V76" s="51" t="n">
        <v>46.9148</v>
      </c>
      <c r="W76" s="51" t="n">
        <v>45.9798</v>
      </c>
      <c r="X76" s="51" t="n">
        <v>12893.828</v>
      </c>
      <c r="Y76" s="51" t="n">
        <v>34.476</v>
      </c>
      <c r="Z76" s="51" t="n">
        <f aca="false">X76/3600</f>
        <v>3.58161888888889</v>
      </c>
      <c r="AA76" s="53"/>
      <c r="AB76" s="53"/>
      <c r="AC76" s="53"/>
      <c r="AE76" s="38" t="n">
        <f aca="false">Q76/100</f>
        <v>0.35115</v>
      </c>
      <c r="AF76" s="38" t="n">
        <f aca="false">R76/100</f>
        <v>0.0362926138888889</v>
      </c>
      <c r="AG76" s="38" t="n">
        <f aca="false">Y76/100</f>
        <v>0.34476</v>
      </c>
      <c r="AH76" s="38" t="n">
        <f aca="false">Z76/100</f>
        <v>0.0358161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1.0608</v>
      </c>
      <c r="E77" s="50" t="n">
        <f aca="false">N77</f>
        <v>45.4864</v>
      </c>
      <c r="F77" s="50" t="n">
        <f aca="false">L77</f>
        <v>441.0608</v>
      </c>
      <c r="G77" s="50" t="n">
        <f aca="false">O77</f>
        <v>43.7838</v>
      </c>
      <c r="H77" s="50" t="n">
        <f aca="false">T77</f>
        <v>436.8352</v>
      </c>
      <c r="I77" s="50" t="n">
        <f aca="false">V77</f>
        <v>45.5199</v>
      </c>
      <c r="J77" s="50" t="n">
        <f aca="false">T77</f>
        <v>436.8352</v>
      </c>
      <c r="K77" s="50" t="n">
        <f aca="false">W77</f>
        <v>43.8449</v>
      </c>
      <c r="L77" s="51" t="n">
        <v>441.0608</v>
      </c>
      <c r="M77" s="51" t="n">
        <v>38.4682</v>
      </c>
      <c r="N77" s="51" t="n">
        <v>45.4864</v>
      </c>
      <c r="O77" s="51" t="n">
        <v>43.7838</v>
      </c>
      <c r="P77" s="51" t="n">
        <v>12407.925</v>
      </c>
      <c r="Q77" s="52" t="n">
        <v>29.25</v>
      </c>
      <c r="R77" s="51" t="n">
        <f aca="false">P77/3600</f>
        <v>3.44664583333333</v>
      </c>
      <c r="S77" s="53"/>
      <c r="T77" s="51" t="n">
        <v>436.8352</v>
      </c>
      <c r="U77" s="51" t="n">
        <v>38.442</v>
      </c>
      <c r="V77" s="51" t="n">
        <v>45.5199</v>
      </c>
      <c r="W77" s="51" t="n">
        <v>43.8449</v>
      </c>
      <c r="X77" s="51" t="n">
        <v>12220.802</v>
      </c>
      <c r="Y77" s="51" t="n">
        <v>28.875</v>
      </c>
      <c r="Z77" s="51" t="n">
        <f aca="false">X77/3600</f>
        <v>3.39466722222222</v>
      </c>
      <c r="AA77" s="53"/>
      <c r="AB77" s="53"/>
      <c r="AC77" s="53"/>
      <c r="AE77" s="38" t="n">
        <f aca="false">Q77/100</f>
        <v>0.2925</v>
      </c>
      <c r="AF77" s="38" t="n">
        <f aca="false">R77/100</f>
        <v>0.0344664583333333</v>
      </c>
      <c r="AG77" s="38" t="n">
        <f aca="false">Y77/100</f>
        <v>0.28875</v>
      </c>
      <c r="AH77" s="38" t="n">
        <f aca="false">Z77/100</f>
        <v>0.03394667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6288</v>
      </c>
      <c r="E78" s="57" t="n">
        <f aca="false">N78</f>
        <v>43.2527</v>
      </c>
      <c r="F78" s="57" t="n">
        <f aca="false">L78</f>
        <v>226.6288</v>
      </c>
      <c r="G78" s="57" t="n">
        <f aca="false">O78</f>
        <v>41.3758</v>
      </c>
      <c r="H78" s="57" t="n">
        <f aca="false">T78</f>
        <v>223.7456</v>
      </c>
      <c r="I78" s="57" t="n">
        <f aca="false">V78</f>
        <v>43.2204</v>
      </c>
      <c r="J78" s="57" t="n">
        <f aca="false">T78</f>
        <v>223.7456</v>
      </c>
      <c r="K78" s="57" t="n">
        <f aca="false">W78</f>
        <v>41.3615</v>
      </c>
      <c r="L78" s="58" t="n">
        <v>226.6288</v>
      </c>
      <c r="M78" s="58" t="n">
        <v>35.5434</v>
      </c>
      <c r="N78" s="58" t="n">
        <v>43.2527</v>
      </c>
      <c r="O78" s="58" t="n">
        <v>41.3758</v>
      </c>
      <c r="P78" s="58" t="n">
        <v>12127.231</v>
      </c>
      <c r="Q78" s="58" t="n">
        <v>25.755</v>
      </c>
      <c r="R78" s="58" t="n">
        <f aca="false">P78/3600</f>
        <v>3.36867527777778</v>
      </c>
      <c r="S78" s="56"/>
      <c r="T78" s="58" t="n">
        <v>223.7456</v>
      </c>
      <c r="U78" s="58" t="n">
        <v>35.5358</v>
      </c>
      <c r="V78" s="58" t="n">
        <v>43.2204</v>
      </c>
      <c r="W78" s="58" t="n">
        <v>41.3615</v>
      </c>
      <c r="X78" s="58" t="n">
        <v>11916.36</v>
      </c>
      <c r="Y78" s="58" t="n">
        <v>25.803</v>
      </c>
      <c r="Z78" s="58" t="n">
        <f aca="false">X78/3600</f>
        <v>3.3101</v>
      </c>
      <c r="AA78" s="56"/>
      <c r="AB78" s="56"/>
      <c r="AC78" s="56"/>
      <c r="AE78" s="38" t="n">
        <f aca="false">Q78/100</f>
        <v>0.25755</v>
      </c>
      <c r="AF78" s="38" t="n">
        <f aca="false">R78/100</f>
        <v>0.0336867527777778</v>
      </c>
      <c r="AG78" s="38" t="n">
        <f aca="false">Y78/100</f>
        <v>0.25803</v>
      </c>
      <c r="AH78" s="38" t="n">
        <f aca="false">Z78/100</f>
        <v>0.03310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560.3304</v>
      </c>
      <c r="E79" s="60" t="n">
        <f aca="false">N79</f>
        <v>48.0701</v>
      </c>
      <c r="F79" s="60" t="n">
        <f aca="false">L79</f>
        <v>2560.3304</v>
      </c>
      <c r="G79" s="60" t="n">
        <f aca="false">O79</f>
        <v>48.2251</v>
      </c>
      <c r="H79" s="60" t="n">
        <f aca="false">T79</f>
        <v>2545.224</v>
      </c>
      <c r="I79" s="60" t="n">
        <f aca="false">V79</f>
        <v>48.0715</v>
      </c>
      <c r="J79" s="60" t="n">
        <f aca="false">T79</f>
        <v>2545.224</v>
      </c>
      <c r="K79" s="60" t="n">
        <f aca="false">W79</f>
        <v>48.2184</v>
      </c>
      <c r="L79" s="59" t="n">
        <v>2560.3304</v>
      </c>
      <c r="M79" s="59" t="n">
        <v>43.2892</v>
      </c>
      <c r="N79" s="59" t="n">
        <v>48.0701</v>
      </c>
      <c r="O79" s="59" t="n">
        <v>48.2251</v>
      </c>
      <c r="P79" s="59" t="n">
        <v>14422.129</v>
      </c>
      <c r="Q79" s="52" t="n">
        <v>43.43</v>
      </c>
      <c r="R79" s="59" t="n">
        <f aca="false">P79/3600</f>
        <v>4.00614694444445</v>
      </c>
      <c r="S79" s="61"/>
      <c r="T79" s="59" t="n">
        <v>2545.224</v>
      </c>
      <c r="U79" s="59" t="n">
        <v>43.2738</v>
      </c>
      <c r="V79" s="59" t="n">
        <v>48.0715</v>
      </c>
      <c r="W79" s="59" t="n">
        <v>48.2184</v>
      </c>
      <c r="X79" s="59" t="n">
        <v>14242.085</v>
      </c>
      <c r="Y79" s="59" t="n">
        <v>43.308</v>
      </c>
      <c r="Z79" s="59" t="n">
        <f aca="false">X79/3600</f>
        <v>3.9561347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343</v>
      </c>
      <c r="AF79" s="38" t="n">
        <f aca="false">R79/100</f>
        <v>0.0400614694444445</v>
      </c>
      <c r="AG79" s="38" t="n">
        <f aca="false">Y79/100</f>
        <v>0.43308</v>
      </c>
      <c r="AH79" s="38" t="n">
        <f aca="false">Z79/100</f>
        <v>0.039561347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91.3352</v>
      </c>
      <c r="E80" s="50" t="n">
        <f aca="false">N80</f>
        <v>46.2232</v>
      </c>
      <c r="F80" s="50" t="n">
        <f aca="false">L80</f>
        <v>791.3352</v>
      </c>
      <c r="G80" s="50" t="n">
        <f aca="false">O80</f>
        <v>46.1969</v>
      </c>
      <c r="H80" s="50" t="n">
        <f aca="false">T80</f>
        <v>788.5528</v>
      </c>
      <c r="I80" s="50" t="n">
        <f aca="false">V80</f>
        <v>46.2277</v>
      </c>
      <c r="J80" s="50" t="n">
        <f aca="false">T80</f>
        <v>788.5528</v>
      </c>
      <c r="K80" s="50" t="n">
        <f aca="false">W80</f>
        <v>46.2216</v>
      </c>
      <c r="L80" s="51" t="n">
        <v>791.3352</v>
      </c>
      <c r="M80" s="51" t="n">
        <v>40.8646</v>
      </c>
      <c r="N80" s="51" t="n">
        <v>46.2232</v>
      </c>
      <c r="O80" s="51" t="n">
        <v>46.1969</v>
      </c>
      <c r="P80" s="51" t="n">
        <v>12837.485</v>
      </c>
      <c r="Q80" s="52" t="n">
        <v>32.479</v>
      </c>
      <c r="R80" s="51" t="n">
        <f aca="false">P80/3600</f>
        <v>3.56596805555556</v>
      </c>
      <c r="S80" s="53"/>
      <c r="T80" s="51" t="n">
        <v>788.5528</v>
      </c>
      <c r="U80" s="51" t="n">
        <v>40.848</v>
      </c>
      <c r="V80" s="51" t="n">
        <v>46.2277</v>
      </c>
      <c r="W80" s="51" t="n">
        <v>46.2216</v>
      </c>
      <c r="X80" s="51" t="n">
        <v>12681.67</v>
      </c>
      <c r="Y80" s="51" t="n">
        <v>32.261</v>
      </c>
      <c r="Z80" s="51" t="n">
        <f aca="false">X80/3600</f>
        <v>3.52268611111111</v>
      </c>
      <c r="AA80" s="53"/>
      <c r="AB80" s="53"/>
      <c r="AC80" s="53"/>
      <c r="AE80" s="38" t="n">
        <f aca="false">Q80/100</f>
        <v>0.32479</v>
      </c>
      <c r="AF80" s="38" t="n">
        <f aca="false">R80/100</f>
        <v>0.0356596805555556</v>
      </c>
      <c r="AG80" s="38" t="n">
        <f aca="false">Y80/100</f>
        <v>0.32261</v>
      </c>
      <c r="AH80" s="38" t="n">
        <f aca="false">Z80/100</f>
        <v>0.0352268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6.2536</v>
      </c>
      <c r="E81" s="50" t="n">
        <f aca="false">N81</f>
        <v>44.2278</v>
      </c>
      <c r="F81" s="50" t="n">
        <f aca="false">L81</f>
        <v>336.2536</v>
      </c>
      <c r="G81" s="50" t="n">
        <f aca="false">O81</f>
        <v>44.0258</v>
      </c>
      <c r="H81" s="50" t="n">
        <f aca="false">T81</f>
        <v>336.1352</v>
      </c>
      <c r="I81" s="50" t="n">
        <f aca="false">V81</f>
        <v>44.2117</v>
      </c>
      <c r="J81" s="50" t="n">
        <f aca="false">T81</f>
        <v>336.1352</v>
      </c>
      <c r="K81" s="50" t="n">
        <f aca="false">W81</f>
        <v>44.028</v>
      </c>
      <c r="L81" s="51" t="n">
        <v>336.2536</v>
      </c>
      <c r="M81" s="51" t="n">
        <v>38.2943</v>
      </c>
      <c r="N81" s="51" t="n">
        <v>44.2278</v>
      </c>
      <c r="O81" s="51" t="n">
        <v>44.0258</v>
      </c>
      <c r="P81" s="51" t="n">
        <v>12270.529</v>
      </c>
      <c r="Q81" s="52" t="n">
        <v>27.549</v>
      </c>
      <c r="R81" s="51" t="n">
        <f aca="false">P81/3600</f>
        <v>3.40848027777778</v>
      </c>
      <c r="S81" s="53"/>
      <c r="T81" s="51" t="n">
        <v>336.1352</v>
      </c>
      <c r="U81" s="51" t="n">
        <v>38.2788</v>
      </c>
      <c r="V81" s="51" t="n">
        <v>44.2117</v>
      </c>
      <c r="W81" s="51" t="n">
        <v>44.028</v>
      </c>
      <c r="X81" s="51" t="n">
        <v>12152.247</v>
      </c>
      <c r="Y81" s="51" t="n">
        <v>28.282</v>
      </c>
      <c r="Z81" s="51" t="n">
        <f aca="false">X81/3600</f>
        <v>3.37562416666667</v>
      </c>
      <c r="AA81" s="53"/>
      <c r="AB81" s="53"/>
      <c r="AC81" s="53"/>
      <c r="AE81" s="38" t="n">
        <f aca="false">Q81/100</f>
        <v>0.27549</v>
      </c>
      <c r="AF81" s="38" t="n">
        <f aca="false">R81/100</f>
        <v>0.0340848027777778</v>
      </c>
      <c r="AG81" s="38" t="n">
        <f aca="false">Y81/100</f>
        <v>0.28282</v>
      </c>
      <c r="AH81" s="38" t="n">
        <f aca="false">Z81/100</f>
        <v>0.033756241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628</v>
      </c>
      <c r="E82" s="65" t="n">
        <f aca="false">N82</f>
        <v>41.9088</v>
      </c>
      <c r="F82" s="65" t="n">
        <f aca="false">L82</f>
        <v>168.628</v>
      </c>
      <c r="G82" s="65" t="n">
        <f aca="false">O82</f>
        <v>41.6435</v>
      </c>
      <c r="H82" s="65" t="n">
        <f aca="false">T82</f>
        <v>167.4296</v>
      </c>
      <c r="I82" s="65" t="n">
        <f aca="false">V82</f>
        <v>41.8019</v>
      </c>
      <c r="J82" s="65" t="n">
        <f aca="false">T82</f>
        <v>167.4296</v>
      </c>
      <c r="K82" s="65" t="n">
        <f aca="false">W82</f>
        <v>41.6532</v>
      </c>
      <c r="L82" s="58" t="n">
        <v>168.628</v>
      </c>
      <c r="M82" s="58" t="n">
        <v>35.5726</v>
      </c>
      <c r="N82" s="58" t="n">
        <v>41.9088</v>
      </c>
      <c r="O82" s="58" t="n">
        <v>41.6435</v>
      </c>
      <c r="P82" s="58" t="n">
        <v>11975.397</v>
      </c>
      <c r="Q82" s="58" t="n">
        <v>24.226</v>
      </c>
      <c r="R82" s="58" t="n">
        <f aca="false">P82/3600</f>
        <v>3.32649916666667</v>
      </c>
      <c r="S82" s="56"/>
      <c r="T82" s="58" t="n">
        <v>167.4296</v>
      </c>
      <c r="U82" s="58" t="n">
        <v>35.5353</v>
      </c>
      <c r="V82" s="58" t="n">
        <v>41.8019</v>
      </c>
      <c r="W82" s="58" t="n">
        <v>41.6532</v>
      </c>
      <c r="X82" s="58" t="n">
        <v>11860.492</v>
      </c>
      <c r="Y82" s="58" t="n">
        <v>24.414</v>
      </c>
      <c r="Z82" s="58" t="n">
        <f aca="false">X82/3600</f>
        <v>3.29458111111111</v>
      </c>
      <c r="AA82" s="56"/>
      <c r="AB82" s="56"/>
      <c r="AC82" s="56"/>
      <c r="AE82" s="38" t="n">
        <f aca="false">Q82/100</f>
        <v>0.24226</v>
      </c>
      <c r="AF82" s="38" t="n">
        <f aca="false">R82/100</f>
        <v>0.0332649916666667</v>
      </c>
      <c r="AG82" s="38" t="n">
        <f aca="false">Y82/100</f>
        <v>0.24414</v>
      </c>
      <c r="AH82" s="38" t="n">
        <f aca="false">Z82/100</f>
        <v>0.03294581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3.5919936492184</v>
      </c>
      <c r="R89" s="70" t="n">
        <f aca="false">GEOMEAN(AF19:AF82)*100</f>
        <v>2.21169793508064</v>
      </c>
      <c r="S89" s="70"/>
      <c r="T89" s="70"/>
      <c r="U89" s="70"/>
      <c r="V89" s="70"/>
      <c r="W89" s="70"/>
      <c r="X89" s="70"/>
      <c r="Y89" s="70" t="n">
        <f aca="false">GEOMEAN(AG19:AG82)*100</f>
        <v>23.8416638487423</v>
      </c>
      <c r="Z89" s="70" t="n">
        <f aca="false">GEOMEAN(AH19:AH82)*100</f>
        <v>2.2183882790448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058283599242</v>
      </c>
      <c r="Z90" s="80" t="n">
        <f aca="false">Z89/R89</f>
        <v>1.0030249808792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30124444444444</v>
      </c>
      <c r="R91" s="69" t="n">
        <f aca="false">SUM(R19:R82)</f>
        <v>234.419754444444</v>
      </c>
      <c r="X91" s="69"/>
      <c r="Y91" s="69" t="n">
        <f aca="false">SUM(Y19:Y82)/3600</f>
        <v>0.767921111111111</v>
      </c>
      <c r="Z91" s="69" t="n">
        <f aca="false">SUM(Z19:Z82)</f>
        <v>245.37719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104348.5296</v>
      </c>
      <c r="I3" s="94" t="n">
        <f aca="false">V3</f>
        <v>43.0834</v>
      </c>
      <c r="J3" s="94" t="n">
        <f aca="false">T3</f>
        <v>104348.5296</v>
      </c>
      <c r="K3" s="94" t="n">
        <f aca="false">W3</f>
        <v>44.9683</v>
      </c>
      <c r="L3" s="88"/>
      <c r="M3" s="88"/>
      <c r="N3" s="88"/>
      <c r="O3" s="88"/>
      <c r="P3" s="88"/>
      <c r="Q3" s="101"/>
      <c r="R3" s="101"/>
      <c r="S3" s="89"/>
      <c r="T3" s="88" t="n">
        <v>104348.5296</v>
      </c>
      <c r="U3" s="88" t="n">
        <v>43.714</v>
      </c>
      <c r="V3" s="88" t="n">
        <v>43.0834</v>
      </c>
      <c r="W3" s="88" t="n">
        <v>44.9683</v>
      </c>
      <c r="X3" s="88" t="n">
        <v>9939.97</v>
      </c>
      <c r="Y3" s="101" t="n">
        <v>825.296</v>
      </c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8.25296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58525.4656</v>
      </c>
      <c r="I4" s="94" t="n">
        <f aca="false">V4</f>
        <v>40.3591</v>
      </c>
      <c r="J4" s="94" t="n">
        <f aca="false">T4</f>
        <v>58525.4656</v>
      </c>
      <c r="K4" s="94" t="n">
        <f aca="false">W4</f>
        <v>42.2577</v>
      </c>
      <c r="L4" s="88"/>
      <c r="M4" s="88"/>
      <c r="N4" s="88"/>
      <c r="O4" s="88"/>
      <c r="P4" s="88"/>
      <c r="Q4" s="101"/>
      <c r="R4" s="101"/>
      <c r="S4" s="89"/>
      <c r="T4" s="88" t="n">
        <v>58525.4656</v>
      </c>
      <c r="U4" s="88" t="n">
        <v>40.4096</v>
      </c>
      <c r="V4" s="88" t="n">
        <v>40.3591</v>
      </c>
      <c r="W4" s="88" t="n">
        <v>42.2577</v>
      </c>
      <c r="X4" s="88" t="n">
        <v>8685.725</v>
      </c>
      <c r="Y4" s="101" t="n">
        <v>324.203</v>
      </c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3.24203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32670.6528</v>
      </c>
      <c r="I5" s="94" t="n">
        <f aca="false">V5</f>
        <v>38.272</v>
      </c>
      <c r="J5" s="94" t="n">
        <f aca="false">T5</f>
        <v>32670.6528</v>
      </c>
      <c r="K5" s="94" t="n">
        <f aca="false">W5</f>
        <v>40.0623</v>
      </c>
      <c r="L5" s="88"/>
      <c r="M5" s="88"/>
      <c r="N5" s="88"/>
      <c r="O5" s="88"/>
      <c r="P5" s="88"/>
      <c r="Q5" s="101"/>
      <c r="R5" s="101"/>
      <c r="S5" s="89"/>
      <c r="T5" s="88" t="n">
        <v>32670.6528</v>
      </c>
      <c r="U5" s="88" t="n">
        <v>37.3564</v>
      </c>
      <c r="V5" s="88" t="n">
        <v>38.272</v>
      </c>
      <c r="W5" s="88" t="n">
        <v>40.0623</v>
      </c>
      <c r="X5" s="88" t="n">
        <v>7880.066</v>
      </c>
      <c r="Y5" s="101" t="n">
        <v>327.156</v>
      </c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3.27156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17926.7664</v>
      </c>
      <c r="I6" s="95" t="n">
        <f aca="false">V6</f>
        <v>36.2807</v>
      </c>
      <c r="J6" s="95" t="n">
        <f aca="false">T6</f>
        <v>17926.7664</v>
      </c>
      <c r="K6" s="95" t="n">
        <f aca="false">W6</f>
        <v>38.0672</v>
      </c>
      <c r="L6" s="92"/>
      <c r="M6" s="92"/>
      <c r="N6" s="92"/>
      <c r="O6" s="92"/>
      <c r="P6" s="92"/>
      <c r="Q6" s="92"/>
      <c r="R6" s="92"/>
      <c r="S6" s="90"/>
      <c r="T6" s="92" t="n">
        <v>17926.7664</v>
      </c>
      <c r="U6" s="92" t="n">
        <v>34.3241</v>
      </c>
      <c r="V6" s="92" t="n">
        <v>36.2807</v>
      </c>
      <c r="W6" s="92" t="n">
        <v>38.0672</v>
      </c>
      <c r="X6" s="92" t="n">
        <v>7321.685</v>
      </c>
      <c r="Y6" s="92" t="n">
        <v>253.109</v>
      </c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2.53109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107402.6576</v>
      </c>
      <c r="I7" s="94" t="n">
        <f aca="false">V7</f>
        <v>45.967</v>
      </c>
      <c r="J7" s="94" t="n">
        <f aca="false">T7</f>
        <v>107402.6576</v>
      </c>
      <c r="K7" s="94" t="n">
        <f aca="false">W7</f>
        <v>45.4273</v>
      </c>
      <c r="L7" s="88"/>
      <c r="M7" s="88"/>
      <c r="N7" s="88"/>
      <c r="O7" s="88"/>
      <c r="P7" s="88"/>
      <c r="Q7" s="101"/>
      <c r="R7" s="101"/>
      <c r="S7" s="89"/>
      <c r="T7" s="83" t="n">
        <v>107402.6576</v>
      </c>
      <c r="U7" s="83" t="n">
        <v>43.6111</v>
      </c>
      <c r="V7" s="83" t="n">
        <v>45.967</v>
      </c>
      <c r="W7" s="83" t="n">
        <v>45.4273</v>
      </c>
      <c r="X7" s="88" t="n">
        <v>10011.837</v>
      </c>
      <c r="Y7" s="101" t="n">
        <v>570.562</v>
      </c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5.70562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62664.656</v>
      </c>
      <c r="I8" s="94" t="n">
        <f aca="false">V8</f>
        <v>43.5492</v>
      </c>
      <c r="J8" s="94" t="n">
        <f aca="false">T8</f>
        <v>62664.656</v>
      </c>
      <c r="K8" s="94" t="n">
        <f aca="false">W8</f>
        <v>43.5227</v>
      </c>
      <c r="L8" s="88"/>
      <c r="M8" s="88"/>
      <c r="N8" s="88"/>
      <c r="O8" s="88"/>
      <c r="P8" s="88"/>
      <c r="Q8" s="101"/>
      <c r="R8" s="101"/>
      <c r="S8" s="89"/>
      <c r="T8" s="88" t="n">
        <v>62664.656</v>
      </c>
      <c r="U8" s="88" t="n">
        <v>40.0619</v>
      </c>
      <c r="V8" s="88" t="n">
        <v>43.5492</v>
      </c>
      <c r="W8" s="88" t="n">
        <v>43.5227</v>
      </c>
      <c r="X8" s="88" t="n">
        <v>8822.408</v>
      </c>
      <c r="Y8" s="101" t="n">
        <v>583.406</v>
      </c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5.83406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35509.9312</v>
      </c>
      <c r="I9" s="94" t="n">
        <f aca="false">V9</f>
        <v>41.0352</v>
      </c>
      <c r="J9" s="94" t="n">
        <f aca="false">T9</f>
        <v>35509.9312</v>
      </c>
      <c r="K9" s="94" t="n">
        <f aca="false">W9</f>
        <v>41.3641</v>
      </c>
      <c r="L9" s="88"/>
      <c r="M9" s="88"/>
      <c r="N9" s="88"/>
      <c r="O9" s="88"/>
      <c r="P9" s="88"/>
      <c r="Q9" s="101"/>
      <c r="R9" s="101"/>
      <c r="S9" s="89"/>
      <c r="T9" s="88" t="n">
        <v>35509.9312</v>
      </c>
      <c r="U9" s="88" t="n">
        <v>36.9979</v>
      </c>
      <c r="V9" s="88" t="n">
        <v>41.0352</v>
      </c>
      <c r="W9" s="88" t="n">
        <v>41.3641</v>
      </c>
      <c r="X9" s="88" t="n">
        <v>7971.291</v>
      </c>
      <c r="Y9" s="101" t="n">
        <v>406.75</v>
      </c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4.0675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20331.8944</v>
      </c>
      <c r="I10" s="95" t="n">
        <f aca="false">V10</f>
        <v>38.2838</v>
      </c>
      <c r="J10" s="95" t="n">
        <f aca="false">T10</f>
        <v>20331.8944</v>
      </c>
      <c r="K10" s="95" t="n">
        <f aca="false">W10</f>
        <v>39.0137</v>
      </c>
      <c r="L10" s="92"/>
      <c r="M10" s="92"/>
      <c r="N10" s="92"/>
      <c r="O10" s="92"/>
      <c r="P10" s="92"/>
      <c r="Q10" s="92"/>
      <c r="R10" s="92"/>
      <c r="S10" s="90"/>
      <c r="T10" s="92" t="n">
        <v>20331.8944</v>
      </c>
      <c r="U10" s="92" t="n">
        <v>34.16</v>
      </c>
      <c r="V10" s="92" t="n">
        <v>38.2838</v>
      </c>
      <c r="W10" s="92" t="n">
        <v>39.0137</v>
      </c>
      <c r="X10" s="92" t="n">
        <v>7435.271</v>
      </c>
      <c r="Y10" s="92" t="n">
        <v>305.296</v>
      </c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3.05296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383872.6192</v>
      </c>
      <c r="I11" s="94" t="n">
        <f aca="false">V11</f>
        <v>43.0314</v>
      </c>
      <c r="J11" s="94" t="n">
        <f aca="false">T11</f>
        <v>383872.6192</v>
      </c>
      <c r="K11" s="94" t="n">
        <f aca="false">W11</f>
        <v>41.5014</v>
      </c>
      <c r="L11" s="88"/>
      <c r="M11" s="88"/>
      <c r="N11" s="88"/>
      <c r="O11" s="88"/>
      <c r="P11" s="88"/>
      <c r="Q11" s="101"/>
      <c r="R11" s="88"/>
      <c r="S11" s="89"/>
      <c r="T11" s="88" t="n">
        <v>383872.6192</v>
      </c>
      <c r="U11" s="88" t="n">
        <v>42.9026</v>
      </c>
      <c r="V11" s="88" t="n">
        <v>43.0314</v>
      </c>
      <c r="W11" s="88" t="n">
        <v>41.5014</v>
      </c>
      <c r="X11" s="88" t="n">
        <v>24165.424</v>
      </c>
      <c r="Y11" s="88" t="n">
        <v>790.875</v>
      </c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7.90875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248865.008</v>
      </c>
      <c r="I12" s="94" t="n">
        <f aca="false">V12</f>
        <v>40.1351</v>
      </c>
      <c r="J12" s="94" t="n">
        <f aca="false">T12</f>
        <v>248865.008</v>
      </c>
      <c r="K12" s="94" t="n">
        <f aca="false">W12</f>
        <v>37.8677</v>
      </c>
      <c r="L12" s="88"/>
      <c r="M12" s="88"/>
      <c r="N12" s="88"/>
      <c r="O12" s="88"/>
      <c r="P12" s="88"/>
      <c r="Q12" s="101"/>
      <c r="R12" s="88"/>
      <c r="S12" s="89"/>
      <c r="T12" s="88" t="n">
        <v>248865.008</v>
      </c>
      <c r="U12" s="88" t="n">
        <v>39.1325</v>
      </c>
      <c r="V12" s="88" t="n">
        <v>40.1351</v>
      </c>
      <c r="W12" s="88" t="n">
        <v>37.8677</v>
      </c>
      <c r="X12" s="88" t="n">
        <v>20894.485</v>
      </c>
      <c r="Y12" s="88" t="n">
        <v>599.437</v>
      </c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5.99437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153704.8752</v>
      </c>
      <c r="I13" s="94" t="n">
        <f aca="false">V13</f>
        <v>38.2018</v>
      </c>
      <c r="J13" s="94" t="n">
        <f aca="false">T13</f>
        <v>153704.8752</v>
      </c>
      <c r="K13" s="94" t="n">
        <f aca="false">W13</f>
        <v>35.9205</v>
      </c>
      <c r="L13" s="88"/>
      <c r="M13" s="88"/>
      <c r="N13" s="88"/>
      <c r="O13" s="88"/>
      <c r="P13" s="88"/>
      <c r="Q13" s="101"/>
      <c r="R13" s="88"/>
      <c r="S13" s="89"/>
      <c r="T13" s="88" t="n">
        <v>153704.8752</v>
      </c>
      <c r="U13" s="88" t="n">
        <v>35.0107</v>
      </c>
      <c r="V13" s="88" t="n">
        <v>38.2018</v>
      </c>
      <c r="W13" s="88" t="n">
        <v>35.9205</v>
      </c>
      <c r="X13" s="88" t="n">
        <v>18526.811</v>
      </c>
      <c r="Y13" s="88" t="n">
        <v>540.437</v>
      </c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5.40437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79816.6608</v>
      </c>
      <c r="I14" s="95" t="n">
        <f aca="false">V14</f>
        <v>36.0477</v>
      </c>
      <c r="J14" s="95" t="n">
        <f aca="false">T14</f>
        <v>79816.6608</v>
      </c>
      <c r="K14" s="95" t="n">
        <f aca="false">W14</f>
        <v>33.8615</v>
      </c>
      <c r="L14" s="92"/>
      <c r="M14" s="92"/>
      <c r="N14" s="92"/>
      <c r="O14" s="92"/>
      <c r="P14" s="92"/>
      <c r="Q14" s="92"/>
      <c r="R14" s="92"/>
      <c r="S14" s="90"/>
      <c r="T14" s="92" t="n">
        <v>79816.6608</v>
      </c>
      <c r="U14" s="92" t="n">
        <v>30.8661</v>
      </c>
      <c r="V14" s="92" t="n">
        <v>36.0477</v>
      </c>
      <c r="W14" s="92" t="n">
        <v>33.8615</v>
      </c>
      <c r="X14" s="92" t="n">
        <v>16465.676</v>
      </c>
      <c r="Y14" s="92" t="n">
        <v>477.515</v>
      </c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4.77515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99470.7056</v>
      </c>
      <c r="I15" s="94" t="n">
        <f aca="false">V15</f>
        <v>47.16</v>
      </c>
      <c r="J15" s="94" t="n">
        <f aca="false">T15</f>
        <v>99470.7056</v>
      </c>
      <c r="K15" s="94" t="n">
        <f aca="false">W15</f>
        <v>46.6774</v>
      </c>
      <c r="L15" s="83"/>
      <c r="M15" s="83"/>
      <c r="N15" s="83"/>
      <c r="O15" s="83"/>
      <c r="P15" s="88"/>
      <c r="Q15" s="101"/>
      <c r="R15" s="88"/>
      <c r="S15" s="89"/>
      <c r="T15" s="83" t="n">
        <v>99470.7056</v>
      </c>
      <c r="U15" s="83" t="n">
        <v>43.9724</v>
      </c>
      <c r="V15" s="83" t="n">
        <v>47.16</v>
      </c>
      <c r="W15" s="83" t="n">
        <v>46.6774</v>
      </c>
      <c r="X15" s="88" t="n">
        <v>16558.922</v>
      </c>
      <c r="Y15" s="88" t="n">
        <v>597.469</v>
      </c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5.97469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47600.4112</v>
      </c>
      <c r="I16" s="94" t="n">
        <f aca="false">V16</f>
        <v>46.1119</v>
      </c>
      <c r="J16" s="94" t="n">
        <f aca="false">T16</f>
        <v>47600.4112</v>
      </c>
      <c r="K16" s="94" t="n">
        <f aca="false">W16</f>
        <v>45.8253</v>
      </c>
      <c r="L16" s="88"/>
      <c r="M16" s="88"/>
      <c r="N16" s="88"/>
      <c r="O16" s="88"/>
      <c r="P16" s="88"/>
      <c r="Q16" s="101"/>
      <c r="R16" s="88"/>
      <c r="S16" s="89"/>
      <c r="T16" s="88" t="n">
        <v>47600.4112</v>
      </c>
      <c r="U16" s="88" t="n">
        <v>41.5393</v>
      </c>
      <c r="V16" s="88" t="n">
        <v>46.1119</v>
      </c>
      <c r="W16" s="88" t="n">
        <v>45.8253</v>
      </c>
      <c r="X16" s="88" t="n">
        <v>14497.674</v>
      </c>
      <c r="Y16" s="88" t="n">
        <v>521.718</v>
      </c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5.21718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26910.6832</v>
      </c>
      <c r="I17" s="94" t="n">
        <f aca="false">V17</f>
        <v>45.1728</v>
      </c>
      <c r="J17" s="94" t="n">
        <f aca="false">T17</f>
        <v>26910.6832</v>
      </c>
      <c r="K17" s="94" t="n">
        <f aca="false">W17</f>
        <v>44.9887</v>
      </c>
      <c r="L17" s="88"/>
      <c r="M17" s="88"/>
      <c r="N17" s="88"/>
      <c r="O17" s="88"/>
      <c r="P17" s="88"/>
      <c r="Q17" s="101"/>
      <c r="R17" s="88"/>
      <c r="S17" s="89"/>
      <c r="T17" s="88" t="n">
        <v>26910.6832</v>
      </c>
      <c r="U17" s="88" t="n">
        <v>39.9772</v>
      </c>
      <c r="V17" s="88" t="n">
        <v>45.1728</v>
      </c>
      <c r="W17" s="88" t="n">
        <v>44.9887</v>
      </c>
      <c r="X17" s="88" t="n">
        <v>13776.137</v>
      </c>
      <c r="Y17" s="88" t="n">
        <v>501.812</v>
      </c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5.01812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14884.1248</v>
      </c>
      <c r="I18" s="95" t="n">
        <f aca="false">V18</f>
        <v>44.0892</v>
      </c>
      <c r="J18" s="95" t="n">
        <f aca="false">T18</f>
        <v>14884.1248</v>
      </c>
      <c r="K18" s="95" t="n">
        <f aca="false">W18</f>
        <v>43.925</v>
      </c>
      <c r="L18" s="92"/>
      <c r="M18" s="92"/>
      <c r="N18" s="92"/>
      <c r="O18" s="92"/>
      <c r="P18" s="92"/>
      <c r="Q18" s="92"/>
      <c r="R18" s="92"/>
      <c r="S18" s="90"/>
      <c r="T18" s="92" t="n">
        <v>14884.1248</v>
      </c>
      <c r="U18" s="92" t="n">
        <v>38.266</v>
      </c>
      <c r="V18" s="92" t="n">
        <v>44.0892</v>
      </c>
      <c r="W18" s="92" t="n">
        <v>43.925</v>
      </c>
      <c r="X18" s="92" t="n">
        <v>13193.977</v>
      </c>
      <c r="Y18" s="92" t="n">
        <v>417.609</v>
      </c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4.17609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896.1</v>
      </c>
      <c r="E19" s="50" t="n">
        <f aca="false">N19</f>
        <v>43.1369</v>
      </c>
      <c r="F19" s="50" t="n">
        <f aca="false">L19</f>
        <v>5896.1</v>
      </c>
      <c r="G19" s="50" t="n">
        <f aca="false">O19</f>
        <v>44.6589</v>
      </c>
      <c r="H19" s="50" t="n">
        <f aca="false">T19</f>
        <v>5897.0992</v>
      </c>
      <c r="I19" s="50" t="n">
        <f aca="false">V19</f>
        <v>43.1315</v>
      </c>
      <c r="J19" s="50" t="n">
        <f aca="false">T19</f>
        <v>5897.0992</v>
      </c>
      <c r="K19" s="50" t="n">
        <f aca="false">W19</f>
        <v>44.6549</v>
      </c>
      <c r="L19" s="51" t="n">
        <v>5896.1</v>
      </c>
      <c r="M19" s="51" t="n">
        <v>41.4954</v>
      </c>
      <c r="N19" s="51" t="n">
        <v>43.1369</v>
      </c>
      <c r="O19" s="51" t="n">
        <v>44.6589</v>
      </c>
      <c r="P19" s="51" t="n">
        <v>12798.445</v>
      </c>
      <c r="Q19" s="52" t="n">
        <v>35.474</v>
      </c>
      <c r="R19" s="51" t="n">
        <f aca="false">P19/3600</f>
        <v>3.55512361111111</v>
      </c>
      <c r="S19" s="53"/>
      <c r="T19" s="51" t="n">
        <v>5897.0992</v>
      </c>
      <c r="U19" s="51" t="n">
        <v>41.4932</v>
      </c>
      <c r="V19" s="51" t="n">
        <v>43.1315</v>
      </c>
      <c r="W19" s="51" t="n">
        <v>44.6549</v>
      </c>
      <c r="X19" s="51" t="n">
        <v>12639.605</v>
      </c>
      <c r="Y19" s="52" t="n">
        <v>35.662</v>
      </c>
      <c r="Z19" s="51" t="n">
        <f aca="false">X19/3600</f>
        <v>3.511001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474</v>
      </c>
      <c r="AF19" s="38" t="n">
        <f aca="false">R19/100</f>
        <v>0.0355512361111111</v>
      </c>
      <c r="AG19" s="38" t="n">
        <f aca="false">Y19/100</f>
        <v>0.35662</v>
      </c>
      <c r="AH19" s="38" t="n">
        <f aca="false">Z19/100</f>
        <v>0.035110013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4.1952</v>
      </c>
      <c r="E20" s="50" t="n">
        <f aca="false">N20</f>
        <v>41.6321</v>
      </c>
      <c r="F20" s="50" t="n">
        <f aca="false">L20</f>
        <v>2674.1952</v>
      </c>
      <c r="G20" s="50" t="n">
        <f aca="false">O20</f>
        <v>42.8048</v>
      </c>
      <c r="H20" s="50" t="n">
        <f aca="false">T20</f>
        <v>2675.8912</v>
      </c>
      <c r="I20" s="50" t="n">
        <f aca="false">V20</f>
        <v>41.631</v>
      </c>
      <c r="J20" s="50" t="n">
        <f aca="false">T20</f>
        <v>2675.8912</v>
      </c>
      <c r="K20" s="50" t="n">
        <f aca="false">W20</f>
        <v>42.8033</v>
      </c>
      <c r="L20" s="51" t="n">
        <v>2674.1952</v>
      </c>
      <c r="M20" s="51" t="n">
        <v>39.4638</v>
      </c>
      <c r="N20" s="51" t="n">
        <v>41.6321</v>
      </c>
      <c r="O20" s="51" t="n">
        <v>42.8048</v>
      </c>
      <c r="P20" s="51" t="n">
        <v>11344.547</v>
      </c>
      <c r="Q20" s="52" t="n">
        <v>30.357</v>
      </c>
      <c r="R20" s="51" t="n">
        <f aca="false">P20/3600</f>
        <v>3.15126305555556</v>
      </c>
      <c r="S20" s="53"/>
      <c r="T20" s="51" t="n">
        <v>2675.8912</v>
      </c>
      <c r="U20" s="51" t="n">
        <v>39.4564</v>
      </c>
      <c r="V20" s="51" t="n">
        <v>41.631</v>
      </c>
      <c r="W20" s="51" t="n">
        <v>42.8033</v>
      </c>
      <c r="X20" s="51" t="n">
        <v>11202.377</v>
      </c>
      <c r="Y20" s="52" t="n">
        <v>30.233</v>
      </c>
      <c r="Z20" s="51" t="n">
        <f aca="false">X20/3600</f>
        <v>3.11177138888889</v>
      </c>
      <c r="AA20" s="53"/>
      <c r="AB20" s="53"/>
      <c r="AC20" s="53"/>
      <c r="AE20" s="38" t="n">
        <f aca="false">Q20/100</f>
        <v>0.30357</v>
      </c>
      <c r="AF20" s="38" t="n">
        <f aca="false">R20/100</f>
        <v>0.0315126305555556</v>
      </c>
      <c r="AG20" s="38" t="n">
        <f aca="false">Y20/100</f>
        <v>0.30233</v>
      </c>
      <c r="AH20" s="38" t="n">
        <f aca="false">Z20/100</f>
        <v>0.03111771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2.2856</v>
      </c>
      <c r="E21" s="50" t="n">
        <f aca="false">N21</f>
        <v>40.2768</v>
      </c>
      <c r="F21" s="50" t="n">
        <f aca="false">L21</f>
        <v>1272.2856</v>
      </c>
      <c r="G21" s="50" t="n">
        <f aca="false">O21</f>
        <v>41.4273</v>
      </c>
      <c r="H21" s="50" t="n">
        <f aca="false">T21</f>
        <v>1273.9056</v>
      </c>
      <c r="I21" s="50" t="n">
        <f aca="false">V21</f>
        <v>40.2844</v>
      </c>
      <c r="J21" s="50" t="n">
        <f aca="false">T21</f>
        <v>1273.9056</v>
      </c>
      <c r="K21" s="50" t="n">
        <f aca="false">W21</f>
        <v>41.4357</v>
      </c>
      <c r="L21" s="51" t="n">
        <v>1272.2856</v>
      </c>
      <c r="M21" s="51" t="n">
        <v>36.9909</v>
      </c>
      <c r="N21" s="51" t="n">
        <v>40.2768</v>
      </c>
      <c r="O21" s="51" t="n">
        <v>41.4273</v>
      </c>
      <c r="P21" s="51" t="n">
        <v>10368.186</v>
      </c>
      <c r="Q21" s="52" t="n">
        <v>26.769</v>
      </c>
      <c r="R21" s="51" t="n">
        <f aca="false">P21/3600</f>
        <v>2.88005166666667</v>
      </c>
      <c r="S21" s="53"/>
      <c r="T21" s="51" t="n">
        <v>1273.9056</v>
      </c>
      <c r="U21" s="51" t="n">
        <v>36.9755</v>
      </c>
      <c r="V21" s="51" t="n">
        <v>40.2844</v>
      </c>
      <c r="W21" s="51" t="n">
        <v>41.4357</v>
      </c>
      <c r="X21" s="51" t="n">
        <v>10252.839</v>
      </c>
      <c r="Y21" s="52" t="n">
        <v>26.535</v>
      </c>
      <c r="Z21" s="51" t="n">
        <f aca="false">X21/3600</f>
        <v>2.84801083333333</v>
      </c>
      <c r="AA21" s="53"/>
      <c r="AB21" s="53"/>
      <c r="AC21" s="53"/>
      <c r="AE21" s="38" t="n">
        <f aca="false">Q21/100</f>
        <v>0.26769</v>
      </c>
      <c r="AF21" s="38" t="n">
        <f aca="false">R21/100</f>
        <v>0.0288005166666667</v>
      </c>
      <c r="AG21" s="38" t="n">
        <f aca="false">Y21/100</f>
        <v>0.26535</v>
      </c>
      <c r="AH21" s="38" t="n">
        <f aca="false">Z21/100</f>
        <v>0.02848010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5672</v>
      </c>
      <c r="E22" s="57" t="n">
        <f aca="false">N22</f>
        <v>39.1686</v>
      </c>
      <c r="F22" s="57" t="n">
        <f aca="false">L22</f>
        <v>616.5672</v>
      </c>
      <c r="G22" s="57" t="n">
        <f aca="false">O22</f>
        <v>40.4821</v>
      </c>
      <c r="H22" s="57" t="n">
        <f aca="false">T22</f>
        <v>617.6184</v>
      </c>
      <c r="I22" s="57" t="n">
        <f aca="false">V22</f>
        <v>39.157</v>
      </c>
      <c r="J22" s="57" t="n">
        <f aca="false">T22</f>
        <v>617.6184</v>
      </c>
      <c r="K22" s="57" t="n">
        <f aca="false">W22</f>
        <v>40.4673</v>
      </c>
      <c r="L22" s="58" t="n">
        <v>616.5672</v>
      </c>
      <c r="M22" s="58" t="n">
        <v>34.462</v>
      </c>
      <c r="N22" s="58" t="n">
        <v>39.1686</v>
      </c>
      <c r="O22" s="58" t="n">
        <v>40.4821</v>
      </c>
      <c r="P22" s="58" t="n">
        <v>9695.396</v>
      </c>
      <c r="Q22" s="58" t="n">
        <v>24.428</v>
      </c>
      <c r="R22" s="58" t="n">
        <f aca="false">P22/3600</f>
        <v>2.69316555555556</v>
      </c>
      <c r="S22" s="56"/>
      <c r="T22" s="58" t="n">
        <v>617.6184</v>
      </c>
      <c r="U22" s="58" t="n">
        <v>34.4485</v>
      </c>
      <c r="V22" s="58" t="n">
        <v>39.157</v>
      </c>
      <c r="W22" s="58" t="n">
        <v>40.4673</v>
      </c>
      <c r="X22" s="58" t="n">
        <v>17511.31</v>
      </c>
      <c r="Y22" s="58" t="n">
        <v>38.735</v>
      </c>
      <c r="Z22" s="58" t="n">
        <f aca="false">X22/3600</f>
        <v>4.86425277777778</v>
      </c>
      <c r="AA22" s="56"/>
      <c r="AB22" s="56"/>
      <c r="AC22" s="56"/>
      <c r="AE22" s="38" t="n">
        <f aca="false">Q22/100</f>
        <v>0.24428</v>
      </c>
      <c r="AF22" s="38" t="n">
        <f aca="false">R22/100</f>
        <v>0.0269316555555556</v>
      </c>
      <c r="AG22" s="38" t="n">
        <f aca="false">Y22/100</f>
        <v>0.38735</v>
      </c>
      <c r="AH22" s="38" t="n">
        <f aca="false">Z22/100</f>
        <v>0.0486425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963.2016</v>
      </c>
      <c r="E23" s="60" t="n">
        <f aca="false">N23</f>
        <v>41.8756</v>
      </c>
      <c r="F23" s="60" t="n">
        <f aca="false">L23</f>
        <v>8963.2016</v>
      </c>
      <c r="G23" s="60" t="n">
        <f aca="false">O23</f>
        <v>43.0032</v>
      </c>
      <c r="H23" s="60" t="n">
        <f aca="false">T23</f>
        <v>8951.696</v>
      </c>
      <c r="I23" s="60" t="n">
        <f aca="false">V23</f>
        <v>41.8774</v>
      </c>
      <c r="J23" s="60" t="n">
        <f aca="false">T23</f>
        <v>8951.696</v>
      </c>
      <c r="K23" s="60" t="n">
        <f aca="false">W23</f>
        <v>43.0051</v>
      </c>
      <c r="L23" s="59" t="n">
        <v>8963.2016</v>
      </c>
      <c r="M23" s="59" t="n">
        <v>39.7133</v>
      </c>
      <c r="N23" s="59" t="n">
        <v>41.8756</v>
      </c>
      <c r="O23" s="59" t="n">
        <v>43.0032</v>
      </c>
      <c r="P23" s="59" t="n">
        <v>12424.517</v>
      </c>
      <c r="Q23" s="52" t="n">
        <v>38.424</v>
      </c>
      <c r="R23" s="59" t="n">
        <f aca="false">P23/3600</f>
        <v>3.45125472222222</v>
      </c>
      <c r="S23" s="61"/>
      <c r="T23" s="59" t="n">
        <v>8951.696</v>
      </c>
      <c r="U23" s="59" t="n">
        <v>39.7118</v>
      </c>
      <c r="V23" s="59" t="n">
        <v>41.8774</v>
      </c>
      <c r="W23" s="59" t="n">
        <v>43.0051</v>
      </c>
      <c r="X23" s="59" t="n">
        <v>12341.408</v>
      </c>
      <c r="Y23" s="52" t="n">
        <v>38.756</v>
      </c>
      <c r="Z23" s="59" t="n">
        <f aca="false">X23/3600</f>
        <v>3.42816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424</v>
      </c>
      <c r="AF23" s="38" t="n">
        <f aca="false">R23/100</f>
        <v>0.0345125472222222</v>
      </c>
      <c r="AG23" s="38" t="n">
        <f aca="false">Y23/100</f>
        <v>0.38756</v>
      </c>
      <c r="AH23" s="38" t="n">
        <f aca="false">Z23/100</f>
        <v>0.0342816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32.9744</v>
      </c>
      <c r="E24" s="50" t="n">
        <f aca="false">N24</f>
        <v>39.8697</v>
      </c>
      <c r="F24" s="50" t="n">
        <f aca="false">L24</f>
        <v>3532.9744</v>
      </c>
      <c r="G24" s="50" t="n">
        <f aca="false">O24</f>
        <v>40.824</v>
      </c>
      <c r="H24" s="50" t="n">
        <f aca="false">T24</f>
        <v>3529.324</v>
      </c>
      <c r="I24" s="50" t="n">
        <f aca="false">V24</f>
        <v>39.8619</v>
      </c>
      <c r="J24" s="50" t="n">
        <f aca="false">T24</f>
        <v>3529.324</v>
      </c>
      <c r="K24" s="50" t="n">
        <f aca="false">W24</f>
        <v>40.8286</v>
      </c>
      <c r="L24" s="51" t="n">
        <v>3532.9744</v>
      </c>
      <c r="M24" s="51" t="n">
        <v>36.8341</v>
      </c>
      <c r="N24" s="51" t="n">
        <v>39.8697</v>
      </c>
      <c r="O24" s="51" t="n">
        <v>40.824</v>
      </c>
      <c r="P24" s="51" t="n">
        <v>19142.439</v>
      </c>
      <c r="Q24" s="52" t="n">
        <v>47.78</v>
      </c>
      <c r="R24" s="51" t="n">
        <f aca="false">P24/3600</f>
        <v>5.31734416666667</v>
      </c>
      <c r="S24" s="53"/>
      <c r="T24" s="51" t="n">
        <v>3529.324</v>
      </c>
      <c r="U24" s="51" t="n">
        <v>36.8316</v>
      </c>
      <c r="V24" s="51" t="n">
        <v>39.8619</v>
      </c>
      <c r="W24" s="51" t="n">
        <v>40.8286</v>
      </c>
      <c r="X24" s="51" t="n">
        <v>18833.97</v>
      </c>
      <c r="Y24" s="52" t="n">
        <v>47.721</v>
      </c>
      <c r="Z24" s="51" t="n">
        <f aca="false">X24/3600</f>
        <v>5.23165833333333</v>
      </c>
      <c r="AA24" s="53"/>
      <c r="AB24" s="53"/>
      <c r="AC24" s="53"/>
      <c r="AE24" s="38" t="n">
        <f aca="false">Q24/100</f>
        <v>0.4778</v>
      </c>
      <c r="AF24" s="38" t="n">
        <f aca="false">R24/100</f>
        <v>0.0531734416666667</v>
      </c>
      <c r="AG24" s="38" t="n">
        <f aca="false">Y24/100</f>
        <v>0.47721</v>
      </c>
      <c r="AH24" s="38" t="n">
        <f aca="false">Z24/100</f>
        <v>0.0523165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9.7672</v>
      </c>
      <c r="E25" s="50" t="n">
        <f aca="false">N25</f>
        <v>38.0447</v>
      </c>
      <c r="F25" s="50" t="n">
        <f aca="false">L25</f>
        <v>1479.7672</v>
      </c>
      <c r="G25" s="50" t="n">
        <f aca="false">O25</f>
        <v>39.2635</v>
      </c>
      <c r="H25" s="50" t="n">
        <f aca="false">T25</f>
        <v>1480.4976</v>
      </c>
      <c r="I25" s="50" t="n">
        <f aca="false">V25</f>
        <v>38.0429</v>
      </c>
      <c r="J25" s="50" t="n">
        <f aca="false">T25</f>
        <v>1480.4976</v>
      </c>
      <c r="K25" s="50" t="n">
        <f aca="false">W25</f>
        <v>39.2627</v>
      </c>
      <c r="L25" s="51" t="n">
        <v>1479.7672</v>
      </c>
      <c r="M25" s="51" t="n">
        <v>34.0802</v>
      </c>
      <c r="N25" s="51" t="n">
        <v>38.0447</v>
      </c>
      <c r="O25" s="51" t="n">
        <v>39.2635</v>
      </c>
      <c r="P25" s="51" t="n">
        <v>9695.516</v>
      </c>
      <c r="Q25" s="52" t="n">
        <v>25.413</v>
      </c>
      <c r="R25" s="51" t="n">
        <f aca="false">P25/3600</f>
        <v>2.69319888888889</v>
      </c>
      <c r="S25" s="53"/>
      <c r="T25" s="51" t="n">
        <v>1480.4976</v>
      </c>
      <c r="U25" s="51" t="n">
        <v>34.0733</v>
      </c>
      <c r="V25" s="51" t="n">
        <v>38.0429</v>
      </c>
      <c r="W25" s="51" t="n">
        <v>39.2627</v>
      </c>
      <c r="X25" s="51" t="n">
        <v>9616.204</v>
      </c>
      <c r="Y25" s="52" t="n">
        <v>25.226</v>
      </c>
      <c r="Z25" s="51" t="n">
        <f aca="false">X25/3600</f>
        <v>2.67116777777778</v>
      </c>
      <c r="AA25" s="53"/>
      <c r="AB25" s="53"/>
      <c r="AC25" s="53"/>
      <c r="AE25" s="38" t="n">
        <f aca="false">Q25/100</f>
        <v>0.25413</v>
      </c>
      <c r="AF25" s="38" t="n">
        <f aca="false">R25/100</f>
        <v>0.0269319888888889</v>
      </c>
      <c r="AG25" s="38" t="n">
        <f aca="false">Y25/100</f>
        <v>0.25226</v>
      </c>
      <c r="AH25" s="38" t="n">
        <f aca="false">Z25/100</f>
        <v>0.0267116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8.8464</v>
      </c>
      <c r="E26" s="57" t="n">
        <f aca="false">N26</f>
        <v>36.5261</v>
      </c>
      <c r="F26" s="57" t="n">
        <f aca="false">L26</f>
        <v>628.8464</v>
      </c>
      <c r="G26" s="57" t="n">
        <f aca="false">O26</f>
        <v>38.2659</v>
      </c>
      <c r="H26" s="57" t="n">
        <f aca="false">T26</f>
        <v>629.9128</v>
      </c>
      <c r="I26" s="57" t="n">
        <f aca="false">V26</f>
        <v>36.5414</v>
      </c>
      <c r="J26" s="57" t="n">
        <f aca="false">T26</f>
        <v>629.9128</v>
      </c>
      <c r="K26" s="57" t="n">
        <f aca="false">W26</f>
        <v>38.2784</v>
      </c>
      <c r="L26" s="58" t="n">
        <v>628.8464</v>
      </c>
      <c r="M26" s="58" t="n">
        <v>31.5128</v>
      </c>
      <c r="N26" s="58" t="n">
        <v>36.5261</v>
      </c>
      <c r="O26" s="58" t="n">
        <v>38.2659</v>
      </c>
      <c r="P26" s="58" t="n">
        <v>9128.019</v>
      </c>
      <c r="Q26" s="58" t="n">
        <v>22.785</v>
      </c>
      <c r="R26" s="58" t="n">
        <f aca="false">P26/3600</f>
        <v>2.53556083333333</v>
      </c>
      <c r="S26" s="56"/>
      <c r="T26" s="58" t="n">
        <v>629.9128</v>
      </c>
      <c r="U26" s="58" t="n">
        <v>31.5103</v>
      </c>
      <c r="V26" s="58" t="n">
        <v>36.5414</v>
      </c>
      <c r="W26" s="58" t="n">
        <v>38.2784</v>
      </c>
      <c r="X26" s="58" t="n">
        <v>9043.843</v>
      </c>
      <c r="Y26" s="58" t="n">
        <v>22.589</v>
      </c>
      <c r="Z26" s="58" t="n">
        <f aca="false">X26/3600</f>
        <v>2.51217861111111</v>
      </c>
      <c r="AA26" s="56"/>
      <c r="AB26" s="56"/>
      <c r="AC26" s="56"/>
      <c r="AE26" s="38" t="n">
        <f aca="false">Q26/100</f>
        <v>0.22785</v>
      </c>
      <c r="AF26" s="38" t="n">
        <f aca="false">R26/100</f>
        <v>0.0253556083333333</v>
      </c>
      <c r="AG26" s="38" t="n">
        <f aca="false">Y26/100</f>
        <v>0.22589</v>
      </c>
      <c r="AH26" s="38" t="n">
        <f aca="false">Z26/100</f>
        <v>0.025121786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2713.552</v>
      </c>
      <c r="E27" s="60" t="n">
        <f aca="false">N27</f>
        <v>39.8644</v>
      </c>
      <c r="F27" s="60" t="n">
        <f aca="false">L27</f>
        <v>22713.552</v>
      </c>
      <c r="G27" s="60" t="n">
        <f aca="false">O27</f>
        <v>43.1407</v>
      </c>
      <c r="H27" s="60" t="n">
        <f aca="false">T27</f>
        <v>22775.6064</v>
      </c>
      <c r="I27" s="60" t="n">
        <f aca="false">V27</f>
        <v>39.8691</v>
      </c>
      <c r="J27" s="60" t="n">
        <f aca="false">T27</f>
        <v>22775.6064</v>
      </c>
      <c r="K27" s="60" t="n">
        <f aca="false">W27</f>
        <v>43.1452</v>
      </c>
      <c r="L27" s="59" t="n">
        <v>22713.552</v>
      </c>
      <c r="M27" s="59" t="n">
        <v>38.4542</v>
      </c>
      <c r="N27" s="59" t="n">
        <v>39.8644</v>
      </c>
      <c r="O27" s="59" t="n">
        <v>43.1407</v>
      </c>
      <c r="P27" s="59" t="n">
        <v>26429.446</v>
      </c>
      <c r="Q27" s="52" t="n">
        <v>76.061</v>
      </c>
      <c r="R27" s="59" t="n">
        <f aca="false">P27/3600</f>
        <v>7.34151277777778</v>
      </c>
      <c r="S27" s="61"/>
      <c r="T27" s="59" t="n">
        <v>22775.6064</v>
      </c>
      <c r="U27" s="59" t="n">
        <v>38.4513</v>
      </c>
      <c r="V27" s="59" t="n">
        <v>39.8691</v>
      </c>
      <c r="W27" s="59" t="n">
        <v>43.1452</v>
      </c>
      <c r="X27" s="59" t="n">
        <v>45374.029</v>
      </c>
      <c r="Y27" s="52" t="n">
        <v>76.144</v>
      </c>
      <c r="Z27" s="59" t="n">
        <f aca="false">X27/3600</f>
        <v>12.6038969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061</v>
      </c>
      <c r="AF27" s="38" t="n">
        <f aca="false">R27/100</f>
        <v>0.0734151277777778</v>
      </c>
      <c r="AG27" s="38" t="n">
        <f aca="false">Y27/100</f>
        <v>0.76144</v>
      </c>
      <c r="AH27" s="38" t="n">
        <f aca="false">Z27/100</f>
        <v>0.126038969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739.4608</v>
      </c>
      <c r="E28" s="50" t="n">
        <f aca="false">N28</f>
        <v>38.807</v>
      </c>
      <c r="F28" s="50" t="n">
        <f aca="false">L28</f>
        <v>6739.4608</v>
      </c>
      <c r="G28" s="50" t="n">
        <f aca="false">O28</f>
        <v>41.3142</v>
      </c>
      <c r="H28" s="50" t="n">
        <f aca="false">T28</f>
        <v>6775.0056</v>
      </c>
      <c r="I28" s="50" t="n">
        <f aca="false">V28</f>
        <v>38.8092</v>
      </c>
      <c r="J28" s="50" t="n">
        <f aca="false">T28</f>
        <v>6775.0056</v>
      </c>
      <c r="K28" s="50" t="n">
        <f aca="false">W28</f>
        <v>41.3255</v>
      </c>
      <c r="L28" s="51" t="n">
        <v>6739.4608</v>
      </c>
      <c r="M28" s="51" t="n">
        <v>36.5316</v>
      </c>
      <c r="N28" s="51" t="n">
        <v>38.807</v>
      </c>
      <c r="O28" s="51" t="n">
        <v>41.3142</v>
      </c>
      <c r="P28" s="51" t="n">
        <v>21637.128</v>
      </c>
      <c r="Q28" s="52" t="n">
        <v>56.722</v>
      </c>
      <c r="R28" s="51" t="n">
        <f aca="false">P28/3600</f>
        <v>6.01031333333333</v>
      </c>
      <c r="S28" s="53"/>
      <c r="T28" s="51" t="n">
        <v>6775.0056</v>
      </c>
      <c r="U28" s="51" t="n">
        <v>36.5249</v>
      </c>
      <c r="V28" s="51" t="n">
        <v>38.8092</v>
      </c>
      <c r="W28" s="51" t="n">
        <v>41.3255</v>
      </c>
      <c r="X28" s="51" t="n">
        <v>21519.869</v>
      </c>
      <c r="Y28" s="52" t="n">
        <v>55.038</v>
      </c>
      <c r="Z28" s="51" t="n">
        <f aca="false">X28/3600</f>
        <v>5.97774138888889</v>
      </c>
      <c r="AA28" s="53"/>
      <c r="AB28" s="53"/>
      <c r="AC28" s="53"/>
      <c r="AE28" s="38" t="n">
        <f aca="false">Q28/100</f>
        <v>0.56722</v>
      </c>
      <c r="AF28" s="38" t="n">
        <f aca="false">R28/100</f>
        <v>0.0601031333333333</v>
      </c>
      <c r="AG28" s="38" t="n">
        <f aca="false">Y28/100</f>
        <v>0.55038</v>
      </c>
      <c r="AH28" s="38" t="n">
        <f aca="false">Z28/100</f>
        <v>0.0597774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8536</v>
      </c>
      <c r="E29" s="50" t="n">
        <f aca="false">N29</f>
        <v>37.8388</v>
      </c>
      <c r="F29" s="50" t="n">
        <f aca="false">L29</f>
        <v>2962.8536</v>
      </c>
      <c r="G29" s="50" t="n">
        <f aca="false">O29</f>
        <v>39.5322</v>
      </c>
      <c r="H29" s="50" t="n">
        <f aca="false">T29</f>
        <v>2982.216</v>
      </c>
      <c r="I29" s="50" t="n">
        <f aca="false">V29</f>
        <v>37.8469</v>
      </c>
      <c r="J29" s="50" t="n">
        <f aca="false">T29</f>
        <v>2982.216</v>
      </c>
      <c r="K29" s="50" t="n">
        <f aca="false">W29</f>
        <v>39.5344</v>
      </c>
      <c r="L29" s="51" t="n">
        <v>2962.8536</v>
      </c>
      <c r="M29" s="51" t="n">
        <v>34.4105</v>
      </c>
      <c r="N29" s="51" t="n">
        <v>37.8388</v>
      </c>
      <c r="O29" s="51" t="n">
        <v>39.5322</v>
      </c>
      <c r="P29" s="51" t="n">
        <v>35695.294</v>
      </c>
      <c r="Q29" s="52" t="n">
        <v>74.106</v>
      </c>
      <c r="R29" s="51" t="n">
        <f aca="false">P29/3600</f>
        <v>9.91535944444444</v>
      </c>
      <c r="S29" s="53"/>
      <c r="T29" s="51" t="n">
        <v>2982.216</v>
      </c>
      <c r="U29" s="51" t="n">
        <v>34.4023</v>
      </c>
      <c r="V29" s="51" t="n">
        <v>37.8469</v>
      </c>
      <c r="W29" s="51" t="n">
        <v>39.5344</v>
      </c>
      <c r="X29" s="51" t="n">
        <v>19508.784</v>
      </c>
      <c r="Y29" s="52" t="n">
        <v>47.223</v>
      </c>
      <c r="Z29" s="51" t="n">
        <f aca="false">X29/3600</f>
        <v>5.41910666666667</v>
      </c>
      <c r="AA29" s="53"/>
      <c r="AB29" s="53"/>
      <c r="AC29" s="53"/>
      <c r="AE29" s="38" t="n">
        <f aca="false">Q29/100</f>
        <v>0.74106</v>
      </c>
      <c r="AF29" s="38" t="n">
        <f aca="false">R29/100</f>
        <v>0.0991535944444444</v>
      </c>
      <c r="AG29" s="38" t="n">
        <f aca="false">Y29/100</f>
        <v>0.47223</v>
      </c>
      <c r="AH29" s="38" t="n">
        <f aca="false">Z29/100</f>
        <v>0.0541910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252</v>
      </c>
      <c r="E30" s="57" t="n">
        <f aca="false">N30</f>
        <v>36.7366</v>
      </c>
      <c r="F30" s="57" t="n">
        <f aca="false">L30</f>
        <v>1422.252</v>
      </c>
      <c r="G30" s="57" t="n">
        <f aca="false">O30</f>
        <v>37.7693</v>
      </c>
      <c r="H30" s="57" t="n">
        <f aca="false">T30</f>
        <v>1433.596</v>
      </c>
      <c r="I30" s="57" t="n">
        <f aca="false">V30</f>
        <v>36.7318</v>
      </c>
      <c r="J30" s="57" t="n">
        <f aca="false">T30</f>
        <v>1433.596</v>
      </c>
      <c r="K30" s="57" t="n">
        <f aca="false">W30</f>
        <v>37.7694</v>
      </c>
      <c r="L30" s="58" t="n">
        <v>1422.252</v>
      </c>
      <c r="M30" s="58" t="n">
        <v>32.134</v>
      </c>
      <c r="N30" s="58" t="n">
        <v>36.7366</v>
      </c>
      <c r="O30" s="58" t="n">
        <v>37.7693</v>
      </c>
      <c r="P30" s="58" t="n">
        <v>18415.248</v>
      </c>
      <c r="Q30" s="58" t="n">
        <v>42.525</v>
      </c>
      <c r="R30" s="58" t="n">
        <f aca="false">P30/3600</f>
        <v>5.11534666666667</v>
      </c>
      <c r="S30" s="56"/>
      <c r="T30" s="58" t="n">
        <v>1433.596</v>
      </c>
      <c r="U30" s="58" t="n">
        <v>32.122</v>
      </c>
      <c r="V30" s="58" t="n">
        <v>36.7318</v>
      </c>
      <c r="W30" s="58" t="n">
        <v>37.7694</v>
      </c>
      <c r="X30" s="58" t="n">
        <v>18307.951</v>
      </c>
      <c r="Y30" s="58" t="n">
        <v>42.977</v>
      </c>
      <c r="Z30" s="58" t="n">
        <f aca="false">X30/3600</f>
        <v>5.08554194444444</v>
      </c>
      <c r="AA30" s="56"/>
      <c r="AB30" s="56"/>
      <c r="AC30" s="56"/>
      <c r="AE30" s="38" t="n">
        <f aca="false">Q30/100</f>
        <v>0.42525</v>
      </c>
      <c r="AF30" s="38" t="n">
        <f aca="false">R30/100</f>
        <v>0.0511534666666667</v>
      </c>
      <c r="AG30" s="38" t="n">
        <f aca="false">Y30/100</f>
        <v>0.42977</v>
      </c>
      <c r="AH30" s="38" t="n">
        <f aca="false">Z30/100</f>
        <v>0.050855419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2380.0592</v>
      </c>
      <c r="E31" s="62" t="n">
        <f aca="false">N31</f>
        <v>43.4477</v>
      </c>
      <c r="F31" s="62" t="n">
        <f aca="false">L31</f>
        <v>22380.0592</v>
      </c>
      <c r="G31" s="62" t="n">
        <f aca="false">O31</f>
        <v>44.6136</v>
      </c>
      <c r="H31" s="62" t="n">
        <f aca="false">T31</f>
        <v>22378.0136</v>
      </c>
      <c r="I31" s="62" t="n">
        <f aca="false">V31</f>
        <v>43.4473</v>
      </c>
      <c r="J31" s="62" t="n">
        <f aca="false">T31</f>
        <v>22378.0136</v>
      </c>
      <c r="K31" s="62" t="n">
        <f aca="false">W31</f>
        <v>44.6141</v>
      </c>
      <c r="L31" s="59" t="n">
        <v>22380.0592</v>
      </c>
      <c r="M31" s="59" t="n">
        <v>39.2466</v>
      </c>
      <c r="N31" s="59" t="n">
        <v>43.4477</v>
      </c>
      <c r="O31" s="59" t="n">
        <v>44.6136</v>
      </c>
      <c r="P31" s="59" t="n">
        <v>29865.84</v>
      </c>
      <c r="Q31" s="52" t="n">
        <v>85.838</v>
      </c>
      <c r="R31" s="59" t="n">
        <f aca="false">P31/3600</f>
        <v>8.29606666666667</v>
      </c>
      <c r="S31" s="61"/>
      <c r="T31" s="59" t="n">
        <v>22378.0136</v>
      </c>
      <c r="U31" s="59" t="n">
        <v>39.2423</v>
      </c>
      <c r="V31" s="59" t="n">
        <v>43.4473</v>
      </c>
      <c r="W31" s="59" t="n">
        <v>44.6141</v>
      </c>
      <c r="X31" s="59" t="n">
        <v>29521.873</v>
      </c>
      <c r="Y31" s="52" t="n">
        <v>84.974</v>
      </c>
      <c r="Z31" s="59" t="n">
        <f aca="false">X31/3600</f>
        <v>8.20052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5838</v>
      </c>
      <c r="AF31" s="38" t="n">
        <f aca="false">R31/100</f>
        <v>0.0829606666666667</v>
      </c>
      <c r="AG31" s="38" t="n">
        <f aca="false">Y31/100</f>
        <v>0.84974</v>
      </c>
      <c r="AH31" s="38" t="n">
        <f aca="false">Z31/100</f>
        <v>0.08200520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789.9144</v>
      </c>
      <c r="E32" s="63" t="n">
        <f aca="false">N32</f>
        <v>42.0516</v>
      </c>
      <c r="F32" s="63" t="n">
        <f aca="false">L32</f>
        <v>7789.9144</v>
      </c>
      <c r="G32" s="63" t="n">
        <f aca="false">O32</f>
        <v>42.5246</v>
      </c>
      <c r="H32" s="63" t="n">
        <f aca="false">T32</f>
        <v>7803.5</v>
      </c>
      <c r="I32" s="63" t="n">
        <f aca="false">V32</f>
        <v>42.0482</v>
      </c>
      <c r="J32" s="63" t="n">
        <f aca="false">T32</f>
        <v>7803.5</v>
      </c>
      <c r="K32" s="63" t="n">
        <f aca="false">W32</f>
        <v>42.5169</v>
      </c>
      <c r="L32" s="51" t="n">
        <v>7789.9144</v>
      </c>
      <c r="M32" s="51" t="n">
        <v>37.3202</v>
      </c>
      <c r="N32" s="51" t="n">
        <v>42.0516</v>
      </c>
      <c r="O32" s="51" t="n">
        <v>42.5246</v>
      </c>
      <c r="P32" s="51" t="n">
        <v>25193.393</v>
      </c>
      <c r="Q32" s="52" t="n">
        <v>67.407</v>
      </c>
      <c r="R32" s="51" t="n">
        <f aca="false">P32/3600</f>
        <v>6.99816472222222</v>
      </c>
      <c r="S32" s="53"/>
      <c r="T32" s="51" t="n">
        <v>7803.5</v>
      </c>
      <c r="U32" s="51" t="n">
        <v>37.3145</v>
      </c>
      <c r="V32" s="51" t="n">
        <v>42.0482</v>
      </c>
      <c r="W32" s="51" t="n">
        <v>42.5169</v>
      </c>
      <c r="X32" s="51" t="n">
        <v>24872.894</v>
      </c>
      <c r="Y32" s="52" t="n">
        <v>66.674</v>
      </c>
      <c r="Z32" s="51" t="n">
        <f aca="false">X32/3600</f>
        <v>6.90913722222222</v>
      </c>
      <c r="AA32" s="53"/>
      <c r="AB32" s="53"/>
      <c r="AC32" s="53"/>
      <c r="AE32" s="38" t="n">
        <f aca="false">Q32/100</f>
        <v>0.67407</v>
      </c>
      <c r="AF32" s="38" t="n">
        <f aca="false">R32/100</f>
        <v>0.0699816472222222</v>
      </c>
      <c r="AG32" s="38" t="n">
        <f aca="false">Y32/100</f>
        <v>0.66674</v>
      </c>
      <c r="AH32" s="38" t="n">
        <f aca="false">Z32/100</f>
        <v>0.0690913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39.2984</v>
      </c>
      <c r="E33" s="63" t="n">
        <f aca="false">N33</f>
        <v>40.5673</v>
      </c>
      <c r="F33" s="63" t="n">
        <f aca="false">L33</f>
        <v>3539.2984</v>
      </c>
      <c r="G33" s="63" t="n">
        <f aca="false">O33</f>
        <v>40.3727</v>
      </c>
      <c r="H33" s="63" t="n">
        <f aca="false">T33</f>
        <v>3546.5336</v>
      </c>
      <c r="I33" s="63" t="n">
        <f aca="false">V33</f>
        <v>40.5531</v>
      </c>
      <c r="J33" s="63" t="n">
        <f aca="false">T33</f>
        <v>3546.5336</v>
      </c>
      <c r="K33" s="63" t="n">
        <f aca="false">W33</f>
        <v>40.3765</v>
      </c>
      <c r="L33" s="51" t="n">
        <v>3539.2984</v>
      </c>
      <c r="M33" s="51" t="n">
        <v>35.327</v>
      </c>
      <c r="N33" s="51" t="n">
        <v>40.5673</v>
      </c>
      <c r="O33" s="51" t="n">
        <v>40.3727</v>
      </c>
      <c r="P33" s="51" t="n">
        <v>22642.538</v>
      </c>
      <c r="Q33" s="52" t="n">
        <v>58.515</v>
      </c>
      <c r="R33" s="51" t="n">
        <f aca="false">P33/3600</f>
        <v>6.28959388888889</v>
      </c>
      <c r="S33" s="53"/>
      <c r="T33" s="51" t="n">
        <v>3546.5336</v>
      </c>
      <c r="U33" s="51" t="n">
        <v>35.3182</v>
      </c>
      <c r="V33" s="51" t="n">
        <v>40.5531</v>
      </c>
      <c r="W33" s="51" t="n">
        <v>40.3765</v>
      </c>
      <c r="X33" s="51" t="n">
        <v>22393.349</v>
      </c>
      <c r="Y33" s="52" t="n">
        <v>57.549</v>
      </c>
      <c r="Z33" s="51" t="n">
        <f aca="false">X33/3600</f>
        <v>6.22037472222222</v>
      </c>
      <c r="AA33" s="53"/>
      <c r="AB33" s="53"/>
      <c r="AC33" s="53"/>
      <c r="AE33" s="38" t="n">
        <f aca="false">Q33/100</f>
        <v>0.58515</v>
      </c>
      <c r="AF33" s="38" t="n">
        <f aca="false">R33/100</f>
        <v>0.0628959388888889</v>
      </c>
      <c r="AG33" s="38" t="n">
        <f aca="false">Y33/100</f>
        <v>0.57549</v>
      </c>
      <c r="AH33" s="38" t="n">
        <f aca="false">Z33/100</f>
        <v>0.06220374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39.812</v>
      </c>
      <c r="E34" s="64" t="n">
        <f aca="false">N34</f>
        <v>39.1036</v>
      </c>
      <c r="F34" s="64" t="n">
        <f aca="false">L34</f>
        <v>1739.812</v>
      </c>
      <c r="G34" s="64" t="n">
        <f aca="false">O34</f>
        <v>38.2699</v>
      </c>
      <c r="H34" s="64" t="n">
        <f aca="false">T34</f>
        <v>1744.216</v>
      </c>
      <c r="I34" s="64" t="n">
        <f aca="false">V34</f>
        <v>39.0888</v>
      </c>
      <c r="J34" s="64" t="n">
        <f aca="false">T34</f>
        <v>1744.216</v>
      </c>
      <c r="K34" s="64" t="n">
        <f aca="false">W34</f>
        <v>38.256</v>
      </c>
      <c r="L34" s="58" t="n">
        <v>1739.812</v>
      </c>
      <c r="M34" s="58" t="n">
        <v>33.1837</v>
      </c>
      <c r="N34" s="58" t="n">
        <v>39.1036</v>
      </c>
      <c r="O34" s="58" t="n">
        <v>38.2699</v>
      </c>
      <c r="P34" s="58" t="n">
        <v>21047.875</v>
      </c>
      <c r="Q34" s="58" t="n">
        <v>52.479</v>
      </c>
      <c r="R34" s="58" t="n">
        <f aca="false">P34/3600</f>
        <v>5.84663194444445</v>
      </c>
      <c r="S34" s="56"/>
      <c r="T34" s="58" t="n">
        <v>1744.216</v>
      </c>
      <c r="U34" s="58" t="n">
        <v>33.1748</v>
      </c>
      <c r="V34" s="58" t="n">
        <v>39.0888</v>
      </c>
      <c r="W34" s="58" t="n">
        <v>38.256</v>
      </c>
      <c r="X34" s="58" t="n">
        <v>20757.79</v>
      </c>
      <c r="Y34" s="58" t="n">
        <v>51.386</v>
      </c>
      <c r="Z34" s="58" t="n">
        <f aca="false">X34/3600</f>
        <v>5.76605277777778</v>
      </c>
      <c r="AA34" s="56"/>
      <c r="AB34" s="56"/>
      <c r="AC34" s="56"/>
      <c r="AE34" s="38" t="n">
        <f aca="false">Q34/100</f>
        <v>0.52479</v>
      </c>
      <c r="AF34" s="38" t="n">
        <f aca="false">R34/100</f>
        <v>0.0584663194444445</v>
      </c>
      <c r="AG34" s="38" t="n">
        <f aca="false">Y34/100</f>
        <v>0.51386</v>
      </c>
      <c r="AH34" s="38" t="n">
        <f aca="false">Z34/100</f>
        <v>0.05766052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6476.0704</v>
      </c>
      <c r="E35" s="62" t="n">
        <f aca="false">N35</f>
        <v>41.7353</v>
      </c>
      <c r="F35" s="62" t="n">
        <f aca="false">L35</f>
        <v>56476.0704</v>
      </c>
      <c r="G35" s="62" t="n">
        <f aca="false">O35</f>
        <v>43.8376</v>
      </c>
      <c r="H35" s="62" t="n">
        <f aca="false">T35</f>
        <v>56417.6392</v>
      </c>
      <c r="I35" s="62" t="n">
        <f aca="false">V35</f>
        <v>41.7401</v>
      </c>
      <c r="J35" s="62" t="n">
        <f aca="false">T35</f>
        <v>56417.6392</v>
      </c>
      <c r="K35" s="62" t="n">
        <f aca="false">W35</f>
        <v>43.8423</v>
      </c>
      <c r="L35" s="59" t="n">
        <v>56476.0704</v>
      </c>
      <c r="M35" s="59" t="n">
        <v>37.8342</v>
      </c>
      <c r="N35" s="59" t="n">
        <v>41.7353</v>
      </c>
      <c r="O35" s="59" t="n">
        <v>43.8376</v>
      </c>
      <c r="P35" s="59" t="n">
        <v>36439.62</v>
      </c>
      <c r="Q35" s="52" t="n">
        <v>126.018</v>
      </c>
      <c r="R35" s="59" t="n">
        <f aca="false">P35/3600</f>
        <v>10.1221166666667</v>
      </c>
      <c r="S35" s="61"/>
      <c r="T35" s="59" t="n">
        <v>56417.6392</v>
      </c>
      <c r="U35" s="59" t="n">
        <v>37.8272</v>
      </c>
      <c r="V35" s="59" t="n">
        <v>41.7401</v>
      </c>
      <c r="W35" s="59" t="n">
        <v>43.8423</v>
      </c>
      <c r="X35" s="59" t="n">
        <v>36175.558</v>
      </c>
      <c r="Y35" s="52" t="n">
        <v>124.228</v>
      </c>
      <c r="Z35" s="59" t="n">
        <f aca="false">X35/3600</f>
        <v>10.04876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6018</v>
      </c>
      <c r="AF35" s="38" t="n">
        <f aca="false">R35/100</f>
        <v>0.101221166666667</v>
      </c>
      <c r="AG35" s="38" t="n">
        <f aca="false">Y35/100</f>
        <v>1.24228</v>
      </c>
      <c r="AH35" s="38" t="n">
        <f aca="false">Z35/100</f>
        <v>0.1004876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9954.1704</v>
      </c>
      <c r="E36" s="63" t="n">
        <f aca="false">N36</f>
        <v>40.3605</v>
      </c>
      <c r="F36" s="63" t="n">
        <f aca="false">L36</f>
        <v>9954.1704</v>
      </c>
      <c r="G36" s="63" t="n">
        <f aca="false">O36</f>
        <v>42.6949</v>
      </c>
      <c r="H36" s="63" t="n">
        <f aca="false">T36</f>
        <v>9947.4784</v>
      </c>
      <c r="I36" s="63" t="n">
        <f aca="false">V36</f>
        <v>40.3667</v>
      </c>
      <c r="J36" s="63" t="n">
        <f aca="false">T36</f>
        <v>9947.4784</v>
      </c>
      <c r="K36" s="63" t="n">
        <f aca="false">W36</f>
        <v>42.7109</v>
      </c>
      <c r="L36" s="51" t="n">
        <v>9954.1704</v>
      </c>
      <c r="M36" s="51" t="n">
        <v>35.0234</v>
      </c>
      <c r="N36" s="51" t="n">
        <v>40.3605</v>
      </c>
      <c r="O36" s="51" t="n">
        <v>42.6949</v>
      </c>
      <c r="P36" s="51" t="n">
        <v>25910.008</v>
      </c>
      <c r="Q36" s="52" t="n">
        <v>72.32</v>
      </c>
      <c r="R36" s="51" t="n">
        <f aca="false">P36/3600</f>
        <v>7.19722444444445</v>
      </c>
      <c r="S36" s="53"/>
      <c r="T36" s="51" t="n">
        <v>9947.4784</v>
      </c>
      <c r="U36" s="51" t="n">
        <v>35.0218</v>
      </c>
      <c r="V36" s="51" t="n">
        <v>40.3667</v>
      </c>
      <c r="W36" s="51" t="n">
        <v>42.7109</v>
      </c>
      <c r="X36" s="51" t="n">
        <v>45829.334</v>
      </c>
      <c r="Y36" s="52" t="n">
        <v>113.492</v>
      </c>
      <c r="Z36" s="51" t="n">
        <f aca="false">X36/3600</f>
        <v>12.7303705555556</v>
      </c>
      <c r="AA36" s="53"/>
      <c r="AB36" s="53"/>
      <c r="AC36" s="53"/>
      <c r="AE36" s="38" t="n">
        <f aca="false">Q36/100</f>
        <v>0.7232</v>
      </c>
      <c r="AF36" s="38" t="n">
        <f aca="false">R36/100</f>
        <v>0.0719722444444444</v>
      </c>
      <c r="AG36" s="38" t="n">
        <f aca="false">Y36/100</f>
        <v>1.13492</v>
      </c>
      <c r="AH36" s="38" t="n">
        <f aca="false">Z36/100</f>
        <v>0.1273037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611.3992</v>
      </c>
      <c r="E37" s="63" t="n">
        <f aca="false">N37</f>
        <v>38.9762</v>
      </c>
      <c r="F37" s="63" t="n">
        <f aca="false">L37</f>
        <v>2611.3992</v>
      </c>
      <c r="G37" s="63" t="n">
        <f aca="false">O37</f>
        <v>41.5886</v>
      </c>
      <c r="H37" s="63" t="n">
        <f aca="false">T37</f>
        <v>2612.1736</v>
      </c>
      <c r="I37" s="63" t="n">
        <f aca="false">V37</f>
        <v>38.9817</v>
      </c>
      <c r="J37" s="63" t="n">
        <f aca="false">T37</f>
        <v>2612.1736</v>
      </c>
      <c r="K37" s="63" t="n">
        <f aca="false">W37</f>
        <v>41.5791</v>
      </c>
      <c r="L37" s="51" t="n">
        <v>2611.3992</v>
      </c>
      <c r="M37" s="51" t="n">
        <v>33.2696</v>
      </c>
      <c r="N37" s="51" t="n">
        <v>38.9762</v>
      </c>
      <c r="O37" s="51" t="n">
        <v>41.5886</v>
      </c>
      <c r="P37" s="51" t="n">
        <v>22809.071</v>
      </c>
      <c r="Q37" s="52" t="n">
        <v>57.876</v>
      </c>
      <c r="R37" s="51" t="n">
        <f aca="false">P37/3600</f>
        <v>6.33585305555556</v>
      </c>
      <c r="S37" s="53"/>
      <c r="T37" s="51" t="n">
        <v>2612.1736</v>
      </c>
      <c r="U37" s="51" t="n">
        <v>33.2668</v>
      </c>
      <c r="V37" s="51" t="n">
        <v>38.9817</v>
      </c>
      <c r="W37" s="51" t="n">
        <v>41.5791</v>
      </c>
      <c r="X37" s="51" t="n">
        <v>40645.326</v>
      </c>
      <c r="Y37" s="52" t="n">
        <v>87.658</v>
      </c>
      <c r="Z37" s="51" t="n">
        <f aca="false">X37/3600</f>
        <v>11.2903683333333</v>
      </c>
      <c r="AA37" s="53"/>
      <c r="AB37" s="53"/>
      <c r="AC37" s="53"/>
      <c r="AE37" s="38" t="n">
        <f aca="false">Q37/100</f>
        <v>0.57876</v>
      </c>
      <c r="AF37" s="38" t="n">
        <f aca="false">R37/100</f>
        <v>0.0633585305555556</v>
      </c>
      <c r="AG37" s="38" t="n">
        <f aca="false">Y37/100</f>
        <v>0.87658</v>
      </c>
      <c r="AH37" s="38" t="n">
        <f aca="false">Z37/100</f>
        <v>0.11290368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55.3768</v>
      </c>
      <c r="E38" s="64" t="n">
        <f aca="false">N38</f>
        <v>37.7507</v>
      </c>
      <c r="F38" s="64" t="n">
        <f aca="false">L38</f>
        <v>955.3768</v>
      </c>
      <c r="G38" s="64" t="n">
        <f aca="false">O38</f>
        <v>40.5836</v>
      </c>
      <c r="H38" s="64" t="n">
        <f aca="false">T38</f>
        <v>955.5416</v>
      </c>
      <c r="I38" s="64" t="n">
        <f aca="false">V38</f>
        <v>37.7435</v>
      </c>
      <c r="J38" s="64" t="n">
        <f aca="false">T38</f>
        <v>955.5416</v>
      </c>
      <c r="K38" s="64" t="n">
        <f aca="false">W38</f>
        <v>40.5463</v>
      </c>
      <c r="L38" s="58" t="n">
        <v>955.3768</v>
      </c>
      <c r="M38" s="58" t="n">
        <v>31.1251</v>
      </c>
      <c r="N38" s="58" t="n">
        <v>37.7507</v>
      </c>
      <c r="O38" s="58" t="n">
        <v>40.5836</v>
      </c>
      <c r="P38" s="58" t="n">
        <v>21556.68</v>
      </c>
      <c r="Q38" s="58" t="n">
        <v>51.122</v>
      </c>
      <c r="R38" s="58" t="n">
        <f aca="false">P38/3600</f>
        <v>5.98796666666667</v>
      </c>
      <c r="S38" s="56"/>
      <c r="T38" s="58" t="n">
        <v>955.5416</v>
      </c>
      <c r="U38" s="58" t="n">
        <v>31.1239</v>
      </c>
      <c r="V38" s="58" t="n">
        <v>37.7435</v>
      </c>
      <c r="W38" s="58" t="n">
        <v>40.5463</v>
      </c>
      <c r="X38" s="58" t="n">
        <v>21379.225</v>
      </c>
      <c r="Y38" s="58" t="n">
        <v>50.123</v>
      </c>
      <c r="Z38" s="58" t="n">
        <f aca="false">X38/3600</f>
        <v>5.93867361111111</v>
      </c>
      <c r="AA38" s="56"/>
      <c r="AB38" s="56"/>
      <c r="AC38" s="56"/>
      <c r="AE38" s="38" t="n">
        <f aca="false">Q38/100</f>
        <v>0.51122</v>
      </c>
      <c r="AF38" s="38" t="n">
        <f aca="false">R38/100</f>
        <v>0.0598796666666667</v>
      </c>
      <c r="AG38" s="38" t="n">
        <f aca="false">Y38/100</f>
        <v>0.50123</v>
      </c>
      <c r="AH38" s="38" t="n">
        <f aca="false">Z38/100</f>
        <v>0.05938673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350.488</v>
      </c>
      <c r="E39" s="62" t="n">
        <f aca="false">N39</f>
        <v>42.3673</v>
      </c>
      <c r="F39" s="62" t="n">
        <f aca="false">L39</f>
        <v>4350.488</v>
      </c>
      <c r="G39" s="62" t="n">
        <f aca="false">O39</f>
        <v>42.8701</v>
      </c>
      <c r="H39" s="62" t="n">
        <f aca="false">T39</f>
        <v>4356.856</v>
      </c>
      <c r="I39" s="62" t="n">
        <f aca="false">V39</f>
        <v>42.3677</v>
      </c>
      <c r="J39" s="62" t="n">
        <f aca="false">T39</f>
        <v>4356.856</v>
      </c>
      <c r="K39" s="62" t="n">
        <f aca="false">W39</f>
        <v>42.875</v>
      </c>
      <c r="L39" s="59" t="n">
        <v>4350.488</v>
      </c>
      <c r="M39" s="59" t="n">
        <v>39.8509</v>
      </c>
      <c r="N39" s="59" t="n">
        <v>42.3673</v>
      </c>
      <c r="O39" s="59" t="n">
        <v>42.8701</v>
      </c>
      <c r="P39" s="59" t="n">
        <v>5475.306</v>
      </c>
      <c r="Q39" s="52" t="n">
        <v>19.017</v>
      </c>
      <c r="R39" s="59" t="n">
        <f aca="false">P39/3600</f>
        <v>1.52091833333333</v>
      </c>
      <c r="S39" s="61"/>
      <c r="T39" s="59" t="n">
        <v>4356.856</v>
      </c>
      <c r="U39" s="59" t="n">
        <v>39.8477</v>
      </c>
      <c r="V39" s="59" t="n">
        <v>42.3677</v>
      </c>
      <c r="W39" s="59" t="n">
        <v>42.875</v>
      </c>
      <c r="X39" s="59" t="n">
        <v>5442.833</v>
      </c>
      <c r="Y39" s="52" t="n">
        <v>15.818</v>
      </c>
      <c r="Z39" s="59" t="n">
        <f aca="false">X39/3600</f>
        <v>1.511898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017</v>
      </c>
      <c r="AF39" s="38" t="n">
        <f aca="false">R39/100</f>
        <v>0.0152091833333333</v>
      </c>
      <c r="AG39" s="38" t="n">
        <f aca="false">Y39/100</f>
        <v>0.15818</v>
      </c>
      <c r="AH39" s="38" t="n">
        <f aca="false">Z39/100</f>
        <v>0.015118980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06.8128</v>
      </c>
      <c r="E40" s="63" t="n">
        <f aca="false">N40</f>
        <v>39.8779</v>
      </c>
      <c r="F40" s="63" t="n">
        <f aca="false">L40</f>
        <v>2006.8128</v>
      </c>
      <c r="G40" s="63" t="n">
        <f aca="false">O40</f>
        <v>39.9984</v>
      </c>
      <c r="H40" s="63" t="n">
        <f aca="false">T40</f>
        <v>2012.876</v>
      </c>
      <c r="I40" s="63" t="n">
        <f aca="false">V40</f>
        <v>39.868</v>
      </c>
      <c r="J40" s="63" t="n">
        <f aca="false">T40</f>
        <v>2012.876</v>
      </c>
      <c r="K40" s="63" t="n">
        <f aca="false">W40</f>
        <v>39.982</v>
      </c>
      <c r="L40" s="51" t="n">
        <v>2006.8128</v>
      </c>
      <c r="M40" s="51" t="n">
        <v>36.6324</v>
      </c>
      <c r="N40" s="51" t="n">
        <v>39.8779</v>
      </c>
      <c r="O40" s="51" t="n">
        <v>39.9984</v>
      </c>
      <c r="P40" s="51" t="n">
        <v>8408.595</v>
      </c>
      <c r="Q40" s="52" t="n">
        <v>21.34</v>
      </c>
      <c r="R40" s="51" t="n">
        <f aca="false">P40/3600</f>
        <v>2.33572083333333</v>
      </c>
      <c r="S40" s="53"/>
      <c r="T40" s="51" t="n">
        <v>2012.876</v>
      </c>
      <c r="U40" s="51" t="n">
        <v>36.6209</v>
      </c>
      <c r="V40" s="51" t="n">
        <v>39.868</v>
      </c>
      <c r="W40" s="51" t="n">
        <v>39.982</v>
      </c>
      <c r="X40" s="51" t="n">
        <v>4681.279</v>
      </c>
      <c r="Y40" s="52" t="n">
        <v>13.338</v>
      </c>
      <c r="Z40" s="51" t="n">
        <f aca="false">X40/3600</f>
        <v>1.30035527777778</v>
      </c>
      <c r="AA40" s="53"/>
      <c r="AB40" s="53"/>
      <c r="AC40" s="53"/>
      <c r="AE40" s="38" t="n">
        <f aca="false">Q40/100</f>
        <v>0.2134</v>
      </c>
      <c r="AF40" s="38" t="n">
        <f aca="false">R40/100</f>
        <v>0.0233572083333333</v>
      </c>
      <c r="AG40" s="38" t="n">
        <f aca="false">Y40/100</f>
        <v>0.13338</v>
      </c>
      <c r="AH40" s="38" t="n">
        <f aca="false">Z40/100</f>
        <v>0.01300355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41.9632</v>
      </c>
      <c r="E41" s="63" t="n">
        <f aca="false">N41</f>
        <v>37.5725</v>
      </c>
      <c r="F41" s="63" t="n">
        <f aca="false">L41</f>
        <v>941.9632</v>
      </c>
      <c r="G41" s="63" t="n">
        <f aca="false">O41</f>
        <v>37.4108</v>
      </c>
      <c r="H41" s="63" t="n">
        <f aca="false">T41</f>
        <v>944.4984</v>
      </c>
      <c r="I41" s="63" t="n">
        <f aca="false">V41</f>
        <v>37.5912</v>
      </c>
      <c r="J41" s="63" t="n">
        <f aca="false">T41</f>
        <v>944.4984</v>
      </c>
      <c r="K41" s="63" t="n">
        <f aca="false">W41</f>
        <v>37.3992</v>
      </c>
      <c r="L41" s="51" t="n">
        <v>941.9632</v>
      </c>
      <c r="M41" s="51" t="n">
        <v>33.8192</v>
      </c>
      <c r="N41" s="51" t="n">
        <v>37.5725</v>
      </c>
      <c r="O41" s="51" t="n">
        <v>37.4108</v>
      </c>
      <c r="P41" s="51" t="n">
        <v>4200.127</v>
      </c>
      <c r="Q41" s="52" t="n">
        <v>11.903</v>
      </c>
      <c r="R41" s="51" t="n">
        <f aca="false">P41/3600</f>
        <v>1.16670194444444</v>
      </c>
      <c r="S41" s="53"/>
      <c r="T41" s="51" t="n">
        <v>944.4984</v>
      </c>
      <c r="U41" s="51" t="n">
        <v>33.8101</v>
      </c>
      <c r="V41" s="51" t="n">
        <v>37.5912</v>
      </c>
      <c r="W41" s="51" t="n">
        <v>37.3992</v>
      </c>
      <c r="X41" s="51" t="n">
        <v>4170.7</v>
      </c>
      <c r="Y41" s="52" t="n">
        <v>11.042</v>
      </c>
      <c r="Z41" s="51" t="n">
        <f aca="false">X41/3600</f>
        <v>1.15852777777778</v>
      </c>
      <c r="AA41" s="53"/>
      <c r="AB41" s="53"/>
      <c r="AC41" s="53"/>
      <c r="AE41" s="38" t="n">
        <f aca="false">Q41/100</f>
        <v>0.11903</v>
      </c>
      <c r="AF41" s="38" t="n">
        <f aca="false">R41/100</f>
        <v>0.0116670194444444</v>
      </c>
      <c r="AG41" s="38" t="n">
        <f aca="false">Y41/100</f>
        <v>0.11042</v>
      </c>
      <c r="AH41" s="38" t="n">
        <f aca="false">Z41/100</f>
        <v>0.011585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8.1272</v>
      </c>
      <c r="E42" s="64" t="n">
        <f aca="false">N42</f>
        <v>35.522</v>
      </c>
      <c r="F42" s="64" t="n">
        <f aca="false">L42</f>
        <v>458.1272</v>
      </c>
      <c r="G42" s="64" t="n">
        <f aca="false">O42</f>
        <v>35.1123</v>
      </c>
      <c r="H42" s="64" t="n">
        <f aca="false">T42</f>
        <v>460.0632</v>
      </c>
      <c r="I42" s="64" t="n">
        <f aca="false">V42</f>
        <v>35.5683</v>
      </c>
      <c r="J42" s="64" t="n">
        <f aca="false">T42</f>
        <v>460.0632</v>
      </c>
      <c r="K42" s="64" t="n">
        <f aca="false">W42</f>
        <v>35.0445</v>
      </c>
      <c r="L42" s="58" t="n">
        <v>458.1272</v>
      </c>
      <c r="M42" s="58" t="n">
        <v>31.3324</v>
      </c>
      <c r="N42" s="58" t="n">
        <v>35.522</v>
      </c>
      <c r="O42" s="58" t="n">
        <v>35.1123</v>
      </c>
      <c r="P42" s="58" t="n">
        <v>3851.257</v>
      </c>
      <c r="Q42" s="58" t="n">
        <v>9.796</v>
      </c>
      <c r="R42" s="58" t="n">
        <f aca="false">P42/3600</f>
        <v>1.06979361111111</v>
      </c>
      <c r="S42" s="56"/>
      <c r="T42" s="58" t="n">
        <v>460.0632</v>
      </c>
      <c r="U42" s="58" t="n">
        <v>31.3148</v>
      </c>
      <c r="V42" s="58" t="n">
        <v>35.5683</v>
      </c>
      <c r="W42" s="58" t="n">
        <v>35.0445</v>
      </c>
      <c r="X42" s="58" t="n">
        <v>6897.341</v>
      </c>
      <c r="Y42" s="58" t="n">
        <v>14.882</v>
      </c>
      <c r="Z42" s="58" t="n">
        <f aca="false">X42/3600</f>
        <v>1.91592805555556</v>
      </c>
      <c r="AA42" s="56"/>
      <c r="AB42" s="56"/>
      <c r="AC42" s="56"/>
      <c r="AE42" s="38" t="n">
        <f aca="false">Q42/100</f>
        <v>0.09796</v>
      </c>
      <c r="AF42" s="38" t="n">
        <f aca="false">R42/100</f>
        <v>0.0106979361111111</v>
      </c>
      <c r="AG42" s="38" t="n">
        <f aca="false">Y42/100</f>
        <v>0.14882</v>
      </c>
      <c r="AH42" s="38" t="n">
        <f aca="false">Z42/100</f>
        <v>0.019159280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842.5648</v>
      </c>
      <c r="E43" s="62" t="n">
        <f aca="false">N43</f>
        <v>42.9072</v>
      </c>
      <c r="F43" s="62" t="n">
        <f aca="false">L43</f>
        <v>4842.5648</v>
      </c>
      <c r="G43" s="62" t="n">
        <f aca="false">O43</f>
        <v>44.2178</v>
      </c>
      <c r="H43" s="62" t="n">
        <f aca="false">T43</f>
        <v>4855.9968</v>
      </c>
      <c r="I43" s="62" t="n">
        <f aca="false">V43</f>
        <v>42.9072</v>
      </c>
      <c r="J43" s="62" t="n">
        <f aca="false">T43</f>
        <v>4855.9968</v>
      </c>
      <c r="K43" s="62" t="n">
        <f aca="false">W43</f>
        <v>44.2269</v>
      </c>
      <c r="L43" s="59" t="n">
        <v>4842.5648</v>
      </c>
      <c r="M43" s="59" t="n">
        <v>39.9069</v>
      </c>
      <c r="N43" s="59" t="n">
        <v>42.9072</v>
      </c>
      <c r="O43" s="59" t="n">
        <v>44.2178</v>
      </c>
      <c r="P43" s="59" t="n">
        <v>6016.951</v>
      </c>
      <c r="Q43" s="52" t="n">
        <v>18.11</v>
      </c>
      <c r="R43" s="59" t="n">
        <f aca="false">P43/3600</f>
        <v>1.67137527777778</v>
      </c>
      <c r="S43" s="61"/>
      <c r="T43" s="59" t="n">
        <v>4855.9968</v>
      </c>
      <c r="U43" s="59" t="n">
        <v>39.9003</v>
      </c>
      <c r="V43" s="59" t="n">
        <v>42.9072</v>
      </c>
      <c r="W43" s="59" t="n">
        <v>44.2269</v>
      </c>
      <c r="X43" s="59" t="n">
        <v>5988.18</v>
      </c>
      <c r="Y43" s="52" t="n">
        <v>18.096</v>
      </c>
      <c r="Z43" s="59" t="n">
        <f aca="false">X43/3600</f>
        <v>1.6633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1</v>
      </c>
      <c r="AF43" s="38" t="n">
        <f aca="false">R43/100</f>
        <v>0.0167137527777778</v>
      </c>
      <c r="AG43" s="38" t="n">
        <f aca="false">Y43/100</f>
        <v>0.18096</v>
      </c>
      <c r="AH43" s="38" t="n">
        <f aca="false">Z43/100</f>
        <v>0.0166338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100.308</v>
      </c>
      <c r="E44" s="63" t="n">
        <f aca="false">N44</f>
        <v>40.8978</v>
      </c>
      <c r="F44" s="63" t="n">
        <f aca="false">L44</f>
        <v>2100.308</v>
      </c>
      <c r="G44" s="63" t="n">
        <f aca="false">O44</f>
        <v>41.9125</v>
      </c>
      <c r="H44" s="63" t="n">
        <f aca="false">T44</f>
        <v>2107.2704</v>
      </c>
      <c r="I44" s="63" t="n">
        <f aca="false">V44</f>
        <v>40.8851</v>
      </c>
      <c r="J44" s="63" t="n">
        <f aca="false">T44</f>
        <v>2107.2704</v>
      </c>
      <c r="K44" s="63" t="n">
        <f aca="false">W44</f>
        <v>41.913</v>
      </c>
      <c r="L44" s="51" t="n">
        <v>2100.308</v>
      </c>
      <c r="M44" s="51" t="n">
        <v>37.0287</v>
      </c>
      <c r="N44" s="51" t="n">
        <v>40.8978</v>
      </c>
      <c r="O44" s="51" t="n">
        <v>41.9125</v>
      </c>
      <c r="P44" s="51" t="n">
        <v>5198.137</v>
      </c>
      <c r="Q44" s="52" t="n">
        <v>14.866</v>
      </c>
      <c r="R44" s="51" t="n">
        <f aca="false">P44/3600</f>
        <v>1.44392694444444</v>
      </c>
      <c r="S44" s="53"/>
      <c r="T44" s="51" t="n">
        <v>2107.2704</v>
      </c>
      <c r="U44" s="51" t="n">
        <v>37.0196</v>
      </c>
      <c r="V44" s="51" t="n">
        <v>40.8851</v>
      </c>
      <c r="W44" s="51" t="n">
        <v>41.913</v>
      </c>
      <c r="X44" s="51" t="n">
        <v>5171.36</v>
      </c>
      <c r="Y44" s="52" t="n">
        <v>14.414</v>
      </c>
      <c r="Z44" s="51" t="n">
        <f aca="false">X44/3600</f>
        <v>1.43648888888889</v>
      </c>
      <c r="AA44" s="53"/>
      <c r="AB44" s="53"/>
      <c r="AC44" s="53"/>
      <c r="AE44" s="38" t="n">
        <f aca="false">Q44/100</f>
        <v>0.14866</v>
      </c>
      <c r="AF44" s="38" t="n">
        <f aca="false">R44/100</f>
        <v>0.0144392694444444</v>
      </c>
      <c r="AG44" s="38" t="n">
        <f aca="false">Y44/100</f>
        <v>0.14414</v>
      </c>
      <c r="AH44" s="38" t="n">
        <f aca="false">Z44/100</f>
        <v>0.014364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6584</v>
      </c>
      <c r="E45" s="63" t="n">
        <f aca="false">N45</f>
        <v>38.9402</v>
      </c>
      <c r="F45" s="63" t="n">
        <f aca="false">L45</f>
        <v>991.6584</v>
      </c>
      <c r="G45" s="63" t="n">
        <f aca="false">O45</f>
        <v>39.7724</v>
      </c>
      <c r="H45" s="63" t="n">
        <f aca="false">T45</f>
        <v>995.2112</v>
      </c>
      <c r="I45" s="63" t="n">
        <f aca="false">V45</f>
        <v>38.9266</v>
      </c>
      <c r="J45" s="63" t="n">
        <f aca="false">T45</f>
        <v>995.2112</v>
      </c>
      <c r="K45" s="63" t="n">
        <f aca="false">W45</f>
        <v>39.7478</v>
      </c>
      <c r="L45" s="51" t="n">
        <v>991.6584</v>
      </c>
      <c r="M45" s="51" t="n">
        <v>34.1066</v>
      </c>
      <c r="N45" s="51" t="n">
        <v>38.9402</v>
      </c>
      <c r="O45" s="51" t="n">
        <v>39.7724</v>
      </c>
      <c r="P45" s="51" t="n">
        <v>4717.696</v>
      </c>
      <c r="Q45" s="52" t="n">
        <v>12.511</v>
      </c>
      <c r="R45" s="51" t="n">
        <f aca="false">P45/3600</f>
        <v>1.31047111111111</v>
      </c>
      <c r="S45" s="53"/>
      <c r="T45" s="51" t="n">
        <v>995.2112</v>
      </c>
      <c r="U45" s="51" t="n">
        <v>34.1014</v>
      </c>
      <c r="V45" s="51" t="n">
        <v>38.9266</v>
      </c>
      <c r="W45" s="51" t="n">
        <v>39.7478</v>
      </c>
      <c r="X45" s="51" t="n">
        <v>4680.168</v>
      </c>
      <c r="Y45" s="52" t="n">
        <v>12.292</v>
      </c>
      <c r="Z45" s="51" t="n">
        <f aca="false">X45/3600</f>
        <v>1.30004666666667</v>
      </c>
      <c r="AA45" s="53"/>
      <c r="AB45" s="53"/>
      <c r="AC45" s="53"/>
      <c r="AE45" s="38" t="n">
        <f aca="false">Q45/100</f>
        <v>0.12511</v>
      </c>
      <c r="AF45" s="38" t="n">
        <f aca="false">R45/100</f>
        <v>0.0131047111111111</v>
      </c>
      <c r="AG45" s="38" t="n">
        <f aca="false">Y45/100</f>
        <v>0.12292</v>
      </c>
      <c r="AH45" s="38" t="n">
        <f aca="false">Z45/100</f>
        <v>0.0130004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9.4504</v>
      </c>
      <c r="E46" s="64" t="n">
        <f aca="false">N46</f>
        <v>37.0741</v>
      </c>
      <c r="F46" s="64" t="n">
        <f aca="false">L46</f>
        <v>489.4504</v>
      </c>
      <c r="G46" s="64" t="n">
        <f aca="false">O46</f>
        <v>37.7164</v>
      </c>
      <c r="H46" s="64" t="n">
        <f aca="false">T46</f>
        <v>490.7016</v>
      </c>
      <c r="I46" s="64" t="n">
        <f aca="false">V46</f>
        <v>37.0733</v>
      </c>
      <c r="J46" s="64" t="n">
        <f aca="false">T46</f>
        <v>490.7016</v>
      </c>
      <c r="K46" s="64" t="n">
        <f aca="false">W46</f>
        <v>37.7488</v>
      </c>
      <c r="L46" s="58" t="n">
        <v>489.4504</v>
      </c>
      <c r="M46" s="58" t="n">
        <v>31.2532</v>
      </c>
      <c r="N46" s="58" t="n">
        <v>37.0741</v>
      </c>
      <c r="O46" s="58" t="n">
        <v>37.7164</v>
      </c>
      <c r="P46" s="58" t="n">
        <v>4414.733</v>
      </c>
      <c r="Q46" s="58" t="n">
        <v>11.59</v>
      </c>
      <c r="R46" s="58" t="n">
        <f aca="false">P46/3600</f>
        <v>1.22631472222222</v>
      </c>
      <c r="S46" s="56"/>
      <c r="T46" s="58" t="n">
        <v>490.7016</v>
      </c>
      <c r="U46" s="58" t="n">
        <v>31.2357</v>
      </c>
      <c r="V46" s="58" t="n">
        <v>37.0733</v>
      </c>
      <c r="W46" s="58" t="n">
        <v>37.7488</v>
      </c>
      <c r="X46" s="58" t="n">
        <v>4383.974</v>
      </c>
      <c r="Y46" s="58" t="n">
        <v>10.904</v>
      </c>
      <c r="Z46" s="58" t="n">
        <f aca="false">X46/3600</f>
        <v>1.21777055555556</v>
      </c>
      <c r="AA46" s="56"/>
      <c r="AB46" s="56"/>
      <c r="AC46" s="56"/>
      <c r="AE46" s="38" t="n">
        <f aca="false">Q46/100</f>
        <v>0.1159</v>
      </c>
      <c r="AF46" s="38" t="n">
        <f aca="false">R46/100</f>
        <v>0.0122631472222222</v>
      </c>
      <c r="AG46" s="38" t="n">
        <f aca="false">Y46/100</f>
        <v>0.10904</v>
      </c>
      <c r="AH46" s="38" t="n">
        <f aca="false">Z46/100</f>
        <v>0.0121777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10035.7168</v>
      </c>
      <c r="E47" s="62" t="n">
        <f aca="false">N47</f>
        <v>40.7534</v>
      </c>
      <c r="F47" s="62" t="n">
        <f aca="false">L47</f>
        <v>10035.7168</v>
      </c>
      <c r="G47" s="62" t="n">
        <f aca="false">O47</f>
        <v>41.6327</v>
      </c>
      <c r="H47" s="62" t="n">
        <f aca="false">T47</f>
        <v>10048.0464</v>
      </c>
      <c r="I47" s="62" t="n">
        <f aca="false">V47</f>
        <v>40.7523</v>
      </c>
      <c r="J47" s="62" t="n">
        <f aca="false">T47</f>
        <v>10048.0464</v>
      </c>
      <c r="K47" s="62" t="n">
        <f aca="false">W47</f>
        <v>41.6342</v>
      </c>
      <c r="L47" s="59" t="n">
        <v>10035.7168</v>
      </c>
      <c r="M47" s="59" t="n">
        <v>37.974</v>
      </c>
      <c r="N47" s="59" t="n">
        <v>40.7534</v>
      </c>
      <c r="O47" s="59" t="n">
        <v>41.6327</v>
      </c>
      <c r="P47" s="59" t="n">
        <v>6258.642</v>
      </c>
      <c r="Q47" s="52" t="n">
        <v>21.481</v>
      </c>
      <c r="R47" s="59" t="n">
        <f aca="false">P47/3600</f>
        <v>1.73851166666667</v>
      </c>
      <c r="S47" s="61"/>
      <c r="T47" s="59" t="n">
        <v>10048.0464</v>
      </c>
      <c r="U47" s="59" t="n">
        <v>37.9698</v>
      </c>
      <c r="V47" s="59" t="n">
        <v>40.7523</v>
      </c>
      <c r="W47" s="59" t="n">
        <v>41.6342</v>
      </c>
      <c r="X47" s="59" t="n">
        <v>6230.547</v>
      </c>
      <c r="Y47" s="52" t="n">
        <v>21.433</v>
      </c>
      <c r="Z47" s="59" t="n">
        <f aca="false">X47/3600</f>
        <v>1.73070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481</v>
      </c>
      <c r="AF47" s="38" t="n">
        <f aca="false">R47/100</f>
        <v>0.0173851166666667</v>
      </c>
      <c r="AG47" s="38" t="n">
        <f aca="false">Y47/100</f>
        <v>0.21433</v>
      </c>
      <c r="AH47" s="38" t="n">
        <f aca="false">Z47/100</f>
        <v>0.0173070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994.9992</v>
      </c>
      <c r="E48" s="63" t="n">
        <f aca="false">N48</f>
        <v>38.1989</v>
      </c>
      <c r="F48" s="63" t="n">
        <f aca="false">L48</f>
        <v>3994.9992</v>
      </c>
      <c r="G48" s="63" t="n">
        <f aca="false">O48</f>
        <v>39.0457</v>
      </c>
      <c r="H48" s="63" t="n">
        <f aca="false">T48</f>
        <v>4000.5456</v>
      </c>
      <c r="I48" s="63" t="n">
        <f aca="false">V48</f>
        <v>38.1962</v>
      </c>
      <c r="J48" s="63" t="n">
        <f aca="false">T48</f>
        <v>4000.5456</v>
      </c>
      <c r="K48" s="63" t="n">
        <f aca="false">W48</f>
        <v>39.0453</v>
      </c>
      <c r="L48" s="51" t="n">
        <v>3994.9992</v>
      </c>
      <c r="M48" s="51" t="n">
        <v>34.1144</v>
      </c>
      <c r="N48" s="51" t="n">
        <v>38.1989</v>
      </c>
      <c r="O48" s="51" t="n">
        <v>39.0457</v>
      </c>
      <c r="P48" s="51" t="n">
        <v>5021.381</v>
      </c>
      <c r="Q48" s="52" t="n">
        <v>15.787</v>
      </c>
      <c r="R48" s="51" t="n">
        <f aca="false">P48/3600</f>
        <v>1.39482805555556</v>
      </c>
      <c r="S48" s="53"/>
      <c r="T48" s="51" t="n">
        <v>4000.5456</v>
      </c>
      <c r="U48" s="51" t="n">
        <v>34.1073</v>
      </c>
      <c r="V48" s="51" t="n">
        <v>38.1962</v>
      </c>
      <c r="W48" s="51" t="n">
        <v>39.0453</v>
      </c>
      <c r="X48" s="51" t="n">
        <v>4976.082</v>
      </c>
      <c r="Y48" s="52" t="n">
        <v>15.772</v>
      </c>
      <c r="Z48" s="51" t="n">
        <f aca="false">X48/3600</f>
        <v>1.382245</v>
      </c>
      <c r="AA48" s="53"/>
      <c r="AB48" s="53"/>
      <c r="AC48" s="53"/>
      <c r="AE48" s="38" t="n">
        <f aca="false">Q48/100</f>
        <v>0.15787</v>
      </c>
      <c r="AF48" s="38" t="n">
        <f aca="false">R48/100</f>
        <v>0.0139482805555556</v>
      </c>
      <c r="AG48" s="38" t="n">
        <f aca="false">Y48/100</f>
        <v>0.15772</v>
      </c>
      <c r="AH48" s="38" t="n">
        <f aca="false">Z48/100</f>
        <v>0.013822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3.6032</v>
      </c>
      <c r="E49" s="63" t="n">
        <f aca="false">N49</f>
        <v>35.9968</v>
      </c>
      <c r="F49" s="63" t="n">
        <f aca="false">L49</f>
        <v>1673.6032</v>
      </c>
      <c r="G49" s="63" t="n">
        <f aca="false">O49</f>
        <v>36.8056</v>
      </c>
      <c r="H49" s="63" t="n">
        <f aca="false">T49</f>
        <v>1674.4216</v>
      </c>
      <c r="I49" s="63" t="n">
        <f aca="false">V49</f>
        <v>35.9952</v>
      </c>
      <c r="J49" s="63" t="n">
        <f aca="false">T49</f>
        <v>1674.4216</v>
      </c>
      <c r="K49" s="63" t="n">
        <f aca="false">W49</f>
        <v>36.7894</v>
      </c>
      <c r="L49" s="51" t="n">
        <v>1673.6032</v>
      </c>
      <c r="M49" s="51" t="n">
        <v>30.8137</v>
      </c>
      <c r="N49" s="51" t="n">
        <v>35.9968</v>
      </c>
      <c r="O49" s="51" t="n">
        <v>36.8056</v>
      </c>
      <c r="P49" s="51" t="n">
        <v>4347.162</v>
      </c>
      <c r="Q49" s="52" t="n">
        <v>12.762</v>
      </c>
      <c r="R49" s="51" t="n">
        <f aca="false">P49/3600</f>
        <v>1.207545</v>
      </c>
      <c r="S49" s="53"/>
      <c r="T49" s="51" t="n">
        <v>1674.4216</v>
      </c>
      <c r="U49" s="51" t="n">
        <v>30.8044</v>
      </c>
      <c r="V49" s="51" t="n">
        <v>35.9952</v>
      </c>
      <c r="W49" s="51" t="n">
        <v>36.7894</v>
      </c>
      <c r="X49" s="51" t="n">
        <v>4296.506</v>
      </c>
      <c r="Y49" s="52" t="n">
        <v>12.542</v>
      </c>
      <c r="Z49" s="51" t="n">
        <f aca="false">X49/3600</f>
        <v>1.19347388888889</v>
      </c>
      <c r="AA49" s="53"/>
      <c r="AB49" s="53"/>
      <c r="AC49" s="53"/>
      <c r="AE49" s="38" t="n">
        <f aca="false">Q49/100</f>
        <v>0.12762</v>
      </c>
      <c r="AF49" s="38" t="n">
        <f aca="false">R49/100</f>
        <v>0.01207545</v>
      </c>
      <c r="AG49" s="38" t="n">
        <f aca="false">Y49/100</f>
        <v>0.12542</v>
      </c>
      <c r="AH49" s="38" t="n">
        <f aca="false">Z49/100</f>
        <v>0.0119347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4.204</v>
      </c>
      <c r="E50" s="64" t="n">
        <f aca="false">N50</f>
        <v>34.0352</v>
      </c>
      <c r="F50" s="64" t="n">
        <f aca="false">L50</f>
        <v>684.204</v>
      </c>
      <c r="G50" s="64" t="n">
        <f aca="false">O50</f>
        <v>34.7995</v>
      </c>
      <c r="H50" s="64" t="n">
        <f aca="false">T50</f>
        <v>685.7704</v>
      </c>
      <c r="I50" s="64" t="n">
        <f aca="false">V50</f>
        <v>34.039</v>
      </c>
      <c r="J50" s="64" t="n">
        <f aca="false">T50</f>
        <v>685.7704</v>
      </c>
      <c r="K50" s="64" t="n">
        <f aca="false">W50</f>
        <v>34.7895</v>
      </c>
      <c r="L50" s="58" t="n">
        <v>684.204</v>
      </c>
      <c r="M50" s="58" t="n">
        <v>27.6456</v>
      </c>
      <c r="N50" s="58" t="n">
        <v>34.0352</v>
      </c>
      <c r="O50" s="58" t="n">
        <v>34.7995</v>
      </c>
      <c r="P50" s="58" t="n">
        <v>3914.171</v>
      </c>
      <c r="Q50" s="58" t="n">
        <v>11.202</v>
      </c>
      <c r="R50" s="58" t="n">
        <f aca="false">P50/3600</f>
        <v>1.08726972222222</v>
      </c>
      <c r="S50" s="56"/>
      <c r="T50" s="58" t="n">
        <v>685.7704</v>
      </c>
      <c r="U50" s="58" t="n">
        <v>27.6375</v>
      </c>
      <c r="V50" s="58" t="n">
        <v>34.039</v>
      </c>
      <c r="W50" s="58" t="n">
        <v>34.7895</v>
      </c>
      <c r="X50" s="58" t="n">
        <v>3879.261</v>
      </c>
      <c r="Y50" s="58" t="n">
        <v>10.39</v>
      </c>
      <c r="Z50" s="58" t="n">
        <f aca="false">X50/3600</f>
        <v>1.0775725</v>
      </c>
      <c r="AA50" s="56"/>
      <c r="AB50" s="56"/>
      <c r="AC50" s="56"/>
      <c r="AE50" s="38" t="n">
        <f aca="false">Q50/100</f>
        <v>0.11202</v>
      </c>
      <c r="AF50" s="38" t="n">
        <f aca="false">R50/100</f>
        <v>0.0108726972222222</v>
      </c>
      <c r="AG50" s="38" t="n">
        <f aca="false">Y50/100</f>
        <v>0.1039</v>
      </c>
      <c r="AH50" s="38" t="n">
        <f aca="false">Z50/100</f>
        <v>0.0107757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247.3008</v>
      </c>
      <c r="E51" s="62" t="n">
        <f aca="false">N51</f>
        <v>41.2961</v>
      </c>
      <c r="F51" s="62" t="n">
        <f aca="false">L51</f>
        <v>6247.3008</v>
      </c>
      <c r="G51" s="62" t="n">
        <f aca="false">O51</f>
        <v>42.617</v>
      </c>
      <c r="H51" s="62" t="n">
        <f aca="false">T51</f>
        <v>6239.2256</v>
      </c>
      <c r="I51" s="62" t="n">
        <f aca="false">V51</f>
        <v>41.2965</v>
      </c>
      <c r="J51" s="62" t="n">
        <f aca="false">T51</f>
        <v>6239.2256</v>
      </c>
      <c r="K51" s="62" t="n">
        <f aca="false">W51</f>
        <v>42.6113</v>
      </c>
      <c r="L51" s="59" t="n">
        <v>6247.3008</v>
      </c>
      <c r="M51" s="59" t="n">
        <v>39.5879</v>
      </c>
      <c r="N51" s="59" t="n">
        <v>41.2961</v>
      </c>
      <c r="O51" s="59" t="n">
        <v>42.617</v>
      </c>
      <c r="P51" s="59" t="n">
        <v>4300.171</v>
      </c>
      <c r="Q51" s="52" t="n">
        <v>13.447</v>
      </c>
      <c r="R51" s="59" t="n">
        <f aca="false">P51/3600</f>
        <v>1.19449194444444</v>
      </c>
      <c r="S51" s="61"/>
      <c r="T51" s="59" t="n">
        <v>6239.2256</v>
      </c>
      <c r="U51" s="59" t="n">
        <v>39.5863</v>
      </c>
      <c r="V51" s="59" t="n">
        <v>41.2965</v>
      </c>
      <c r="W51" s="59" t="n">
        <v>42.6113</v>
      </c>
      <c r="X51" s="59" t="n">
        <v>4242.195</v>
      </c>
      <c r="Y51" s="52" t="n">
        <v>13.572</v>
      </c>
      <c r="Z51" s="59" t="n">
        <f aca="false">X51/3600</f>
        <v>1.17838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447</v>
      </c>
      <c r="AF51" s="38" t="n">
        <f aca="false">R51/100</f>
        <v>0.0119449194444444</v>
      </c>
      <c r="AG51" s="38" t="n">
        <f aca="false">Y51/100</f>
        <v>0.13572</v>
      </c>
      <c r="AH51" s="38" t="n">
        <f aca="false">Z51/100</f>
        <v>0.0117838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94.192</v>
      </c>
      <c r="E52" s="63" t="n">
        <f aca="false">N52</f>
        <v>38.7231</v>
      </c>
      <c r="F52" s="63" t="n">
        <f aca="false">L52</f>
        <v>2494.192</v>
      </c>
      <c r="G52" s="63" t="n">
        <f aca="false">O52</f>
        <v>40.2662</v>
      </c>
      <c r="H52" s="63" t="n">
        <f aca="false">T52</f>
        <v>2490.432</v>
      </c>
      <c r="I52" s="63" t="n">
        <f aca="false">V52</f>
        <v>38.7246</v>
      </c>
      <c r="J52" s="63" t="n">
        <f aca="false">T52</f>
        <v>2490.432</v>
      </c>
      <c r="K52" s="63" t="n">
        <f aca="false">W52</f>
        <v>40.2579</v>
      </c>
      <c r="L52" s="51" t="n">
        <v>2494.192</v>
      </c>
      <c r="M52" s="51" t="n">
        <v>35.9538</v>
      </c>
      <c r="N52" s="51" t="n">
        <v>38.7231</v>
      </c>
      <c r="O52" s="51" t="n">
        <v>40.2662</v>
      </c>
      <c r="P52" s="51" t="n">
        <v>3567.088</v>
      </c>
      <c r="Q52" s="52" t="n">
        <v>11.607</v>
      </c>
      <c r="R52" s="51" t="n">
        <f aca="false">P52/3600</f>
        <v>0.990857777777778</v>
      </c>
      <c r="S52" s="53"/>
      <c r="T52" s="51" t="n">
        <v>2490.432</v>
      </c>
      <c r="U52" s="51" t="n">
        <v>35.9528</v>
      </c>
      <c r="V52" s="51" t="n">
        <v>38.7246</v>
      </c>
      <c r="W52" s="51" t="n">
        <v>40.2579</v>
      </c>
      <c r="X52" s="51" t="n">
        <v>3519.807</v>
      </c>
      <c r="Y52" s="52" t="n">
        <v>10.389</v>
      </c>
      <c r="Z52" s="51" t="n">
        <f aca="false">X52/3600</f>
        <v>0.977724166666667</v>
      </c>
      <c r="AA52" s="53"/>
      <c r="AB52" s="53"/>
      <c r="AC52" s="53"/>
      <c r="AE52" s="38" t="n">
        <f aca="false">Q52/100</f>
        <v>0.11607</v>
      </c>
      <c r="AF52" s="38" t="n">
        <f aca="false">R52/100</f>
        <v>0.00990857777777778</v>
      </c>
      <c r="AG52" s="38" t="n">
        <f aca="false">Y52/100</f>
        <v>0.10389</v>
      </c>
      <c r="AH52" s="38" t="n">
        <f aca="false">Z52/100</f>
        <v>0.0097772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92.1992</v>
      </c>
      <c r="E53" s="63" t="n">
        <f aca="false">N53</f>
        <v>36.5897</v>
      </c>
      <c r="F53" s="63" t="n">
        <f aca="false">L53</f>
        <v>1092.1992</v>
      </c>
      <c r="G53" s="63" t="n">
        <f aca="false">O53</f>
        <v>38.1895</v>
      </c>
      <c r="H53" s="63" t="n">
        <f aca="false">T53</f>
        <v>1093.512</v>
      </c>
      <c r="I53" s="63" t="n">
        <f aca="false">V53</f>
        <v>36.5811</v>
      </c>
      <c r="J53" s="63" t="n">
        <f aca="false">T53</f>
        <v>1093.512</v>
      </c>
      <c r="K53" s="63" t="n">
        <f aca="false">W53</f>
        <v>38.1797</v>
      </c>
      <c r="L53" s="51" t="n">
        <v>1092.1992</v>
      </c>
      <c r="M53" s="51" t="n">
        <v>32.8516</v>
      </c>
      <c r="N53" s="51" t="n">
        <v>36.5897</v>
      </c>
      <c r="O53" s="51" t="n">
        <v>38.1895</v>
      </c>
      <c r="P53" s="51" t="n">
        <v>3080.162</v>
      </c>
      <c r="Q53" s="52" t="n">
        <v>9.657</v>
      </c>
      <c r="R53" s="51" t="n">
        <f aca="false">P53/3600</f>
        <v>0.855600555555556</v>
      </c>
      <c r="S53" s="53"/>
      <c r="T53" s="51" t="n">
        <v>1093.512</v>
      </c>
      <c r="U53" s="51" t="n">
        <v>32.8471</v>
      </c>
      <c r="V53" s="51" t="n">
        <v>36.5811</v>
      </c>
      <c r="W53" s="51" t="n">
        <v>38.1797</v>
      </c>
      <c r="X53" s="51" t="n">
        <v>3037.653</v>
      </c>
      <c r="Y53" s="52" t="n">
        <v>8.47</v>
      </c>
      <c r="Z53" s="51" t="n">
        <f aca="false">X53/3600</f>
        <v>0.8437925</v>
      </c>
      <c r="AA53" s="53"/>
      <c r="AB53" s="53"/>
      <c r="AC53" s="53"/>
      <c r="AE53" s="38" t="n">
        <f aca="false">Q53/100</f>
        <v>0.09657</v>
      </c>
      <c r="AF53" s="38" t="n">
        <f aca="false">R53/100</f>
        <v>0.00855600555555556</v>
      </c>
      <c r="AG53" s="38" t="n">
        <f aca="false">Y53/100</f>
        <v>0.0847</v>
      </c>
      <c r="AH53" s="38" t="n">
        <f aca="false">Z53/100</f>
        <v>0.0084379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332</v>
      </c>
      <c r="E54" s="64" t="n">
        <f aca="false">N54</f>
        <v>34.7093</v>
      </c>
      <c r="F54" s="64" t="n">
        <f aca="false">L54</f>
        <v>481.332</v>
      </c>
      <c r="G54" s="64" t="n">
        <f aca="false">O54</f>
        <v>36.2423</v>
      </c>
      <c r="H54" s="64" t="n">
        <f aca="false">T54</f>
        <v>482.1512</v>
      </c>
      <c r="I54" s="64" t="n">
        <f aca="false">V54</f>
        <v>34.7223</v>
      </c>
      <c r="J54" s="64" t="n">
        <f aca="false">T54</f>
        <v>482.1512</v>
      </c>
      <c r="K54" s="64" t="n">
        <f aca="false">W54</f>
        <v>36.2327</v>
      </c>
      <c r="L54" s="58" t="n">
        <v>481.332</v>
      </c>
      <c r="M54" s="58" t="n">
        <v>30.0485</v>
      </c>
      <c r="N54" s="58" t="n">
        <v>34.7093</v>
      </c>
      <c r="O54" s="58" t="n">
        <v>36.2423</v>
      </c>
      <c r="P54" s="58" t="n">
        <v>4970.587</v>
      </c>
      <c r="Q54" s="58" t="n">
        <v>11.559</v>
      </c>
      <c r="R54" s="58" t="n">
        <f aca="false">P54/3600</f>
        <v>1.38071861111111</v>
      </c>
      <c r="S54" s="56"/>
      <c r="T54" s="58" t="n">
        <v>482.1512</v>
      </c>
      <c r="U54" s="58" t="n">
        <v>30.0394</v>
      </c>
      <c r="V54" s="58" t="n">
        <v>34.7223</v>
      </c>
      <c r="W54" s="58" t="n">
        <v>36.2327</v>
      </c>
      <c r="X54" s="58" t="n">
        <v>2718.982</v>
      </c>
      <c r="Y54" s="58" t="n">
        <v>7.191</v>
      </c>
      <c r="Z54" s="58" t="n">
        <f aca="false">X54/3600</f>
        <v>0.755272777777778</v>
      </c>
      <c r="AA54" s="56"/>
      <c r="AB54" s="56"/>
      <c r="AC54" s="56"/>
      <c r="AE54" s="38" t="n">
        <f aca="false">Q54/100</f>
        <v>0.11559</v>
      </c>
      <c r="AF54" s="38" t="n">
        <f aca="false">R54/100</f>
        <v>0.0138071861111111</v>
      </c>
      <c r="AG54" s="38" t="n">
        <f aca="false">Y54/100</f>
        <v>0.07191</v>
      </c>
      <c r="AH54" s="38" t="n">
        <f aca="false">Z54/100</f>
        <v>0.0075527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81.4624</v>
      </c>
      <c r="E55" s="62" t="n">
        <f aca="false">N55</f>
        <v>43.383</v>
      </c>
      <c r="F55" s="62" t="n">
        <f aca="false">L55</f>
        <v>1881.4624</v>
      </c>
      <c r="G55" s="62" t="n">
        <f aca="false">O55</f>
        <v>42.7976</v>
      </c>
      <c r="H55" s="62" t="n">
        <f aca="false">T55</f>
        <v>1883.9304</v>
      </c>
      <c r="I55" s="62" t="n">
        <f aca="false">V55</f>
        <v>43.3937</v>
      </c>
      <c r="J55" s="62" t="n">
        <f aca="false">T55</f>
        <v>1883.9304</v>
      </c>
      <c r="K55" s="62" t="n">
        <f aca="false">W55</f>
        <v>42.7967</v>
      </c>
      <c r="L55" s="59" t="n">
        <v>1881.4624</v>
      </c>
      <c r="M55" s="59" t="n">
        <v>40.6143</v>
      </c>
      <c r="N55" s="59" t="n">
        <v>43.383</v>
      </c>
      <c r="O55" s="59" t="n">
        <v>42.7976</v>
      </c>
      <c r="P55" s="59" t="n">
        <v>1411.639</v>
      </c>
      <c r="Q55" s="52" t="n">
        <v>7.207</v>
      </c>
      <c r="R55" s="59" t="n">
        <f aca="false">P55/3600</f>
        <v>0.392121944444444</v>
      </c>
      <c r="S55" s="61"/>
      <c r="T55" s="59" t="n">
        <v>1883.9304</v>
      </c>
      <c r="U55" s="59" t="n">
        <v>40.6122</v>
      </c>
      <c r="V55" s="59" t="n">
        <v>43.3937</v>
      </c>
      <c r="W55" s="59" t="n">
        <v>42.7967</v>
      </c>
      <c r="X55" s="59" t="n">
        <v>1398.192</v>
      </c>
      <c r="Y55" s="52" t="n">
        <v>4.633</v>
      </c>
      <c r="Z55" s="59" t="n">
        <f aca="false">X55/3600</f>
        <v>0.38838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07</v>
      </c>
      <c r="AF55" s="38" t="n">
        <f aca="false">R55/100</f>
        <v>0.00392121944444444</v>
      </c>
      <c r="AG55" s="38" t="n">
        <f aca="false">Y55/100</f>
        <v>0.04633</v>
      </c>
      <c r="AH55" s="38" t="n">
        <f aca="false">Z55/100</f>
        <v>0.0038838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31.8344</v>
      </c>
      <c r="E56" s="63" t="n">
        <f aca="false">N56</f>
        <v>40.7876</v>
      </c>
      <c r="F56" s="63" t="n">
        <f aca="false">L56</f>
        <v>931.8344</v>
      </c>
      <c r="G56" s="63" t="n">
        <f aca="false">O56</f>
        <v>39.7043</v>
      </c>
      <c r="H56" s="63" t="n">
        <f aca="false">T56</f>
        <v>934.9448</v>
      </c>
      <c r="I56" s="63" t="n">
        <f aca="false">V56</f>
        <v>40.792</v>
      </c>
      <c r="J56" s="63" t="n">
        <f aca="false">T56</f>
        <v>934.9448</v>
      </c>
      <c r="K56" s="63" t="n">
        <f aca="false">W56</f>
        <v>39.6983</v>
      </c>
      <c r="L56" s="51" t="n">
        <v>931.8344</v>
      </c>
      <c r="M56" s="51" t="n">
        <v>36.7742</v>
      </c>
      <c r="N56" s="51" t="n">
        <v>40.7876</v>
      </c>
      <c r="O56" s="51" t="n">
        <v>39.7043</v>
      </c>
      <c r="P56" s="51" t="n">
        <v>1237.666</v>
      </c>
      <c r="Q56" s="52" t="n">
        <v>4.164</v>
      </c>
      <c r="R56" s="51" t="n">
        <f aca="false">P56/3600</f>
        <v>0.343796111111111</v>
      </c>
      <c r="S56" s="53"/>
      <c r="T56" s="51" t="n">
        <v>934.9448</v>
      </c>
      <c r="U56" s="51" t="n">
        <v>36.7717</v>
      </c>
      <c r="V56" s="51" t="n">
        <v>40.792</v>
      </c>
      <c r="W56" s="51" t="n">
        <v>39.6983</v>
      </c>
      <c r="X56" s="51" t="n">
        <v>1219.881</v>
      </c>
      <c r="Y56" s="52" t="n">
        <v>3.884</v>
      </c>
      <c r="Z56" s="51" t="n">
        <f aca="false">X56/3600</f>
        <v>0.338855833333333</v>
      </c>
      <c r="AA56" s="53"/>
      <c r="AB56" s="53"/>
      <c r="AC56" s="53"/>
      <c r="AE56" s="38" t="n">
        <f aca="false">Q56/100</f>
        <v>0.04164</v>
      </c>
      <c r="AF56" s="38" t="n">
        <f aca="false">R56/100</f>
        <v>0.00343796111111111</v>
      </c>
      <c r="AG56" s="38" t="n">
        <f aca="false">Y56/100</f>
        <v>0.03884</v>
      </c>
      <c r="AH56" s="38" t="n">
        <f aca="false">Z56/100</f>
        <v>0.00338855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0328</v>
      </c>
      <c r="E57" s="63" t="n">
        <f aca="false">N57</f>
        <v>38.4314</v>
      </c>
      <c r="F57" s="63" t="n">
        <f aca="false">L57</f>
        <v>451.0328</v>
      </c>
      <c r="G57" s="63" t="n">
        <f aca="false">O57</f>
        <v>36.9826</v>
      </c>
      <c r="H57" s="63" t="n">
        <f aca="false">T57</f>
        <v>452.4064</v>
      </c>
      <c r="I57" s="63" t="n">
        <f aca="false">V57</f>
        <v>38.4478</v>
      </c>
      <c r="J57" s="63" t="n">
        <f aca="false">T57</f>
        <v>452.4064</v>
      </c>
      <c r="K57" s="63" t="n">
        <f aca="false">W57</f>
        <v>36.9631</v>
      </c>
      <c r="L57" s="51" t="n">
        <v>451.0328</v>
      </c>
      <c r="M57" s="51" t="n">
        <v>33.333</v>
      </c>
      <c r="N57" s="51" t="n">
        <v>38.4314</v>
      </c>
      <c r="O57" s="51" t="n">
        <v>36.9826</v>
      </c>
      <c r="P57" s="51" t="n">
        <v>1100.97</v>
      </c>
      <c r="Q57" s="52" t="n">
        <v>3.541</v>
      </c>
      <c r="R57" s="51" t="n">
        <f aca="false">P57/3600</f>
        <v>0.305825</v>
      </c>
      <c r="S57" s="53"/>
      <c r="T57" s="51" t="n">
        <v>452.4064</v>
      </c>
      <c r="U57" s="51" t="n">
        <v>33.33</v>
      </c>
      <c r="V57" s="51" t="n">
        <v>38.4478</v>
      </c>
      <c r="W57" s="51" t="n">
        <v>36.9631</v>
      </c>
      <c r="X57" s="51" t="n">
        <v>1082.354</v>
      </c>
      <c r="Y57" s="52" t="n">
        <v>3.291</v>
      </c>
      <c r="Z57" s="51" t="n">
        <f aca="false">X57/3600</f>
        <v>0.300653888888889</v>
      </c>
      <c r="AA57" s="53"/>
      <c r="AB57" s="53"/>
      <c r="AC57" s="53"/>
      <c r="AE57" s="38" t="n">
        <f aca="false">Q57/100</f>
        <v>0.03541</v>
      </c>
      <c r="AF57" s="38" t="n">
        <f aca="false">R57/100</f>
        <v>0.00305825</v>
      </c>
      <c r="AG57" s="38" t="n">
        <f aca="false">Y57/100</f>
        <v>0.03291</v>
      </c>
      <c r="AH57" s="38" t="n">
        <f aca="false">Z57/100</f>
        <v>0.0030065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0.9688</v>
      </c>
      <c r="E58" s="64" t="n">
        <f aca="false">N58</f>
        <v>36.3966</v>
      </c>
      <c r="F58" s="64" t="n">
        <f aca="false">L58</f>
        <v>220.9688</v>
      </c>
      <c r="G58" s="64" t="n">
        <f aca="false">O58</f>
        <v>34.5697</v>
      </c>
      <c r="H58" s="64" t="n">
        <f aca="false">T58</f>
        <v>221.36</v>
      </c>
      <c r="I58" s="64" t="n">
        <f aca="false">V58</f>
        <v>36.3733</v>
      </c>
      <c r="J58" s="64" t="n">
        <f aca="false">T58</f>
        <v>221.36</v>
      </c>
      <c r="K58" s="64" t="n">
        <f aca="false">W58</f>
        <v>34.5417</v>
      </c>
      <c r="L58" s="58" t="n">
        <v>220.9688</v>
      </c>
      <c r="M58" s="58" t="n">
        <v>30.4288</v>
      </c>
      <c r="N58" s="58" t="n">
        <v>36.3966</v>
      </c>
      <c r="O58" s="58" t="n">
        <v>34.5697</v>
      </c>
      <c r="P58" s="58" t="n">
        <v>1006.752</v>
      </c>
      <c r="Q58" s="58" t="n">
        <v>2.98</v>
      </c>
      <c r="R58" s="58" t="n">
        <f aca="false">P58/3600</f>
        <v>0.279653333333333</v>
      </c>
      <c r="S58" s="56"/>
      <c r="T58" s="58" t="n">
        <v>221.36</v>
      </c>
      <c r="U58" s="58" t="n">
        <v>30.4163</v>
      </c>
      <c r="V58" s="58" t="n">
        <v>36.3733</v>
      </c>
      <c r="W58" s="58" t="n">
        <v>34.5417</v>
      </c>
      <c r="X58" s="58" t="n">
        <v>992.335</v>
      </c>
      <c r="Y58" s="58" t="n">
        <v>2.855</v>
      </c>
      <c r="Z58" s="58" t="n">
        <f aca="false">X58/3600</f>
        <v>0.275648611111111</v>
      </c>
      <c r="AA58" s="56"/>
      <c r="AB58" s="56"/>
      <c r="AC58" s="56"/>
      <c r="AE58" s="38" t="n">
        <f aca="false">Q58/100</f>
        <v>0.0298</v>
      </c>
      <c r="AF58" s="38" t="n">
        <f aca="false">R58/100</f>
        <v>0.00279653333333333</v>
      </c>
      <c r="AG58" s="38" t="n">
        <f aca="false">Y58/100</f>
        <v>0.02855</v>
      </c>
      <c r="AH58" s="38" t="n">
        <f aca="false">Z58/100</f>
        <v>0.002756486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905.6872</v>
      </c>
      <c r="E59" s="60" t="n">
        <f aca="false">N59</f>
        <v>42.384</v>
      </c>
      <c r="F59" s="60" t="n">
        <f aca="false">L59</f>
        <v>2905.6872</v>
      </c>
      <c r="G59" s="60" t="n">
        <f aca="false">O59</f>
        <v>43.2674</v>
      </c>
      <c r="H59" s="60" t="n">
        <f aca="false">T59</f>
        <v>2908.7688</v>
      </c>
      <c r="I59" s="60" t="n">
        <f aca="false">V59</f>
        <v>42.3865</v>
      </c>
      <c r="J59" s="60" t="n">
        <f aca="false">T59</f>
        <v>2908.7688</v>
      </c>
      <c r="K59" s="60" t="n">
        <f aca="false">W59</f>
        <v>43.272</v>
      </c>
      <c r="L59" s="59" t="n">
        <v>2905.6872</v>
      </c>
      <c r="M59" s="59" t="n">
        <v>37.9046</v>
      </c>
      <c r="N59" s="59" t="n">
        <v>42.384</v>
      </c>
      <c r="O59" s="59" t="n">
        <v>43.2674</v>
      </c>
      <c r="P59" s="59" t="n">
        <v>1718.682</v>
      </c>
      <c r="Q59" s="52" t="n">
        <v>8.846</v>
      </c>
      <c r="R59" s="59" t="n">
        <f aca="false">P59/3600</f>
        <v>0.477411666666667</v>
      </c>
      <c r="S59" s="61"/>
      <c r="T59" s="59" t="n">
        <v>2908.7688</v>
      </c>
      <c r="U59" s="59" t="n">
        <v>37.8983</v>
      </c>
      <c r="V59" s="59" t="n">
        <v>42.3865</v>
      </c>
      <c r="W59" s="59" t="n">
        <v>43.272</v>
      </c>
      <c r="X59" s="59" t="n">
        <v>1694.055</v>
      </c>
      <c r="Y59" s="52" t="n">
        <v>6.193</v>
      </c>
      <c r="Z59" s="59" t="n">
        <f aca="false">X59/3600</f>
        <v>0.470570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846</v>
      </c>
      <c r="AF59" s="38" t="n">
        <f aca="false">R59/100</f>
        <v>0.00477411666666667</v>
      </c>
      <c r="AG59" s="38" t="n">
        <f aca="false">Y59/100</f>
        <v>0.06193</v>
      </c>
      <c r="AH59" s="38" t="n">
        <f aca="false">Z59/100</f>
        <v>0.004705708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89.4728</v>
      </c>
      <c r="E60" s="50" t="n">
        <f aca="false">N60</f>
        <v>40.6507</v>
      </c>
      <c r="F60" s="50" t="n">
        <f aca="false">L60</f>
        <v>989.4728</v>
      </c>
      <c r="G60" s="50" t="n">
        <f aca="false">O60</f>
        <v>41.4572</v>
      </c>
      <c r="H60" s="50" t="n">
        <f aca="false">T60</f>
        <v>992.1512</v>
      </c>
      <c r="I60" s="50" t="n">
        <f aca="false">V60</f>
        <v>40.64</v>
      </c>
      <c r="J60" s="50" t="n">
        <f aca="false">T60</f>
        <v>992.1512</v>
      </c>
      <c r="K60" s="50" t="n">
        <f aca="false">W60</f>
        <v>41.4334</v>
      </c>
      <c r="L60" s="51" t="n">
        <v>989.4728</v>
      </c>
      <c r="M60" s="51" t="n">
        <v>33.8592</v>
      </c>
      <c r="N60" s="51" t="n">
        <v>40.6507</v>
      </c>
      <c r="O60" s="51" t="n">
        <v>41.4572</v>
      </c>
      <c r="P60" s="51" t="n">
        <v>1345.425</v>
      </c>
      <c r="Q60" s="52" t="n">
        <v>5.584</v>
      </c>
      <c r="R60" s="51" t="n">
        <f aca="false">P60/3600</f>
        <v>0.373729166666667</v>
      </c>
      <c r="S60" s="53"/>
      <c r="T60" s="51" t="n">
        <v>992.1512</v>
      </c>
      <c r="U60" s="51" t="n">
        <v>33.8516</v>
      </c>
      <c r="V60" s="51" t="n">
        <v>40.64</v>
      </c>
      <c r="W60" s="51" t="n">
        <v>41.4334</v>
      </c>
      <c r="X60" s="51" t="n">
        <v>1326.292</v>
      </c>
      <c r="Y60" s="52" t="n">
        <v>4.353</v>
      </c>
      <c r="Z60" s="51" t="n">
        <f aca="false">X60/3600</f>
        <v>0.368414444444444</v>
      </c>
      <c r="AA60" s="53"/>
      <c r="AB60" s="53"/>
      <c r="AC60" s="53"/>
      <c r="AE60" s="38" t="n">
        <f aca="false">Q60/100</f>
        <v>0.05584</v>
      </c>
      <c r="AF60" s="38" t="n">
        <f aca="false">R60/100</f>
        <v>0.00373729166666667</v>
      </c>
      <c r="AG60" s="38" t="n">
        <f aca="false">Y60/100</f>
        <v>0.04353</v>
      </c>
      <c r="AH60" s="38" t="n">
        <f aca="false">Z60/100</f>
        <v>0.0036841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0.6184</v>
      </c>
      <c r="E61" s="50" t="n">
        <f aca="false">N61</f>
        <v>39.0522</v>
      </c>
      <c r="F61" s="50" t="n">
        <f aca="false">L61</f>
        <v>360.6184</v>
      </c>
      <c r="G61" s="50" t="n">
        <f aca="false">O61</f>
        <v>39.7507</v>
      </c>
      <c r="H61" s="50" t="n">
        <f aca="false">T61</f>
        <v>361.7192</v>
      </c>
      <c r="I61" s="50" t="n">
        <f aca="false">V61</f>
        <v>39.0313</v>
      </c>
      <c r="J61" s="50" t="n">
        <f aca="false">T61</f>
        <v>361.7192</v>
      </c>
      <c r="K61" s="50" t="n">
        <f aca="false">W61</f>
        <v>39.7349</v>
      </c>
      <c r="L61" s="51" t="n">
        <v>360.6184</v>
      </c>
      <c r="M61" s="51" t="n">
        <v>30.8555</v>
      </c>
      <c r="N61" s="51" t="n">
        <v>39.0522</v>
      </c>
      <c r="O61" s="51" t="n">
        <v>39.7507</v>
      </c>
      <c r="P61" s="51" t="n">
        <v>1147.402</v>
      </c>
      <c r="Q61" s="52" t="n">
        <v>3.618</v>
      </c>
      <c r="R61" s="51" t="n">
        <f aca="false">P61/3600</f>
        <v>0.318722777777778</v>
      </c>
      <c r="S61" s="53"/>
      <c r="T61" s="51" t="n">
        <v>361.7192</v>
      </c>
      <c r="U61" s="51" t="n">
        <v>30.8468</v>
      </c>
      <c r="V61" s="51" t="n">
        <v>39.0313</v>
      </c>
      <c r="W61" s="51" t="n">
        <v>39.7349</v>
      </c>
      <c r="X61" s="51" t="n">
        <v>1130.604</v>
      </c>
      <c r="Y61" s="52" t="n">
        <v>3.447</v>
      </c>
      <c r="Z61" s="51" t="n">
        <f aca="false">X61/3600</f>
        <v>0.314056666666667</v>
      </c>
      <c r="AA61" s="53"/>
      <c r="AB61" s="53"/>
      <c r="AC61" s="53"/>
      <c r="AE61" s="38" t="n">
        <f aca="false">Q61/100</f>
        <v>0.03618</v>
      </c>
      <c r="AF61" s="38" t="n">
        <f aca="false">R61/100</f>
        <v>0.00318722777777778</v>
      </c>
      <c r="AG61" s="38" t="n">
        <f aca="false">Y61/100</f>
        <v>0.03447</v>
      </c>
      <c r="AH61" s="38" t="n">
        <f aca="false">Z61/100</f>
        <v>0.0031405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4792</v>
      </c>
      <c r="E62" s="57" t="n">
        <f aca="false">N62</f>
        <v>37.7391</v>
      </c>
      <c r="F62" s="57" t="n">
        <f aca="false">L62</f>
        <v>140.4792</v>
      </c>
      <c r="G62" s="57" t="n">
        <f aca="false">O62</f>
        <v>38.4074</v>
      </c>
      <c r="H62" s="57" t="n">
        <f aca="false">T62</f>
        <v>140.5808</v>
      </c>
      <c r="I62" s="57" t="n">
        <f aca="false">V62</f>
        <v>37.6674</v>
      </c>
      <c r="J62" s="57" t="n">
        <f aca="false">T62</f>
        <v>140.5808</v>
      </c>
      <c r="K62" s="57" t="n">
        <f aca="false">W62</f>
        <v>38.4029</v>
      </c>
      <c r="L62" s="58" t="n">
        <v>140.4792</v>
      </c>
      <c r="M62" s="58" t="n">
        <v>27.9688</v>
      </c>
      <c r="N62" s="58" t="n">
        <v>37.7391</v>
      </c>
      <c r="O62" s="58" t="n">
        <v>38.4074</v>
      </c>
      <c r="P62" s="58" t="n">
        <v>1055.321</v>
      </c>
      <c r="Q62" s="58" t="n">
        <v>2.917</v>
      </c>
      <c r="R62" s="58" t="n">
        <f aca="false">P62/3600</f>
        <v>0.293144722222222</v>
      </c>
      <c r="S62" s="56"/>
      <c r="T62" s="58" t="n">
        <v>140.5808</v>
      </c>
      <c r="U62" s="58" t="n">
        <v>27.9579</v>
      </c>
      <c r="V62" s="58" t="n">
        <v>37.6674</v>
      </c>
      <c r="W62" s="58" t="n">
        <v>38.4029</v>
      </c>
      <c r="X62" s="58" t="n">
        <v>1037.327</v>
      </c>
      <c r="Y62" s="58" t="n">
        <v>2.995</v>
      </c>
      <c r="Z62" s="58" t="n">
        <f aca="false">X62/3600</f>
        <v>0.288146388888889</v>
      </c>
      <c r="AA62" s="56"/>
      <c r="AB62" s="56"/>
      <c r="AC62" s="56"/>
      <c r="AE62" s="38" t="n">
        <f aca="false">Q62/100</f>
        <v>0.02917</v>
      </c>
      <c r="AF62" s="38" t="n">
        <f aca="false">R62/100</f>
        <v>0.00293144722222222</v>
      </c>
      <c r="AG62" s="38" t="n">
        <f aca="false">Y62/100</f>
        <v>0.02995</v>
      </c>
      <c r="AH62" s="38" t="n">
        <f aca="false">Z62/100</f>
        <v>0.002881463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247.604</v>
      </c>
      <c r="E63" s="62" t="n">
        <f aca="false">N63</f>
        <v>40.4944</v>
      </c>
      <c r="F63" s="62" t="n">
        <f aca="false">L63</f>
        <v>2247.604</v>
      </c>
      <c r="G63" s="62" t="n">
        <f aca="false">O63</f>
        <v>41.1958</v>
      </c>
      <c r="H63" s="62" t="n">
        <f aca="false">T63</f>
        <v>2252.6528</v>
      </c>
      <c r="I63" s="62" t="n">
        <f aca="false">V63</f>
        <v>40.494</v>
      </c>
      <c r="J63" s="62" t="n">
        <f aca="false">T63</f>
        <v>2252.6528</v>
      </c>
      <c r="K63" s="62" t="n">
        <f aca="false">W63</f>
        <v>41.2171</v>
      </c>
      <c r="L63" s="59" t="n">
        <v>2247.604</v>
      </c>
      <c r="M63" s="59" t="n">
        <v>37.7501</v>
      </c>
      <c r="N63" s="59" t="n">
        <v>40.4944</v>
      </c>
      <c r="O63" s="59" t="n">
        <v>41.1958</v>
      </c>
      <c r="P63" s="59" t="n">
        <v>2479.458</v>
      </c>
      <c r="Q63" s="52" t="n">
        <v>10.546</v>
      </c>
      <c r="R63" s="59" t="n">
        <f aca="false">P63/3600</f>
        <v>0.688738333333333</v>
      </c>
      <c r="S63" s="61"/>
      <c r="T63" s="59" t="n">
        <v>2252.6528</v>
      </c>
      <c r="U63" s="59" t="n">
        <v>37.7438</v>
      </c>
      <c r="V63" s="59" t="n">
        <v>40.494</v>
      </c>
      <c r="W63" s="59" t="n">
        <v>41.2171</v>
      </c>
      <c r="X63" s="59" t="n">
        <v>1414.641</v>
      </c>
      <c r="Y63" s="52" t="n">
        <v>5.086</v>
      </c>
      <c r="Z63" s="59" t="n">
        <f aca="false">X63/3600</f>
        <v>0.392955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46</v>
      </c>
      <c r="AF63" s="38" t="n">
        <f aca="false">R63/100</f>
        <v>0.00688738333333333</v>
      </c>
      <c r="AG63" s="38" t="n">
        <f aca="false">Y63/100</f>
        <v>0.05086</v>
      </c>
      <c r="AH63" s="38" t="n">
        <f aca="false">Z63/100</f>
        <v>0.003929558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11.9144</v>
      </c>
      <c r="E64" s="63" t="n">
        <f aca="false">N64</f>
        <v>37.8657</v>
      </c>
      <c r="F64" s="63" t="n">
        <f aca="false">L64</f>
        <v>911.9144</v>
      </c>
      <c r="G64" s="63" t="n">
        <f aca="false">O64</f>
        <v>38.4922</v>
      </c>
      <c r="H64" s="63" t="n">
        <f aca="false">T64</f>
        <v>912.456</v>
      </c>
      <c r="I64" s="63" t="n">
        <f aca="false">V64</f>
        <v>37.8527</v>
      </c>
      <c r="J64" s="63" t="n">
        <f aca="false">T64</f>
        <v>912.456</v>
      </c>
      <c r="K64" s="63" t="n">
        <f aca="false">W64</f>
        <v>38.4981</v>
      </c>
      <c r="L64" s="51" t="n">
        <v>911.9144</v>
      </c>
      <c r="M64" s="51" t="n">
        <v>34.0385</v>
      </c>
      <c r="N64" s="51" t="n">
        <v>37.8657</v>
      </c>
      <c r="O64" s="51" t="n">
        <v>38.4922</v>
      </c>
      <c r="P64" s="51" t="n">
        <v>1143.792</v>
      </c>
      <c r="Q64" s="52" t="n">
        <v>4.977</v>
      </c>
      <c r="R64" s="51" t="n">
        <f aca="false">P64/3600</f>
        <v>0.31772</v>
      </c>
      <c r="S64" s="53"/>
      <c r="T64" s="51" t="n">
        <v>912.456</v>
      </c>
      <c r="U64" s="51" t="n">
        <v>34.0279</v>
      </c>
      <c r="V64" s="51" t="n">
        <v>37.8527</v>
      </c>
      <c r="W64" s="51" t="n">
        <v>38.4981</v>
      </c>
      <c r="X64" s="51" t="n">
        <v>1130.398</v>
      </c>
      <c r="Y64" s="52" t="n">
        <v>3.869</v>
      </c>
      <c r="Z64" s="51" t="n">
        <f aca="false">X64/3600</f>
        <v>0.313999444444444</v>
      </c>
      <c r="AA64" s="53"/>
      <c r="AB64" s="53"/>
      <c r="AC64" s="53"/>
      <c r="AE64" s="38" t="n">
        <f aca="false">Q64/100</f>
        <v>0.04977</v>
      </c>
      <c r="AF64" s="38" t="n">
        <f aca="false">R64/100</f>
        <v>0.0031772</v>
      </c>
      <c r="AG64" s="38" t="n">
        <f aca="false">Y64/100</f>
        <v>0.03869</v>
      </c>
      <c r="AH64" s="38" t="n">
        <f aca="false">Z64/100</f>
        <v>0.0031399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1.0616</v>
      </c>
      <c r="E65" s="63" t="n">
        <f aca="false">N65</f>
        <v>35.5313</v>
      </c>
      <c r="F65" s="63" t="n">
        <f aca="false">L65</f>
        <v>381.0616</v>
      </c>
      <c r="G65" s="63" t="n">
        <f aca="false">O65</f>
        <v>36.193</v>
      </c>
      <c r="H65" s="63" t="n">
        <f aca="false">T65</f>
        <v>381.1768</v>
      </c>
      <c r="I65" s="63" t="n">
        <f aca="false">V65</f>
        <v>35.5347</v>
      </c>
      <c r="J65" s="63" t="n">
        <f aca="false">T65</f>
        <v>381.1768</v>
      </c>
      <c r="K65" s="63" t="n">
        <f aca="false">W65</f>
        <v>36.1958</v>
      </c>
      <c r="L65" s="51" t="n">
        <v>381.0616</v>
      </c>
      <c r="M65" s="51" t="n">
        <v>30.6926</v>
      </c>
      <c r="N65" s="51" t="n">
        <v>35.5313</v>
      </c>
      <c r="O65" s="51" t="n">
        <v>36.193</v>
      </c>
      <c r="P65" s="51" t="n">
        <v>984.548</v>
      </c>
      <c r="Q65" s="52" t="n">
        <v>3.182</v>
      </c>
      <c r="R65" s="51" t="n">
        <f aca="false">P65/3600</f>
        <v>0.273485555555556</v>
      </c>
      <c r="S65" s="53"/>
      <c r="T65" s="51" t="n">
        <v>381.1768</v>
      </c>
      <c r="U65" s="51" t="n">
        <v>30.6856</v>
      </c>
      <c r="V65" s="51" t="n">
        <v>35.5347</v>
      </c>
      <c r="W65" s="51" t="n">
        <v>36.1958</v>
      </c>
      <c r="X65" s="51" t="n">
        <v>973.92</v>
      </c>
      <c r="Y65" s="52" t="n">
        <v>2.98</v>
      </c>
      <c r="Z65" s="51" t="n">
        <f aca="false">X65/3600</f>
        <v>0.270533333333333</v>
      </c>
      <c r="AA65" s="53"/>
      <c r="AB65" s="53"/>
      <c r="AC65" s="53"/>
      <c r="AE65" s="38" t="n">
        <f aca="false">Q65/100</f>
        <v>0.03182</v>
      </c>
      <c r="AF65" s="38" t="n">
        <f aca="false">R65/100</f>
        <v>0.00273485555555556</v>
      </c>
      <c r="AG65" s="38" t="n">
        <f aca="false">Y65/100</f>
        <v>0.0298</v>
      </c>
      <c r="AH65" s="38" t="n">
        <f aca="false">Z65/100</f>
        <v>0.0027053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7.4352</v>
      </c>
      <c r="E66" s="64" t="n">
        <f aca="false">N66</f>
        <v>33.4835</v>
      </c>
      <c r="F66" s="64" t="n">
        <f aca="false">L66</f>
        <v>157.4352</v>
      </c>
      <c r="G66" s="64" t="n">
        <f aca="false">O66</f>
        <v>34.0755</v>
      </c>
      <c r="H66" s="64" t="n">
        <f aca="false">T66</f>
        <v>157.5584</v>
      </c>
      <c r="I66" s="64" t="n">
        <f aca="false">V66</f>
        <v>33.4662</v>
      </c>
      <c r="J66" s="64" t="n">
        <f aca="false">T66</f>
        <v>157.5584</v>
      </c>
      <c r="K66" s="64" t="n">
        <f aca="false">W66</f>
        <v>34.0722</v>
      </c>
      <c r="L66" s="58" t="n">
        <v>157.4352</v>
      </c>
      <c r="M66" s="58" t="n">
        <v>27.6775</v>
      </c>
      <c r="N66" s="58" t="n">
        <v>33.4835</v>
      </c>
      <c r="O66" s="58" t="n">
        <v>34.0755</v>
      </c>
      <c r="P66" s="58" t="n">
        <v>891.176</v>
      </c>
      <c r="Q66" s="58" t="n">
        <v>2.574</v>
      </c>
      <c r="R66" s="58" t="n">
        <f aca="false">P66/3600</f>
        <v>0.247548888888889</v>
      </c>
      <c r="S66" s="56"/>
      <c r="T66" s="58" t="n">
        <v>157.5584</v>
      </c>
      <c r="U66" s="58" t="n">
        <v>27.6834</v>
      </c>
      <c r="V66" s="58" t="n">
        <v>33.4662</v>
      </c>
      <c r="W66" s="58" t="n">
        <v>34.0722</v>
      </c>
      <c r="X66" s="58" t="n">
        <v>880.229</v>
      </c>
      <c r="Y66" s="58" t="n">
        <v>2.449</v>
      </c>
      <c r="Z66" s="58" t="n">
        <f aca="false">X66/3600</f>
        <v>0.244508055555556</v>
      </c>
      <c r="AA66" s="56"/>
      <c r="AB66" s="56"/>
      <c r="AC66" s="56"/>
      <c r="AE66" s="38" t="n">
        <f aca="false">Q66/100</f>
        <v>0.02574</v>
      </c>
      <c r="AF66" s="38" t="n">
        <f aca="false">R66/100</f>
        <v>0.00247548888888889</v>
      </c>
      <c r="AG66" s="38" t="n">
        <f aca="false">Y66/100</f>
        <v>0.02449</v>
      </c>
      <c r="AH66" s="38" t="n">
        <f aca="false">Z66/100</f>
        <v>0.00244508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43.9904</v>
      </c>
      <c r="E67" s="60" t="n">
        <f aca="false">N67</f>
        <v>41.2039</v>
      </c>
      <c r="F67" s="60" t="n">
        <f aca="false">L67</f>
        <v>1443.9904</v>
      </c>
      <c r="G67" s="60" t="n">
        <f aca="false">O67</f>
        <v>42.2021</v>
      </c>
      <c r="H67" s="60" t="n">
        <f aca="false">T67</f>
        <v>1443.0416</v>
      </c>
      <c r="I67" s="60" t="n">
        <f aca="false">V67</f>
        <v>41.1995</v>
      </c>
      <c r="J67" s="60" t="n">
        <f aca="false">T67</f>
        <v>1443.0416</v>
      </c>
      <c r="K67" s="60" t="n">
        <f aca="false">W67</f>
        <v>42.1958</v>
      </c>
      <c r="L67" s="59" t="n">
        <v>1443.9904</v>
      </c>
      <c r="M67" s="59" t="n">
        <v>39.5931</v>
      </c>
      <c r="N67" s="59" t="n">
        <v>41.2039</v>
      </c>
      <c r="O67" s="59" t="n">
        <v>42.2021</v>
      </c>
      <c r="P67" s="59" t="n">
        <v>993.655</v>
      </c>
      <c r="Q67" s="52" t="n">
        <v>4.04</v>
      </c>
      <c r="R67" s="59" t="n">
        <f aca="false">P67/3600</f>
        <v>0.276015277777778</v>
      </c>
      <c r="S67" s="61"/>
      <c r="T67" s="59" t="n">
        <v>1443.0416</v>
      </c>
      <c r="U67" s="59" t="n">
        <v>39.5927</v>
      </c>
      <c r="V67" s="59" t="n">
        <v>41.1995</v>
      </c>
      <c r="W67" s="59" t="n">
        <v>42.1958</v>
      </c>
      <c r="X67" s="59" t="n">
        <v>976.298</v>
      </c>
      <c r="Y67" s="52" t="n">
        <v>3.463</v>
      </c>
      <c r="Z67" s="59" t="n">
        <f aca="false">X67/3600</f>
        <v>0.27119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04</v>
      </c>
      <c r="AF67" s="38" t="n">
        <f aca="false">R67/100</f>
        <v>0.00276015277777778</v>
      </c>
      <c r="AG67" s="38" t="n">
        <f aca="false">Y67/100</f>
        <v>0.03463</v>
      </c>
      <c r="AH67" s="38" t="n">
        <f aca="false">Z67/100</f>
        <v>0.0027119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3.428</v>
      </c>
      <c r="E68" s="50" t="n">
        <f aca="false">N68</f>
        <v>38.3692</v>
      </c>
      <c r="F68" s="50" t="n">
        <f aca="false">L68</f>
        <v>683.428</v>
      </c>
      <c r="G68" s="50" t="n">
        <f aca="false">O68</f>
        <v>39.4714</v>
      </c>
      <c r="H68" s="50" t="n">
        <f aca="false">T68</f>
        <v>684.2896</v>
      </c>
      <c r="I68" s="50" t="n">
        <f aca="false">V68</f>
        <v>38.3658</v>
      </c>
      <c r="J68" s="50" t="n">
        <f aca="false">T68</f>
        <v>684.2896</v>
      </c>
      <c r="K68" s="50" t="n">
        <f aca="false">W68</f>
        <v>39.4789</v>
      </c>
      <c r="L68" s="51" t="n">
        <v>683.428</v>
      </c>
      <c r="M68" s="51" t="n">
        <v>35.621</v>
      </c>
      <c r="N68" s="51" t="n">
        <v>38.3692</v>
      </c>
      <c r="O68" s="51" t="n">
        <v>39.4714</v>
      </c>
      <c r="P68" s="51" t="n">
        <v>840.358</v>
      </c>
      <c r="Q68" s="52" t="n">
        <v>3.12</v>
      </c>
      <c r="R68" s="51" t="n">
        <f aca="false">P68/3600</f>
        <v>0.233432777777778</v>
      </c>
      <c r="S68" s="53"/>
      <c r="T68" s="51" t="n">
        <v>684.2896</v>
      </c>
      <c r="U68" s="51" t="n">
        <v>35.621</v>
      </c>
      <c r="V68" s="51" t="n">
        <v>38.3658</v>
      </c>
      <c r="W68" s="51" t="n">
        <v>39.4789</v>
      </c>
      <c r="X68" s="51" t="n">
        <v>827.286</v>
      </c>
      <c r="Y68" s="52" t="n">
        <v>2.792</v>
      </c>
      <c r="Z68" s="51" t="n">
        <f aca="false">X68/3600</f>
        <v>0.229801666666667</v>
      </c>
      <c r="AA68" s="53"/>
      <c r="AB68" s="53"/>
      <c r="AC68" s="53"/>
      <c r="AE68" s="38" t="n">
        <f aca="false">Q68/100</f>
        <v>0.0312</v>
      </c>
      <c r="AF68" s="38" t="n">
        <f aca="false">R68/100</f>
        <v>0.00233432777777778</v>
      </c>
      <c r="AG68" s="38" t="n">
        <f aca="false">Y68/100</f>
        <v>0.02792</v>
      </c>
      <c r="AH68" s="38" t="n">
        <f aca="false">Z68/100</f>
        <v>0.0022980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9.8408</v>
      </c>
      <c r="E69" s="50" t="n">
        <f aca="false">N69</f>
        <v>36.0834</v>
      </c>
      <c r="F69" s="50" t="n">
        <f aca="false">L69</f>
        <v>319.8408</v>
      </c>
      <c r="G69" s="50" t="n">
        <f aca="false">O69</f>
        <v>37.1421</v>
      </c>
      <c r="H69" s="50" t="n">
        <f aca="false">T69</f>
        <v>320.7056</v>
      </c>
      <c r="I69" s="50" t="n">
        <f aca="false">V69</f>
        <v>36.0609</v>
      </c>
      <c r="J69" s="50" t="n">
        <f aca="false">T69</f>
        <v>320.7056</v>
      </c>
      <c r="K69" s="50" t="n">
        <f aca="false">W69</f>
        <v>37.1159</v>
      </c>
      <c r="L69" s="51" t="n">
        <v>319.8408</v>
      </c>
      <c r="M69" s="51" t="n">
        <v>32.1157</v>
      </c>
      <c r="N69" s="51" t="n">
        <v>36.0834</v>
      </c>
      <c r="O69" s="51" t="n">
        <v>37.1421</v>
      </c>
      <c r="P69" s="51" t="n">
        <v>724.591</v>
      </c>
      <c r="Q69" s="52" t="n">
        <v>2.949</v>
      </c>
      <c r="R69" s="51" t="n">
        <f aca="false">P69/3600</f>
        <v>0.201275277777778</v>
      </c>
      <c r="S69" s="53"/>
      <c r="T69" s="51" t="n">
        <v>320.7056</v>
      </c>
      <c r="U69" s="51" t="n">
        <v>32.1024</v>
      </c>
      <c r="V69" s="51" t="n">
        <v>36.0609</v>
      </c>
      <c r="W69" s="51" t="n">
        <v>37.1159</v>
      </c>
      <c r="X69" s="51" t="n">
        <v>711.817</v>
      </c>
      <c r="Y69" s="52" t="n">
        <v>2.293</v>
      </c>
      <c r="Z69" s="51" t="n">
        <f aca="false">X69/3600</f>
        <v>0.197726944444444</v>
      </c>
      <c r="AA69" s="53"/>
      <c r="AB69" s="53"/>
      <c r="AC69" s="53"/>
      <c r="AE69" s="38" t="n">
        <f aca="false">Q69/100</f>
        <v>0.02949</v>
      </c>
      <c r="AF69" s="38" t="n">
        <f aca="false">R69/100</f>
        <v>0.00201275277777778</v>
      </c>
      <c r="AG69" s="38" t="n">
        <f aca="false">Y69/100</f>
        <v>0.02293</v>
      </c>
      <c r="AH69" s="38" t="n">
        <f aca="false">Z69/100</f>
        <v>0.001977269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9.2088</v>
      </c>
      <c r="E70" s="65" t="n">
        <f aca="false">N70</f>
        <v>33.9439</v>
      </c>
      <c r="F70" s="65" t="n">
        <f aca="false">L70</f>
        <v>149.2088</v>
      </c>
      <c r="G70" s="65" t="n">
        <f aca="false">O70</f>
        <v>34.8994</v>
      </c>
      <c r="H70" s="65" t="n">
        <f aca="false">T70</f>
        <v>149.6992</v>
      </c>
      <c r="I70" s="65" t="n">
        <f aca="false">V70</f>
        <v>33.9346</v>
      </c>
      <c r="J70" s="65" t="n">
        <f aca="false">T70</f>
        <v>149.6992</v>
      </c>
      <c r="K70" s="65" t="n">
        <f aca="false">W70</f>
        <v>34.9239</v>
      </c>
      <c r="L70" s="58" t="n">
        <v>149.2088</v>
      </c>
      <c r="M70" s="58" t="n">
        <v>29.2885</v>
      </c>
      <c r="N70" s="58" t="n">
        <v>33.9439</v>
      </c>
      <c r="O70" s="58" t="n">
        <v>34.8994</v>
      </c>
      <c r="P70" s="58" t="n">
        <v>645.636</v>
      </c>
      <c r="Q70" s="58" t="n">
        <v>2.278</v>
      </c>
      <c r="R70" s="58" t="n">
        <f aca="false">P70/3600</f>
        <v>0.179343333333333</v>
      </c>
      <c r="S70" s="56"/>
      <c r="T70" s="58" t="n">
        <v>149.6992</v>
      </c>
      <c r="U70" s="58" t="n">
        <v>29.2724</v>
      </c>
      <c r="V70" s="58" t="n">
        <v>33.9346</v>
      </c>
      <c r="W70" s="58" t="n">
        <v>34.9239</v>
      </c>
      <c r="X70" s="58" t="n">
        <v>634.64</v>
      </c>
      <c r="Y70" s="58" t="n">
        <v>1.903</v>
      </c>
      <c r="Z70" s="58" t="n">
        <f aca="false">X70/3600</f>
        <v>0.176288888888889</v>
      </c>
      <c r="AA70" s="56"/>
      <c r="AB70" s="56"/>
      <c r="AC70" s="56"/>
      <c r="AE70" s="38" t="n">
        <f aca="false">Q70/100</f>
        <v>0.02278</v>
      </c>
      <c r="AF70" s="38" t="n">
        <f aca="false">R70/100</f>
        <v>0.00179343333333333</v>
      </c>
      <c r="AG70" s="38" t="n">
        <f aca="false">Y70/100</f>
        <v>0.01903</v>
      </c>
      <c r="AH70" s="38" t="n">
        <f aca="false">Z70/100</f>
        <v>0.0017628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346.4728</v>
      </c>
      <c r="E71" s="62" t="n">
        <f aca="false">N71</f>
        <v>46.3675</v>
      </c>
      <c r="F71" s="62" t="n">
        <f aca="false">L71</f>
        <v>2346.4728</v>
      </c>
      <c r="G71" s="62" t="n">
        <f aca="false">O71</f>
        <v>47.3693</v>
      </c>
      <c r="H71" s="62" t="n">
        <f aca="false">T71</f>
        <v>2353.992</v>
      </c>
      <c r="I71" s="62" t="n">
        <f aca="false">V71</f>
        <v>46.3687</v>
      </c>
      <c r="J71" s="62" t="n">
        <f aca="false">T71</f>
        <v>2353.992</v>
      </c>
      <c r="K71" s="62" t="n">
        <f aca="false">W71</f>
        <v>47.3751</v>
      </c>
      <c r="L71" s="59" t="n">
        <v>2346.4728</v>
      </c>
      <c r="M71" s="59" t="n">
        <v>43.1068</v>
      </c>
      <c r="N71" s="59" t="n">
        <v>46.3675</v>
      </c>
      <c r="O71" s="59" t="n">
        <v>47.3693</v>
      </c>
      <c r="P71" s="59" t="n">
        <v>9917.977</v>
      </c>
      <c r="Q71" s="52" t="n">
        <v>24.975</v>
      </c>
      <c r="R71" s="59" t="n">
        <f aca="false">P71/3600</f>
        <v>2.75499361111111</v>
      </c>
      <c r="S71" s="61"/>
      <c r="T71" s="59" t="n">
        <v>2353.992</v>
      </c>
      <c r="U71" s="59" t="n">
        <v>43.101</v>
      </c>
      <c r="V71" s="59" t="n">
        <v>46.3687</v>
      </c>
      <c r="W71" s="59" t="n">
        <v>47.3751</v>
      </c>
      <c r="X71" s="59" t="n">
        <v>9998.235</v>
      </c>
      <c r="Y71" s="52" t="n">
        <v>25.178</v>
      </c>
      <c r="Z71" s="59" t="n">
        <f aca="false">X71/3600</f>
        <v>2.77728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4975</v>
      </c>
      <c r="AF71" s="38" t="n">
        <f aca="false">R71/100</f>
        <v>0.0275499361111111</v>
      </c>
      <c r="AG71" s="38" t="n">
        <f aca="false">Y71/100</f>
        <v>0.25178</v>
      </c>
      <c r="AH71" s="38" t="n">
        <f aca="false">Z71/100</f>
        <v>0.02777287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5.6296</v>
      </c>
      <c r="E72" s="63" t="n">
        <f aca="false">N72</f>
        <v>45.2744</v>
      </c>
      <c r="F72" s="63" t="n">
        <f aca="false">L72</f>
        <v>825.6296</v>
      </c>
      <c r="G72" s="63" t="n">
        <f aca="false">O72</f>
        <v>45.9137</v>
      </c>
      <c r="H72" s="63" t="n">
        <f aca="false">T72</f>
        <v>829.9328</v>
      </c>
      <c r="I72" s="63" t="n">
        <f aca="false">V72</f>
        <v>45.271</v>
      </c>
      <c r="J72" s="63" t="n">
        <f aca="false">T72</f>
        <v>829.9328</v>
      </c>
      <c r="K72" s="63" t="n">
        <f aca="false">W72</f>
        <v>45.9044</v>
      </c>
      <c r="L72" s="51" t="n">
        <v>825.6296</v>
      </c>
      <c r="M72" s="51" t="n">
        <v>40.8583</v>
      </c>
      <c r="N72" s="51" t="n">
        <v>45.2744</v>
      </c>
      <c r="O72" s="51" t="n">
        <v>45.9137</v>
      </c>
      <c r="P72" s="51" t="n">
        <v>16549.842</v>
      </c>
      <c r="Q72" s="52" t="n">
        <v>32.65</v>
      </c>
      <c r="R72" s="51" t="n">
        <f aca="false">P72/3600</f>
        <v>4.59717833333333</v>
      </c>
      <c r="S72" s="53"/>
      <c r="T72" s="51" t="n">
        <v>829.9328</v>
      </c>
      <c r="U72" s="51" t="n">
        <v>40.8506</v>
      </c>
      <c r="V72" s="51" t="n">
        <v>45.271</v>
      </c>
      <c r="W72" s="51" t="n">
        <v>45.9044</v>
      </c>
      <c r="X72" s="51" t="n">
        <v>9184.134</v>
      </c>
      <c r="Y72" s="52" t="n">
        <v>20.748</v>
      </c>
      <c r="Z72" s="51" t="n">
        <f aca="false">X72/3600</f>
        <v>2.55114833333333</v>
      </c>
      <c r="AA72" s="53"/>
      <c r="AB72" s="53"/>
      <c r="AC72" s="53"/>
      <c r="AE72" s="38" t="n">
        <f aca="false">Q72/100</f>
        <v>0.3265</v>
      </c>
      <c r="AF72" s="38" t="n">
        <f aca="false">R72/100</f>
        <v>0.0459717833333333</v>
      </c>
      <c r="AG72" s="38" t="n">
        <f aca="false">Y72/100</f>
        <v>0.20748</v>
      </c>
      <c r="AH72" s="38" t="n">
        <f aca="false">Z72/100</f>
        <v>0.0255114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4.1064</v>
      </c>
      <c r="E73" s="63" t="n">
        <f aca="false">N73</f>
        <v>43.938</v>
      </c>
      <c r="F73" s="63" t="n">
        <f aca="false">L73</f>
        <v>384.1064</v>
      </c>
      <c r="G73" s="63" t="n">
        <f aca="false">O73</f>
        <v>44.2668</v>
      </c>
      <c r="H73" s="63" t="n">
        <f aca="false">T73</f>
        <v>386.156</v>
      </c>
      <c r="I73" s="63" t="n">
        <f aca="false">V73</f>
        <v>43.9064</v>
      </c>
      <c r="J73" s="63" t="n">
        <f aca="false">T73</f>
        <v>386.156</v>
      </c>
      <c r="K73" s="63" t="n">
        <f aca="false">W73</f>
        <v>44.2532</v>
      </c>
      <c r="L73" s="51" t="n">
        <v>384.1064</v>
      </c>
      <c r="M73" s="51" t="n">
        <v>38.4008</v>
      </c>
      <c r="N73" s="51" t="n">
        <v>43.938</v>
      </c>
      <c r="O73" s="51" t="n">
        <v>44.2668</v>
      </c>
      <c r="P73" s="51" t="n">
        <v>8801.574</v>
      </c>
      <c r="Q73" s="52" t="n">
        <v>18.766</v>
      </c>
      <c r="R73" s="51" t="n">
        <f aca="false">P73/3600</f>
        <v>2.44488166666667</v>
      </c>
      <c r="S73" s="53"/>
      <c r="T73" s="51" t="n">
        <v>386.156</v>
      </c>
      <c r="U73" s="51" t="n">
        <v>38.3958</v>
      </c>
      <c r="V73" s="51" t="n">
        <v>43.9064</v>
      </c>
      <c r="W73" s="51" t="n">
        <v>44.2532</v>
      </c>
      <c r="X73" s="51" t="n">
        <v>8808.769</v>
      </c>
      <c r="Y73" s="52" t="n">
        <v>18.735</v>
      </c>
      <c r="Z73" s="51" t="n">
        <f aca="false">X73/3600</f>
        <v>2.44688027777778</v>
      </c>
      <c r="AA73" s="53"/>
      <c r="AB73" s="53"/>
      <c r="AC73" s="53"/>
      <c r="AE73" s="38" t="n">
        <f aca="false">Q73/100</f>
        <v>0.18766</v>
      </c>
      <c r="AF73" s="38" t="n">
        <f aca="false">R73/100</f>
        <v>0.0244488166666667</v>
      </c>
      <c r="AG73" s="38" t="n">
        <f aca="false">Y73/100</f>
        <v>0.18735</v>
      </c>
      <c r="AH73" s="38" t="n">
        <f aca="false">Z73/100</f>
        <v>0.024468802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3.3408</v>
      </c>
      <c r="E74" s="64" t="n">
        <f aca="false">N74</f>
        <v>42.5436</v>
      </c>
      <c r="F74" s="64" t="n">
        <f aca="false">L74</f>
        <v>203.3408</v>
      </c>
      <c r="G74" s="64" t="n">
        <f aca="false">O74</f>
        <v>42.6488</v>
      </c>
      <c r="H74" s="64" t="n">
        <f aca="false">T74</f>
        <v>204.7488</v>
      </c>
      <c r="I74" s="64" t="n">
        <f aca="false">V74</f>
        <v>42.5066</v>
      </c>
      <c r="J74" s="64" t="n">
        <f aca="false">T74</f>
        <v>204.7488</v>
      </c>
      <c r="K74" s="64" t="n">
        <f aca="false">W74</f>
        <v>42.6351</v>
      </c>
      <c r="L74" s="58" t="n">
        <v>203.3408</v>
      </c>
      <c r="M74" s="58" t="n">
        <v>35.7078</v>
      </c>
      <c r="N74" s="58" t="n">
        <v>42.5436</v>
      </c>
      <c r="O74" s="58" t="n">
        <v>42.6488</v>
      </c>
      <c r="P74" s="58" t="n">
        <v>8605.769</v>
      </c>
      <c r="Q74" s="58" t="n">
        <v>17.955</v>
      </c>
      <c r="R74" s="58" t="n">
        <f aca="false">P74/3600</f>
        <v>2.39049138888889</v>
      </c>
      <c r="S74" s="56"/>
      <c r="T74" s="58" t="n">
        <v>204.7488</v>
      </c>
      <c r="U74" s="58" t="n">
        <v>35.7004</v>
      </c>
      <c r="V74" s="58" t="n">
        <v>42.5066</v>
      </c>
      <c r="W74" s="58" t="n">
        <v>42.6351</v>
      </c>
      <c r="X74" s="58" t="n">
        <v>8608.428</v>
      </c>
      <c r="Y74" s="58" t="n">
        <v>17.893</v>
      </c>
      <c r="Z74" s="58" t="n">
        <f aca="false">X74/3600</f>
        <v>2.39123</v>
      </c>
      <c r="AA74" s="56"/>
      <c r="AB74" s="56"/>
      <c r="AC74" s="56"/>
      <c r="AE74" s="38" t="n">
        <f aca="false">Q74/100</f>
        <v>0.17955</v>
      </c>
      <c r="AF74" s="38" t="n">
        <f aca="false">R74/100</f>
        <v>0.0239049138888889</v>
      </c>
      <c r="AG74" s="38" t="n">
        <f aca="false">Y74/100</f>
        <v>0.17893</v>
      </c>
      <c r="AH74" s="38" t="n">
        <f aca="false">Z74/100</f>
        <v>0.023912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3387.0184</v>
      </c>
      <c r="E75" s="60" t="n">
        <f aca="false">N75</f>
        <v>48.0038</v>
      </c>
      <c r="F75" s="60" t="n">
        <f aca="false">L75</f>
        <v>3387.0184</v>
      </c>
      <c r="G75" s="60" t="n">
        <f aca="false">O75</f>
        <v>47.7031</v>
      </c>
      <c r="H75" s="60" t="n">
        <f aca="false">T75</f>
        <v>3386.8352</v>
      </c>
      <c r="I75" s="60" t="n">
        <f aca="false">V75</f>
        <v>48.0101</v>
      </c>
      <c r="J75" s="60" t="n">
        <f aca="false">T75</f>
        <v>3386.8352</v>
      </c>
      <c r="K75" s="60" t="n">
        <f aca="false">W75</f>
        <v>47.7197</v>
      </c>
      <c r="L75" s="59" t="n">
        <v>3387.0184</v>
      </c>
      <c r="M75" s="59" t="n">
        <v>42.831</v>
      </c>
      <c r="N75" s="59" t="n">
        <v>48.0038</v>
      </c>
      <c r="O75" s="59" t="n">
        <v>47.7031</v>
      </c>
      <c r="P75" s="59" t="n">
        <v>10142.792</v>
      </c>
      <c r="Q75" s="52" t="n">
        <v>25.115</v>
      </c>
      <c r="R75" s="59" t="n">
        <f aca="false">P75/3600</f>
        <v>2.81744222222222</v>
      </c>
      <c r="S75" s="61"/>
      <c r="T75" s="59" t="n">
        <v>3386.8352</v>
      </c>
      <c r="U75" s="59" t="n">
        <v>42.8306</v>
      </c>
      <c r="V75" s="59" t="n">
        <v>48.0101</v>
      </c>
      <c r="W75" s="59" t="n">
        <v>47.7197</v>
      </c>
      <c r="X75" s="59" t="n">
        <v>10111.963</v>
      </c>
      <c r="Y75" s="52" t="n">
        <v>25.116</v>
      </c>
      <c r="Z75" s="59" t="n">
        <f aca="false">X75/3600</f>
        <v>2.8088786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5115</v>
      </c>
      <c r="AF75" s="38" t="n">
        <f aca="false">R75/100</f>
        <v>0.0281744222222222</v>
      </c>
      <c r="AG75" s="38" t="n">
        <f aca="false">Y75/100</f>
        <v>0.25116</v>
      </c>
      <c r="AH75" s="38" t="n">
        <f aca="false">Z75/100</f>
        <v>0.028088786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70.3232</v>
      </c>
      <c r="E76" s="50" t="n">
        <f aca="false">N76</f>
        <v>46.661</v>
      </c>
      <c r="F76" s="50" t="n">
        <f aca="false">L76</f>
        <v>1070.3232</v>
      </c>
      <c r="G76" s="50" t="n">
        <f aca="false">O76</f>
        <v>45.9962</v>
      </c>
      <c r="H76" s="50" t="n">
        <f aca="false">T76</f>
        <v>1072.2</v>
      </c>
      <c r="I76" s="50" t="n">
        <f aca="false">V76</f>
        <v>46.6636</v>
      </c>
      <c r="J76" s="50" t="n">
        <f aca="false">T76</f>
        <v>1072.2</v>
      </c>
      <c r="K76" s="50" t="n">
        <f aca="false">W76</f>
        <v>46.0016</v>
      </c>
      <c r="L76" s="51" t="n">
        <v>1070.3232</v>
      </c>
      <c r="M76" s="51" t="n">
        <v>40.4466</v>
      </c>
      <c r="N76" s="51" t="n">
        <v>46.661</v>
      </c>
      <c r="O76" s="51" t="n">
        <v>45.9962</v>
      </c>
      <c r="P76" s="51" t="n">
        <v>9230.466</v>
      </c>
      <c r="Q76" s="52" t="n">
        <v>20.342</v>
      </c>
      <c r="R76" s="51" t="n">
        <f aca="false">P76/3600</f>
        <v>2.56401833333333</v>
      </c>
      <c r="S76" s="53"/>
      <c r="T76" s="51" t="n">
        <v>1072.2</v>
      </c>
      <c r="U76" s="51" t="n">
        <v>40.4423</v>
      </c>
      <c r="V76" s="51" t="n">
        <v>46.6636</v>
      </c>
      <c r="W76" s="51" t="n">
        <v>46.0016</v>
      </c>
      <c r="X76" s="51" t="n">
        <v>9233.223</v>
      </c>
      <c r="Y76" s="52" t="n">
        <v>20.541</v>
      </c>
      <c r="Z76" s="51" t="n">
        <f aca="false">X76/3600</f>
        <v>2.56478416666667</v>
      </c>
      <c r="AA76" s="53"/>
      <c r="AB76" s="53"/>
      <c r="AC76" s="53"/>
      <c r="AE76" s="38" t="n">
        <f aca="false">Q76/100</f>
        <v>0.20342</v>
      </c>
      <c r="AF76" s="38" t="n">
        <f aca="false">R76/100</f>
        <v>0.0256401833333333</v>
      </c>
      <c r="AG76" s="38" t="n">
        <f aca="false">Y76/100</f>
        <v>0.20541</v>
      </c>
      <c r="AH76" s="38" t="n">
        <f aca="false">Z76/100</f>
        <v>0.025647841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124</v>
      </c>
      <c r="E77" s="50" t="n">
        <f aca="false">N77</f>
        <v>45.458</v>
      </c>
      <c r="F77" s="50" t="n">
        <f aca="false">L77</f>
        <v>477.124</v>
      </c>
      <c r="G77" s="50" t="n">
        <f aca="false">O77</f>
        <v>44.2281</v>
      </c>
      <c r="H77" s="50" t="n">
        <f aca="false">T77</f>
        <v>478.0048</v>
      </c>
      <c r="I77" s="50" t="n">
        <f aca="false">V77</f>
        <v>45.4457</v>
      </c>
      <c r="J77" s="50" t="n">
        <f aca="false">T77</f>
        <v>478.0048</v>
      </c>
      <c r="K77" s="50" t="n">
        <f aca="false">W77</f>
        <v>44.2216</v>
      </c>
      <c r="L77" s="51" t="n">
        <v>477.124</v>
      </c>
      <c r="M77" s="51" t="n">
        <v>37.9376</v>
      </c>
      <c r="N77" s="51" t="n">
        <v>45.458</v>
      </c>
      <c r="O77" s="51" t="n">
        <v>44.2281</v>
      </c>
      <c r="P77" s="51" t="n">
        <v>8800.67</v>
      </c>
      <c r="Q77" s="52" t="n">
        <v>18.423</v>
      </c>
      <c r="R77" s="51" t="n">
        <f aca="false">P77/3600</f>
        <v>2.44463055555556</v>
      </c>
      <c r="S77" s="53"/>
      <c r="T77" s="51" t="n">
        <v>478.0048</v>
      </c>
      <c r="U77" s="51" t="n">
        <v>37.9392</v>
      </c>
      <c r="V77" s="51" t="n">
        <v>45.4457</v>
      </c>
      <c r="W77" s="51" t="n">
        <v>44.2216</v>
      </c>
      <c r="X77" s="51" t="n">
        <v>8786.406</v>
      </c>
      <c r="Y77" s="52" t="n">
        <v>18.579</v>
      </c>
      <c r="Z77" s="51" t="n">
        <f aca="false">X77/3600</f>
        <v>2.44066833333333</v>
      </c>
      <c r="AA77" s="53"/>
      <c r="AB77" s="53"/>
      <c r="AC77" s="53"/>
      <c r="AE77" s="38" t="n">
        <f aca="false">Q77/100</f>
        <v>0.18423</v>
      </c>
      <c r="AF77" s="38" t="n">
        <f aca="false">R77/100</f>
        <v>0.0244463055555556</v>
      </c>
      <c r="AG77" s="38" t="n">
        <f aca="false">Y77/100</f>
        <v>0.18579</v>
      </c>
      <c r="AH77" s="38" t="n">
        <f aca="false">Z77/100</f>
        <v>0.0244066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5856</v>
      </c>
      <c r="E78" s="57" t="n">
        <f aca="false">N78</f>
        <v>44.2881</v>
      </c>
      <c r="F78" s="57" t="n">
        <f aca="false">L78</f>
        <v>248.5856</v>
      </c>
      <c r="G78" s="57" t="n">
        <f aca="false">O78</f>
        <v>42.5057</v>
      </c>
      <c r="H78" s="57" t="n">
        <f aca="false">T78</f>
        <v>249.096</v>
      </c>
      <c r="I78" s="57" t="n">
        <f aca="false">V78</f>
        <v>44.232</v>
      </c>
      <c r="J78" s="57" t="n">
        <f aca="false">T78</f>
        <v>249.096</v>
      </c>
      <c r="K78" s="57" t="n">
        <f aca="false">W78</f>
        <v>42.5168</v>
      </c>
      <c r="L78" s="58" t="n">
        <v>248.5856</v>
      </c>
      <c r="M78" s="58" t="n">
        <v>35.0854</v>
      </c>
      <c r="N78" s="58" t="n">
        <v>44.2881</v>
      </c>
      <c r="O78" s="58" t="n">
        <v>42.5057</v>
      </c>
      <c r="P78" s="58" t="n">
        <v>8608.131</v>
      </c>
      <c r="Q78" s="58" t="n">
        <v>17.036</v>
      </c>
      <c r="R78" s="58" t="n">
        <f aca="false">P78/3600</f>
        <v>2.3911475</v>
      </c>
      <c r="S78" s="56"/>
      <c r="T78" s="58" t="n">
        <v>249.096</v>
      </c>
      <c r="U78" s="58" t="n">
        <v>35.0849</v>
      </c>
      <c r="V78" s="58" t="n">
        <v>44.232</v>
      </c>
      <c r="W78" s="58" t="n">
        <v>42.5168</v>
      </c>
      <c r="X78" s="58" t="n">
        <v>8581.775</v>
      </c>
      <c r="Y78" s="58" t="n">
        <v>17.534</v>
      </c>
      <c r="Z78" s="58" t="n">
        <f aca="false">X78/3600</f>
        <v>2.38382638888889</v>
      </c>
      <c r="AA78" s="56"/>
      <c r="AB78" s="56"/>
      <c r="AC78" s="56"/>
      <c r="AE78" s="38" t="n">
        <f aca="false">Q78/100</f>
        <v>0.17036</v>
      </c>
      <c r="AF78" s="38" t="n">
        <f aca="false">R78/100</f>
        <v>0.023911475</v>
      </c>
      <c r="AG78" s="38" t="n">
        <f aca="false">Y78/100</f>
        <v>0.17534</v>
      </c>
      <c r="AH78" s="38" t="n">
        <f aca="false">Z78/100</f>
        <v>0.023838263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70.428</v>
      </c>
      <c r="E79" s="60" t="n">
        <f aca="false">N79</f>
        <v>47.6326</v>
      </c>
      <c r="F79" s="60" t="n">
        <f aca="false">L79</f>
        <v>2670.428</v>
      </c>
      <c r="G79" s="60" t="n">
        <f aca="false">O79</f>
        <v>47.8209</v>
      </c>
      <c r="H79" s="60" t="n">
        <f aca="false">T79</f>
        <v>2672.5608</v>
      </c>
      <c r="I79" s="60" t="n">
        <f aca="false">V79</f>
        <v>47.6369</v>
      </c>
      <c r="J79" s="60" t="n">
        <f aca="false">T79</f>
        <v>2672.5608</v>
      </c>
      <c r="K79" s="60" t="n">
        <f aca="false">W79</f>
        <v>47.8271</v>
      </c>
      <c r="L79" s="59" t="n">
        <v>2670.428</v>
      </c>
      <c r="M79" s="59" t="n">
        <v>42.8675</v>
      </c>
      <c r="N79" s="59" t="n">
        <v>47.6326</v>
      </c>
      <c r="O79" s="59" t="n">
        <v>47.8209</v>
      </c>
      <c r="P79" s="59" t="n">
        <v>9962.724</v>
      </c>
      <c r="Q79" s="52" t="n">
        <v>24.039</v>
      </c>
      <c r="R79" s="59" t="n">
        <f aca="false">P79/3600</f>
        <v>2.76742333333333</v>
      </c>
      <c r="S79" s="61"/>
      <c r="T79" s="59" t="n">
        <v>2672.5608</v>
      </c>
      <c r="U79" s="59" t="n">
        <v>42.8654</v>
      </c>
      <c r="V79" s="59" t="n">
        <v>47.6369</v>
      </c>
      <c r="W79" s="59" t="n">
        <v>47.8271</v>
      </c>
      <c r="X79" s="59" t="n">
        <v>9915.362</v>
      </c>
      <c r="Y79" s="52" t="n">
        <v>23.743</v>
      </c>
      <c r="Z79" s="59" t="n">
        <f aca="false">X79/3600</f>
        <v>2.75426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4039</v>
      </c>
      <c r="AF79" s="38" t="n">
        <f aca="false">R79/100</f>
        <v>0.0276742333333333</v>
      </c>
      <c r="AG79" s="38" t="n">
        <f aca="false">Y79/100</f>
        <v>0.23743</v>
      </c>
      <c r="AH79" s="38" t="n">
        <f aca="false">Z79/100</f>
        <v>0.0275426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37.776</v>
      </c>
      <c r="E80" s="50" t="n">
        <f aca="false">N80</f>
        <v>46.0635</v>
      </c>
      <c r="F80" s="50" t="n">
        <f aca="false">L80</f>
        <v>837.776</v>
      </c>
      <c r="G80" s="50" t="n">
        <f aca="false">O80</f>
        <v>46.1286</v>
      </c>
      <c r="H80" s="50" t="n">
        <f aca="false">T80</f>
        <v>838.9872</v>
      </c>
      <c r="I80" s="50" t="n">
        <f aca="false">V80</f>
        <v>46.0564</v>
      </c>
      <c r="J80" s="50" t="n">
        <f aca="false">T80</f>
        <v>838.9872</v>
      </c>
      <c r="K80" s="50" t="n">
        <f aca="false">W80</f>
        <v>46.1277</v>
      </c>
      <c r="L80" s="51" t="n">
        <v>837.776</v>
      </c>
      <c r="M80" s="51" t="n">
        <v>40.4976</v>
      </c>
      <c r="N80" s="51" t="n">
        <v>46.0635</v>
      </c>
      <c r="O80" s="51" t="n">
        <v>46.1286</v>
      </c>
      <c r="P80" s="51" t="n">
        <v>9082.28</v>
      </c>
      <c r="Q80" s="52" t="n">
        <v>19.765</v>
      </c>
      <c r="R80" s="51" t="n">
        <f aca="false">P80/3600</f>
        <v>2.52285555555556</v>
      </c>
      <c r="S80" s="53"/>
      <c r="T80" s="51" t="n">
        <v>838.9872</v>
      </c>
      <c r="U80" s="51" t="n">
        <v>40.4847</v>
      </c>
      <c r="V80" s="51" t="n">
        <v>46.0564</v>
      </c>
      <c r="W80" s="51" t="n">
        <v>46.1277</v>
      </c>
      <c r="X80" s="51" t="n">
        <v>9037.887</v>
      </c>
      <c r="Y80" s="52" t="n">
        <v>19.184</v>
      </c>
      <c r="Z80" s="51" t="n">
        <f aca="false">X80/3600</f>
        <v>2.51052416666667</v>
      </c>
      <c r="AA80" s="53"/>
      <c r="AB80" s="53"/>
      <c r="AC80" s="53"/>
      <c r="AE80" s="38" t="n">
        <f aca="false">Q80/100</f>
        <v>0.19765</v>
      </c>
      <c r="AF80" s="38" t="n">
        <f aca="false">R80/100</f>
        <v>0.0252285555555556</v>
      </c>
      <c r="AG80" s="38" t="n">
        <f aca="false">Y80/100</f>
        <v>0.19184</v>
      </c>
      <c r="AH80" s="38" t="n">
        <f aca="false">Z80/100</f>
        <v>0.025105241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804</v>
      </c>
      <c r="E81" s="50" t="n">
        <f aca="false">N81</f>
        <v>44.3332</v>
      </c>
      <c r="F81" s="50" t="n">
        <f aca="false">L81</f>
        <v>358.804</v>
      </c>
      <c r="G81" s="50" t="n">
        <f aca="false">O81</f>
        <v>44.2719</v>
      </c>
      <c r="H81" s="50" t="n">
        <f aca="false">T81</f>
        <v>359.9752</v>
      </c>
      <c r="I81" s="50" t="n">
        <f aca="false">V81</f>
        <v>44.3038</v>
      </c>
      <c r="J81" s="50" t="n">
        <f aca="false">T81</f>
        <v>359.9752</v>
      </c>
      <c r="K81" s="50" t="n">
        <f aca="false">W81</f>
        <v>44.2664</v>
      </c>
      <c r="L81" s="51" t="n">
        <v>358.804</v>
      </c>
      <c r="M81" s="51" t="n">
        <v>38.0089</v>
      </c>
      <c r="N81" s="51" t="n">
        <v>44.3332</v>
      </c>
      <c r="O81" s="51" t="n">
        <v>44.2719</v>
      </c>
      <c r="P81" s="51" t="n">
        <v>8726.709</v>
      </c>
      <c r="Q81" s="52" t="n">
        <v>18.236</v>
      </c>
      <c r="R81" s="51" t="n">
        <f aca="false">P81/3600</f>
        <v>2.42408583333333</v>
      </c>
      <c r="S81" s="53"/>
      <c r="T81" s="51" t="n">
        <v>359.9752</v>
      </c>
      <c r="U81" s="51" t="n">
        <v>38.0049</v>
      </c>
      <c r="V81" s="51" t="n">
        <v>44.3038</v>
      </c>
      <c r="W81" s="51" t="n">
        <v>44.2664</v>
      </c>
      <c r="X81" s="51" t="n">
        <v>8671.894</v>
      </c>
      <c r="Y81" s="52" t="n">
        <v>17.809</v>
      </c>
      <c r="Z81" s="51" t="n">
        <f aca="false">X81/3600</f>
        <v>2.40885944444444</v>
      </c>
      <c r="AA81" s="53"/>
      <c r="AB81" s="53"/>
      <c r="AC81" s="53"/>
      <c r="AE81" s="38" t="n">
        <f aca="false">Q81/100</f>
        <v>0.18236</v>
      </c>
      <c r="AF81" s="38" t="n">
        <f aca="false">R81/100</f>
        <v>0.0242408583333333</v>
      </c>
      <c r="AG81" s="38" t="n">
        <f aca="false">Y81/100</f>
        <v>0.17809</v>
      </c>
      <c r="AH81" s="38" t="n">
        <f aca="false">Z81/100</f>
        <v>0.02408859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5.3248</v>
      </c>
      <c r="E82" s="65" t="n">
        <f aca="false">N82</f>
        <v>42.7417</v>
      </c>
      <c r="F82" s="65" t="n">
        <f aca="false">L82</f>
        <v>185.3248</v>
      </c>
      <c r="G82" s="65" t="n">
        <f aca="false">O82</f>
        <v>42.4255</v>
      </c>
      <c r="H82" s="65" t="n">
        <f aca="false">T82</f>
        <v>186.0944</v>
      </c>
      <c r="I82" s="65" t="n">
        <f aca="false">V82</f>
        <v>42.7076</v>
      </c>
      <c r="J82" s="65" t="n">
        <f aca="false">T82</f>
        <v>186.0944</v>
      </c>
      <c r="K82" s="65" t="n">
        <f aca="false">W82</f>
        <v>42.3695</v>
      </c>
      <c r="L82" s="58" t="n">
        <v>185.3248</v>
      </c>
      <c r="M82" s="58" t="n">
        <v>35.4194</v>
      </c>
      <c r="N82" s="58" t="n">
        <v>42.7417</v>
      </c>
      <c r="O82" s="58" t="n">
        <v>42.4255</v>
      </c>
      <c r="P82" s="58" t="n">
        <v>8490.244</v>
      </c>
      <c r="Q82" s="58" t="n">
        <v>17.175</v>
      </c>
      <c r="R82" s="58" t="n">
        <f aca="false">P82/3600</f>
        <v>2.35840111111111</v>
      </c>
      <c r="S82" s="56"/>
      <c r="T82" s="58" t="n">
        <v>186.0944</v>
      </c>
      <c r="U82" s="58" t="n">
        <v>35.4052</v>
      </c>
      <c r="V82" s="58" t="n">
        <v>42.7076</v>
      </c>
      <c r="W82" s="58" t="n">
        <v>42.3695</v>
      </c>
      <c r="X82" s="58" t="n">
        <v>8459.255</v>
      </c>
      <c r="Y82" s="58" t="n">
        <v>16.723</v>
      </c>
      <c r="Z82" s="58" t="n">
        <f aca="false">X82/3600</f>
        <v>2.34979305555556</v>
      </c>
      <c r="AA82" s="56"/>
      <c r="AB82" s="56"/>
      <c r="AC82" s="56"/>
      <c r="AE82" s="38" t="n">
        <f aca="false">Q82/100</f>
        <v>0.17175</v>
      </c>
      <c r="AF82" s="38" t="n">
        <f aca="false">R82/100</f>
        <v>0.0235840111111111</v>
      </c>
      <c r="AG82" s="38" t="n">
        <f aca="false">Y82/100</f>
        <v>0.16723</v>
      </c>
      <c r="AH82" s="38" t="n">
        <f aca="false">Z82/100</f>
        <v>0.023497930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2395691570655</v>
      </c>
      <c r="R89" s="70" t="n">
        <f aca="false">GEOMEAN(AF19:AF82)*100</f>
        <v>1.59397665746481</v>
      </c>
      <c r="S89" s="70"/>
      <c r="T89" s="70"/>
      <c r="U89" s="70"/>
      <c r="V89" s="70"/>
      <c r="W89" s="70"/>
      <c r="X89" s="70"/>
      <c r="Y89" s="70" t="n">
        <f aca="false">GEOMEAN(AG19:AG82)*100</f>
        <v>15.2508568501079</v>
      </c>
      <c r="Z89" s="70" t="n">
        <f aca="false">GEOMEAN(AH19:AH82)*100</f>
        <v>1.5794987443373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39117085102755</v>
      </c>
      <c r="Z90" s="80" t="n">
        <f aca="false">Z89/R89</f>
        <v>0.99091711095034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51681666666667</v>
      </c>
      <c r="R91" s="69" t="n">
        <f aca="false">SUM(R19:R82)</f>
        <v>171.0076725</v>
      </c>
      <c r="X91" s="69"/>
      <c r="Y91" s="69" t="n">
        <f aca="false">SUM(Y19:Y82)/3600</f>
        <v>0.453260277777778</v>
      </c>
      <c r="Z91" s="69" t="n">
        <f aca="false">SUM(Z19:Z82)</f>
        <v>180.24222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q</cp:lastModifiedBy>
  <cp:lastPrinted>2010-08-23T01:57:13Z</cp:lastPrinted>
  <dcterms:modified xsi:type="dcterms:W3CDTF">2011-06-02T09:37:0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