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3</t>
  </si>
  <si>
    <t xml:space="preserve">HM3Dev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542960362692</v>
      </c>
      <c r="D21" s="24"/>
      <c r="E21" s="24"/>
      <c r="F21" s="24" t="n">
        <f aca="false">'Random access LoCo'!$Z$90</f>
        <v>1.023990652945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1761583526241</v>
      </c>
      <c r="D22" s="27"/>
      <c r="E22" s="27"/>
      <c r="F22" s="27" t="n">
        <f aca="false">'Random access LoCo'!$Y$90</f>
        <v>0.93729995437255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587483327211</v>
      </c>
      <c r="D32" s="24"/>
      <c r="E32" s="24"/>
      <c r="F32" s="24" t="n">
        <f aca="false">'Low delay LoCo'!$Z$90</f>
        <v>1.0560777362410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3390358131131</v>
      </c>
      <c r="D33" s="27"/>
      <c r="E33" s="27"/>
      <c r="F33" s="27" t="n">
        <f aca="false">'Low delay LoCo'!$Y$90</f>
        <v>0.97647399428133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5</v>
      </c>
      <c r="D35" s="2"/>
      <c r="E35" s="2"/>
      <c r="F35" s="2" t="s">
        <v>16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A$84</f>
        <v>#VALUE!</v>
      </c>
      <c r="D38" s="14" t="e">
        <f aca="false">'Low delay P'!$AB$84</f>
        <v>#VALUE!</v>
      </c>
      <c r="E38" s="15" t="e">
        <f aca="false">'Low delay P'!$AC$84</f>
        <v>#VALUE!</v>
      </c>
      <c r="F38" s="14" t="e">
        <f aca="false">'Low delay P LoCo'!$AA$84</f>
        <v>#VALUE!</v>
      </c>
      <c r="G38" s="14" t="e">
        <f aca="false">'Low delay P LoCo'!$AB$84</f>
        <v>#VALUE!</v>
      </c>
      <c r="H38" s="15" t="e">
        <f aca="false">'Low delay P LoCo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A$85</f>
        <v>#VALUE!</v>
      </c>
      <c r="D39" s="14" t="e">
        <f aca="false">'Low delay P'!$AB$85</f>
        <v>#VALUE!</v>
      </c>
      <c r="E39" s="15" t="e">
        <f aca="false">'Low delay P'!$AC$85</f>
        <v>#VALUE!</v>
      </c>
      <c r="F39" s="14" t="e">
        <f aca="false">'Low delay P LoCo'!$AA$85</f>
        <v>#VALUE!</v>
      </c>
      <c r="G39" s="14" t="e">
        <f aca="false">'Low delay P LoCo'!$AB$85</f>
        <v>#VALUE!</v>
      </c>
      <c r="H39" s="15" t="e">
        <f aca="false">'Low delay P LoCo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A$86</f>
        <v>#VALUE!</v>
      </c>
      <c r="D40" s="14" t="e">
        <f aca="false">'Low delay P'!$AB$86</f>
        <v>#VALUE!</v>
      </c>
      <c r="E40" s="15" t="e">
        <f aca="false">'Low delay P'!$AC$86</f>
        <v>#VALUE!</v>
      </c>
      <c r="F40" s="14" t="e">
        <f aca="false">'Low delay P LoCo'!$AA$86</f>
        <v>#VALUE!</v>
      </c>
      <c r="G40" s="14" t="e">
        <f aca="false">'Low delay P LoCo'!$AB$86</f>
        <v>#VALUE!</v>
      </c>
      <c r="H40" s="15" t="e">
        <f aca="false">'Low delay P LoCo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A$87</f>
        <v>#VALUE!</v>
      </c>
      <c r="D41" s="17" t="e">
        <f aca="false">'Low delay P'!$AB$87</f>
        <v>#VALUE!</v>
      </c>
      <c r="E41" s="18" t="e">
        <f aca="false">'Low delay P'!$AC$87</f>
        <v>#VALUE!</v>
      </c>
      <c r="F41" s="17" t="e">
        <f aca="false">'Low delay P LoCo'!$AA$87</f>
        <v>#VALUE!</v>
      </c>
      <c r="G41" s="17" t="e">
        <f aca="false">'Low delay P LoCo'!$AB$87</f>
        <v>#VALUE!</v>
      </c>
      <c r="H41" s="18" t="e">
        <f aca="false">'Low delay P LoCo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A$88</f>
        <v>#VALUE!</v>
      </c>
      <c r="D42" s="21" t="e">
        <f aca="false">'Low delay P'!$AB$88</f>
        <v>#VALUE!</v>
      </c>
      <c r="E42" s="22" t="e">
        <f aca="false">'Low delay P'!$AC$88</f>
        <v>#VALUE!</v>
      </c>
      <c r="F42" s="20" t="e">
        <f aca="false">'Low delay P LoCo'!$AA$88</f>
        <v>#VALUE!</v>
      </c>
      <c r="G42" s="21" t="e">
        <f aca="false">'Low delay P LoCo'!$AB$88</f>
        <v>#VALUE!</v>
      </c>
      <c r="H42" s="22" t="e">
        <f aca="false">'Low delay P LoCo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P'!$Z$90</f>
        <v>1.03987650817888</v>
      </c>
      <c r="D43" s="24"/>
      <c r="E43" s="24"/>
      <c r="F43" s="24" t="n">
        <f aca="false">'Low delay P LoCo'!$Z$90</f>
        <v>1.01882330527928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Y$90</f>
        <v>0.997375920415833</v>
      </c>
      <c r="D44" s="27"/>
      <c r="E44" s="27"/>
      <c r="F44" s="27" t="n">
        <f aca="false">'Low delay P LoCo'!$Y$90</f>
        <v>0.917206494683552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2190.641</v>
      </c>
      <c r="Q3" s="52"/>
      <c r="R3" s="51" t="n">
        <f aca="false">P3/3600</f>
        <v>3.38628916666667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33862891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878.083</v>
      </c>
      <c r="Q4" s="52"/>
      <c r="R4" s="51" t="n">
        <f aca="false">P4/3600</f>
        <v>3.02168972222222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30216897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930.105</v>
      </c>
      <c r="Q5" s="52"/>
      <c r="R5" s="51" t="n">
        <f aca="false">P5/3600</f>
        <v>2.7583625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2758362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9379.431</v>
      </c>
      <c r="Q6" s="58"/>
      <c r="R6" s="58" t="n">
        <f aca="false">P6/3600</f>
        <v>2.605397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2605397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12298.567</v>
      </c>
      <c r="Q7" s="52"/>
      <c r="R7" s="51" t="n">
        <f aca="false">P7/3600</f>
        <v>3.41626861111111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34162686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989.421</v>
      </c>
      <c r="Q8" s="52"/>
      <c r="R8" s="51" t="n">
        <f aca="false">P8/3600</f>
        <v>3.0526169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30526169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10041.761</v>
      </c>
      <c r="Q9" s="52"/>
      <c r="R9" s="51" t="n">
        <f aca="false">P9/3600</f>
        <v>2.78937805555556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27893780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9477.469</v>
      </c>
      <c r="Q10" s="58"/>
      <c r="R10" s="58" t="n">
        <f aca="false">P10/3600</f>
        <v>2.6326302777777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26326302777777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9027.583</v>
      </c>
      <c r="Q11" s="52"/>
      <c r="R11" s="51" t="n">
        <f aca="false">P11/3600</f>
        <v>8.063217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8063217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5459.275</v>
      </c>
      <c r="Q12" s="52"/>
      <c r="R12" s="51" t="n">
        <f aca="false">P12/3600</f>
        <v>7.0720208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70720208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2854.651</v>
      </c>
      <c r="Q13" s="52"/>
      <c r="R13" s="51" t="n">
        <f aca="false">P13/3600</f>
        <v>6.34851416666667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63485141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20619.872</v>
      </c>
      <c r="Q14" s="58"/>
      <c r="R14" s="58" t="n">
        <f aca="false">P14/3600</f>
        <v>5.727742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572774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20615.738</v>
      </c>
      <c r="Q15" s="52"/>
      <c r="R15" s="51" t="n">
        <f aca="false">P15/3600</f>
        <v>5.726593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5726593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8368.177</v>
      </c>
      <c r="Q16" s="52"/>
      <c r="R16" s="51" t="n">
        <f aca="false">P16/3600</f>
        <v>5.10227138888889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51022713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7467.713</v>
      </c>
      <c r="Q17" s="52"/>
      <c r="R17" s="51" t="n">
        <f aca="false">P17/3600</f>
        <v>4.8521425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4852142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7079.968</v>
      </c>
      <c r="Q18" s="58"/>
      <c r="R18" s="58" t="n">
        <f aca="false">P18/3600</f>
        <v>4.7444355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474443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583.538</v>
      </c>
      <c r="Q19" s="52"/>
      <c r="R19" s="51" t="n">
        <f aca="false">P19/3600</f>
        <v>2.38431611111111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2384316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760.818</v>
      </c>
      <c r="Q20" s="52"/>
      <c r="R20" s="51" t="n">
        <f aca="false">P20/3600</f>
        <v>2.15578277777778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2155782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7295.605</v>
      </c>
      <c r="Q21" s="52"/>
      <c r="R21" s="51" t="n">
        <f aca="false">P21/3600</f>
        <v>2.02655694444444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2026556944444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7020.343</v>
      </c>
      <c r="Q22" s="58"/>
      <c r="R22" s="58" t="n">
        <f aca="false">P22/3600</f>
        <v>1.9500952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1950095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10445.195</v>
      </c>
      <c r="Q23" s="52"/>
      <c r="R23" s="59" t="n">
        <f aca="false">P23/3600</f>
        <v>2.90144305555556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29014430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943.67</v>
      </c>
      <c r="Q24" s="52"/>
      <c r="R24" s="51" t="n">
        <f aca="false">P24/3600</f>
        <v>2.484352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2484352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924.519</v>
      </c>
      <c r="Q25" s="52"/>
      <c r="R25" s="51" t="n">
        <f aca="false">P25/3600</f>
        <v>2.20125527777778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2201255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7332.165</v>
      </c>
      <c r="Q26" s="58"/>
      <c r="R26" s="58" t="n">
        <f aca="false">P26/3600</f>
        <v>2.036712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036712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21974.265</v>
      </c>
      <c r="Q27" s="52"/>
      <c r="R27" s="59" t="n">
        <f aca="false">P27/3600</f>
        <v>6.1039625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610396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8433.259</v>
      </c>
      <c r="Q28" s="52"/>
      <c r="R28" s="51" t="n">
        <f aca="false">P28/3600</f>
        <v>5.1203497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5120349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6520.867</v>
      </c>
      <c r="Q29" s="52"/>
      <c r="R29" s="51" t="n">
        <f aca="false">P29/3600</f>
        <v>4.5891297222222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45891297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5277.752</v>
      </c>
      <c r="Q30" s="58"/>
      <c r="R30" s="58" t="n">
        <f aca="false">P30/3600</f>
        <v>4.2438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42438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9625.467</v>
      </c>
      <c r="Q31" s="52"/>
      <c r="R31" s="59" t="n">
        <f aca="false">P31/3600</f>
        <v>5.4515186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54515186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6755.68</v>
      </c>
      <c r="Q32" s="52"/>
      <c r="R32" s="51" t="n">
        <f aca="false">P32/3600</f>
        <v>4.65435555555556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465435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5488.712</v>
      </c>
      <c r="Q33" s="52"/>
      <c r="R33" s="51" t="n">
        <f aca="false">P33/3600</f>
        <v>4.30242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43024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4674.473</v>
      </c>
      <c r="Q34" s="58"/>
      <c r="R34" s="58" t="n">
        <f aca="false">P34/3600</f>
        <v>4.076242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4076242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8229.024</v>
      </c>
      <c r="Q35" s="52"/>
      <c r="R35" s="59" t="n">
        <f aca="false">P35/3600</f>
        <v>7.84139555555556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784139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3481.246</v>
      </c>
      <c r="Q36" s="52"/>
      <c r="R36" s="51" t="n">
        <f aca="false">P36/3600</f>
        <v>6.52256833333333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6522568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20673.13</v>
      </c>
      <c r="Q37" s="52"/>
      <c r="R37" s="51" t="n">
        <f aca="false">P37/3600</f>
        <v>5.74253611111111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5742536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9045.612</v>
      </c>
      <c r="Q38" s="58"/>
      <c r="R38" s="58" t="n">
        <f aca="false">P38/3600</f>
        <v>5.290447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529044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4131.712</v>
      </c>
      <c r="Q39" s="52"/>
      <c r="R39" s="59" t="n">
        <f aca="false">P39/3600</f>
        <v>1.14769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14769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35.759</v>
      </c>
      <c r="Q40" s="52"/>
      <c r="R40" s="51" t="n">
        <f aca="false">P40/3600</f>
        <v>0.9821552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9821552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8.81</v>
      </c>
      <c r="Q41" s="52"/>
      <c r="R41" s="51" t="n">
        <f aca="false">P41/3600</f>
        <v>0.871891666666667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871891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868.011</v>
      </c>
      <c r="Q42" s="58"/>
      <c r="R42" s="58" t="n">
        <f aca="false">P42/3600</f>
        <v>0.7966697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796669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4667.488</v>
      </c>
      <c r="Q43" s="52"/>
      <c r="R43" s="59" t="n">
        <f aca="false">P43/3600</f>
        <v>1.29652444444444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29652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132.815</v>
      </c>
      <c r="Q44" s="52"/>
      <c r="R44" s="51" t="n">
        <f aca="false">P44/3600</f>
        <v>1.1480041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1480041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33.543</v>
      </c>
      <c r="Q45" s="52"/>
      <c r="R45" s="51" t="n">
        <f aca="false">P45/3600</f>
        <v>1.03709527777778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0370952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3433.885</v>
      </c>
      <c r="Q46" s="58"/>
      <c r="R46" s="58" t="n">
        <f aca="false">P46/3600</f>
        <v>0.95385694444444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95385694444444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4858.308</v>
      </c>
      <c r="Q47" s="52"/>
      <c r="R47" s="59" t="n">
        <f aca="false">P47/3600</f>
        <v>1.3495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3495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194.392</v>
      </c>
      <c r="Q48" s="52"/>
      <c r="R48" s="51" t="n">
        <f aca="false">P48/3600</f>
        <v>1.16510888888889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16510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711.078</v>
      </c>
      <c r="Q49" s="52"/>
      <c r="R49" s="51" t="n">
        <f aca="false">P49/3600</f>
        <v>1.030855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03085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3251.549</v>
      </c>
      <c r="Q50" s="58"/>
      <c r="R50" s="58" t="n">
        <f aca="false">P50/3600</f>
        <v>0.9032080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90320805555555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2458.488</v>
      </c>
      <c r="Q51" s="52"/>
      <c r="R51" s="59" t="n">
        <f aca="false">P51/3600</f>
        <v>0.682913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68291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89.482</v>
      </c>
      <c r="Q52" s="52"/>
      <c r="R52" s="51" t="n">
        <f aca="false">P52/3600</f>
        <v>0.608189444444444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6081894444444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71.865</v>
      </c>
      <c r="Q53" s="52"/>
      <c r="R53" s="51" t="n">
        <f aca="false">P53/3600</f>
        <v>0.547740277777778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547740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756.476</v>
      </c>
      <c r="Q54" s="58"/>
      <c r="R54" s="58" t="n">
        <f aca="false">P54/3600</f>
        <v>0.4879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4879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974.881</v>
      </c>
      <c r="Q55" s="52"/>
      <c r="R55" s="59" t="n">
        <f aca="false">P55/3600</f>
        <v>0.2708002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27080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60.648</v>
      </c>
      <c r="Q56" s="52"/>
      <c r="R56" s="51" t="n">
        <f aca="false">P56/3600</f>
        <v>0.239068888888889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239068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75.432</v>
      </c>
      <c r="Q57" s="52"/>
      <c r="R57" s="51" t="n">
        <f aca="false">P57/3600</f>
        <v>0.21539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21539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704.499</v>
      </c>
      <c r="Q58" s="58"/>
      <c r="R58" s="58" t="n">
        <f aca="false">P58/3600</f>
        <v>0.1956941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1956941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435.745</v>
      </c>
      <c r="Q59" s="52"/>
      <c r="R59" s="59" t="n">
        <f aca="false">P59/3600</f>
        <v>0.398818055555556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3988180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254.044</v>
      </c>
      <c r="Q60" s="52"/>
      <c r="R60" s="51" t="n">
        <f aca="false">P60/3600</f>
        <v>0.348345555555556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4834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13.874</v>
      </c>
      <c r="Q61" s="52"/>
      <c r="R61" s="51" t="n">
        <f aca="false">P61/3600</f>
        <v>0.309409444444444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09409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1002.594</v>
      </c>
      <c r="Q62" s="58"/>
      <c r="R62" s="58" t="n">
        <f aca="false">P62/3600</f>
        <v>0.278498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78498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1231.371</v>
      </c>
      <c r="Q63" s="52"/>
      <c r="R63" s="59" t="n">
        <f aca="false">P63/3600</f>
        <v>0.342047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342047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69.612</v>
      </c>
      <c r="Q64" s="52"/>
      <c r="R64" s="51" t="n">
        <f aca="false">P64/3600</f>
        <v>0.297114444444444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9711444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24.72</v>
      </c>
      <c r="Q65" s="52"/>
      <c r="R65" s="51" t="n">
        <f aca="false">P65/3600</f>
        <v>0.2568666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25686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802.229</v>
      </c>
      <c r="Q66" s="58"/>
      <c r="R66" s="58" t="n">
        <f aca="false">P66/3600</f>
        <v>0.2228413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228413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655.08</v>
      </c>
      <c r="Q67" s="52"/>
      <c r="R67" s="59" t="n">
        <f aca="false">P67/3600</f>
        <v>0.18196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8196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80.608</v>
      </c>
      <c r="Q68" s="52"/>
      <c r="R68" s="51" t="n">
        <f aca="false">P68/3600</f>
        <v>0.16128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612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0.058</v>
      </c>
      <c r="Q69" s="52"/>
      <c r="R69" s="51" t="n">
        <f aca="false">P69/3600</f>
        <v>0.141682777777778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41682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449.359</v>
      </c>
      <c r="Q70" s="58"/>
      <c r="R70" s="58" t="n">
        <f aca="false">P70/3600</f>
        <v>0.124821944444444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124821944444444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8797.664</v>
      </c>
      <c r="Q71" s="52"/>
      <c r="R71" s="59" t="n">
        <f aca="false">P71/3600</f>
        <v>2.44379555555556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244379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122.68</v>
      </c>
      <c r="Q72" s="52"/>
      <c r="R72" s="51" t="n">
        <f aca="false">P72/3600</f>
        <v>2.2563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2256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665.196</v>
      </c>
      <c r="Q73" s="52"/>
      <c r="R73" s="51" t="n">
        <f aca="false">P73/3600</f>
        <v>2.12922111111111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2129221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7385.508</v>
      </c>
      <c r="Q74" s="58"/>
      <c r="R74" s="58" t="n">
        <f aca="false">P74/3600</f>
        <v>2.05153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20515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8715.801</v>
      </c>
      <c r="Q75" s="52"/>
      <c r="R75" s="59" t="n">
        <f aca="false">P75/3600</f>
        <v>2.4210558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24210558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8017.894</v>
      </c>
      <c r="Q76" s="52"/>
      <c r="R76" s="51" t="n">
        <f aca="false">P76/3600</f>
        <v>2.227192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2227192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621.388</v>
      </c>
      <c r="Q77" s="52"/>
      <c r="R77" s="51" t="n">
        <f aca="false">P77/3600</f>
        <v>2.11705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211705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7300.051</v>
      </c>
      <c r="Q78" s="58"/>
      <c r="R78" s="58" t="n">
        <f aca="false">P78/3600</f>
        <v>2.02779194444444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202779194444444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8879.04</v>
      </c>
      <c r="Q79" s="52"/>
      <c r="R79" s="59" t="n">
        <f aca="false">P79/3600</f>
        <v>2.4664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2466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125.265</v>
      </c>
      <c r="Q80" s="52"/>
      <c r="R80" s="51" t="n">
        <f aca="false">P80/3600</f>
        <v>2.2570180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22570180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632.413</v>
      </c>
      <c r="Q81" s="52"/>
      <c r="R81" s="51" t="n">
        <f aca="false">P81/3600</f>
        <v>2.1201147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21201147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7260.936</v>
      </c>
      <c r="Q82" s="58"/>
      <c r="R82" s="58" t="n">
        <f aca="false">P82/3600</f>
        <v>2.01692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201692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1.52783228306386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198.90723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3" activeCellId="0" sqref="X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215.374</v>
      </c>
      <c r="Q3" s="52"/>
      <c r="R3" s="51" t="n">
        <f aca="false">P3/3600</f>
        <v>1.44871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144871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617.253</v>
      </c>
      <c r="Q4" s="52"/>
      <c r="R4" s="51" t="n">
        <f aca="false">P4/3600</f>
        <v>1.28257027777778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1282570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208.108</v>
      </c>
      <c r="Q5" s="52"/>
      <c r="R5" s="51" t="n">
        <f aca="false">P5/3600</f>
        <v>1.16891888888889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116891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913.049</v>
      </c>
      <c r="Q6" s="58"/>
      <c r="R6" s="58" t="n">
        <f aca="false">P6/3600</f>
        <v>1.0869580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10869580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0128.5024</v>
      </c>
      <c r="M7" s="59" t="n">
        <v>43.165</v>
      </c>
      <c r="N7" s="59" t="n">
        <v>45.7646</v>
      </c>
      <c r="O7" s="59" t="n">
        <v>45.3129</v>
      </c>
      <c r="P7" s="51" t="n">
        <v>5264.268</v>
      </c>
      <c r="Q7" s="52"/>
      <c r="R7" s="51" t="n">
        <f aca="false">P7/3600</f>
        <v>1.46229666666667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1462296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689.05</v>
      </c>
      <c r="Q8" s="52"/>
      <c r="R8" s="51" t="n">
        <f aca="false">P8/3600</f>
        <v>1.302513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1302513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287.147</v>
      </c>
      <c r="Q9" s="52"/>
      <c r="R9" s="51" t="n">
        <f aca="false">P9/3600</f>
        <v>1.19087416666667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11908741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992.082</v>
      </c>
      <c r="Q10" s="58"/>
      <c r="R10" s="58" t="n">
        <f aca="false">P10/3600</f>
        <v>1.10891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110891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256.246</v>
      </c>
      <c r="Q11" s="52"/>
      <c r="R11" s="51" t="n">
        <f aca="false">P11/3600</f>
        <v>3.40451277777778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3404512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0792.944</v>
      </c>
      <c r="Q12" s="52"/>
      <c r="R12" s="51" t="n">
        <f aca="false">P12/3600</f>
        <v>2.99804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29980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9745.156</v>
      </c>
      <c r="Q13" s="52"/>
      <c r="R13" s="51" t="n">
        <f aca="false">P13/3600</f>
        <v>2.70698777777778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270698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8679.066</v>
      </c>
      <c r="Q14" s="58"/>
      <c r="R14" s="58" t="n">
        <f aca="false">P14/3600</f>
        <v>2.410851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2410851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1441.016</v>
      </c>
      <c r="M15" s="59" t="n">
        <v>43.5507</v>
      </c>
      <c r="N15" s="59" t="n">
        <v>46.5751</v>
      </c>
      <c r="O15" s="59" t="n">
        <v>46.0959</v>
      </c>
      <c r="P15" s="51" t="n">
        <v>8784.778</v>
      </c>
      <c r="Q15" s="52"/>
      <c r="R15" s="51" t="n">
        <f aca="false">P15/3600</f>
        <v>2.4402161111111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244021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765.899</v>
      </c>
      <c r="Q16" s="52"/>
      <c r="R16" s="51" t="n">
        <f aca="false">P16/3600</f>
        <v>2.1571941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21571941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7275.499</v>
      </c>
      <c r="Q17" s="52"/>
      <c r="R17" s="51" t="n">
        <f aca="false">P17/3600</f>
        <v>2.02097194444444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20209719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6960.576</v>
      </c>
      <c r="Q18" s="58"/>
      <c r="R18" s="58" t="n">
        <f aca="false">P18/3600</f>
        <v>1.93349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193349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728.014</v>
      </c>
      <c r="Q19" s="52"/>
      <c r="R19" s="51" t="n">
        <f aca="false">P19/3600</f>
        <v>1.03555944444444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10355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315.824</v>
      </c>
      <c r="Q20" s="52"/>
      <c r="R20" s="51" t="n">
        <f aca="false">P20/3600</f>
        <v>0.921062222222222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921062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3094.659</v>
      </c>
      <c r="Q21" s="52"/>
      <c r="R21" s="51" t="n">
        <f aca="false">P21/3600</f>
        <v>0.8596275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859627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942.613</v>
      </c>
      <c r="Q22" s="58"/>
      <c r="R22" s="58" t="n">
        <f aca="false">P22/3600</f>
        <v>0.81739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81739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4552.483</v>
      </c>
      <c r="Q23" s="52"/>
      <c r="R23" s="59" t="n">
        <f aca="false">P23/3600</f>
        <v>1.2645786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2645786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882.431</v>
      </c>
      <c r="Q24" s="52"/>
      <c r="R24" s="51" t="n">
        <f aca="false">P24/3600</f>
        <v>1.07845305555556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1078453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433.208</v>
      </c>
      <c r="Q25" s="52"/>
      <c r="R25" s="51" t="n">
        <f aca="false">P25/3600</f>
        <v>0.95366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95366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3127.307</v>
      </c>
      <c r="Q26" s="58"/>
      <c r="R26" s="58" t="n">
        <f aca="false">P26/3600</f>
        <v>0.8686963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8686963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9546.526</v>
      </c>
      <c r="Q27" s="52"/>
      <c r="R27" s="59" t="n">
        <f aca="false">P27/3600</f>
        <v>2.65181277777778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2651812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7923.711</v>
      </c>
      <c r="Q28" s="52"/>
      <c r="R28" s="51" t="n">
        <f aca="false">P28/3600</f>
        <v>2.2010308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22010308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7050.885</v>
      </c>
      <c r="Q29" s="52"/>
      <c r="R29" s="51" t="n">
        <f aca="false">P29/3600</f>
        <v>1.9585791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19585791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6528.12</v>
      </c>
      <c r="Q30" s="58"/>
      <c r="R30" s="58" t="n">
        <f aca="false">P30/3600</f>
        <v>1.8133666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1813366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8827.274</v>
      </c>
      <c r="Q31" s="52"/>
      <c r="R31" s="59" t="n">
        <f aca="false">P31/3600</f>
        <v>2.45202055555556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245202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311.834</v>
      </c>
      <c r="Q32" s="52"/>
      <c r="R32" s="51" t="n">
        <f aca="false">P32/3600</f>
        <v>2.031065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203106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630.286</v>
      </c>
      <c r="Q33" s="52"/>
      <c r="R33" s="51" t="n">
        <f aca="false">P33/3600</f>
        <v>1.841746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1841746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6233.475</v>
      </c>
      <c r="Q34" s="58"/>
      <c r="R34" s="58" t="n">
        <f aca="false">P34/3600</f>
        <v>1.7315208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17315208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12453.616</v>
      </c>
      <c r="Q35" s="52"/>
      <c r="R35" s="59" t="n">
        <f aca="false">P35/3600</f>
        <v>3.45933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345933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10113.015</v>
      </c>
      <c r="Q36" s="52"/>
      <c r="R36" s="51" t="n">
        <f aca="false">P36/3600</f>
        <v>2.80917083333333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28091708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8779.085</v>
      </c>
      <c r="Q37" s="52"/>
      <c r="R37" s="51" t="n">
        <f aca="false">P37/3600</f>
        <v>2.4386347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24386347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8029.293</v>
      </c>
      <c r="Q38" s="58"/>
      <c r="R38" s="58" t="n">
        <f aca="false">P38/3600</f>
        <v>2.2303591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22303591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917.363</v>
      </c>
      <c r="Q39" s="52"/>
      <c r="R39" s="59" t="n">
        <f aca="false">P39/3600</f>
        <v>0.532600833333333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5326008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627.298</v>
      </c>
      <c r="Q40" s="52"/>
      <c r="R40" s="51" t="n">
        <f aca="false">P40/3600</f>
        <v>0.452027222222222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452027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431.864</v>
      </c>
      <c r="Q41" s="52"/>
      <c r="R41" s="51" t="n">
        <f aca="false">P41/3600</f>
        <v>0.3977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3977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303.864</v>
      </c>
      <c r="Q42" s="58"/>
      <c r="R42" s="58" t="n">
        <f aca="false">P42/3600</f>
        <v>0.36218444444444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362184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2185.194</v>
      </c>
      <c r="Q43" s="52"/>
      <c r="R43" s="59" t="n">
        <f aca="false">P43/3600</f>
        <v>0.606998333333333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606998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915.56</v>
      </c>
      <c r="Q44" s="52"/>
      <c r="R44" s="51" t="n">
        <f aca="false">P44/3600</f>
        <v>0.532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532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737.211</v>
      </c>
      <c r="Q45" s="52"/>
      <c r="R45" s="51" t="n">
        <f aca="false">P45/3600</f>
        <v>0.4825586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4825586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582.265</v>
      </c>
      <c r="Q46" s="58"/>
      <c r="R46" s="58" t="n">
        <f aca="false">P46/3600</f>
        <v>0.4395180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4395180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2296.534</v>
      </c>
      <c r="Q47" s="52"/>
      <c r="R47" s="59" t="n">
        <f aca="false">P47/3600</f>
        <v>0.63792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63792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018.947</v>
      </c>
      <c r="Q48" s="52"/>
      <c r="R48" s="51" t="n">
        <f aca="false">P48/3600</f>
        <v>0.5608186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560818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760.366</v>
      </c>
      <c r="Q49" s="52"/>
      <c r="R49" s="51" t="n">
        <f aca="false">P49/3600</f>
        <v>0.488990555555556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488990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514.576</v>
      </c>
      <c r="Q50" s="58"/>
      <c r="R50" s="58" t="n">
        <f aca="false">P50/3600</f>
        <v>0.420715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420715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1130.78</v>
      </c>
      <c r="Q51" s="52"/>
      <c r="R51" s="59" t="n">
        <f aca="false">P51/3600</f>
        <v>0.31410555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3141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00.267</v>
      </c>
      <c r="Q52" s="52"/>
      <c r="R52" s="51" t="n">
        <f aca="false">P52/3600</f>
        <v>0.277851944444444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2778519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891.683</v>
      </c>
      <c r="Q53" s="52"/>
      <c r="R53" s="51" t="n">
        <f aca="false">P53/3600</f>
        <v>0.2476897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247689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799.478</v>
      </c>
      <c r="Q54" s="58"/>
      <c r="R54" s="58" t="n">
        <f aca="false">P54/3600</f>
        <v>0.22207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22207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450.855</v>
      </c>
      <c r="Q55" s="52"/>
      <c r="R55" s="59" t="n">
        <f aca="false">P55/3600</f>
        <v>0.125237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25237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98.6</v>
      </c>
      <c r="Q56" s="52"/>
      <c r="R56" s="51" t="n">
        <f aca="false">P56/3600</f>
        <v>0.110722222222222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110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53.32</v>
      </c>
      <c r="Q57" s="52"/>
      <c r="R57" s="51" t="n">
        <f aca="false">P57/3600</f>
        <v>0.0981444444444444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9814444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319.593</v>
      </c>
      <c r="Q58" s="58"/>
      <c r="R58" s="58" t="n">
        <f aca="false">P58/3600</f>
        <v>0.0887758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887758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664.331</v>
      </c>
      <c r="Q59" s="52"/>
      <c r="R59" s="59" t="n">
        <f aca="false">P59/3600</f>
        <v>0.1845363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1845363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584.845</v>
      </c>
      <c r="Q60" s="52"/>
      <c r="R60" s="51" t="n">
        <f aca="false">P60/3600</f>
        <v>0.162456944444444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1624569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08.129</v>
      </c>
      <c r="Q61" s="52"/>
      <c r="R61" s="51" t="n">
        <f aca="false">P61/3600</f>
        <v>0.141146944444444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1411469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448.611</v>
      </c>
      <c r="Q62" s="58"/>
      <c r="R62" s="58" t="n">
        <f aca="false">P62/3600</f>
        <v>0.1246141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1246141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578.845</v>
      </c>
      <c r="Q63" s="52"/>
      <c r="R63" s="59" t="n">
        <f aca="false">P63/3600</f>
        <v>0.160790277777778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1607902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00.189</v>
      </c>
      <c r="Q64" s="52"/>
      <c r="R64" s="51" t="n">
        <f aca="false">P64/3600</f>
        <v>0.138941388888889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1389413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28.392</v>
      </c>
      <c r="Q65" s="52"/>
      <c r="R65" s="51" t="n">
        <f aca="false">P65/3600</f>
        <v>0.118997777777778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11899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368.062</v>
      </c>
      <c r="Q66" s="58"/>
      <c r="R66" s="58" t="n">
        <f aca="false">P66/3600</f>
        <v>0.102239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102239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94.508</v>
      </c>
      <c r="Q67" s="52"/>
      <c r="R67" s="59" t="n">
        <f aca="false">P67/3600</f>
        <v>0.081807777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818077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58.829</v>
      </c>
      <c r="Q68" s="52"/>
      <c r="R68" s="51" t="n">
        <f aca="false">P68/3600</f>
        <v>0.0718969444444444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718969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25.926</v>
      </c>
      <c r="Q69" s="52"/>
      <c r="R69" s="51" t="n">
        <f aca="false">P69/3600</f>
        <v>0.0627572222222222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627572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200.524</v>
      </c>
      <c r="Q70" s="58"/>
      <c r="R70" s="58" t="n">
        <f aca="false">P70/3600</f>
        <v>0.05570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5570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4052.214</v>
      </c>
      <c r="Q71" s="52"/>
      <c r="R71" s="59" t="n">
        <f aca="false">P71/3600</f>
        <v>1.12561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12561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697.256</v>
      </c>
      <c r="Q72" s="52"/>
      <c r="R72" s="51" t="n">
        <f aca="false">P72/3600</f>
        <v>1.027015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102701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466.174</v>
      </c>
      <c r="Q73" s="52"/>
      <c r="R73" s="51" t="n">
        <f aca="false">P73/3600</f>
        <v>0.962826111111111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9628261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3308.475</v>
      </c>
      <c r="Q74" s="58"/>
      <c r="R74" s="58" t="n">
        <f aca="false">P74/3600</f>
        <v>0.919020833333333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91902083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4028.601</v>
      </c>
      <c r="Q75" s="52"/>
      <c r="R75" s="59" t="n">
        <f aca="false">P75/3600</f>
        <v>1.1190558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11190558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676.595</v>
      </c>
      <c r="Q76" s="52"/>
      <c r="R76" s="51" t="n">
        <f aca="false">P76/3600</f>
        <v>1.02127638888889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10212763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456.952</v>
      </c>
      <c r="Q77" s="52"/>
      <c r="R77" s="51" t="n">
        <f aca="false">P77/3600</f>
        <v>0.96026444444444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96026444444444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3284.499</v>
      </c>
      <c r="Q78" s="58"/>
      <c r="R78" s="58" t="n">
        <f aca="false">P78/3600</f>
        <v>0.9123608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9123608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4041.995</v>
      </c>
      <c r="Q79" s="52"/>
      <c r="R79" s="59" t="n">
        <f aca="false">P79/3600</f>
        <v>1.12277638888889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11227763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690.909</v>
      </c>
      <c r="Q80" s="52"/>
      <c r="R80" s="51" t="n">
        <f aca="false">P80/3600</f>
        <v>1.0252525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1025252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448.996</v>
      </c>
      <c r="Q81" s="52"/>
      <c r="R81" s="51" t="n">
        <f aca="false">P81/3600</f>
        <v>0.958054444444444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95805444444444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3291.205</v>
      </c>
      <c r="Q82" s="58"/>
      <c r="R82" s="58" t="n">
        <f aca="false">P82/3600</f>
        <v>0.9142236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914223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678415064749279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86.4141205555556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81.5904</v>
      </c>
      <c r="I3" s="50" t="n">
        <f aca="false">V3</f>
        <v>41.622</v>
      </c>
      <c r="J3" s="50" t="n">
        <f aca="false">T3</f>
        <v>13281.5904</v>
      </c>
      <c r="K3" s="50" t="n">
        <f aca="false">W3</f>
        <v>44.3093</v>
      </c>
      <c r="L3" s="59" t="n">
        <v>13255.3712</v>
      </c>
      <c r="M3" s="59" t="n">
        <v>41.856</v>
      </c>
      <c r="N3" s="59" t="n">
        <v>41.6232</v>
      </c>
      <c r="O3" s="59" t="n">
        <v>44.3131</v>
      </c>
      <c r="P3" s="51" t="n">
        <v>22461.6</v>
      </c>
      <c r="Q3" s="52" t="n">
        <v>67.173</v>
      </c>
      <c r="R3" s="51" t="n">
        <f aca="false">P3/3600</f>
        <v>6.23933333333333</v>
      </c>
      <c r="S3" s="53"/>
      <c r="T3" s="59" t="n">
        <v>13281.5904</v>
      </c>
      <c r="U3" s="59" t="n">
        <v>41.8533</v>
      </c>
      <c r="V3" s="59" t="n">
        <v>41.622</v>
      </c>
      <c r="W3" s="59" t="n">
        <v>44.3093</v>
      </c>
      <c r="X3" s="51" t="n">
        <v>23064.791</v>
      </c>
      <c r="Y3" s="52" t="n">
        <v>66.7</v>
      </c>
      <c r="Z3" s="51" t="n">
        <f aca="false">X3/3600</f>
        <v>6.406886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173</v>
      </c>
      <c r="AF3" s="38" t="n">
        <f aca="false">R3/100</f>
        <v>0.0623933333333333</v>
      </c>
      <c r="AG3" s="38" t="n">
        <f aca="false">Y3/100</f>
        <v>0.667</v>
      </c>
      <c r="AH3" s="38" t="n">
        <f aca="false">Z3/100</f>
        <v>0.064068863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16.4384</v>
      </c>
      <c r="I4" s="50" t="n">
        <f aca="false">V4</f>
        <v>39.9168</v>
      </c>
      <c r="J4" s="50" t="n">
        <f aca="false">T4</f>
        <v>5416.4384</v>
      </c>
      <c r="K4" s="50" t="n">
        <f aca="false">W4</f>
        <v>42.3233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9844.785</v>
      </c>
      <c r="Q4" s="52" t="n">
        <v>56.879</v>
      </c>
      <c r="R4" s="51" t="n">
        <f aca="false">P4/3600</f>
        <v>5.51244027777778</v>
      </c>
      <c r="S4" s="53"/>
      <c r="T4" s="51" t="n">
        <v>5416.4384</v>
      </c>
      <c r="U4" s="51" t="n">
        <v>39.2997</v>
      </c>
      <c r="V4" s="51" t="n">
        <v>39.9168</v>
      </c>
      <c r="W4" s="51" t="n">
        <v>42.3233</v>
      </c>
      <c r="X4" s="51" t="n">
        <v>20411.303</v>
      </c>
      <c r="Y4" s="52" t="n">
        <v>56.316</v>
      </c>
      <c r="Z4" s="51" t="n">
        <f aca="false">X4/3600</f>
        <v>5.66980638888889</v>
      </c>
      <c r="AA4" s="53"/>
      <c r="AB4" s="53"/>
      <c r="AC4" s="53"/>
      <c r="AE4" s="38" t="n">
        <f aca="false">Q4/100</f>
        <v>0.56879</v>
      </c>
      <c r="AF4" s="38" t="n">
        <f aca="false">R4/100</f>
        <v>0.0551244027777778</v>
      </c>
      <c r="AG4" s="38" t="n">
        <f aca="false">Y4/100</f>
        <v>0.56316</v>
      </c>
      <c r="AH4" s="38" t="n">
        <f aca="false">Z4/100</f>
        <v>0.05669806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66.6928</v>
      </c>
      <c r="I5" s="50" t="n">
        <f aca="false">V5</f>
        <v>38.4413</v>
      </c>
      <c r="J5" s="50" t="n">
        <f aca="false">T5</f>
        <v>2566.6928</v>
      </c>
      <c r="K5" s="50" t="n">
        <f aca="false">W5</f>
        <v>40.5399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8723.274</v>
      </c>
      <c r="Q5" s="52" t="n">
        <v>51.278</v>
      </c>
      <c r="R5" s="51" t="n">
        <f aca="false">P5/3600</f>
        <v>5.20090944444445</v>
      </c>
      <c r="S5" s="53"/>
      <c r="T5" s="51" t="n">
        <v>2566.6928</v>
      </c>
      <c r="U5" s="51" t="n">
        <v>36.7281</v>
      </c>
      <c r="V5" s="51" t="n">
        <v>38.4413</v>
      </c>
      <c r="W5" s="51" t="n">
        <v>40.5399</v>
      </c>
      <c r="X5" s="51" t="n">
        <v>19325.666</v>
      </c>
      <c r="Y5" s="52" t="n">
        <v>51.543</v>
      </c>
      <c r="Z5" s="51" t="n">
        <f aca="false">X5/3600</f>
        <v>5.36824055555556</v>
      </c>
      <c r="AA5" s="53"/>
      <c r="AB5" s="53"/>
      <c r="AC5" s="53"/>
      <c r="AE5" s="38" t="n">
        <f aca="false">Q5/100</f>
        <v>0.51278</v>
      </c>
      <c r="AF5" s="38" t="n">
        <f aca="false">R5/100</f>
        <v>0.0520090944444445</v>
      </c>
      <c r="AG5" s="38" t="n">
        <f aca="false">Y5/100</f>
        <v>0.51543</v>
      </c>
      <c r="AH5" s="38" t="n">
        <f aca="false">Z5/100</f>
        <v>0.0536824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302.544</v>
      </c>
      <c r="I6" s="57" t="n">
        <f aca="false">V6</f>
        <v>36.8297</v>
      </c>
      <c r="J6" s="57" t="n">
        <f aca="false">T6</f>
        <v>1302.544</v>
      </c>
      <c r="K6" s="57" t="n">
        <f aca="false">W6</f>
        <v>38.7481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8065.634</v>
      </c>
      <c r="Q6" s="58" t="n">
        <v>47.877</v>
      </c>
      <c r="R6" s="58" t="n">
        <f aca="false">P6/3600</f>
        <v>5.01823166666667</v>
      </c>
      <c r="S6" s="56"/>
      <c r="T6" s="58" t="n">
        <v>1302.544</v>
      </c>
      <c r="U6" s="58" t="n">
        <v>34.0729</v>
      </c>
      <c r="V6" s="58" t="n">
        <v>36.8297</v>
      </c>
      <c r="W6" s="58" t="n">
        <v>38.7481</v>
      </c>
      <c r="X6" s="58" t="n">
        <v>18764.078</v>
      </c>
      <c r="Y6" s="58" t="n">
        <v>46.972</v>
      </c>
      <c r="Z6" s="58" t="n">
        <f aca="false">X6/3600</f>
        <v>5.21224388888889</v>
      </c>
      <c r="AA6" s="56"/>
      <c r="AB6" s="56"/>
      <c r="AC6" s="56"/>
      <c r="AE6" s="38" t="n">
        <f aca="false">Q6/100</f>
        <v>0.47877</v>
      </c>
      <c r="AF6" s="38" t="n">
        <f aca="false">R6/100</f>
        <v>0.0501823166666667</v>
      </c>
      <c r="AG6" s="38" t="n">
        <f aca="false">Y6/100</f>
        <v>0.46972</v>
      </c>
      <c r="AH6" s="38" t="n">
        <f aca="false">Z6/100</f>
        <v>0.0521224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669.2768</v>
      </c>
      <c r="I7" s="50" t="n">
        <f aca="false">V7</f>
        <v>45.1692</v>
      </c>
      <c r="J7" s="50" t="n">
        <f aca="false">T7</f>
        <v>33669.2768</v>
      </c>
      <c r="K7" s="50" t="n">
        <f aca="false">W7</f>
        <v>44.7769</v>
      </c>
      <c r="L7" s="51" t="n">
        <v>33581.1904</v>
      </c>
      <c r="M7" s="51" t="n">
        <v>40.4576</v>
      </c>
      <c r="N7" s="51" t="n">
        <v>45.1747</v>
      </c>
      <c r="O7" s="51" t="n">
        <v>44.7794</v>
      </c>
      <c r="P7" s="51" t="n">
        <v>29772.869</v>
      </c>
      <c r="Q7" s="52" t="n">
        <v>94.042</v>
      </c>
      <c r="R7" s="51" t="n">
        <f aca="false">P7/3600</f>
        <v>8.27024138888889</v>
      </c>
      <c r="S7" s="53"/>
      <c r="T7" s="51" t="n">
        <v>33669.2768</v>
      </c>
      <c r="U7" s="51" t="n">
        <v>40.456</v>
      </c>
      <c r="V7" s="51" t="n">
        <v>45.1692</v>
      </c>
      <c r="W7" s="51" t="n">
        <v>44.7769</v>
      </c>
      <c r="X7" s="51" t="n">
        <v>30561.125</v>
      </c>
      <c r="Y7" s="52" t="n">
        <v>95.028</v>
      </c>
      <c r="Z7" s="51" t="n">
        <f aca="false">X7/3600</f>
        <v>8.489201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4042</v>
      </c>
      <c r="AF7" s="38" t="n">
        <f aca="false">R7/100</f>
        <v>0.0827024138888889</v>
      </c>
      <c r="AG7" s="38" t="n">
        <f aca="false">Y7/100</f>
        <v>0.95028</v>
      </c>
      <c r="AH7" s="38" t="n">
        <f aca="false">Z7/100</f>
        <v>0.084892013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213.3024</v>
      </c>
      <c r="I8" s="50" t="n">
        <f aca="false">V8</f>
        <v>43.144</v>
      </c>
      <c r="J8" s="50" t="n">
        <f aca="false">T8</f>
        <v>16213.3024</v>
      </c>
      <c r="K8" s="50" t="n">
        <f aca="false">W8</f>
        <v>43.3142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25358.825</v>
      </c>
      <c r="Q8" s="52" t="n">
        <v>78.749</v>
      </c>
      <c r="R8" s="51" t="n">
        <f aca="false">P8/3600</f>
        <v>7.04411805555556</v>
      </c>
      <c r="S8" s="53"/>
      <c r="T8" s="51" t="n">
        <v>16213.3024</v>
      </c>
      <c r="U8" s="51" t="n">
        <v>37.4271</v>
      </c>
      <c r="V8" s="51" t="n">
        <v>43.144</v>
      </c>
      <c r="W8" s="51" t="n">
        <v>43.3142</v>
      </c>
      <c r="X8" s="51" t="n">
        <v>26259.156</v>
      </c>
      <c r="Y8" s="52" t="n">
        <v>78.13</v>
      </c>
      <c r="Z8" s="51" t="n">
        <f aca="false">X8/3600</f>
        <v>7.29421</v>
      </c>
      <c r="AA8" s="53"/>
      <c r="AB8" s="53"/>
      <c r="AC8" s="53"/>
      <c r="AE8" s="38" t="n">
        <f aca="false">Q8/100</f>
        <v>0.78749</v>
      </c>
      <c r="AF8" s="38" t="n">
        <f aca="false">R8/100</f>
        <v>0.0704411805555556</v>
      </c>
      <c r="AG8" s="38" t="n">
        <f aca="false">Y8/100</f>
        <v>0.7813</v>
      </c>
      <c r="AH8" s="38" t="n">
        <f aca="false">Z8/100</f>
        <v>0.072942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67.4448</v>
      </c>
      <c r="I9" s="50" t="n">
        <f aca="false">V9</f>
        <v>41.1436</v>
      </c>
      <c r="J9" s="50" t="n">
        <f aca="false">T9</f>
        <v>8467.4448</v>
      </c>
      <c r="K9" s="50" t="n">
        <f aca="false">W9</f>
        <v>41.6642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22807.343</v>
      </c>
      <c r="Q9" s="52" t="n">
        <v>69.966</v>
      </c>
      <c r="R9" s="51" t="n">
        <f aca="false">P9/3600</f>
        <v>6.33537305555556</v>
      </c>
      <c r="S9" s="53"/>
      <c r="T9" s="51" t="n">
        <v>8467.4448</v>
      </c>
      <c r="U9" s="51" t="n">
        <v>34.4486</v>
      </c>
      <c r="V9" s="51" t="n">
        <v>41.1436</v>
      </c>
      <c r="W9" s="51" t="n">
        <v>41.6642</v>
      </c>
      <c r="X9" s="51" t="n">
        <v>23901.945</v>
      </c>
      <c r="Y9" s="52" t="n">
        <v>70.247</v>
      </c>
      <c r="Z9" s="51" t="n">
        <f aca="false">X9/3600</f>
        <v>6.63942916666667</v>
      </c>
      <c r="AA9" s="53"/>
      <c r="AB9" s="53"/>
      <c r="AC9" s="53"/>
      <c r="AE9" s="38" t="n">
        <f aca="false">Q9/100</f>
        <v>0.69966</v>
      </c>
      <c r="AF9" s="38" t="n">
        <f aca="false">R9/100</f>
        <v>0.0633537305555556</v>
      </c>
      <c r="AG9" s="38" t="n">
        <f aca="false">Y9/100</f>
        <v>0.70247</v>
      </c>
      <c r="AH9" s="38" t="n">
        <f aca="false">Z9/100</f>
        <v>0.06639429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85.68</v>
      </c>
      <c r="I10" s="57" t="n">
        <f aca="false">V10</f>
        <v>39.0508</v>
      </c>
      <c r="J10" s="57" t="n">
        <f aca="false">T10</f>
        <v>4685.68</v>
      </c>
      <c r="K10" s="57" t="n">
        <f aca="false">W10</f>
        <v>39.786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21470.474</v>
      </c>
      <c r="Q10" s="58" t="n">
        <v>65.019</v>
      </c>
      <c r="R10" s="58" t="n">
        <f aca="false">P10/3600</f>
        <v>5.96402055555556</v>
      </c>
      <c r="S10" s="56"/>
      <c r="T10" s="58" t="n">
        <v>4685.68</v>
      </c>
      <c r="U10" s="58" t="n">
        <v>31.6605</v>
      </c>
      <c r="V10" s="58" t="n">
        <v>39.0508</v>
      </c>
      <c r="W10" s="58" t="n">
        <v>39.786</v>
      </c>
      <c r="X10" s="58" t="n">
        <v>22749.651</v>
      </c>
      <c r="Y10" s="58" t="n">
        <v>64.661</v>
      </c>
      <c r="Z10" s="58" t="n">
        <f aca="false">X10/3600</f>
        <v>6.3193475</v>
      </c>
      <c r="AA10" s="56"/>
      <c r="AB10" s="56"/>
      <c r="AC10" s="56"/>
      <c r="AE10" s="38" t="n">
        <f aca="false">Q10/100</f>
        <v>0.65019</v>
      </c>
      <c r="AF10" s="38" t="n">
        <f aca="false">R10/100</f>
        <v>0.0596402055555556</v>
      </c>
      <c r="AG10" s="38" t="n">
        <f aca="false">Y10/100</f>
        <v>0.64661</v>
      </c>
      <c r="AH10" s="38" t="n">
        <f aca="false">Z10/100</f>
        <v>0.0631934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56.9632</v>
      </c>
      <c r="I11" s="50" t="n">
        <f aca="false">V11</f>
        <v>39.7137</v>
      </c>
      <c r="J11" s="50" t="n">
        <f aca="false">T11</f>
        <v>220656.9632</v>
      </c>
      <c r="K11" s="50" t="n">
        <f aca="false">W11</f>
        <v>38.0626</v>
      </c>
      <c r="L11" s="59" t="n">
        <v>220612.4896</v>
      </c>
      <c r="M11" s="59" t="n">
        <v>39.5942</v>
      </c>
      <c r="N11" s="59" t="n">
        <v>39.7137</v>
      </c>
      <c r="O11" s="59" t="n">
        <v>38.0633</v>
      </c>
      <c r="P11" s="51" t="n">
        <v>85728.363</v>
      </c>
      <c r="Q11" s="52" t="n">
        <v>253.923</v>
      </c>
      <c r="R11" s="51" t="n">
        <f aca="false">P11/3600</f>
        <v>23.8134341666667</v>
      </c>
      <c r="S11" s="53"/>
      <c r="T11" s="59" t="n">
        <v>220656.9632</v>
      </c>
      <c r="U11" s="59" t="n">
        <v>39.5943</v>
      </c>
      <c r="V11" s="59" t="n">
        <v>39.7137</v>
      </c>
      <c r="W11" s="59" t="n">
        <v>38.0626</v>
      </c>
      <c r="X11" s="51" t="n">
        <v>87063.807</v>
      </c>
      <c r="Y11" s="52" t="n">
        <v>275.845</v>
      </c>
      <c r="Z11" s="51" t="n">
        <f aca="false">X11/3600</f>
        <v>24.184390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53923</v>
      </c>
      <c r="AF11" s="38" t="n">
        <f aca="false">R11/100</f>
        <v>0.238134341666667</v>
      </c>
      <c r="AG11" s="38" t="n">
        <f aca="false">Y11/100</f>
        <v>2.75845</v>
      </c>
      <c r="AH11" s="38" t="n">
        <f aca="false">Z11/100</f>
        <v>0.241843908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98.44</v>
      </c>
      <c r="I12" s="50" t="n">
        <f aca="false">V12</f>
        <v>38.3085</v>
      </c>
      <c r="J12" s="50" t="n">
        <f aca="false">T12</f>
        <v>96198.44</v>
      </c>
      <c r="K12" s="50" t="n">
        <f aca="false">W12</f>
        <v>36.6721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69757.184</v>
      </c>
      <c r="Q12" s="52" t="n">
        <v>218.815</v>
      </c>
      <c r="R12" s="51" t="n">
        <f aca="false">P12/3600</f>
        <v>19.3769955555556</v>
      </c>
      <c r="S12" s="53"/>
      <c r="T12" s="51" t="n">
        <v>96198.44</v>
      </c>
      <c r="U12" s="51" t="n">
        <v>33.7056</v>
      </c>
      <c r="V12" s="51" t="n">
        <v>38.3085</v>
      </c>
      <c r="W12" s="51" t="n">
        <v>36.6721</v>
      </c>
      <c r="X12" s="51" t="n">
        <v>71484.679</v>
      </c>
      <c r="Y12" s="52" t="n">
        <v>219.025</v>
      </c>
      <c r="Z12" s="51" t="n">
        <f aca="false">X12/3600</f>
        <v>19.8568552777778</v>
      </c>
      <c r="AA12" s="53"/>
      <c r="AB12" s="53"/>
      <c r="AC12" s="53"/>
      <c r="AE12" s="38" t="n">
        <f aca="false">Q12/100</f>
        <v>2.18815</v>
      </c>
      <c r="AF12" s="38" t="n">
        <f aca="false">R12/100</f>
        <v>0.193769955555556</v>
      </c>
      <c r="AG12" s="38" t="n">
        <f aca="false">Y12/100</f>
        <v>2.19025</v>
      </c>
      <c r="AH12" s="38" t="n">
        <f aca="false">Z12/100</f>
        <v>0.198568552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059.1264</v>
      </c>
      <c r="I13" s="50" t="n">
        <f aca="false">V13</f>
        <v>37.2026</v>
      </c>
      <c r="J13" s="50" t="n">
        <f aca="false">T13</f>
        <v>30059.1264</v>
      </c>
      <c r="K13" s="50" t="n">
        <f aca="false">W13</f>
        <v>35.4751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51707.338</v>
      </c>
      <c r="Q13" s="52" t="n">
        <v>165.256</v>
      </c>
      <c r="R13" s="51" t="n">
        <f aca="false">P13/3600</f>
        <v>14.3631494444444</v>
      </c>
      <c r="S13" s="53"/>
      <c r="T13" s="51" t="n">
        <v>30059.1264</v>
      </c>
      <c r="U13" s="51" t="n">
        <v>29.7787</v>
      </c>
      <c r="V13" s="51" t="n">
        <v>37.2026</v>
      </c>
      <c r="W13" s="51" t="n">
        <v>35.4751</v>
      </c>
      <c r="X13" s="51" t="n">
        <v>53944.47</v>
      </c>
      <c r="Y13" s="52" t="n">
        <v>163.754</v>
      </c>
      <c r="Z13" s="51" t="n">
        <f aca="false">X13/3600</f>
        <v>14.984575</v>
      </c>
      <c r="AA13" s="53"/>
      <c r="AB13" s="53"/>
      <c r="AC13" s="53"/>
      <c r="AE13" s="38" t="n">
        <f aca="false">Q13/100</f>
        <v>1.65256</v>
      </c>
      <c r="AF13" s="38" t="n">
        <f aca="false">R13/100</f>
        <v>0.143631494444444</v>
      </c>
      <c r="AG13" s="38" t="n">
        <f aca="false">Y13/100</f>
        <v>1.63754</v>
      </c>
      <c r="AH13" s="38" t="n">
        <f aca="false">Z13/100</f>
        <v>0.149845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63.3952</v>
      </c>
      <c r="I14" s="57" t="n">
        <f aca="false">V14</f>
        <v>35.941</v>
      </c>
      <c r="J14" s="57" t="n">
        <f aca="false">T14</f>
        <v>7063.3952</v>
      </c>
      <c r="K14" s="57" t="n">
        <f aca="false">W14</f>
        <v>34.068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42838.822</v>
      </c>
      <c r="Q14" s="58" t="n">
        <v>118.749</v>
      </c>
      <c r="R14" s="58" t="n">
        <f aca="false">P14/3600</f>
        <v>11.8996727777778</v>
      </c>
      <c r="S14" s="56"/>
      <c r="T14" s="58" t="n">
        <v>7063.3952</v>
      </c>
      <c r="U14" s="58" t="n">
        <v>28.0851</v>
      </c>
      <c r="V14" s="58" t="n">
        <v>35.941</v>
      </c>
      <c r="W14" s="58" t="n">
        <v>34.068</v>
      </c>
      <c r="X14" s="58" t="n">
        <v>44840.776</v>
      </c>
      <c r="Y14" s="58" t="n">
        <v>117.203</v>
      </c>
      <c r="Z14" s="58" t="n">
        <f aca="false">X14/3600</f>
        <v>12.4557711111111</v>
      </c>
      <c r="AA14" s="56"/>
      <c r="AB14" s="56"/>
      <c r="AC14" s="56"/>
      <c r="AE14" s="38" t="n">
        <f aca="false">Q14/100</f>
        <v>1.18749</v>
      </c>
      <c r="AF14" s="38" t="n">
        <f aca="false">R14/100</f>
        <v>0.118996727777778</v>
      </c>
      <c r="AG14" s="38" t="n">
        <f aca="false">Y14/100</f>
        <v>1.17203</v>
      </c>
      <c r="AH14" s="38" t="n">
        <f aca="false">Z14/100</f>
        <v>0.1245577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571.3184</v>
      </c>
      <c r="I15" s="50" t="n">
        <f aca="false">V15</f>
        <v>46.8528</v>
      </c>
      <c r="J15" s="50" t="n">
        <f aca="false">T15</f>
        <v>23571.3184</v>
      </c>
      <c r="K15" s="50" t="n">
        <f aca="false">W15</f>
        <v>46.4791</v>
      </c>
      <c r="L15" s="51" t="n">
        <v>23572.1856</v>
      </c>
      <c r="M15" s="51" t="n">
        <v>41.6519</v>
      </c>
      <c r="N15" s="51" t="n">
        <v>46.8498</v>
      </c>
      <c r="O15" s="51" t="n">
        <v>46.4772</v>
      </c>
      <c r="P15" s="51" t="n">
        <v>51874.234</v>
      </c>
      <c r="Q15" s="52" t="n">
        <v>141.791</v>
      </c>
      <c r="R15" s="51" t="n">
        <f aca="false">P15/3600</f>
        <v>14.4095094444444</v>
      </c>
      <c r="S15" s="53"/>
      <c r="T15" s="51" t="n">
        <v>23571.3184</v>
      </c>
      <c r="U15" s="51" t="n">
        <v>41.6515</v>
      </c>
      <c r="V15" s="51" t="n">
        <v>46.8528</v>
      </c>
      <c r="W15" s="51" t="n">
        <v>46.4791</v>
      </c>
      <c r="X15" s="51" t="n">
        <v>53575.604</v>
      </c>
      <c r="Y15" s="52" t="n">
        <v>140.962</v>
      </c>
      <c r="Z15" s="51" t="n">
        <f aca="false">X15/3600</f>
        <v>14.88211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1791</v>
      </c>
      <c r="AF15" s="38" t="n">
        <f aca="false">R15/100</f>
        <v>0.144095094444444</v>
      </c>
      <c r="AG15" s="38" t="n">
        <f aca="false">Y15/100</f>
        <v>1.40962</v>
      </c>
      <c r="AH15" s="38" t="n">
        <f aca="false">Z15/100</f>
        <v>0.1488211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75.4528</v>
      </c>
      <c r="I16" s="50" t="n">
        <f aca="false">V16</f>
        <v>46.0159</v>
      </c>
      <c r="J16" s="50" t="n">
        <f aca="false">T16</f>
        <v>6175.4528</v>
      </c>
      <c r="K16" s="50" t="n">
        <f aca="false">W16</f>
        <v>45.8248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44153.764</v>
      </c>
      <c r="Q16" s="52" t="n">
        <v>113.408</v>
      </c>
      <c r="R16" s="51" t="n">
        <f aca="false">P16/3600</f>
        <v>12.2649344444444</v>
      </c>
      <c r="S16" s="53"/>
      <c r="T16" s="51" t="n">
        <v>6175.4528</v>
      </c>
      <c r="U16" s="51" t="n">
        <v>40.2356</v>
      </c>
      <c r="V16" s="51" t="n">
        <v>46.0159</v>
      </c>
      <c r="W16" s="51" t="n">
        <v>45.8248</v>
      </c>
      <c r="X16" s="51" t="n">
        <v>46567.294</v>
      </c>
      <c r="Y16" s="52" t="n">
        <v>111.213</v>
      </c>
      <c r="Z16" s="51" t="n">
        <f aca="false">X16/3600</f>
        <v>12.9353594444444</v>
      </c>
      <c r="AA16" s="53"/>
      <c r="AB16" s="53"/>
      <c r="AC16" s="53"/>
      <c r="AE16" s="38" t="n">
        <f aca="false">Q16/100</f>
        <v>1.13408</v>
      </c>
      <c r="AF16" s="38" t="n">
        <f aca="false">R16/100</f>
        <v>0.122649344444444</v>
      </c>
      <c r="AG16" s="38" t="n">
        <f aca="false">Y16/100</f>
        <v>1.11213</v>
      </c>
      <c r="AH16" s="38" t="n">
        <f aca="false">Z16/100</f>
        <v>0.12935359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48.1664</v>
      </c>
      <c r="I17" s="50" t="n">
        <f aca="false">V17</f>
        <v>45.0987</v>
      </c>
      <c r="J17" s="50" t="n">
        <f aca="false">T17</f>
        <v>2548.1664</v>
      </c>
      <c r="K17" s="50" t="n">
        <f aca="false">W17</f>
        <v>45.086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41029.344</v>
      </c>
      <c r="Q17" s="52" t="n">
        <v>99.792</v>
      </c>
      <c r="R17" s="51" t="n">
        <f aca="false">P17/3600</f>
        <v>11.39704</v>
      </c>
      <c r="S17" s="53"/>
      <c r="T17" s="51" t="n">
        <v>2548.1664</v>
      </c>
      <c r="U17" s="51" t="n">
        <v>38.9343</v>
      </c>
      <c r="V17" s="51" t="n">
        <v>45.0987</v>
      </c>
      <c r="W17" s="51" t="n">
        <v>45.086</v>
      </c>
      <c r="X17" s="51" t="n">
        <v>44105.266</v>
      </c>
      <c r="Y17" s="52" t="n">
        <v>97.827</v>
      </c>
      <c r="Z17" s="51" t="n">
        <f aca="false">X17/3600</f>
        <v>12.2514627777778</v>
      </c>
      <c r="AA17" s="53"/>
      <c r="AB17" s="53"/>
      <c r="AC17" s="53"/>
      <c r="AE17" s="38" t="n">
        <f aca="false">Q17/100</f>
        <v>0.99792</v>
      </c>
      <c r="AF17" s="38" t="n">
        <f aca="false">R17/100</f>
        <v>0.1139704</v>
      </c>
      <c r="AG17" s="38" t="n">
        <f aca="false">Y17/100</f>
        <v>0.97827</v>
      </c>
      <c r="AH17" s="38" t="n">
        <f aca="false">Z17/100</f>
        <v>0.12251462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03.2992</v>
      </c>
      <c r="I18" s="57" t="n">
        <f aca="false">V18</f>
        <v>44.2054</v>
      </c>
      <c r="J18" s="57" t="n">
        <f aca="false">T18</f>
        <v>1203.2992</v>
      </c>
      <c r="K18" s="57" t="n">
        <f aca="false">W18</f>
        <v>44.2281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9291.741</v>
      </c>
      <c r="Q18" s="58" t="n">
        <v>87.875</v>
      </c>
      <c r="R18" s="58" t="n">
        <f aca="false">P18/3600</f>
        <v>10.9143725</v>
      </c>
      <c r="S18" s="56"/>
      <c r="T18" s="58" t="n">
        <v>1203.2992</v>
      </c>
      <c r="U18" s="58" t="n">
        <v>37.222</v>
      </c>
      <c r="V18" s="58" t="n">
        <v>44.2054</v>
      </c>
      <c r="W18" s="58" t="n">
        <v>44.2281</v>
      </c>
      <c r="X18" s="58" t="n">
        <v>42856.353</v>
      </c>
      <c r="Y18" s="58" t="n">
        <v>87.017</v>
      </c>
      <c r="Z18" s="58" t="n">
        <f aca="false">X18/3600</f>
        <v>11.9045425</v>
      </c>
      <c r="AA18" s="56"/>
      <c r="AB18" s="56"/>
      <c r="AC18" s="56"/>
      <c r="AE18" s="38" t="n">
        <f aca="false">Q18/100</f>
        <v>0.87875</v>
      </c>
      <c r="AF18" s="38" t="n">
        <f aca="false">R18/100</f>
        <v>0.109143725</v>
      </c>
      <c r="AG18" s="38" t="n">
        <f aca="false">Y18/100</f>
        <v>0.87017</v>
      </c>
      <c r="AH18" s="38" t="n">
        <f aca="false">Z18/100</f>
        <v>0.1190454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7.3776</v>
      </c>
      <c r="I19" s="50" t="n">
        <f aca="false">V19</f>
        <v>43.7163</v>
      </c>
      <c r="J19" s="50" t="n">
        <f aca="false">T19</f>
        <v>4867.3776</v>
      </c>
      <c r="K19" s="50" t="n">
        <f aca="false">W19</f>
        <v>45.4796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9483.999</v>
      </c>
      <c r="Q19" s="52" t="n">
        <v>56.645</v>
      </c>
      <c r="R19" s="51" t="n">
        <f aca="false">P19/3600</f>
        <v>5.41222194444444</v>
      </c>
      <c r="S19" s="53"/>
      <c r="T19" s="51" t="n">
        <v>4867.3776</v>
      </c>
      <c r="U19" s="51" t="n">
        <v>41.8553</v>
      </c>
      <c r="V19" s="51" t="n">
        <v>43.7163</v>
      </c>
      <c r="W19" s="51" t="n">
        <v>45.4796</v>
      </c>
      <c r="X19" s="51" t="n">
        <v>20176.925</v>
      </c>
      <c r="Y19" s="52" t="n">
        <v>56.489</v>
      </c>
      <c r="Z19" s="51" t="n">
        <f aca="false">X19/3600</f>
        <v>5.604701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6645</v>
      </c>
      <c r="AF19" s="38" t="n">
        <f aca="false">R19/100</f>
        <v>0.0541222194444444</v>
      </c>
      <c r="AG19" s="38" t="n">
        <f aca="false">Y19/100</f>
        <v>0.56489</v>
      </c>
      <c r="AH19" s="38" t="n">
        <f aca="false">Z19/100</f>
        <v>0.056047013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9.316</v>
      </c>
      <c r="I20" s="50" t="n">
        <f aca="false">V20</f>
        <v>42.3458</v>
      </c>
      <c r="J20" s="50" t="n">
        <f aca="false">T20</f>
        <v>2229.316</v>
      </c>
      <c r="K20" s="50" t="n">
        <f aca="false">W20</f>
        <v>43.5296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7471.057</v>
      </c>
      <c r="Q20" s="52" t="n">
        <v>49.488</v>
      </c>
      <c r="R20" s="51" t="n">
        <f aca="false">P20/3600</f>
        <v>4.85307138888889</v>
      </c>
      <c r="S20" s="53"/>
      <c r="T20" s="51" t="n">
        <v>2229.316</v>
      </c>
      <c r="U20" s="51" t="n">
        <v>39.9434</v>
      </c>
      <c r="V20" s="51" t="n">
        <v>42.3458</v>
      </c>
      <c r="W20" s="51" t="n">
        <v>43.5296</v>
      </c>
      <c r="X20" s="51" t="n">
        <v>18175.903</v>
      </c>
      <c r="Y20" s="52" t="n">
        <v>49.453</v>
      </c>
      <c r="Z20" s="51" t="n">
        <f aca="false">X20/3600</f>
        <v>5.04886194444444</v>
      </c>
      <c r="AA20" s="53"/>
      <c r="AB20" s="53"/>
      <c r="AC20" s="53"/>
      <c r="AE20" s="38" t="n">
        <f aca="false">Q20/100</f>
        <v>0.49488</v>
      </c>
      <c r="AF20" s="38" t="n">
        <f aca="false">R20/100</f>
        <v>0.0485307138888889</v>
      </c>
      <c r="AG20" s="38" t="n">
        <f aca="false">Y20/100</f>
        <v>0.49453</v>
      </c>
      <c r="AH20" s="38" t="n">
        <f aca="false">Z20/100</f>
        <v>0.05048861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0.9304</v>
      </c>
      <c r="I21" s="50" t="n">
        <f aca="false">V21</f>
        <v>41.0056</v>
      </c>
      <c r="J21" s="50" t="n">
        <f aca="false">T21</f>
        <v>1080.9304</v>
      </c>
      <c r="K21" s="50" t="n">
        <f aca="false">W21</f>
        <v>41.926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6216.542</v>
      </c>
      <c r="Q21" s="52" t="n">
        <v>43.992</v>
      </c>
      <c r="R21" s="51" t="n">
        <f aca="false">P21/3600</f>
        <v>4.504595</v>
      </c>
      <c r="S21" s="53"/>
      <c r="T21" s="51" t="n">
        <v>1080.9304</v>
      </c>
      <c r="U21" s="51" t="n">
        <v>37.5994</v>
      </c>
      <c r="V21" s="51" t="n">
        <v>41.0056</v>
      </c>
      <c r="W21" s="51" t="n">
        <v>41.926</v>
      </c>
      <c r="X21" s="51" t="n">
        <v>17014.206</v>
      </c>
      <c r="Y21" s="52" t="n">
        <v>43.82</v>
      </c>
      <c r="Z21" s="51" t="n">
        <f aca="false">X21/3600</f>
        <v>4.72616833333333</v>
      </c>
      <c r="AA21" s="53"/>
      <c r="AB21" s="53"/>
      <c r="AC21" s="53"/>
      <c r="AE21" s="38" t="n">
        <f aca="false">Q21/100</f>
        <v>0.43992</v>
      </c>
      <c r="AF21" s="38" t="n">
        <f aca="false">R21/100</f>
        <v>0.04504595</v>
      </c>
      <c r="AG21" s="38" t="n">
        <f aca="false">Y21/100</f>
        <v>0.4382</v>
      </c>
      <c r="AH21" s="38" t="n">
        <f aca="false">Z21/100</f>
        <v>0.0472616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5.2392</v>
      </c>
      <c r="I22" s="57" t="n">
        <f aca="false">V22</f>
        <v>39.7042</v>
      </c>
      <c r="J22" s="57" t="n">
        <f aca="false">T22</f>
        <v>535.2392</v>
      </c>
      <c r="K22" s="57" t="n">
        <f aca="false">W22</f>
        <v>40.648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5398.538</v>
      </c>
      <c r="Q22" s="58" t="n">
        <v>37.658</v>
      </c>
      <c r="R22" s="58" t="n">
        <f aca="false">P22/3600</f>
        <v>4.27737166666667</v>
      </c>
      <c r="S22" s="56"/>
      <c r="T22" s="58" t="n">
        <v>535.2392</v>
      </c>
      <c r="U22" s="58" t="n">
        <v>35.1921</v>
      </c>
      <c r="V22" s="58" t="n">
        <v>39.7042</v>
      </c>
      <c r="W22" s="58" t="n">
        <v>40.648</v>
      </c>
      <c r="X22" s="58" t="n">
        <v>16301.047</v>
      </c>
      <c r="Y22" s="58" t="n">
        <v>37.815</v>
      </c>
      <c r="Z22" s="58" t="n">
        <f aca="false">X22/3600</f>
        <v>4.52806861111111</v>
      </c>
      <c r="AA22" s="56"/>
      <c r="AB22" s="56"/>
      <c r="AC22" s="56"/>
      <c r="AE22" s="38" t="n">
        <f aca="false">Q22/100</f>
        <v>0.37658</v>
      </c>
      <c r="AF22" s="38" t="n">
        <f aca="false">R22/100</f>
        <v>0.0427737166666667</v>
      </c>
      <c r="AG22" s="38" t="n">
        <f aca="false">Y22/100</f>
        <v>0.37815</v>
      </c>
      <c r="AH22" s="38" t="n">
        <f aca="false">Z22/100</f>
        <v>0.04528068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93.0248</v>
      </c>
      <c r="I23" s="60" t="n">
        <f aca="false">V23</f>
        <v>42.5886</v>
      </c>
      <c r="J23" s="60" t="n">
        <f aca="false">T23</f>
        <v>7793.0248</v>
      </c>
      <c r="K23" s="60" t="n">
        <f aca="false">W23</f>
        <v>43.8957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33035.941</v>
      </c>
      <c r="Q23" s="52" t="n">
        <v>93.023</v>
      </c>
      <c r="R23" s="59" t="n">
        <f aca="false">P23/3600</f>
        <v>9.17665027777778</v>
      </c>
      <c r="S23" s="61"/>
      <c r="T23" s="59" t="n">
        <v>7793.0248</v>
      </c>
      <c r="U23" s="59" t="n">
        <v>40.2213</v>
      </c>
      <c r="V23" s="59" t="n">
        <v>42.5886</v>
      </c>
      <c r="W23" s="59" t="n">
        <v>43.8957</v>
      </c>
      <c r="X23" s="59" t="n">
        <v>33736.85</v>
      </c>
      <c r="Y23" s="52" t="n">
        <v>91.745</v>
      </c>
      <c r="Z23" s="59" t="n">
        <f aca="false">X23/3600</f>
        <v>9.3713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3023</v>
      </c>
      <c r="AF23" s="38" t="n">
        <f aca="false">R23/100</f>
        <v>0.0917665027777778</v>
      </c>
      <c r="AG23" s="38" t="n">
        <f aca="false">Y23/100</f>
        <v>0.91745</v>
      </c>
      <c r="AH23" s="38" t="n">
        <f aca="false">Z23/100</f>
        <v>0.0937134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7.48</v>
      </c>
      <c r="I24" s="50" t="n">
        <f aca="false">V24</f>
        <v>40.786</v>
      </c>
      <c r="J24" s="50" t="n">
        <f aca="false">T24</f>
        <v>3417.48</v>
      </c>
      <c r="K24" s="50" t="n">
        <f aca="false">W24</f>
        <v>41.5117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29284.685</v>
      </c>
      <c r="Q24" s="52" t="n">
        <v>80.933</v>
      </c>
      <c r="R24" s="51" t="n">
        <f aca="false">P24/3600</f>
        <v>8.13463472222222</v>
      </c>
      <c r="S24" s="53"/>
      <c r="T24" s="51" t="n">
        <v>3417.48</v>
      </c>
      <c r="U24" s="51" t="n">
        <v>37.6577</v>
      </c>
      <c r="V24" s="51" t="n">
        <v>40.786</v>
      </c>
      <c r="W24" s="51" t="n">
        <v>41.5117</v>
      </c>
      <c r="X24" s="51" t="n">
        <v>17233.343</v>
      </c>
      <c r="Y24" s="52" t="n">
        <v>50.187</v>
      </c>
      <c r="Z24" s="51" t="n">
        <f aca="false">X24/3600</f>
        <v>4.78703972222222</v>
      </c>
      <c r="AA24" s="53"/>
      <c r="AB24" s="53"/>
      <c r="AC24" s="53"/>
      <c r="AE24" s="38" t="n">
        <f aca="false">Q24/100</f>
        <v>0.80933</v>
      </c>
      <c r="AF24" s="38" t="n">
        <f aca="false">R24/100</f>
        <v>0.0813463472222222</v>
      </c>
      <c r="AG24" s="38" t="n">
        <f aca="false">Y24/100</f>
        <v>0.50187</v>
      </c>
      <c r="AH24" s="38" t="n">
        <f aca="false">Z24/100</f>
        <v>0.04787039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1.7656</v>
      </c>
      <c r="I25" s="50" t="n">
        <f aca="false">V25</f>
        <v>39.0579</v>
      </c>
      <c r="J25" s="50" t="n">
        <f aca="false">T25</f>
        <v>1561.7656</v>
      </c>
      <c r="K25" s="50" t="n">
        <f aca="false">W25</f>
        <v>39.6671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5512.931</v>
      </c>
      <c r="Q25" s="52" t="n">
        <v>43.525</v>
      </c>
      <c r="R25" s="51" t="n">
        <f aca="false">P25/3600</f>
        <v>4.3091475</v>
      </c>
      <c r="S25" s="53"/>
      <c r="T25" s="51" t="n">
        <v>1561.7656</v>
      </c>
      <c r="U25" s="51" t="n">
        <v>35.0266</v>
      </c>
      <c r="V25" s="51" t="n">
        <v>39.0579</v>
      </c>
      <c r="W25" s="51" t="n">
        <v>39.6671</v>
      </c>
      <c r="X25" s="51" t="n">
        <v>28401.433</v>
      </c>
      <c r="Y25" s="52" t="n">
        <v>70.526</v>
      </c>
      <c r="Z25" s="51" t="n">
        <f aca="false">X25/3600</f>
        <v>7.88928694444445</v>
      </c>
      <c r="AA25" s="53"/>
      <c r="AB25" s="53"/>
      <c r="AC25" s="53"/>
      <c r="AE25" s="38" t="n">
        <f aca="false">Q25/100</f>
        <v>0.43525</v>
      </c>
      <c r="AF25" s="38" t="n">
        <f aca="false">R25/100</f>
        <v>0.043091475</v>
      </c>
      <c r="AG25" s="38" t="n">
        <f aca="false">Y25/100</f>
        <v>0.70526</v>
      </c>
      <c r="AH25" s="38" t="n">
        <f aca="false">Z25/100</f>
        <v>0.0788928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2.2984</v>
      </c>
      <c r="I26" s="57" t="n">
        <f aca="false">V26</f>
        <v>37.3397</v>
      </c>
      <c r="J26" s="57" t="n">
        <f aca="false">T26</f>
        <v>712.2984</v>
      </c>
      <c r="K26" s="57" t="n">
        <f aca="false">W26</f>
        <v>38.3475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4875.351</v>
      </c>
      <c r="Q26" s="58" t="n">
        <v>37.799</v>
      </c>
      <c r="R26" s="58" t="n">
        <f aca="false">P26/3600</f>
        <v>4.13204194444444</v>
      </c>
      <c r="S26" s="56"/>
      <c r="T26" s="58" t="n">
        <v>712.2984</v>
      </c>
      <c r="U26" s="58" t="n">
        <v>32.5096</v>
      </c>
      <c r="V26" s="58" t="n">
        <v>37.3397</v>
      </c>
      <c r="W26" s="58" t="n">
        <v>38.3475</v>
      </c>
      <c r="X26" s="58" t="n">
        <v>15575.397</v>
      </c>
      <c r="Y26" s="58" t="n">
        <v>37.691</v>
      </c>
      <c r="Z26" s="58" t="n">
        <f aca="false">X26/3600</f>
        <v>4.32649916666667</v>
      </c>
      <c r="AA26" s="56"/>
      <c r="AB26" s="56"/>
      <c r="AC26" s="56"/>
      <c r="AE26" s="38" t="n">
        <f aca="false">Q26/100</f>
        <v>0.37799</v>
      </c>
      <c r="AF26" s="38" t="n">
        <f aca="false">R26/100</f>
        <v>0.0413204194444444</v>
      </c>
      <c r="AG26" s="38" t="n">
        <f aca="false">Y26/100</f>
        <v>0.37691</v>
      </c>
      <c r="AH26" s="38" t="n">
        <f aca="false">Z26/100</f>
        <v>0.043264991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81.7264</v>
      </c>
      <c r="I27" s="60" t="n">
        <f aca="false">V27</f>
        <v>40.0768</v>
      </c>
      <c r="J27" s="60" t="n">
        <f aca="false">T27</f>
        <v>18381.7264</v>
      </c>
      <c r="K27" s="60" t="n">
        <f aca="false">W27</f>
        <v>43.6656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43417.996</v>
      </c>
      <c r="Q27" s="52" t="n">
        <v>122.463</v>
      </c>
      <c r="R27" s="59" t="n">
        <f aca="false">P27/3600</f>
        <v>12.0605544444444</v>
      </c>
      <c r="S27" s="61"/>
      <c r="T27" s="59" t="n">
        <v>18381.7264</v>
      </c>
      <c r="U27" s="59" t="n">
        <v>38.6124</v>
      </c>
      <c r="V27" s="59" t="n">
        <v>40.0768</v>
      </c>
      <c r="W27" s="59" t="n">
        <v>43.6656</v>
      </c>
      <c r="X27" s="59" t="n">
        <v>76101.822</v>
      </c>
      <c r="Y27" s="52" t="n">
        <v>190.526</v>
      </c>
      <c r="Z27" s="59" t="n">
        <f aca="false">X27/3600</f>
        <v>21.13939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2463</v>
      </c>
      <c r="AF27" s="38" t="n">
        <f aca="false">R27/100</f>
        <v>0.120605544444444</v>
      </c>
      <c r="AG27" s="38" t="n">
        <f aca="false">Y27/100</f>
        <v>1.90526</v>
      </c>
      <c r="AH27" s="38" t="n">
        <f aca="false">Z27/100</f>
        <v>0.2113939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81.3088</v>
      </c>
      <c r="I28" s="50" t="n">
        <f aca="false">V28</f>
        <v>39.1324</v>
      </c>
      <c r="J28" s="50" t="n">
        <f aca="false">T28</f>
        <v>5881.3088</v>
      </c>
      <c r="K28" s="50" t="n">
        <f aca="false">W28</f>
        <v>41.9026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35187.592</v>
      </c>
      <c r="Q28" s="52" t="n">
        <v>88.454</v>
      </c>
      <c r="R28" s="51" t="n">
        <f aca="false">P28/3600</f>
        <v>9.77433111111111</v>
      </c>
      <c r="S28" s="53"/>
      <c r="T28" s="51" t="n">
        <v>5881.3088</v>
      </c>
      <c r="U28" s="51" t="n">
        <v>36.9764</v>
      </c>
      <c r="V28" s="51" t="n">
        <v>39.1324</v>
      </c>
      <c r="W28" s="51" t="n">
        <v>41.9026</v>
      </c>
      <c r="X28" s="51" t="n">
        <v>36071.83</v>
      </c>
      <c r="Y28" s="52" t="n">
        <v>88.811</v>
      </c>
      <c r="Z28" s="51" t="n">
        <f aca="false">X28/3600</f>
        <v>10.0199527777778</v>
      </c>
      <c r="AA28" s="53"/>
      <c r="AB28" s="53"/>
      <c r="AC28" s="53"/>
      <c r="AE28" s="38" t="n">
        <f aca="false">Q28/100</f>
        <v>0.88454</v>
      </c>
      <c r="AF28" s="38" t="n">
        <f aca="false">R28/100</f>
        <v>0.0977433111111111</v>
      </c>
      <c r="AG28" s="38" t="n">
        <f aca="false">Y28/100</f>
        <v>0.88811</v>
      </c>
      <c r="AH28" s="38" t="n">
        <f aca="false">Z28/100</f>
        <v>0.1001995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21.4432</v>
      </c>
      <c r="I29" s="50" t="n">
        <f aca="false">V29</f>
        <v>38.1429</v>
      </c>
      <c r="J29" s="50" t="n">
        <f aca="false">T29</f>
        <v>2721.4432</v>
      </c>
      <c r="K29" s="50" t="n">
        <f aca="false">W29</f>
        <v>40.0734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32176.069</v>
      </c>
      <c r="Q29" s="52" t="n">
        <v>76.875</v>
      </c>
      <c r="R29" s="51" t="n">
        <f aca="false">P29/3600</f>
        <v>8.93779694444445</v>
      </c>
      <c r="S29" s="53"/>
      <c r="T29" s="51" t="n">
        <v>2721.4432</v>
      </c>
      <c r="U29" s="51" t="n">
        <v>35.0489</v>
      </c>
      <c r="V29" s="51" t="n">
        <v>38.1429</v>
      </c>
      <c r="W29" s="51" t="n">
        <v>40.0734</v>
      </c>
      <c r="X29" s="51" t="n">
        <v>33133.716</v>
      </c>
      <c r="Y29" s="52" t="n">
        <v>76.612</v>
      </c>
      <c r="Z29" s="51" t="n">
        <f aca="false">X29/3600</f>
        <v>9.20381</v>
      </c>
      <c r="AA29" s="53"/>
      <c r="AB29" s="53"/>
      <c r="AC29" s="53"/>
      <c r="AE29" s="38" t="n">
        <f aca="false">Q29/100</f>
        <v>0.76875</v>
      </c>
      <c r="AF29" s="38" t="n">
        <f aca="false">R29/100</f>
        <v>0.0893779694444445</v>
      </c>
      <c r="AG29" s="38" t="n">
        <f aca="false">Y29/100</f>
        <v>0.76612</v>
      </c>
      <c r="AH29" s="38" t="n">
        <f aca="false">Z29/100</f>
        <v>0.092038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7.1448</v>
      </c>
      <c r="I30" s="57" t="n">
        <f aca="false">V30</f>
        <v>36.9027</v>
      </c>
      <c r="J30" s="57" t="n">
        <f aca="false">T30</f>
        <v>1357.1448</v>
      </c>
      <c r="K30" s="57" t="n">
        <f aca="false">W30</f>
        <v>38.1567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30741.223</v>
      </c>
      <c r="Q30" s="58" t="n">
        <v>69.513</v>
      </c>
      <c r="R30" s="58" t="n">
        <f aca="false">P30/3600</f>
        <v>8.53922861111111</v>
      </c>
      <c r="S30" s="56"/>
      <c r="T30" s="58" t="n">
        <v>1357.1448</v>
      </c>
      <c r="U30" s="58" t="n">
        <v>32.875</v>
      </c>
      <c r="V30" s="58" t="n">
        <v>36.9027</v>
      </c>
      <c r="W30" s="58" t="n">
        <v>38.1567</v>
      </c>
      <c r="X30" s="58" t="n">
        <v>31844.829</v>
      </c>
      <c r="Y30" s="58" t="n">
        <v>69.375</v>
      </c>
      <c r="Z30" s="58" t="n">
        <f aca="false">X30/3600</f>
        <v>8.84578583333333</v>
      </c>
      <c r="AA30" s="56"/>
      <c r="AB30" s="56"/>
      <c r="AC30" s="56"/>
      <c r="AE30" s="38" t="n">
        <f aca="false">Q30/100</f>
        <v>0.69513</v>
      </c>
      <c r="AF30" s="38" t="n">
        <f aca="false">R30/100</f>
        <v>0.0853922861111111</v>
      </c>
      <c r="AG30" s="38" t="n">
        <f aca="false">Y30/100</f>
        <v>0.69375</v>
      </c>
      <c r="AH30" s="38" t="n">
        <f aca="false">Z30/100</f>
        <v>0.088457858333333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24.8944</v>
      </c>
      <c r="I31" s="62" t="n">
        <f aca="false">V31</f>
        <v>43.9234</v>
      </c>
      <c r="J31" s="62" t="n">
        <f aca="false">T31</f>
        <v>17624.8944</v>
      </c>
      <c r="K31" s="62" t="n">
        <f aca="false">W31</f>
        <v>45.2313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47411.508</v>
      </c>
      <c r="Q31" s="52" t="n">
        <v>138.497</v>
      </c>
      <c r="R31" s="59" t="n">
        <f aca="false">P31/3600</f>
        <v>13.1698633333333</v>
      </c>
      <c r="S31" s="61"/>
      <c r="T31" s="59" t="n">
        <v>17624.8944</v>
      </c>
      <c r="U31" s="59" t="n">
        <v>39.3194</v>
      </c>
      <c r="V31" s="59" t="n">
        <v>43.9234</v>
      </c>
      <c r="W31" s="59" t="n">
        <v>45.2313</v>
      </c>
      <c r="X31" s="59" t="n">
        <v>48684.341</v>
      </c>
      <c r="Y31" s="52" t="n">
        <v>136.639</v>
      </c>
      <c r="Z31" s="59" t="n">
        <f aca="false">X31/3600</f>
        <v>13.5234280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8497</v>
      </c>
      <c r="AF31" s="38" t="n">
        <f aca="false">R31/100</f>
        <v>0.131698633333333</v>
      </c>
      <c r="AG31" s="38" t="n">
        <f aca="false">Y31/100</f>
        <v>1.36639</v>
      </c>
      <c r="AH31" s="38" t="n">
        <f aca="false">Z31/100</f>
        <v>0.135234280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45.82</v>
      </c>
      <c r="I32" s="63" t="n">
        <f aca="false">V32</f>
        <v>42.5507</v>
      </c>
      <c r="J32" s="63" t="n">
        <f aca="false">T32</f>
        <v>6145.82</v>
      </c>
      <c r="K32" s="63" t="n">
        <f aca="false">W32</f>
        <v>43.0814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40218.119</v>
      </c>
      <c r="Q32" s="52" t="n">
        <v>110.118</v>
      </c>
      <c r="R32" s="51" t="n">
        <f aca="false">P32/3600</f>
        <v>11.1716997222222</v>
      </c>
      <c r="S32" s="53"/>
      <c r="T32" s="51" t="n">
        <v>6145.82</v>
      </c>
      <c r="U32" s="51" t="n">
        <v>37.6203</v>
      </c>
      <c r="V32" s="51" t="n">
        <v>42.5507</v>
      </c>
      <c r="W32" s="51" t="n">
        <v>43.0814</v>
      </c>
      <c r="X32" s="51" t="n">
        <v>41733.701</v>
      </c>
      <c r="Y32" s="52" t="n">
        <v>110.056</v>
      </c>
      <c r="Z32" s="51" t="n">
        <f aca="false">X32/3600</f>
        <v>11.5926947222222</v>
      </c>
      <c r="AA32" s="53"/>
      <c r="AB32" s="53"/>
      <c r="AC32" s="53"/>
      <c r="AE32" s="38" t="n">
        <f aca="false">Q32/100</f>
        <v>1.10118</v>
      </c>
      <c r="AF32" s="38" t="n">
        <f aca="false">R32/100</f>
        <v>0.111716997222222</v>
      </c>
      <c r="AG32" s="38" t="n">
        <f aca="false">Y32/100</f>
        <v>1.10056</v>
      </c>
      <c r="AH32" s="38" t="n">
        <f aca="false">Z32/100</f>
        <v>0.115926947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36.8304</v>
      </c>
      <c r="I33" s="63" t="n">
        <f aca="false">V33</f>
        <v>40.9927</v>
      </c>
      <c r="J33" s="63" t="n">
        <f aca="false">T33</f>
        <v>2836.8304</v>
      </c>
      <c r="K33" s="63" t="n">
        <f aca="false">W33</f>
        <v>40.8056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36767.593</v>
      </c>
      <c r="Q33" s="52" t="n">
        <v>101.715</v>
      </c>
      <c r="R33" s="51" t="n">
        <f aca="false">P33/3600</f>
        <v>10.2132202777778</v>
      </c>
      <c r="S33" s="53"/>
      <c r="T33" s="51" t="n">
        <v>2836.8304</v>
      </c>
      <c r="U33" s="51" t="n">
        <v>35.7792</v>
      </c>
      <c r="V33" s="51" t="n">
        <v>40.9927</v>
      </c>
      <c r="W33" s="51" t="n">
        <v>40.8056</v>
      </c>
      <c r="X33" s="51" t="n">
        <v>38586.916</v>
      </c>
      <c r="Y33" s="52" t="n">
        <v>101.34</v>
      </c>
      <c r="Z33" s="51" t="n">
        <f aca="false">X33/3600</f>
        <v>10.7185877777778</v>
      </c>
      <c r="AA33" s="53"/>
      <c r="AB33" s="53"/>
      <c r="AC33" s="53"/>
      <c r="AE33" s="38" t="n">
        <f aca="false">Q33/100</f>
        <v>1.01715</v>
      </c>
      <c r="AF33" s="38" t="n">
        <f aca="false">R33/100</f>
        <v>0.102132202777778</v>
      </c>
      <c r="AG33" s="38" t="n">
        <f aca="false">Y33/100</f>
        <v>1.0134</v>
      </c>
      <c r="AH33" s="38" t="n">
        <f aca="false">Z33/100</f>
        <v>0.1071858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37.2912</v>
      </c>
      <c r="I34" s="64" t="n">
        <f aca="false">V34</f>
        <v>39.2996</v>
      </c>
      <c r="J34" s="64" t="n">
        <f aca="false">T34</f>
        <v>1437.2912</v>
      </c>
      <c r="K34" s="64" t="n">
        <f aca="false">W34</f>
        <v>38.5859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34814.638</v>
      </c>
      <c r="Q34" s="58" t="n">
        <v>92.228</v>
      </c>
      <c r="R34" s="58" t="n">
        <f aca="false">P34/3600</f>
        <v>9.67073277777778</v>
      </c>
      <c r="S34" s="56"/>
      <c r="T34" s="58" t="n">
        <v>1437.2912</v>
      </c>
      <c r="U34" s="58" t="n">
        <v>33.7865</v>
      </c>
      <c r="V34" s="58" t="n">
        <v>39.2996</v>
      </c>
      <c r="W34" s="58" t="n">
        <v>38.5859</v>
      </c>
      <c r="X34" s="58" t="n">
        <v>36975.084</v>
      </c>
      <c r="Y34" s="58" t="n">
        <v>93.12</v>
      </c>
      <c r="Z34" s="58" t="n">
        <f aca="false">X34/3600</f>
        <v>10.2708566666667</v>
      </c>
      <c r="AA34" s="56"/>
      <c r="AB34" s="56"/>
      <c r="AC34" s="56"/>
      <c r="AE34" s="38" t="n">
        <f aca="false">Q34/100</f>
        <v>0.92228</v>
      </c>
      <c r="AF34" s="38" t="n">
        <f aca="false">R34/100</f>
        <v>0.0967073277777778</v>
      </c>
      <c r="AG34" s="38" t="n">
        <f aca="false">Y34/100</f>
        <v>0.9312</v>
      </c>
      <c r="AH34" s="38" t="n">
        <f aca="false">Z34/100</f>
        <v>0.1027085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72.8768</v>
      </c>
      <c r="I35" s="62" t="n">
        <f aca="false">V35</f>
        <v>42.2882</v>
      </c>
      <c r="J35" s="62" t="n">
        <f aca="false">T35</f>
        <v>39772.8768</v>
      </c>
      <c r="K35" s="62" t="n">
        <f aca="false">W35</f>
        <v>44.373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60374.895</v>
      </c>
      <c r="Q35" s="52" t="n">
        <v>194.661</v>
      </c>
      <c r="R35" s="59" t="n">
        <f aca="false">P35/3600</f>
        <v>16.7708041666667</v>
      </c>
      <c r="S35" s="61"/>
      <c r="T35" s="59" t="n">
        <v>39772.8768</v>
      </c>
      <c r="U35" s="59" t="n">
        <v>37.5975</v>
      </c>
      <c r="V35" s="59" t="n">
        <v>42.2882</v>
      </c>
      <c r="W35" s="59" t="n">
        <v>44.373</v>
      </c>
      <c r="X35" s="59" t="n">
        <v>62115.919</v>
      </c>
      <c r="Y35" s="52" t="n">
        <v>190.854</v>
      </c>
      <c r="Z35" s="59" t="n">
        <f aca="false">X35/3600</f>
        <v>17.2544219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4661</v>
      </c>
      <c r="AF35" s="38" t="n">
        <f aca="false">R35/100</f>
        <v>0.167708041666667</v>
      </c>
      <c r="AG35" s="38" t="n">
        <f aca="false">Y35/100</f>
        <v>1.90854</v>
      </c>
      <c r="AH35" s="38" t="n">
        <f aca="false">Z35/100</f>
        <v>0.172544219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77.9512</v>
      </c>
      <c r="I36" s="63" t="n">
        <f aca="false">V36</f>
        <v>40.9765</v>
      </c>
      <c r="J36" s="63" t="n">
        <f aca="false">T36</f>
        <v>7377.9512</v>
      </c>
      <c r="K36" s="63" t="n">
        <f aca="false">W36</f>
        <v>43.1602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43839.806</v>
      </c>
      <c r="Q36" s="52" t="n">
        <v>123.848</v>
      </c>
      <c r="R36" s="51" t="n">
        <f aca="false">P36/3600</f>
        <v>12.1777238888889</v>
      </c>
      <c r="S36" s="53"/>
      <c r="T36" s="51" t="n">
        <v>7377.9512</v>
      </c>
      <c r="U36" s="51" t="n">
        <v>35.4314</v>
      </c>
      <c r="V36" s="51" t="n">
        <v>40.9765</v>
      </c>
      <c r="W36" s="51" t="n">
        <v>43.1602</v>
      </c>
      <c r="X36" s="51" t="n">
        <v>45277.219</v>
      </c>
      <c r="Y36" s="52" t="n">
        <v>122.539</v>
      </c>
      <c r="Z36" s="51" t="n">
        <f aca="false">X36/3600</f>
        <v>12.5770052777778</v>
      </c>
      <c r="AA36" s="53"/>
      <c r="AB36" s="53"/>
      <c r="AC36" s="53"/>
      <c r="AE36" s="38" t="n">
        <f aca="false">Q36/100</f>
        <v>1.23848</v>
      </c>
      <c r="AF36" s="38" t="n">
        <f aca="false">R36/100</f>
        <v>0.121777238888889</v>
      </c>
      <c r="AG36" s="38" t="n">
        <f aca="false">Y36/100</f>
        <v>1.22539</v>
      </c>
      <c r="AH36" s="38" t="n">
        <f aca="false">Z36/100</f>
        <v>0.125770052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21.4584</v>
      </c>
      <c r="I37" s="63" t="n">
        <f aca="false">V37</f>
        <v>39.4377</v>
      </c>
      <c r="J37" s="63" t="n">
        <f aca="false">T37</f>
        <v>2321.4584</v>
      </c>
      <c r="K37" s="63" t="n">
        <f aca="false">W37</f>
        <v>41.8322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9545.138</v>
      </c>
      <c r="Q37" s="52" t="n">
        <v>103.63</v>
      </c>
      <c r="R37" s="51" t="n">
        <f aca="false">P37/3600</f>
        <v>10.9847605555556</v>
      </c>
      <c r="S37" s="53"/>
      <c r="T37" s="51" t="n">
        <v>2321.4584</v>
      </c>
      <c r="U37" s="51" t="n">
        <v>33.9788</v>
      </c>
      <c r="V37" s="51" t="n">
        <v>39.4377</v>
      </c>
      <c r="W37" s="51" t="n">
        <v>41.8322</v>
      </c>
      <c r="X37" s="51" t="n">
        <v>40821.513</v>
      </c>
      <c r="Y37" s="52" t="n">
        <v>103.195</v>
      </c>
      <c r="Z37" s="51" t="n">
        <f aca="false">X37/3600</f>
        <v>11.3393091666667</v>
      </c>
      <c r="AA37" s="53"/>
      <c r="AB37" s="53"/>
      <c r="AC37" s="53"/>
      <c r="AE37" s="38" t="n">
        <f aca="false">Q37/100</f>
        <v>1.0363</v>
      </c>
      <c r="AF37" s="38" t="n">
        <f aca="false">R37/100</f>
        <v>0.109847605555556</v>
      </c>
      <c r="AG37" s="38" t="n">
        <f aca="false">Y37/100</f>
        <v>1.03195</v>
      </c>
      <c r="AH37" s="38" t="n">
        <f aca="false">Z37/100</f>
        <v>0.113393091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7.34</v>
      </c>
      <c r="I38" s="64" t="n">
        <f aca="false">V38</f>
        <v>37.8977</v>
      </c>
      <c r="J38" s="64" t="n">
        <f aca="false">T38</f>
        <v>987.34</v>
      </c>
      <c r="K38" s="64" t="n">
        <f aca="false">W38</f>
        <v>40.3741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67657.005</v>
      </c>
      <c r="Q38" s="58" t="n">
        <v>150.292</v>
      </c>
      <c r="R38" s="58" t="n">
        <f aca="false">P38/3600</f>
        <v>18.7936125</v>
      </c>
      <c r="S38" s="56"/>
      <c r="T38" s="58" t="n">
        <v>987.34</v>
      </c>
      <c r="U38" s="58" t="n">
        <v>32.1658</v>
      </c>
      <c r="V38" s="58" t="n">
        <v>37.8977</v>
      </c>
      <c r="W38" s="58" t="n">
        <v>40.3741</v>
      </c>
      <c r="X38" s="58" t="n">
        <v>39216.511</v>
      </c>
      <c r="Y38" s="58" t="n">
        <v>91.746</v>
      </c>
      <c r="Z38" s="58" t="n">
        <f aca="false">X38/3600</f>
        <v>10.8934752777778</v>
      </c>
      <c r="AA38" s="56"/>
      <c r="AB38" s="56"/>
      <c r="AC38" s="56"/>
      <c r="AE38" s="38" t="n">
        <f aca="false">Q38/100</f>
        <v>1.50292</v>
      </c>
      <c r="AF38" s="38" t="n">
        <f aca="false">R38/100</f>
        <v>0.187936125</v>
      </c>
      <c r="AG38" s="38" t="n">
        <f aca="false">Y38/100</f>
        <v>0.91746</v>
      </c>
      <c r="AH38" s="38" t="n">
        <f aca="false">Z38/100</f>
        <v>0.108934752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42.7496</v>
      </c>
      <c r="I39" s="62" t="n">
        <f aca="false">V39</f>
        <v>43.1426</v>
      </c>
      <c r="J39" s="62" t="n">
        <f aca="false">T39</f>
        <v>3542.7496</v>
      </c>
      <c r="K39" s="62" t="n">
        <f aca="false">W39</f>
        <v>43.743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14855.166</v>
      </c>
      <c r="Q39" s="52" t="n">
        <v>36.317</v>
      </c>
      <c r="R39" s="59" t="n">
        <f aca="false">P39/3600</f>
        <v>4.126435</v>
      </c>
      <c r="S39" s="61"/>
      <c r="T39" s="59" t="n">
        <v>3542.7496</v>
      </c>
      <c r="U39" s="59" t="n">
        <v>40.6119</v>
      </c>
      <c r="V39" s="59" t="n">
        <v>43.1426</v>
      </c>
      <c r="W39" s="59" t="n">
        <v>43.743</v>
      </c>
      <c r="X39" s="59" t="n">
        <v>15135.651</v>
      </c>
      <c r="Y39" s="52" t="n">
        <v>35.631</v>
      </c>
      <c r="Z39" s="59" t="n">
        <f aca="false">X39/3600</f>
        <v>4.20434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317</v>
      </c>
      <c r="AF39" s="38" t="n">
        <f aca="false">R39/100</f>
        <v>0.04126435</v>
      </c>
      <c r="AG39" s="38" t="n">
        <f aca="false">Y39/100</f>
        <v>0.35631</v>
      </c>
      <c r="AH39" s="38" t="n">
        <f aca="false">Z39/100</f>
        <v>0.0420434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700.156</v>
      </c>
      <c r="I40" s="63" t="n">
        <f aca="false">V40</f>
        <v>40.6063</v>
      </c>
      <c r="J40" s="63" t="n">
        <f aca="false">T40</f>
        <v>1700.156</v>
      </c>
      <c r="K40" s="63" t="n">
        <f aca="false">W40</f>
        <v>40.8768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7525.144</v>
      </c>
      <c r="Q40" s="52" t="n">
        <v>18.439</v>
      </c>
      <c r="R40" s="51" t="n">
        <f aca="false">P40/3600</f>
        <v>2.09031777777778</v>
      </c>
      <c r="S40" s="53"/>
      <c r="T40" s="51" t="n">
        <v>1700.156</v>
      </c>
      <c r="U40" s="51" t="n">
        <v>37.4524</v>
      </c>
      <c r="V40" s="51" t="n">
        <v>40.6063</v>
      </c>
      <c r="W40" s="51" t="n">
        <v>40.8768</v>
      </c>
      <c r="X40" s="51" t="n">
        <v>7708.71</v>
      </c>
      <c r="Y40" s="52" t="n">
        <v>18.331</v>
      </c>
      <c r="Z40" s="51" t="n">
        <f aca="false">X40/3600</f>
        <v>2.14130833333333</v>
      </c>
      <c r="AA40" s="53"/>
      <c r="AB40" s="53"/>
      <c r="AC40" s="53"/>
      <c r="AE40" s="38" t="n">
        <f aca="false">Q40/100</f>
        <v>0.18439</v>
      </c>
      <c r="AF40" s="38" t="n">
        <f aca="false">R40/100</f>
        <v>0.0209031777777778</v>
      </c>
      <c r="AG40" s="38" t="n">
        <f aca="false">Y40/100</f>
        <v>0.18331</v>
      </c>
      <c r="AH40" s="38" t="n">
        <f aca="false">Z40/100</f>
        <v>0.021413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19.1792</v>
      </c>
      <c r="I41" s="63" t="n">
        <f aca="false">V41</f>
        <v>38.3534</v>
      </c>
      <c r="J41" s="63" t="n">
        <f aca="false">T41</f>
        <v>819.1792</v>
      </c>
      <c r="K41" s="63" t="n">
        <f aca="false">W41</f>
        <v>38.3283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6748.556</v>
      </c>
      <c r="Q41" s="52" t="n">
        <v>15.444</v>
      </c>
      <c r="R41" s="51" t="n">
        <f aca="false">P41/3600</f>
        <v>1.87459888888889</v>
      </c>
      <c r="S41" s="53"/>
      <c r="T41" s="51" t="n">
        <v>819.1792</v>
      </c>
      <c r="U41" s="51" t="n">
        <v>34.5616</v>
      </c>
      <c r="V41" s="51" t="n">
        <v>38.3534</v>
      </c>
      <c r="W41" s="51" t="n">
        <v>38.3283</v>
      </c>
      <c r="X41" s="51" t="n">
        <v>6949.195</v>
      </c>
      <c r="Y41" s="52" t="n">
        <v>15.506</v>
      </c>
      <c r="Z41" s="51" t="n">
        <f aca="false">X41/3600</f>
        <v>1.93033194444444</v>
      </c>
      <c r="AA41" s="53"/>
      <c r="AB41" s="53"/>
      <c r="AC41" s="53"/>
      <c r="AE41" s="38" t="n">
        <f aca="false">Q41/100</f>
        <v>0.15444</v>
      </c>
      <c r="AF41" s="38" t="n">
        <f aca="false">R41/100</f>
        <v>0.0187459888888889</v>
      </c>
      <c r="AG41" s="38" t="n">
        <f aca="false">Y41/100</f>
        <v>0.15506</v>
      </c>
      <c r="AH41" s="38" t="n">
        <f aca="false">Z41/100</f>
        <v>0.01930331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5.5688</v>
      </c>
      <c r="I42" s="64" t="n">
        <f aca="false">V42</f>
        <v>36.2745</v>
      </c>
      <c r="J42" s="64" t="n">
        <f aca="false">T42</f>
        <v>415.5688</v>
      </c>
      <c r="K42" s="64" t="n">
        <f aca="false">W42</f>
        <v>35.9935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6299.765</v>
      </c>
      <c r="Q42" s="58" t="n">
        <v>13.119</v>
      </c>
      <c r="R42" s="58" t="n">
        <f aca="false">P42/3600</f>
        <v>1.74993472222222</v>
      </c>
      <c r="S42" s="56"/>
      <c r="T42" s="58" t="n">
        <v>415.5688</v>
      </c>
      <c r="U42" s="58" t="n">
        <v>32.0644</v>
      </c>
      <c r="V42" s="58" t="n">
        <v>36.2745</v>
      </c>
      <c r="W42" s="58" t="n">
        <v>35.9935</v>
      </c>
      <c r="X42" s="58" t="n">
        <v>6540.397</v>
      </c>
      <c r="Y42" s="58" t="n">
        <v>13.182</v>
      </c>
      <c r="Z42" s="58" t="n">
        <f aca="false">X42/3600</f>
        <v>1.81677694444444</v>
      </c>
      <c r="AA42" s="56"/>
      <c r="AB42" s="56"/>
      <c r="AC42" s="56"/>
      <c r="AE42" s="38" t="n">
        <f aca="false">Q42/100</f>
        <v>0.13119</v>
      </c>
      <c r="AF42" s="38" t="n">
        <f aca="false">R42/100</f>
        <v>0.0174993472222222</v>
      </c>
      <c r="AG42" s="38" t="n">
        <f aca="false">Y42/100</f>
        <v>0.13182</v>
      </c>
      <c r="AH42" s="38" t="n">
        <f aca="false">Z42/100</f>
        <v>0.018167769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699.3312</v>
      </c>
      <c r="I43" s="62" t="n">
        <f aca="false">V43</f>
        <v>43.6586</v>
      </c>
      <c r="J43" s="62" t="n">
        <f aca="false">T43</f>
        <v>3699.3312</v>
      </c>
      <c r="K43" s="62" t="n">
        <f aca="false">W43</f>
        <v>45.2086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9850.136</v>
      </c>
      <c r="Q43" s="52" t="n">
        <v>26.083</v>
      </c>
      <c r="R43" s="59" t="n">
        <f aca="false">P43/3600</f>
        <v>2.73614888888889</v>
      </c>
      <c r="S43" s="61"/>
      <c r="T43" s="59" t="n">
        <v>3699.3312</v>
      </c>
      <c r="U43" s="59" t="n">
        <v>40.3788</v>
      </c>
      <c r="V43" s="59" t="n">
        <v>43.6586</v>
      </c>
      <c r="W43" s="59" t="n">
        <v>45.2086</v>
      </c>
      <c r="X43" s="59" t="n">
        <v>10072.003</v>
      </c>
      <c r="Y43" s="52" t="n">
        <v>25.742</v>
      </c>
      <c r="Z43" s="59" t="n">
        <f aca="false">X43/3600</f>
        <v>2.79777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083</v>
      </c>
      <c r="AF43" s="38" t="n">
        <f aca="false">R43/100</f>
        <v>0.0273614888888889</v>
      </c>
      <c r="AG43" s="38" t="n">
        <f aca="false">Y43/100</f>
        <v>0.25742</v>
      </c>
      <c r="AH43" s="38" t="n">
        <f aca="false">Z43/100</f>
        <v>0.027977786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7.356</v>
      </c>
      <c r="I44" s="63" t="n">
        <f aca="false">V44</f>
        <v>41.688</v>
      </c>
      <c r="J44" s="63" t="n">
        <f aca="false">T44</f>
        <v>1747.356</v>
      </c>
      <c r="K44" s="63" t="n">
        <f aca="false">W44</f>
        <v>42.8517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8648.701</v>
      </c>
      <c r="Q44" s="52" t="n">
        <v>21.622</v>
      </c>
      <c r="R44" s="51" t="n">
        <f aca="false">P44/3600</f>
        <v>2.40241694444444</v>
      </c>
      <c r="S44" s="53"/>
      <c r="T44" s="51" t="n">
        <v>1747.356</v>
      </c>
      <c r="U44" s="51" t="n">
        <v>37.822</v>
      </c>
      <c r="V44" s="51" t="n">
        <v>41.688</v>
      </c>
      <c r="W44" s="51" t="n">
        <v>42.8517</v>
      </c>
      <c r="X44" s="51" t="n">
        <v>8878.579</v>
      </c>
      <c r="Y44" s="52" t="n">
        <v>21.979</v>
      </c>
      <c r="Z44" s="51" t="n">
        <f aca="false">X44/3600</f>
        <v>2.46627194444444</v>
      </c>
      <c r="AA44" s="53"/>
      <c r="AB44" s="53"/>
      <c r="AC44" s="53"/>
      <c r="AE44" s="38" t="n">
        <f aca="false">Q44/100</f>
        <v>0.21622</v>
      </c>
      <c r="AF44" s="38" t="n">
        <f aca="false">R44/100</f>
        <v>0.0240241694444444</v>
      </c>
      <c r="AG44" s="38" t="n">
        <f aca="false">Y44/100</f>
        <v>0.21979</v>
      </c>
      <c r="AH44" s="38" t="n">
        <f aca="false">Z44/100</f>
        <v>0.0246627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3.364</v>
      </c>
      <c r="I45" s="63" t="n">
        <f aca="false">V45</f>
        <v>39.6967</v>
      </c>
      <c r="J45" s="63" t="n">
        <f aca="false">T45</f>
        <v>873.364</v>
      </c>
      <c r="K45" s="63" t="n">
        <f aca="false">W45</f>
        <v>40.5925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7961.317</v>
      </c>
      <c r="Q45" s="52" t="n">
        <v>18.455</v>
      </c>
      <c r="R45" s="51" t="n">
        <f aca="false">P45/3600</f>
        <v>2.21147694444444</v>
      </c>
      <c r="S45" s="53"/>
      <c r="T45" s="51" t="n">
        <v>873.364</v>
      </c>
      <c r="U45" s="51" t="n">
        <v>35.0308</v>
      </c>
      <c r="V45" s="51" t="n">
        <v>39.6967</v>
      </c>
      <c r="W45" s="51" t="n">
        <v>40.5925</v>
      </c>
      <c r="X45" s="51" t="n">
        <v>8192.04</v>
      </c>
      <c r="Y45" s="52" t="n">
        <v>18.564</v>
      </c>
      <c r="Z45" s="51" t="n">
        <f aca="false">X45/3600</f>
        <v>2.27556666666667</v>
      </c>
      <c r="AA45" s="53"/>
      <c r="AB45" s="53"/>
      <c r="AC45" s="53"/>
      <c r="AE45" s="38" t="n">
        <f aca="false">Q45/100</f>
        <v>0.18455</v>
      </c>
      <c r="AF45" s="38" t="n">
        <f aca="false">R45/100</f>
        <v>0.0221147694444444</v>
      </c>
      <c r="AG45" s="38" t="n">
        <f aca="false">Y45/100</f>
        <v>0.18564</v>
      </c>
      <c r="AH45" s="38" t="n">
        <f aca="false">Z45/100</f>
        <v>0.022755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1.7152</v>
      </c>
      <c r="I46" s="64" t="n">
        <f aca="false">V46</f>
        <v>37.5464</v>
      </c>
      <c r="J46" s="64" t="n">
        <f aca="false">T46</f>
        <v>451.7152</v>
      </c>
      <c r="K46" s="64" t="n">
        <f aca="false">W46</f>
        <v>38.1959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7547.638</v>
      </c>
      <c r="Q46" s="58" t="n">
        <v>16.348</v>
      </c>
      <c r="R46" s="58" t="n">
        <f aca="false">P46/3600</f>
        <v>2.09656611111111</v>
      </c>
      <c r="S46" s="56"/>
      <c r="T46" s="58" t="n">
        <v>451.7152</v>
      </c>
      <c r="U46" s="58" t="n">
        <v>32.2395</v>
      </c>
      <c r="V46" s="58" t="n">
        <v>37.5464</v>
      </c>
      <c r="W46" s="58" t="n">
        <v>38.1959</v>
      </c>
      <c r="X46" s="58" t="n">
        <v>7820.352</v>
      </c>
      <c r="Y46" s="58" t="n">
        <v>15.865</v>
      </c>
      <c r="Z46" s="58" t="n">
        <f aca="false">X46/3600</f>
        <v>2.17232</v>
      </c>
      <c r="AA46" s="56"/>
      <c r="AB46" s="56"/>
      <c r="AC46" s="56"/>
      <c r="AE46" s="38" t="n">
        <f aca="false">Q46/100</f>
        <v>0.16348</v>
      </c>
      <c r="AF46" s="38" t="n">
        <f aca="false">R46/100</f>
        <v>0.0209656611111111</v>
      </c>
      <c r="AG46" s="38" t="n">
        <f aca="false">Y46/100</f>
        <v>0.15865</v>
      </c>
      <c r="AH46" s="38" t="n">
        <f aca="false">Z46/100</f>
        <v>0.021723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15.4288</v>
      </c>
      <c r="I47" s="62" t="n">
        <f aca="false">V47</f>
        <v>41.5356</v>
      </c>
      <c r="J47" s="62" t="n">
        <f aca="false">T47</f>
        <v>6915.4288</v>
      </c>
      <c r="K47" s="62" t="n">
        <f aca="false">W47</f>
        <v>42.566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9917.072</v>
      </c>
      <c r="Q47" s="52" t="n">
        <v>28.548</v>
      </c>
      <c r="R47" s="59" t="n">
        <f aca="false">P47/3600</f>
        <v>2.75474222222222</v>
      </c>
      <c r="S47" s="61"/>
      <c r="T47" s="59" t="n">
        <v>6915.4288</v>
      </c>
      <c r="U47" s="59" t="n">
        <v>38.4451</v>
      </c>
      <c r="V47" s="59" t="n">
        <v>41.5356</v>
      </c>
      <c r="W47" s="59" t="n">
        <v>42.566</v>
      </c>
      <c r="X47" s="59" t="n">
        <v>10113.296</v>
      </c>
      <c r="Y47" s="52" t="n">
        <v>28.426</v>
      </c>
      <c r="Z47" s="59" t="n">
        <f aca="false">X47/3600</f>
        <v>2.80924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548</v>
      </c>
      <c r="AF47" s="38" t="n">
        <f aca="false">R47/100</f>
        <v>0.0275474222222222</v>
      </c>
      <c r="AG47" s="38" t="n">
        <f aca="false">Y47/100</f>
        <v>0.28426</v>
      </c>
      <c r="AH47" s="38" t="n">
        <f aca="false">Z47/100</f>
        <v>0.0280924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58.0504</v>
      </c>
      <c r="I48" s="63" t="n">
        <f aca="false">V48</f>
        <v>38.8773</v>
      </c>
      <c r="J48" s="63" t="n">
        <f aca="false">T48</f>
        <v>3158.0504</v>
      </c>
      <c r="K48" s="63" t="n">
        <f aca="false">W48</f>
        <v>39.7872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8161.877</v>
      </c>
      <c r="Q48" s="52" t="n">
        <v>23.26</v>
      </c>
      <c r="R48" s="51" t="n">
        <f aca="false">P48/3600</f>
        <v>2.26718805555556</v>
      </c>
      <c r="S48" s="53"/>
      <c r="T48" s="51" t="n">
        <v>3158.0504</v>
      </c>
      <c r="U48" s="51" t="n">
        <v>34.9192</v>
      </c>
      <c r="V48" s="51" t="n">
        <v>38.8773</v>
      </c>
      <c r="W48" s="51" t="n">
        <v>39.7872</v>
      </c>
      <c r="X48" s="51" t="n">
        <v>8363.412</v>
      </c>
      <c r="Y48" s="52" t="n">
        <v>23.556</v>
      </c>
      <c r="Z48" s="51" t="n">
        <f aca="false">X48/3600</f>
        <v>2.32317</v>
      </c>
      <c r="AA48" s="53"/>
      <c r="AB48" s="53"/>
      <c r="AC48" s="53"/>
      <c r="AE48" s="38" t="n">
        <f aca="false">Q48/100</f>
        <v>0.2326</v>
      </c>
      <c r="AF48" s="38" t="n">
        <f aca="false">R48/100</f>
        <v>0.0226718805555556</v>
      </c>
      <c r="AG48" s="38" t="n">
        <f aca="false">Y48/100</f>
        <v>0.23556</v>
      </c>
      <c r="AH48" s="38" t="n">
        <f aca="false">Z48/100</f>
        <v>0.023231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4.4176</v>
      </c>
      <c r="I49" s="63" t="n">
        <f aca="false">V49</f>
        <v>36.6999</v>
      </c>
      <c r="J49" s="63" t="n">
        <f aca="false">T49</f>
        <v>1484.4176</v>
      </c>
      <c r="K49" s="63" t="n">
        <f aca="false">W49</f>
        <v>37.5146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7181.772</v>
      </c>
      <c r="Q49" s="52" t="n">
        <v>19.843</v>
      </c>
      <c r="R49" s="51" t="n">
        <f aca="false">P49/3600</f>
        <v>1.99493666666667</v>
      </c>
      <c r="S49" s="53"/>
      <c r="T49" s="51" t="n">
        <v>1484.4176</v>
      </c>
      <c r="U49" s="51" t="n">
        <v>31.7122</v>
      </c>
      <c r="V49" s="51" t="n">
        <v>36.6999</v>
      </c>
      <c r="W49" s="51" t="n">
        <v>37.5146</v>
      </c>
      <c r="X49" s="51" t="n">
        <v>7388.393</v>
      </c>
      <c r="Y49" s="52" t="n">
        <v>19.515</v>
      </c>
      <c r="Z49" s="51" t="n">
        <f aca="false">X49/3600</f>
        <v>2.05233138888889</v>
      </c>
      <c r="AA49" s="53"/>
      <c r="AB49" s="53"/>
      <c r="AC49" s="53"/>
      <c r="AE49" s="38" t="n">
        <f aca="false">Q49/100</f>
        <v>0.19843</v>
      </c>
      <c r="AF49" s="38" t="n">
        <f aca="false">R49/100</f>
        <v>0.0199493666666667</v>
      </c>
      <c r="AG49" s="38" t="n">
        <f aca="false">Y49/100</f>
        <v>0.19515</v>
      </c>
      <c r="AH49" s="38" t="n">
        <f aca="false">Z49/100</f>
        <v>0.020523313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88.3504</v>
      </c>
      <c r="I50" s="64" t="n">
        <f aca="false">V50</f>
        <v>34.796</v>
      </c>
      <c r="J50" s="64" t="n">
        <f aca="false">T50</f>
        <v>688.3504</v>
      </c>
      <c r="K50" s="64" t="n">
        <f aca="false">W50</f>
        <v>35.4048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6628.391</v>
      </c>
      <c r="Q50" s="58" t="n">
        <v>17.253</v>
      </c>
      <c r="R50" s="58" t="n">
        <f aca="false">P50/3600</f>
        <v>1.84121972222222</v>
      </c>
      <c r="S50" s="56"/>
      <c r="T50" s="58" t="n">
        <v>688.3504</v>
      </c>
      <c r="U50" s="58" t="n">
        <v>28.7105</v>
      </c>
      <c r="V50" s="58" t="n">
        <v>34.796</v>
      </c>
      <c r="W50" s="58" t="n">
        <v>35.4048</v>
      </c>
      <c r="X50" s="58" t="n">
        <v>6843.93</v>
      </c>
      <c r="Y50" s="58" t="n">
        <v>16.941</v>
      </c>
      <c r="Z50" s="58" t="n">
        <f aca="false">X50/3600</f>
        <v>1.90109166666667</v>
      </c>
      <c r="AA50" s="56"/>
      <c r="AB50" s="56"/>
      <c r="AC50" s="56"/>
      <c r="AE50" s="38" t="n">
        <f aca="false">Q50/100</f>
        <v>0.17253</v>
      </c>
      <c r="AF50" s="38" t="n">
        <f aca="false">R50/100</f>
        <v>0.0184121972222222</v>
      </c>
      <c r="AG50" s="38" t="n">
        <f aca="false">Y50/100</f>
        <v>0.16941</v>
      </c>
      <c r="AH50" s="38" t="n">
        <f aca="false">Z50/100</f>
        <v>0.01901091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899.6264</v>
      </c>
      <c r="I51" s="62" t="n">
        <f aca="false">V51</f>
        <v>41.4529</v>
      </c>
      <c r="J51" s="62" t="n">
        <f aca="false">T51</f>
        <v>4899.6264</v>
      </c>
      <c r="K51" s="62" t="n">
        <f aca="false">W51</f>
        <v>42.9263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6677.036</v>
      </c>
      <c r="Q51" s="52" t="n">
        <v>20.607</v>
      </c>
      <c r="R51" s="59" t="n">
        <f aca="false">P51/3600</f>
        <v>1.85473222222222</v>
      </c>
      <c r="S51" s="61"/>
      <c r="T51" s="59" t="n">
        <v>4899.6264</v>
      </c>
      <c r="U51" s="59" t="n">
        <v>39.203</v>
      </c>
      <c r="V51" s="59" t="n">
        <v>41.4529</v>
      </c>
      <c r="W51" s="59" t="n">
        <v>42.9263</v>
      </c>
      <c r="X51" s="59" t="n">
        <v>6846.628</v>
      </c>
      <c r="Y51" s="52" t="n">
        <v>20.53</v>
      </c>
      <c r="Z51" s="59" t="n">
        <f aca="false">X51/3600</f>
        <v>1.90184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607</v>
      </c>
      <c r="AF51" s="38" t="n">
        <f aca="false">R51/100</f>
        <v>0.0185473222222222</v>
      </c>
      <c r="AG51" s="38" t="n">
        <f aca="false">Y51/100</f>
        <v>0.2053</v>
      </c>
      <c r="AH51" s="38" t="n">
        <f aca="false">Z51/100</f>
        <v>0.0190184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5.5272</v>
      </c>
      <c r="I52" s="63" t="n">
        <f aca="false">V52</f>
        <v>39.0878</v>
      </c>
      <c r="J52" s="63" t="n">
        <f aca="false">T52</f>
        <v>2085.5272</v>
      </c>
      <c r="K52" s="63" t="n">
        <f aca="false">W52</f>
        <v>40.673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5471.556</v>
      </c>
      <c r="Q52" s="52" t="n">
        <v>16.006</v>
      </c>
      <c r="R52" s="51" t="n">
        <f aca="false">P52/3600</f>
        <v>1.51987666666667</v>
      </c>
      <c r="S52" s="53"/>
      <c r="T52" s="51" t="n">
        <v>2085.5272</v>
      </c>
      <c r="U52" s="51" t="n">
        <v>35.9479</v>
      </c>
      <c r="V52" s="51" t="n">
        <v>39.0878</v>
      </c>
      <c r="W52" s="51" t="n">
        <v>40.673</v>
      </c>
      <c r="X52" s="51" t="n">
        <v>5675.588</v>
      </c>
      <c r="Y52" s="52" t="n">
        <v>15.805</v>
      </c>
      <c r="Z52" s="51" t="n">
        <f aca="false">X52/3600</f>
        <v>1.57655222222222</v>
      </c>
      <c r="AA52" s="53"/>
      <c r="AB52" s="53"/>
      <c r="AC52" s="53"/>
      <c r="AE52" s="38" t="n">
        <f aca="false">Q52/100</f>
        <v>0.16006</v>
      </c>
      <c r="AF52" s="38" t="n">
        <f aca="false">R52/100</f>
        <v>0.0151987666666667</v>
      </c>
      <c r="AG52" s="38" t="n">
        <f aca="false">Y52/100</f>
        <v>0.15805</v>
      </c>
      <c r="AH52" s="38" t="n">
        <f aca="false">Z52/100</f>
        <v>0.0157655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8.2776</v>
      </c>
      <c r="I53" s="63" t="n">
        <f aca="false">V53</f>
        <v>36.9543</v>
      </c>
      <c r="J53" s="63" t="n">
        <f aca="false">T53</f>
        <v>968.2776</v>
      </c>
      <c r="K53" s="63" t="n">
        <f aca="false">W53</f>
        <v>38.6178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4711.488</v>
      </c>
      <c r="Q53" s="52" t="n">
        <v>12.856</v>
      </c>
      <c r="R53" s="51" t="n">
        <f aca="false">P53/3600</f>
        <v>1.30874666666667</v>
      </c>
      <c r="S53" s="53"/>
      <c r="T53" s="51" t="n">
        <v>968.2776</v>
      </c>
      <c r="U53" s="51" t="n">
        <v>33.0438</v>
      </c>
      <c r="V53" s="51" t="n">
        <v>36.9543</v>
      </c>
      <c r="W53" s="51" t="n">
        <v>38.6178</v>
      </c>
      <c r="X53" s="51" t="n">
        <v>4958.133</v>
      </c>
      <c r="Y53" s="52" t="n">
        <v>12.932</v>
      </c>
      <c r="Z53" s="51" t="n">
        <f aca="false">X53/3600</f>
        <v>1.37725916666667</v>
      </c>
      <c r="AA53" s="53"/>
      <c r="AB53" s="53"/>
      <c r="AC53" s="53"/>
      <c r="AE53" s="38" t="n">
        <f aca="false">Q53/100</f>
        <v>0.12856</v>
      </c>
      <c r="AF53" s="38" t="n">
        <f aca="false">R53/100</f>
        <v>0.0130874666666667</v>
      </c>
      <c r="AG53" s="38" t="n">
        <f aca="false">Y53/100</f>
        <v>0.12932</v>
      </c>
      <c r="AH53" s="38" t="n">
        <f aca="false">Z53/100</f>
        <v>0.013772591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58.7736</v>
      </c>
      <c r="I54" s="64" t="n">
        <f aca="false">V54</f>
        <v>35.045</v>
      </c>
      <c r="J54" s="64" t="n">
        <f aca="false">T54</f>
        <v>458.7736</v>
      </c>
      <c r="K54" s="64" t="n">
        <f aca="false">W54</f>
        <v>36.6022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4286.25</v>
      </c>
      <c r="Q54" s="58" t="n">
        <v>10.983</v>
      </c>
      <c r="R54" s="58" t="n">
        <f aca="false">P54/3600</f>
        <v>1.190625</v>
      </c>
      <c r="S54" s="56"/>
      <c r="T54" s="58" t="n">
        <v>458.7736</v>
      </c>
      <c r="U54" s="58" t="n">
        <v>30.3504</v>
      </c>
      <c r="V54" s="58" t="n">
        <v>35.045</v>
      </c>
      <c r="W54" s="58" t="n">
        <v>36.6022</v>
      </c>
      <c r="X54" s="58" t="n">
        <v>4574.149</v>
      </c>
      <c r="Y54" s="58" t="n">
        <v>10.343</v>
      </c>
      <c r="Z54" s="58" t="n">
        <f aca="false">X54/3600</f>
        <v>1.27059694444444</v>
      </c>
      <c r="AA54" s="56"/>
      <c r="AB54" s="56"/>
      <c r="AC54" s="56"/>
      <c r="AE54" s="38" t="n">
        <f aca="false">Q54/100</f>
        <v>0.10983</v>
      </c>
      <c r="AF54" s="38" t="n">
        <f aca="false">R54/100</f>
        <v>0.01190625</v>
      </c>
      <c r="AG54" s="38" t="n">
        <f aca="false">Y54/100</f>
        <v>0.10343</v>
      </c>
      <c r="AH54" s="38" t="n">
        <f aca="false">Z54/100</f>
        <v>0.012705969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3.8584</v>
      </c>
      <c r="I55" s="62" t="n">
        <f aca="false">V55</f>
        <v>44.0993</v>
      </c>
      <c r="J55" s="62" t="n">
        <f aca="false">T55</f>
        <v>1533.8584</v>
      </c>
      <c r="K55" s="62" t="n">
        <f aca="false">W55</f>
        <v>43.2117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2322.372</v>
      </c>
      <c r="Q55" s="52" t="n">
        <v>6.505</v>
      </c>
      <c r="R55" s="59" t="n">
        <f aca="false">P55/3600</f>
        <v>0.645103333333333</v>
      </c>
      <c r="S55" s="61"/>
      <c r="T55" s="59" t="n">
        <v>1533.8584</v>
      </c>
      <c r="U55" s="59" t="n">
        <v>40.8508</v>
      </c>
      <c r="V55" s="59" t="n">
        <v>44.0993</v>
      </c>
      <c r="W55" s="59" t="n">
        <v>43.2117</v>
      </c>
      <c r="X55" s="59" t="n">
        <v>2372.19</v>
      </c>
      <c r="Y55" s="52" t="n">
        <v>6.441</v>
      </c>
      <c r="Z55" s="59" t="n">
        <f aca="false">X55/3600</f>
        <v>0.6589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505</v>
      </c>
      <c r="AF55" s="38" t="n">
        <f aca="false">R55/100</f>
        <v>0.00645103333333333</v>
      </c>
      <c r="AG55" s="38" t="n">
        <f aca="false">Y55/100</f>
        <v>0.06441</v>
      </c>
      <c r="AH55" s="38" t="n">
        <f aca="false">Z55/100</f>
        <v>0.006589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8.9904</v>
      </c>
      <c r="I56" s="63" t="n">
        <f aca="false">V56</f>
        <v>41.3488</v>
      </c>
      <c r="J56" s="63" t="n">
        <f aca="false">T56</f>
        <v>768.9904</v>
      </c>
      <c r="K56" s="63" t="n">
        <f aca="false">W56</f>
        <v>40.0616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2007.046</v>
      </c>
      <c r="Q56" s="52" t="n">
        <v>5.288</v>
      </c>
      <c r="R56" s="51" t="n">
        <f aca="false">P56/3600</f>
        <v>0.557512777777778</v>
      </c>
      <c r="S56" s="53"/>
      <c r="T56" s="51" t="n">
        <v>768.9904</v>
      </c>
      <c r="U56" s="51" t="n">
        <v>37.0279</v>
      </c>
      <c r="V56" s="51" t="n">
        <v>41.3488</v>
      </c>
      <c r="W56" s="51" t="n">
        <v>40.0616</v>
      </c>
      <c r="X56" s="51" t="n">
        <v>2061.647</v>
      </c>
      <c r="Y56" s="52" t="n">
        <v>5.226</v>
      </c>
      <c r="Z56" s="51" t="n">
        <f aca="false">X56/3600</f>
        <v>0.572679722222222</v>
      </c>
      <c r="AA56" s="53"/>
      <c r="AB56" s="53"/>
      <c r="AC56" s="53"/>
      <c r="AE56" s="38" t="n">
        <f aca="false">Q56/100</f>
        <v>0.05288</v>
      </c>
      <c r="AF56" s="38" t="n">
        <f aca="false">R56/100</f>
        <v>0.00557512777777778</v>
      </c>
      <c r="AG56" s="38" t="n">
        <f aca="false">Y56/100</f>
        <v>0.05226</v>
      </c>
      <c r="AH56" s="38" t="n">
        <f aca="false">Z56/100</f>
        <v>0.00572679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6.0912</v>
      </c>
      <c r="I57" s="63" t="n">
        <f aca="false">V57</f>
        <v>38.8952</v>
      </c>
      <c r="J57" s="63" t="n">
        <f aca="false">T57</f>
        <v>376.0912</v>
      </c>
      <c r="K57" s="63" t="n">
        <f aca="false">W57</f>
        <v>37.3384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781.878</v>
      </c>
      <c r="Q57" s="52" t="n">
        <v>4.212</v>
      </c>
      <c r="R57" s="51" t="n">
        <f aca="false">P57/3600</f>
        <v>0.494966111111111</v>
      </c>
      <c r="S57" s="53"/>
      <c r="T57" s="51" t="n">
        <v>376.0912</v>
      </c>
      <c r="U57" s="51" t="n">
        <v>33.6182</v>
      </c>
      <c r="V57" s="51" t="n">
        <v>38.8952</v>
      </c>
      <c r="W57" s="51" t="n">
        <v>37.3384</v>
      </c>
      <c r="X57" s="51" t="n">
        <v>1845.576</v>
      </c>
      <c r="Y57" s="52" t="n">
        <v>4.227</v>
      </c>
      <c r="Z57" s="51" t="n">
        <f aca="false">X57/3600</f>
        <v>0.51266</v>
      </c>
      <c r="AA57" s="53"/>
      <c r="AB57" s="53"/>
      <c r="AC57" s="53"/>
      <c r="AE57" s="38" t="n">
        <f aca="false">Q57/100</f>
        <v>0.04212</v>
      </c>
      <c r="AF57" s="38" t="n">
        <f aca="false">R57/100</f>
        <v>0.00494966111111111</v>
      </c>
      <c r="AG57" s="38" t="n">
        <f aca="false">Y57/100</f>
        <v>0.04227</v>
      </c>
      <c r="AH57" s="38" t="n">
        <f aca="false">Z57/100</f>
        <v>0.005126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4952</v>
      </c>
      <c r="I58" s="64" t="n">
        <f aca="false">V58</f>
        <v>36.6755</v>
      </c>
      <c r="J58" s="64" t="n">
        <f aca="false">T58</f>
        <v>189.4952</v>
      </c>
      <c r="K58" s="64" t="n">
        <f aca="false">W58</f>
        <v>34.9459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650.659</v>
      </c>
      <c r="Q58" s="58" t="n">
        <v>3.618</v>
      </c>
      <c r="R58" s="58" t="n">
        <f aca="false">P58/3600</f>
        <v>0.458516388888889</v>
      </c>
      <c r="S58" s="56"/>
      <c r="T58" s="58" t="n">
        <v>189.4952</v>
      </c>
      <c r="U58" s="58" t="n">
        <v>30.7836</v>
      </c>
      <c r="V58" s="58" t="n">
        <v>36.6755</v>
      </c>
      <c r="W58" s="58" t="n">
        <v>34.9459</v>
      </c>
      <c r="X58" s="58" t="n">
        <v>1726.041</v>
      </c>
      <c r="Y58" s="58" t="n">
        <v>3.634</v>
      </c>
      <c r="Z58" s="58" t="n">
        <f aca="false">X58/3600</f>
        <v>0.479455833333333</v>
      </c>
      <c r="AA58" s="56"/>
      <c r="AB58" s="56"/>
      <c r="AC58" s="56"/>
      <c r="AE58" s="38" t="n">
        <f aca="false">Q58/100</f>
        <v>0.03618</v>
      </c>
      <c r="AF58" s="38" t="n">
        <f aca="false">R58/100</f>
        <v>0.00458516388888889</v>
      </c>
      <c r="AG58" s="38" t="n">
        <f aca="false">Y58/100</f>
        <v>0.03634</v>
      </c>
      <c r="AH58" s="38" t="n">
        <f aca="false">Z58/100</f>
        <v>0.00479455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2.176</v>
      </c>
      <c r="I59" s="60" t="n">
        <f aca="false">V59</f>
        <v>43.2823</v>
      </c>
      <c r="J59" s="60" t="n">
        <f aca="false">T59</f>
        <v>1632.176</v>
      </c>
      <c r="K59" s="60" t="n">
        <f aca="false">W59</f>
        <v>44.4164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712.861</v>
      </c>
      <c r="Q59" s="52" t="n">
        <v>8.05</v>
      </c>
      <c r="R59" s="59" t="n">
        <f aca="false">P59/3600</f>
        <v>0.7535725</v>
      </c>
      <c r="S59" s="61"/>
      <c r="T59" s="59" t="n">
        <v>1632.176</v>
      </c>
      <c r="U59" s="59" t="n">
        <v>38.2393</v>
      </c>
      <c r="V59" s="59" t="n">
        <v>43.2823</v>
      </c>
      <c r="W59" s="59" t="n">
        <v>44.4164</v>
      </c>
      <c r="X59" s="59" t="n">
        <v>2771.48</v>
      </c>
      <c r="Y59" s="52" t="n">
        <v>8.003</v>
      </c>
      <c r="Z59" s="59" t="n">
        <f aca="false">X59/3600</f>
        <v>0.7698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05</v>
      </c>
      <c r="AF59" s="38" t="n">
        <f aca="false">R59/100</f>
        <v>0.007535725</v>
      </c>
      <c r="AG59" s="38" t="n">
        <f aca="false">Y59/100</f>
        <v>0.08003</v>
      </c>
      <c r="AH59" s="38" t="n">
        <f aca="false">Z59/100</f>
        <v>0.007698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9.0848</v>
      </c>
      <c r="I60" s="50" t="n">
        <f aca="false">V60</f>
        <v>41.0429</v>
      </c>
      <c r="J60" s="50" t="n">
        <f aca="false">T60</f>
        <v>639.0848</v>
      </c>
      <c r="K60" s="50" t="n">
        <f aca="false">W60</f>
        <v>41.9918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2201.497</v>
      </c>
      <c r="Q60" s="52" t="n">
        <v>6.146</v>
      </c>
      <c r="R60" s="51" t="n">
        <f aca="false">P60/3600</f>
        <v>0.611526944444444</v>
      </c>
      <c r="S60" s="53"/>
      <c r="T60" s="51" t="n">
        <v>639.0848</v>
      </c>
      <c r="U60" s="51" t="n">
        <v>34.9595</v>
      </c>
      <c r="V60" s="51" t="n">
        <v>41.0429</v>
      </c>
      <c r="W60" s="51" t="n">
        <v>41.9918</v>
      </c>
      <c r="X60" s="51" t="n">
        <v>2257.699</v>
      </c>
      <c r="Y60" s="52" t="n">
        <v>6.099</v>
      </c>
      <c r="Z60" s="51" t="n">
        <f aca="false">X60/3600</f>
        <v>0.627138611111111</v>
      </c>
      <c r="AA60" s="53"/>
      <c r="AB60" s="53"/>
      <c r="AC60" s="53"/>
      <c r="AE60" s="38" t="n">
        <f aca="false">Q60/100</f>
        <v>0.06146</v>
      </c>
      <c r="AF60" s="38" t="n">
        <f aca="false">R60/100</f>
        <v>0.00611526944444444</v>
      </c>
      <c r="AG60" s="38" t="n">
        <f aca="false">Y60/100</f>
        <v>0.06099</v>
      </c>
      <c r="AH60" s="38" t="n">
        <f aca="false">Z60/100</f>
        <v>0.00627138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2.1272</v>
      </c>
      <c r="I61" s="50" t="n">
        <f aca="false">V61</f>
        <v>39.206</v>
      </c>
      <c r="J61" s="50" t="n">
        <f aca="false">T61</f>
        <v>292.1272</v>
      </c>
      <c r="K61" s="50" t="n">
        <f aca="false">W61</f>
        <v>40.0757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980.919</v>
      </c>
      <c r="Q61" s="52" t="n">
        <v>5.91</v>
      </c>
      <c r="R61" s="51" t="n">
        <f aca="false">P61/3600</f>
        <v>0.550255277777778</v>
      </c>
      <c r="S61" s="53"/>
      <c r="T61" s="51" t="n">
        <v>292.1272</v>
      </c>
      <c r="U61" s="51" t="n">
        <v>32.0926</v>
      </c>
      <c r="V61" s="51" t="n">
        <v>39.206</v>
      </c>
      <c r="W61" s="51" t="n">
        <v>40.0757</v>
      </c>
      <c r="X61" s="51" t="n">
        <v>2038.399</v>
      </c>
      <c r="Y61" s="52" t="n">
        <v>5.413</v>
      </c>
      <c r="Z61" s="51" t="n">
        <f aca="false">X61/3600</f>
        <v>0.566221944444444</v>
      </c>
      <c r="AA61" s="53"/>
      <c r="AB61" s="53"/>
      <c r="AC61" s="53"/>
      <c r="AE61" s="38" t="n">
        <f aca="false">Q61/100</f>
        <v>0.0591</v>
      </c>
      <c r="AF61" s="38" t="n">
        <f aca="false">R61/100</f>
        <v>0.00550255277777778</v>
      </c>
      <c r="AG61" s="38" t="n">
        <f aca="false">Y61/100</f>
        <v>0.05413</v>
      </c>
      <c r="AH61" s="38" t="n">
        <f aca="false">Z61/100</f>
        <v>0.005662219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6.2248</v>
      </c>
      <c r="I62" s="57" t="n">
        <f aca="false">V62</f>
        <v>37.3406</v>
      </c>
      <c r="J62" s="57" t="n">
        <f aca="false">T62</f>
        <v>146.2248</v>
      </c>
      <c r="K62" s="57" t="n">
        <f aca="false">W62</f>
        <v>38.1078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871.041</v>
      </c>
      <c r="Q62" s="58" t="n">
        <v>4.508</v>
      </c>
      <c r="R62" s="58" t="n">
        <f aca="false">P62/3600</f>
        <v>0.519733611111111</v>
      </c>
      <c r="S62" s="56"/>
      <c r="T62" s="58" t="n">
        <v>146.2248</v>
      </c>
      <c r="U62" s="58" t="n">
        <v>29.3243</v>
      </c>
      <c r="V62" s="58" t="n">
        <v>37.3406</v>
      </c>
      <c r="W62" s="58" t="n">
        <v>38.1078</v>
      </c>
      <c r="X62" s="58" t="n">
        <v>1921.55</v>
      </c>
      <c r="Y62" s="58" t="n">
        <v>4.851</v>
      </c>
      <c r="Z62" s="58" t="n">
        <f aca="false">X62/3600</f>
        <v>0.533763888888889</v>
      </c>
      <c r="AA62" s="56"/>
      <c r="AB62" s="56"/>
      <c r="AC62" s="56"/>
      <c r="AE62" s="38" t="n">
        <f aca="false">Q62/100</f>
        <v>0.04508</v>
      </c>
      <c r="AF62" s="38" t="n">
        <f aca="false">R62/100</f>
        <v>0.00519733611111111</v>
      </c>
      <c r="AG62" s="38" t="n">
        <f aca="false">Y62/100</f>
        <v>0.04851</v>
      </c>
      <c r="AH62" s="38" t="n">
        <f aca="false">Z62/100</f>
        <v>0.0053376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7.0968</v>
      </c>
      <c r="I63" s="62" t="n">
        <f aca="false">V63</f>
        <v>41.4043</v>
      </c>
      <c r="J63" s="62" t="n">
        <f aca="false">T63</f>
        <v>1667.0968</v>
      </c>
      <c r="K63" s="62" t="n">
        <f aca="false">W63</f>
        <v>42.3576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2287.76</v>
      </c>
      <c r="Q63" s="52" t="n">
        <v>6.879</v>
      </c>
      <c r="R63" s="59" t="n">
        <f aca="false">P63/3600</f>
        <v>0.635488888888889</v>
      </c>
      <c r="S63" s="61"/>
      <c r="T63" s="59" t="n">
        <v>1667.0968</v>
      </c>
      <c r="U63" s="59" t="n">
        <v>38.3831</v>
      </c>
      <c r="V63" s="59" t="n">
        <v>41.4043</v>
      </c>
      <c r="W63" s="59" t="n">
        <v>42.3576</v>
      </c>
      <c r="X63" s="59" t="n">
        <v>2336.499</v>
      </c>
      <c r="Y63" s="52" t="n">
        <v>6.692</v>
      </c>
      <c r="Z63" s="59" t="n">
        <f aca="false">X63/3600</f>
        <v>0.64902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879</v>
      </c>
      <c r="AF63" s="38" t="n">
        <f aca="false">R63/100</f>
        <v>0.00635488888888889</v>
      </c>
      <c r="AG63" s="38" t="n">
        <f aca="false">Y63/100</f>
        <v>0.06692</v>
      </c>
      <c r="AH63" s="38" t="n">
        <f aca="false">Z63/100</f>
        <v>0.0064902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69.952</v>
      </c>
      <c r="I64" s="63" t="n">
        <f aca="false">V64</f>
        <v>38.6802</v>
      </c>
      <c r="J64" s="63" t="n">
        <f aca="false">T64</f>
        <v>769.952</v>
      </c>
      <c r="K64" s="63" t="n">
        <f aca="false">W64</f>
        <v>39.4473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3256.046</v>
      </c>
      <c r="Q64" s="52" t="n">
        <v>8.253</v>
      </c>
      <c r="R64" s="51" t="n">
        <f aca="false">P64/3600</f>
        <v>0.904457222222222</v>
      </c>
      <c r="S64" s="53"/>
      <c r="T64" s="51" t="n">
        <v>769.952</v>
      </c>
      <c r="U64" s="51" t="n">
        <v>34.9715</v>
      </c>
      <c r="V64" s="51" t="n">
        <v>38.6802</v>
      </c>
      <c r="W64" s="51" t="n">
        <v>39.4473</v>
      </c>
      <c r="X64" s="51" t="n">
        <v>1948.546</v>
      </c>
      <c r="Y64" s="52" t="n">
        <v>5.116</v>
      </c>
      <c r="Z64" s="51" t="n">
        <f aca="false">X64/3600</f>
        <v>0.541262777777778</v>
      </c>
      <c r="AA64" s="53"/>
      <c r="AB64" s="53"/>
      <c r="AC64" s="53"/>
      <c r="AE64" s="38" t="n">
        <f aca="false">Q64/100</f>
        <v>0.08253</v>
      </c>
      <c r="AF64" s="38" t="n">
        <f aca="false">R64/100</f>
        <v>0.00904457222222222</v>
      </c>
      <c r="AG64" s="38" t="n">
        <f aca="false">Y64/100</f>
        <v>0.05116</v>
      </c>
      <c r="AH64" s="38" t="n">
        <f aca="false">Z64/100</f>
        <v>0.0054126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59.14</v>
      </c>
      <c r="I65" s="63" t="n">
        <f aca="false">V65</f>
        <v>36.3839</v>
      </c>
      <c r="J65" s="63" t="n">
        <f aca="false">T65</f>
        <v>359.14</v>
      </c>
      <c r="K65" s="63" t="n">
        <f aca="false">W65</f>
        <v>37.0789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673.928</v>
      </c>
      <c r="Q65" s="52" t="n">
        <v>4.009</v>
      </c>
      <c r="R65" s="51" t="n">
        <f aca="false">P65/3600</f>
        <v>0.46498</v>
      </c>
      <c r="S65" s="53"/>
      <c r="T65" s="51" t="n">
        <v>359.14</v>
      </c>
      <c r="U65" s="51" t="n">
        <v>31.702</v>
      </c>
      <c r="V65" s="51" t="n">
        <v>36.3839</v>
      </c>
      <c r="W65" s="51" t="n">
        <v>37.0789</v>
      </c>
      <c r="X65" s="51" t="n">
        <v>1721.782</v>
      </c>
      <c r="Y65" s="52" t="n">
        <v>4.055</v>
      </c>
      <c r="Z65" s="51" t="n">
        <f aca="false">X65/3600</f>
        <v>0.478272777777778</v>
      </c>
      <c r="AA65" s="53"/>
      <c r="AB65" s="53"/>
      <c r="AC65" s="53"/>
      <c r="AE65" s="38" t="n">
        <f aca="false">Q65/100</f>
        <v>0.04009</v>
      </c>
      <c r="AF65" s="38" t="n">
        <f aca="false">R65/100</f>
        <v>0.0046498</v>
      </c>
      <c r="AG65" s="38" t="n">
        <f aca="false">Y65/100</f>
        <v>0.04055</v>
      </c>
      <c r="AH65" s="38" t="n">
        <f aca="false">Z65/100</f>
        <v>0.0047827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4.188</v>
      </c>
      <c r="I66" s="64" t="n">
        <f aca="false">V66</f>
        <v>34.3124</v>
      </c>
      <c r="J66" s="64" t="n">
        <f aca="false">T66</f>
        <v>164.188</v>
      </c>
      <c r="K66" s="64" t="n">
        <f aca="false">W66</f>
        <v>34.9174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549.551</v>
      </c>
      <c r="Q66" s="58" t="n">
        <v>3.978</v>
      </c>
      <c r="R66" s="58" t="n">
        <f aca="false">P66/3600</f>
        <v>0.430430833333333</v>
      </c>
      <c r="S66" s="56"/>
      <c r="T66" s="58" t="n">
        <v>164.188</v>
      </c>
      <c r="U66" s="58" t="n">
        <v>28.7249</v>
      </c>
      <c r="V66" s="58" t="n">
        <v>34.3124</v>
      </c>
      <c r="W66" s="58" t="n">
        <v>34.9174</v>
      </c>
      <c r="X66" s="58" t="n">
        <v>2796.14</v>
      </c>
      <c r="Y66" s="58" t="n">
        <v>5.257</v>
      </c>
      <c r="Z66" s="58" t="n">
        <f aca="false">X66/3600</f>
        <v>0.776705555555556</v>
      </c>
      <c r="AA66" s="56"/>
      <c r="AB66" s="56"/>
      <c r="AC66" s="56"/>
      <c r="AE66" s="38" t="n">
        <f aca="false">Q66/100</f>
        <v>0.03978</v>
      </c>
      <c r="AF66" s="38" t="n">
        <f aca="false">R66/100</f>
        <v>0.00430430833333333</v>
      </c>
      <c r="AG66" s="38" t="n">
        <f aca="false">Y66/100</f>
        <v>0.05257</v>
      </c>
      <c r="AH66" s="38" t="n">
        <f aca="false">Z66/100</f>
        <v>0.0077670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29.7744</v>
      </c>
      <c r="I67" s="60" t="n">
        <f aca="false">V67</f>
        <v>41.638</v>
      </c>
      <c r="J67" s="60" t="n">
        <f aca="false">T67</f>
        <v>1229.7744</v>
      </c>
      <c r="K67" s="60" t="n">
        <f aca="false">W67</f>
        <v>42.7054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592.02</v>
      </c>
      <c r="Q67" s="52" t="n">
        <v>4.882</v>
      </c>
      <c r="R67" s="59" t="n">
        <f aca="false">P67/3600</f>
        <v>0.442227777777778</v>
      </c>
      <c r="S67" s="61"/>
      <c r="T67" s="59" t="n">
        <v>1229.7744</v>
      </c>
      <c r="U67" s="59" t="n">
        <v>39.6426</v>
      </c>
      <c r="V67" s="59" t="n">
        <v>41.638</v>
      </c>
      <c r="W67" s="59" t="n">
        <v>42.7054</v>
      </c>
      <c r="X67" s="59" t="n">
        <v>1630.804</v>
      </c>
      <c r="Y67" s="52" t="n">
        <v>4.882</v>
      </c>
      <c r="Z67" s="59" t="n">
        <f aca="false">X67/3600</f>
        <v>0.45300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882</v>
      </c>
      <c r="AF67" s="38" t="n">
        <f aca="false">R67/100</f>
        <v>0.00442227777777778</v>
      </c>
      <c r="AG67" s="38" t="n">
        <f aca="false">Y67/100</f>
        <v>0.04882</v>
      </c>
      <c r="AH67" s="38" t="n">
        <f aca="false">Z67/100</f>
        <v>0.0045300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7.4528</v>
      </c>
      <c r="I68" s="50" t="n">
        <f aca="false">V68</f>
        <v>38.8626</v>
      </c>
      <c r="J68" s="50" t="n">
        <f aca="false">T68</f>
        <v>607.4528</v>
      </c>
      <c r="K68" s="50" t="n">
        <f aca="false">W68</f>
        <v>40.0622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319.484</v>
      </c>
      <c r="Q68" s="52" t="n">
        <v>3.916</v>
      </c>
      <c r="R68" s="51" t="n">
        <f aca="false">P68/3600</f>
        <v>0.366523333333333</v>
      </c>
      <c r="S68" s="53"/>
      <c r="T68" s="51" t="n">
        <v>607.4528</v>
      </c>
      <c r="U68" s="51" t="n">
        <v>35.8297</v>
      </c>
      <c r="V68" s="51" t="n">
        <v>38.8626</v>
      </c>
      <c r="W68" s="51" t="n">
        <v>40.0622</v>
      </c>
      <c r="X68" s="51" t="n">
        <v>1365.155</v>
      </c>
      <c r="Y68" s="52" t="n">
        <v>3.837</v>
      </c>
      <c r="Z68" s="51" t="n">
        <f aca="false">X68/3600</f>
        <v>0.379209722222222</v>
      </c>
      <c r="AA68" s="53"/>
      <c r="AB68" s="53"/>
      <c r="AC68" s="53"/>
      <c r="AE68" s="38" t="n">
        <f aca="false">Q68/100</f>
        <v>0.03916</v>
      </c>
      <c r="AF68" s="38" t="n">
        <f aca="false">R68/100</f>
        <v>0.00366523333333333</v>
      </c>
      <c r="AG68" s="38" t="n">
        <f aca="false">Y68/100</f>
        <v>0.03837</v>
      </c>
      <c r="AH68" s="38" t="n">
        <f aca="false">Z68/100</f>
        <v>0.00379209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2.8024</v>
      </c>
      <c r="I69" s="50" t="n">
        <f aca="false">V69</f>
        <v>36.5727</v>
      </c>
      <c r="J69" s="50" t="n">
        <f aca="false">T69</f>
        <v>292.8024</v>
      </c>
      <c r="K69" s="50" t="n">
        <f aca="false">W69</f>
        <v>37.718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1134.072</v>
      </c>
      <c r="Q69" s="52" t="n">
        <v>2.995</v>
      </c>
      <c r="R69" s="51" t="n">
        <f aca="false">P69/3600</f>
        <v>0.31502</v>
      </c>
      <c r="S69" s="53"/>
      <c r="T69" s="51" t="n">
        <v>292.8024</v>
      </c>
      <c r="U69" s="51" t="n">
        <v>32.3522</v>
      </c>
      <c r="V69" s="51" t="n">
        <v>36.5727</v>
      </c>
      <c r="W69" s="51" t="n">
        <v>37.718</v>
      </c>
      <c r="X69" s="51" t="n">
        <v>1182.126</v>
      </c>
      <c r="Y69" s="52" t="n">
        <v>2.964</v>
      </c>
      <c r="Z69" s="51" t="n">
        <f aca="false">X69/3600</f>
        <v>0.328368333333333</v>
      </c>
      <c r="AA69" s="53"/>
      <c r="AB69" s="53"/>
      <c r="AC69" s="53"/>
      <c r="AE69" s="38" t="n">
        <f aca="false">Q69/100</f>
        <v>0.02995</v>
      </c>
      <c r="AF69" s="38" t="n">
        <f aca="false">R69/100</f>
        <v>0.0031502</v>
      </c>
      <c r="AG69" s="38" t="n">
        <f aca="false">Y69/100</f>
        <v>0.02964</v>
      </c>
      <c r="AH69" s="38" t="n">
        <f aca="false">Z69/100</f>
        <v>0.0032836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39.9888</v>
      </c>
      <c r="I70" s="65" t="n">
        <f aca="false">V70</f>
        <v>34.5021</v>
      </c>
      <c r="J70" s="65" t="n">
        <f aca="false">T70</f>
        <v>139.9888</v>
      </c>
      <c r="K70" s="65" t="n">
        <f aca="false">W70</f>
        <v>35.4432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1030.584</v>
      </c>
      <c r="Q70" s="58" t="n">
        <v>2.511</v>
      </c>
      <c r="R70" s="58" t="n">
        <f aca="false">P70/3600</f>
        <v>0.286273333333333</v>
      </c>
      <c r="S70" s="56"/>
      <c r="T70" s="58" t="n">
        <v>139.9888</v>
      </c>
      <c r="U70" s="58" t="n">
        <v>29.5217</v>
      </c>
      <c r="V70" s="58" t="n">
        <v>34.5021</v>
      </c>
      <c r="W70" s="58" t="n">
        <v>35.4432</v>
      </c>
      <c r="X70" s="58" t="n">
        <v>1088.426</v>
      </c>
      <c r="Y70" s="58" t="n">
        <v>2.496</v>
      </c>
      <c r="Z70" s="58" t="n">
        <f aca="false">X70/3600</f>
        <v>0.302340555555556</v>
      </c>
      <c r="AA70" s="56"/>
      <c r="AB70" s="56"/>
      <c r="AC70" s="56"/>
      <c r="AE70" s="38" t="n">
        <f aca="false">Q70/100</f>
        <v>0.02511</v>
      </c>
      <c r="AF70" s="38" t="n">
        <f aca="false">R70/100</f>
        <v>0.00286273333333333</v>
      </c>
      <c r="AG70" s="38" t="n">
        <f aca="false">Y70/100</f>
        <v>0.02496</v>
      </c>
      <c r="AH70" s="38" t="n">
        <f aca="false">Z70/100</f>
        <v>0.00302340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21621.7552</v>
      </c>
      <c r="I71" s="82" t="n">
        <f aca="false">V71</f>
        <v>47.5112</v>
      </c>
      <c r="J71" s="82" t="n">
        <f aca="false">T71</f>
        <v>21621.7552</v>
      </c>
      <c r="K71" s="82" t="n">
        <f aca="false">W71</f>
        <v>48.4115</v>
      </c>
      <c r="L71" s="83"/>
      <c r="M71" s="83"/>
      <c r="N71" s="83"/>
      <c r="O71" s="83"/>
      <c r="P71" s="83"/>
      <c r="Q71" s="83" t="n">
        <v>332.046</v>
      </c>
      <c r="R71" s="83"/>
      <c r="S71" s="84"/>
      <c r="T71" s="83" t="n">
        <v>21621.7552</v>
      </c>
      <c r="U71" s="83" t="n">
        <v>44.9848</v>
      </c>
      <c r="V71" s="83" t="n">
        <v>47.5112</v>
      </c>
      <c r="W71" s="83" t="n">
        <v>48.4115</v>
      </c>
      <c r="X71" s="83" t="n">
        <v>7551.419</v>
      </c>
      <c r="Y71" s="83" t="n">
        <v>332.046</v>
      </c>
      <c r="Z71" s="83"/>
      <c r="AA71" s="85"/>
      <c r="AB71" s="85"/>
      <c r="AC71" s="85"/>
      <c r="AE71" s="38" t="n">
        <f aca="false">Q71/100</f>
        <v>3.32046</v>
      </c>
      <c r="AF71" s="38" t="n">
        <f aca="false">R71/100</f>
        <v>0</v>
      </c>
      <c r="AG71" s="38" t="n">
        <f aca="false">Y71/100</f>
        <v>3.32046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12688.6952</v>
      </c>
      <c r="I72" s="87" t="n">
        <f aca="false">V72</f>
        <v>45.6948</v>
      </c>
      <c r="J72" s="87" t="n">
        <f aca="false">T72</f>
        <v>12688.6952</v>
      </c>
      <c r="K72" s="87" t="n">
        <f aca="false">W72</f>
        <v>46.3784</v>
      </c>
      <c r="L72" s="88"/>
      <c r="M72" s="88"/>
      <c r="N72" s="88"/>
      <c r="O72" s="88"/>
      <c r="P72" s="88"/>
      <c r="Q72" s="88" t="n">
        <v>309.312</v>
      </c>
      <c r="R72" s="88"/>
      <c r="S72" s="89"/>
      <c r="T72" s="88" t="n">
        <v>12688.6952</v>
      </c>
      <c r="U72" s="88" t="n">
        <v>42.5257</v>
      </c>
      <c r="V72" s="88" t="n">
        <v>45.6948</v>
      </c>
      <c r="W72" s="88" t="n">
        <v>46.3784</v>
      </c>
      <c r="X72" s="88" t="n">
        <v>6947.081</v>
      </c>
      <c r="Y72" s="88" t="n">
        <v>309.312</v>
      </c>
      <c r="Z72" s="88"/>
      <c r="AA72" s="89"/>
      <c r="AB72" s="89"/>
      <c r="AC72" s="89"/>
      <c r="AE72" s="38" t="n">
        <f aca="false">Q72/100</f>
        <v>3.09312</v>
      </c>
      <c r="AF72" s="38" t="n">
        <f aca="false">R72/100</f>
        <v>0</v>
      </c>
      <c r="AG72" s="38" t="n">
        <f aca="false">Y72/100</f>
        <v>3.09312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7523.6144</v>
      </c>
      <c r="I73" s="87" t="n">
        <f aca="false">V73</f>
        <v>43.6514</v>
      </c>
      <c r="J73" s="87" t="n">
        <f aca="false">T73</f>
        <v>7523.6144</v>
      </c>
      <c r="K73" s="87" t="n">
        <f aca="false">W73</f>
        <v>44.1918</v>
      </c>
      <c r="L73" s="88"/>
      <c r="M73" s="88"/>
      <c r="N73" s="88"/>
      <c r="O73" s="88"/>
      <c r="P73" s="88"/>
      <c r="Q73" s="88" t="n">
        <v>286.781</v>
      </c>
      <c r="R73" s="88"/>
      <c r="S73" s="89"/>
      <c r="T73" s="88" t="n">
        <v>7523.6144</v>
      </c>
      <c r="U73" s="88" t="n">
        <v>39.8466</v>
      </c>
      <c r="V73" s="88" t="n">
        <v>43.6514</v>
      </c>
      <c r="W73" s="88" t="n">
        <v>44.1918</v>
      </c>
      <c r="X73" s="88" t="n">
        <v>6517.77</v>
      </c>
      <c r="Y73" s="88" t="n">
        <v>286.781</v>
      </c>
      <c r="Z73" s="88"/>
      <c r="AA73" s="89"/>
      <c r="AB73" s="89"/>
      <c r="AC73" s="89"/>
      <c r="AE73" s="38" t="n">
        <f aca="false">Q73/100</f>
        <v>2.86781</v>
      </c>
      <c r="AF73" s="38" t="n">
        <f aca="false">R73/100</f>
        <v>0</v>
      </c>
      <c r="AG73" s="38" t="n">
        <f aca="false">Y73/100</f>
        <v>2.86781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4432.28</v>
      </c>
      <c r="I74" s="91" t="n">
        <f aca="false">V74</f>
        <v>41.3319</v>
      </c>
      <c r="J74" s="91" t="n">
        <f aca="false">T74</f>
        <v>4432.28</v>
      </c>
      <c r="K74" s="91" t="n">
        <f aca="false">W74</f>
        <v>41.7382</v>
      </c>
      <c r="L74" s="92"/>
      <c r="M74" s="92"/>
      <c r="N74" s="92"/>
      <c r="O74" s="92"/>
      <c r="P74" s="92"/>
      <c r="Q74" s="92" t="n">
        <v>191.093</v>
      </c>
      <c r="R74" s="92"/>
      <c r="S74" s="90"/>
      <c r="T74" s="92" t="n">
        <v>4432.28</v>
      </c>
      <c r="U74" s="92" t="n">
        <v>36.9156</v>
      </c>
      <c r="V74" s="92" t="n">
        <v>41.3319</v>
      </c>
      <c r="W74" s="92" t="n">
        <v>41.7382</v>
      </c>
      <c r="X74" s="92" t="n">
        <v>6243.644</v>
      </c>
      <c r="Y74" s="92" t="n">
        <v>191.093</v>
      </c>
      <c r="Z74" s="92"/>
      <c r="AA74" s="90"/>
      <c r="AB74" s="90"/>
      <c r="AC74" s="90"/>
      <c r="AE74" s="38" t="n">
        <f aca="false">Q74/100</f>
        <v>1.91093</v>
      </c>
      <c r="AF74" s="38" t="n">
        <f aca="false">R74/100</f>
        <v>0</v>
      </c>
      <c r="AG74" s="38" t="n">
        <f aca="false">Y74/100</f>
        <v>1.91093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22070.1272</v>
      </c>
      <c r="I75" s="93" t="n">
        <f aca="false">V75</f>
        <v>48.7136</v>
      </c>
      <c r="J75" s="93" t="n">
        <f aca="false">T75</f>
        <v>22070.1272</v>
      </c>
      <c r="K75" s="93" t="n">
        <f aca="false">W75</f>
        <v>48.6835</v>
      </c>
      <c r="L75" s="83"/>
      <c r="M75" s="83"/>
      <c r="N75" s="83"/>
      <c r="O75" s="83"/>
      <c r="P75" s="83"/>
      <c r="Q75" s="83" t="n">
        <v>260.375</v>
      </c>
      <c r="R75" s="83"/>
      <c r="S75" s="84"/>
      <c r="T75" s="83" t="n">
        <v>22070.1272</v>
      </c>
      <c r="U75" s="83" t="n">
        <v>44.9235</v>
      </c>
      <c r="V75" s="83" t="n">
        <v>48.7136</v>
      </c>
      <c r="W75" s="83" t="n">
        <v>48.6835</v>
      </c>
      <c r="X75" s="83" t="n">
        <v>7483.697</v>
      </c>
      <c r="Y75" s="83" t="n">
        <v>260.375</v>
      </c>
      <c r="Z75" s="83"/>
      <c r="AA75" s="85"/>
      <c r="AB75" s="85"/>
      <c r="AC75" s="85"/>
      <c r="AE75" s="38" t="n">
        <f aca="false">Q75/100</f>
        <v>2.60375</v>
      </c>
      <c r="AF75" s="38" t="n">
        <f aca="false">R75/100</f>
        <v>0</v>
      </c>
      <c r="AG75" s="38" t="n">
        <f aca="false">Y75/100</f>
        <v>2.60375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13501.0192</v>
      </c>
      <c r="I76" s="94" t="n">
        <f aca="false">V76</f>
        <v>46.8272</v>
      </c>
      <c r="J76" s="94" t="n">
        <f aca="false">T76</f>
        <v>13501.0192</v>
      </c>
      <c r="K76" s="94" t="n">
        <f aca="false">W76</f>
        <v>46.26</v>
      </c>
      <c r="L76" s="88"/>
      <c r="M76" s="88"/>
      <c r="N76" s="88"/>
      <c r="O76" s="88"/>
      <c r="P76" s="88"/>
      <c r="Q76" s="88" t="n">
        <v>262.89</v>
      </c>
      <c r="R76" s="88"/>
      <c r="S76" s="89"/>
      <c r="T76" s="88" t="n">
        <v>13501.0192</v>
      </c>
      <c r="U76" s="88" t="n">
        <v>42.4795</v>
      </c>
      <c r="V76" s="88" t="n">
        <v>46.8272</v>
      </c>
      <c r="W76" s="88" t="n">
        <v>46.26</v>
      </c>
      <c r="X76" s="88" t="n">
        <v>6848.363</v>
      </c>
      <c r="Y76" s="88" t="n">
        <v>262.89</v>
      </c>
      <c r="Z76" s="88"/>
      <c r="AA76" s="89"/>
      <c r="AB76" s="89"/>
      <c r="AC76" s="89"/>
      <c r="AE76" s="38" t="n">
        <f aca="false">Q76/100</f>
        <v>2.6289</v>
      </c>
      <c r="AF76" s="38" t="n">
        <f aca="false">R76/100</f>
        <v>0</v>
      </c>
      <c r="AG76" s="38" t="n">
        <f aca="false">Y76/100</f>
        <v>2.6289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8314.0128</v>
      </c>
      <c r="I77" s="94" t="n">
        <f aca="false">V77</f>
        <v>45.0203</v>
      </c>
      <c r="J77" s="94" t="n">
        <f aca="false">T77</f>
        <v>8314.0128</v>
      </c>
      <c r="K77" s="94" t="n">
        <f aca="false">W77</f>
        <v>43.5322</v>
      </c>
      <c r="L77" s="88"/>
      <c r="M77" s="88"/>
      <c r="N77" s="88"/>
      <c r="O77" s="88"/>
      <c r="P77" s="88"/>
      <c r="Q77" s="88" t="n">
        <v>231.859</v>
      </c>
      <c r="R77" s="88"/>
      <c r="S77" s="89"/>
      <c r="T77" s="88" t="n">
        <v>8314.0128</v>
      </c>
      <c r="U77" s="88" t="n">
        <v>39.7071</v>
      </c>
      <c r="V77" s="88" t="n">
        <v>45.0203</v>
      </c>
      <c r="W77" s="88" t="n">
        <v>43.5322</v>
      </c>
      <c r="X77" s="88" t="n">
        <v>6524.776</v>
      </c>
      <c r="Y77" s="88" t="n">
        <v>231.859</v>
      </c>
      <c r="Z77" s="88"/>
      <c r="AA77" s="89"/>
      <c r="AB77" s="89"/>
      <c r="AC77" s="89"/>
      <c r="AE77" s="38" t="n">
        <f aca="false">Q77/100</f>
        <v>2.31859</v>
      </c>
      <c r="AF77" s="38" t="n">
        <f aca="false">R77/100</f>
        <v>0</v>
      </c>
      <c r="AG77" s="38" t="n">
        <f aca="false">Y77/100</f>
        <v>2.31859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4909.4592</v>
      </c>
      <c r="I78" s="95" t="n">
        <f aca="false">V78</f>
        <v>42.7663</v>
      </c>
      <c r="J78" s="95" t="n">
        <f aca="false">T78</f>
        <v>4909.4592</v>
      </c>
      <c r="K78" s="95" t="n">
        <f aca="false">W78</f>
        <v>40.9261</v>
      </c>
      <c r="L78" s="92"/>
      <c r="M78" s="92"/>
      <c r="N78" s="92"/>
      <c r="O78" s="92"/>
      <c r="P78" s="92"/>
      <c r="Q78" s="92" t="n">
        <v>282.343</v>
      </c>
      <c r="R78" s="92"/>
      <c r="S78" s="90"/>
      <c r="T78" s="92" t="n">
        <v>4909.4592</v>
      </c>
      <c r="U78" s="92" t="n">
        <v>36.5809</v>
      </c>
      <c r="V78" s="92" t="n">
        <v>42.7663</v>
      </c>
      <c r="W78" s="92" t="n">
        <v>40.9261</v>
      </c>
      <c r="X78" s="92" t="n">
        <v>6203.873</v>
      </c>
      <c r="Y78" s="92" t="n">
        <v>282.343</v>
      </c>
      <c r="Z78" s="92"/>
      <c r="AA78" s="90"/>
      <c r="AB78" s="90"/>
      <c r="AC78" s="90"/>
      <c r="AE78" s="38" t="n">
        <f aca="false">Q78/100</f>
        <v>2.82343</v>
      </c>
      <c r="AF78" s="38" t="n">
        <f aca="false">R78/100</f>
        <v>0</v>
      </c>
      <c r="AG78" s="38" t="n">
        <f aca="false">Y78/100</f>
        <v>2.82343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23832.8472</v>
      </c>
      <c r="I79" s="93" t="n">
        <f aca="false">V79</f>
        <v>48.7591</v>
      </c>
      <c r="J79" s="93" t="n">
        <f aca="false">T79</f>
        <v>23832.8472</v>
      </c>
      <c r="K79" s="93" t="n">
        <f aca="false">W79</f>
        <v>48.9711</v>
      </c>
      <c r="L79" s="83"/>
      <c r="M79" s="83"/>
      <c r="N79" s="83"/>
      <c r="O79" s="83"/>
      <c r="P79" s="83"/>
      <c r="Q79" s="83" t="n">
        <v>754.75</v>
      </c>
      <c r="R79" s="83"/>
      <c r="S79" s="84"/>
      <c r="T79" s="83" t="n">
        <v>23832.8472</v>
      </c>
      <c r="U79" s="83" t="n">
        <v>44.927</v>
      </c>
      <c r="V79" s="83" t="n">
        <v>48.7591</v>
      </c>
      <c r="W79" s="83" t="n">
        <v>48.9711</v>
      </c>
      <c r="X79" s="83" t="n">
        <v>7580.379</v>
      </c>
      <c r="Y79" s="83" t="n">
        <v>754.75</v>
      </c>
      <c r="Z79" s="83"/>
      <c r="AA79" s="85"/>
      <c r="AB79" s="85"/>
      <c r="AC79" s="85"/>
      <c r="AE79" s="38" t="n">
        <f aca="false">Q79/100</f>
        <v>7.5475</v>
      </c>
      <c r="AF79" s="38" t="n">
        <f aca="false">R79/100</f>
        <v>0</v>
      </c>
      <c r="AG79" s="38" t="n">
        <f aca="false">Y79/100</f>
        <v>7.5475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13740.5776</v>
      </c>
      <c r="I80" s="94" t="n">
        <f aca="false">V80</f>
        <v>46.7141</v>
      </c>
      <c r="J80" s="94" t="n">
        <f aca="false">T80</f>
        <v>13740.5776</v>
      </c>
      <c r="K80" s="94" t="n">
        <f aca="false">W80</f>
        <v>46.8686</v>
      </c>
      <c r="L80" s="88"/>
      <c r="M80" s="88"/>
      <c r="N80" s="88"/>
      <c r="O80" s="88"/>
      <c r="P80" s="88"/>
      <c r="Q80" s="88" t="n">
        <v>668.656</v>
      </c>
      <c r="R80" s="88"/>
      <c r="S80" s="89"/>
      <c r="T80" s="88" t="n">
        <v>13740.5776</v>
      </c>
      <c r="U80" s="88" t="n">
        <v>42.0968</v>
      </c>
      <c r="V80" s="88" t="n">
        <v>46.7141</v>
      </c>
      <c r="W80" s="88" t="n">
        <v>46.8686</v>
      </c>
      <c r="X80" s="88" t="n">
        <v>6905.089</v>
      </c>
      <c r="Y80" s="88" t="n">
        <v>668.656</v>
      </c>
      <c r="Z80" s="88"/>
      <c r="AA80" s="89"/>
      <c r="AB80" s="89"/>
      <c r="AC80" s="89"/>
      <c r="AE80" s="38" t="n">
        <f aca="false">Q80/100</f>
        <v>6.68656</v>
      </c>
      <c r="AF80" s="38" t="n">
        <f aca="false">R80/100</f>
        <v>0</v>
      </c>
      <c r="AG80" s="38" t="n">
        <f aca="false">Y80/100</f>
        <v>6.68656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7805.4784</v>
      </c>
      <c r="I81" s="94" t="n">
        <f aca="false">V81</f>
        <v>44.4149</v>
      </c>
      <c r="J81" s="94" t="n">
        <f aca="false">T81</f>
        <v>7805.4784</v>
      </c>
      <c r="K81" s="94" t="n">
        <f aca="false">W81</f>
        <v>44.5609</v>
      </c>
      <c r="L81" s="88"/>
      <c r="M81" s="88"/>
      <c r="N81" s="88"/>
      <c r="O81" s="88"/>
      <c r="P81" s="88"/>
      <c r="Q81" s="88" t="n">
        <v>568.156</v>
      </c>
      <c r="R81" s="88"/>
      <c r="S81" s="89"/>
      <c r="T81" s="88" t="n">
        <v>7805.4784</v>
      </c>
      <c r="U81" s="88" t="n">
        <v>39.2937</v>
      </c>
      <c r="V81" s="88" t="n">
        <v>44.4149</v>
      </c>
      <c r="W81" s="88" t="n">
        <v>44.5609</v>
      </c>
      <c r="X81" s="88" t="n">
        <v>6481.837</v>
      </c>
      <c r="Y81" s="88" t="n">
        <v>568.156</v>
      </c>
      <c r="Z81" s="88"/>
      <c r="AA81" s="89"/>
      <c r="AB81" s="89"/>
      <c r="AC81" s="89"/>
      <c r="AE81" s="38" t="n">
        <f aca="false">Q81/100</f>
        <v>5.68156</v>
      </c>
      <c r="AF81" s="38" t="n">
        <f aca="false">R81/100</f>
        <v>0</v>
      </c>
      <c r="AG81" s="38" t="n">
        <f aca="false">Y81/100</f>
        <v>5.68156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4327.5672</v>
      </c>
      <c r="I82" s="96" t="n">
        <f aca="false">V82</f>
        <v>41.7581</v>
      </c>
      <c r="J82" s="96" t="n">
        <f aca="false">T82</f>
        <v>4327.5672</v>
      </c>
      <c r="K82" s="96" t="n">
        <f aca="false">W82</f>
        <v>41.8904</v>
      </c>
      <c r="L82" s="92"/>
      <c r="M82" s="92"/>
      <c r="N82" s="92"/>
      <c r="O82" s="92"/>
      <c r="P82" s="92"/>
      <c r="Q82" s="92" t="n">
        <v>556.531</v>
      </c>
      <c r="R82" s="92"/>
      <c r="S82" s="90"/>
      <c r="T82" s="92" t="n">
        <v>4327.5672</v>
      </c>
      <c r="U82" s="92" t="n">
        <v>36.4649</v>
      </c>
      <c r="V82" s="92" t="n">
        <v>41.7581</v>
      </c>
      <c r="W82" s="92" t="n">
        <v>41.8904</v>
      </c>
      <c r="X82" s="92" t="n">
        <v>6189.24</v>
      </c>
      <c r="Y82" s="92" t="n">
        <v>556.531</v>
      </c>
      <c r="Z82" s="92"/>
      <c r="AA82" s="90"/>
      <c r="AB82" s="90"/>
      <c r="AC82" s="90"/>
      <c r="AE82" s="38" t="n">
        <f aca="false">Q82/100</f>
        <v>5.56531</v>
      </c>
      <c r="AF82" s="38" t="n">
        <f aca="false">R82/100</f>
        <v>0</v>
      </c>
      <c r="AG82" s="38" t="n">
        <f aca="false">Y82/100</f>
        <v>5.56531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0.8623325060123</v>
      </c>
      <c r="R89" s="70" t="n">
        <f aca="false">GEOMEAN(AF3:AF70)*100</f>
        <v>3.19460175143057</v>
      </c>
      <c r="S89" s="70"/>
      <c r="T89" s="70"/>
      <c r="U89" s="70"/>
      <c r="V89" s="70"/>
      <c r="W89" s="70"/>
      <c r="X89" s="70"/>
      <c r="Y89" s="70" t="n">
        <f aca="false">GEOMEAN(AG3:AG70)*100</f>
        <v>30.6080757574762</v>
      </c>
      <c r="Z89" s="70" t="n">
        <f aca="false">GEOMEAN(AH3:AH70)*100</f>
        <v>3.3077852252296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1761583526241</v>
      </c>
      <c r="Z90" s="80" t="n">
        <f aca="false">Z89/R89</f>
        <v>1.0354296036269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9522</v>
      </c>
      <c r="R91" s="69" t="n">
        <f aca="false">SUM(R3:R70)</f>
        <v>397.544389722222</v>
      </c>
      <c r="X91" s="69"/>
      <c r="Y91" s="69" t="n">
        <f aca="false">SUM(Y3:Y70)/3600</f>
        <v>1.09639527777778</v>
      </c>
      <c r="Z91" s="69" t="n">
        <f aca="false">SUM(Z3:Z70)</f>
        <v>412.16082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35.5664</v>
      </c>
      <c r="I3" s="50" t="n">
        <f aca="false">V3</f>
        <v>41.5034</v>
      </c>
      <c r="J3" s="50" t="n">
        <f aca="false">T3</f>
        <v>13935.5664</v>
      </c>
      <c r="K3" s="50" t="n">
        <f aca="false">W3</f>
        <v>44.2188</v>
      </c>
      <c r="L3" s="59" t="n">
        <v>13911.5424</v>
      </c>
      <c r="M3" s="59" t="n">
        <v>41.5476</v>
      </c>
      <c r="N3" s="59" t="n">
        <v>41.5043</v>
      </c>
      <c r="O3" s="59" t="n">
        <v>44.2203</v>
      </c>
      <c r="P3" s="51" t="n">
        <v>16652.386</v>
      </c>
      <c r="Q3" s="52" t="n">
        <v>42.595</v>
      </c>
      <c r="R3" s="51" t="n">
        <f aca="false">P3/3600</f>
        <v>4.62566277777778</v>
      </c>
      <c r="S3" s="53"/>
      <c r="T3" s="59" t="n">
        <v>13935.5664</v>
      </c>
      <c r="U3" s="59" t="n">
        <v>41.5468</v>
      </c>
      <c r="V3" s="59" t="n">
        <v>41.5034</v>
      </c>
      <c r="W3" s="59" t="n">
        <v>44.2188</v>
      </c>
      <c r="X3" s="51" t="n">
        <v>17343.785</v>
      </c>
      <c r="Y3" s="52" t="n">
        <v>41.996</v>
      </c>
      <c r="Z3" s="51" t="n">
        <f aca="false">X3/3600</f>
        <v>4.817718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595</v>
      </c>
      <c r="AF3" s="38" t="n">
        <f aca="false">R3/100</f>
        <v>0.0462566277777778</v>
      </c>
      <c r="AG3" s="38" t="n">
        <f aca="false">Y3/100</f>
        <v>0.41996</v>
      </c>
      <c r="AH3" s="38" t="n">
        <f aca="false">Z3/100</f>
        <v>0.048177180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701.2128</v>
      </c>
      <c r="I4" s="50" t="n">
        <f aca="false">V4</f>
        <v>39.8711</v>
      </c>
      <c r="J4" s="50" t="n">
        <f aca="false">T4</f>
        <v>5701.2128</v>
      </c>
      <c r="K4" s="50" t="n">
        <f aca="false">W4</f>
        <v>42.3468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27781.03</v>
      </c>
      <c r="Q4" s="52" t="n">
        <v>56.145</v>
      </c>
      <c r="R4" s="51" t="n">
        <f aca="false">P4/3600</f>
        <v>7.71695277777778</v>
      </c>
      <c r="S4" s="53"/>
      <c r="T4" s="51" t="n">
        <v>5701.2128</v>
      </c>
      <c r="U4" s="51" t="n">
        <v>39.033</v>
      </c>
      <c r="V4" s="51" t="n">
        <v>39.8711</v>
      </c>
      <c r="W4" s="51" t="n">
        <v>42.3468</v>
      </c>
      <c r="X4" s="51" t="n">
        <v>15929.465</v>
      </c>
      <c r="Y4" s="52" t="n">
        <v>34.804</v>
      </c>
      <c r="Z4" s="51" t="n">
        <f aca="false">X4/3600</f>
        <v>4.42485138888889</v>
      </c>
      <c r="AA4" s="53"/>
      <c r="AB4" s="53"/>
      <c r="AC4" s="53"/>
      <c r="AE4" s="38" t="n">
        <f aca="false">Q4/100</f>
        <v>0.56145</v>
      </c>
      <c r="AF4" s="38" t="n">
        <f aca="false">R4/100</f>
        <v>0.0771695277777778</v>
      </c>
      <c r="AG4" s="38" t="n">
        <f aca="false">Y4/100</f>
        <v>0.34804</v>
      </c>
      <c r="AH4" s="38" t="n">
        <f aca="false">Z4/100</f>
        <v>0.04424851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24.6944</v>
      </c>
      <c r="I5" s="50" t="n">
        <f aca="false">V5</f>
        <v>38.5224</v>
      </c>
      <c r="J5" s="50" t="n">
        <f aca="false">T5</f>
        <v>2724.6944</v>
      </c>
      <c r="K5" s="50" t="n">
        <f aca="false">W5</f>
        <v>40.7539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4524.05</v>
      </c>
      <c r="Q5" s="52" t="n">
        <v>31.884</v>
      </c>
      <c r="R5" s="51" t="n">
        <f aca="false">P5/3600</f>
        <v>4.03445833333333</v>
      </c>
      <c r="S5" s="53"/>
      <c r="T5" s="51" t="n">
        <v>2724.6944</v>
      </c>
      <c r="U5" s="51" t="n">
        <v>36.4851</v>
      </c>
      <c r="V5" s="51" t="n">
        <v>38.5224</v>
      </c>
      <c r="W5" s="51" t="n">
        <v>40.7539</v>
      </c>
      <c r="X5" s="51" t="n">
        <v>15196.256</v>
      </c>
      <c r="Y5" s="52" t="n">
        <v>31.417</v>
      </c>
      <c r="Z5" s="51" t="n">
        <f aca="false">X5/3600</f>
        <v>4.22118222222222</v>
      </c>
      <c r="AA5" s="53"/>
      <c r="AB5" s="53"/>
      <c r="AC5" s="53"/>
      <c r="AE5" s="38" t="n">
        <f aca="false">Q5/100</f>
        <v>0.31884</v>
      </c>
      <c r="AF5" s="38" t="n">
        <f aca="false">R5/100</f>
        <v>0.0403445833333333</v>
      </c>
      <c r="AG5" s="38" t="n">
        <f aca="false">Y5/100</f>
        <v>0.31417</v>
      </c>
      <c r="AH5" s="38" t="n">
        <f aca="false">Z5/100</f>
        <v>0.0422118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396.2304</v>
      </c>
      <c r="I6" s="57" t="n">
        <f aca="false">V6</f>
        <v>37.191</v>
      </c>
      <c r="J6" s="57" t="n">
        <f aca="false">T6</f>
        <v>1396.2304</v>
      </c>
      <c r="K6" s="57" t="n">
        <f aca="false">W6</f>
        <v>39.2994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25622.917</v>
      </c>
      <c r="Q6" s="58" t="n">
        <v>46.754</v>
      </c>
      <c r="R6" s="58" t="n">
        <f aca="false">P6/3600</f>
        <v>7.11747694444445</v>
      </c>
      <c r="S6" s="56"/>
      <c r="T6" s="58" t="n">
        <v>1396.2304</v>
      </c>
      <c r="U6" s="58" t="n">
        <v>33.8361</v>
      </c>
      <c r="V6" s="58" t="n">
        <v>37.191</v>
      </c>
      <c r="W6" s="58" t="n">
        <v>39.2994</v>
      </c>
      <c r="X6" s="58" t="n">
        <v>14726.548</v>
      </c>
      <c r="Y6" s="58" t="n">
        <v>29.094</v>
      </c>
      <c r="Z6" s="58" t="n">
        <f aca="false">X6/3600</f>
        <v>4.09070777777778</v>
      </c>
      <c r="AA6" s="56"/>
      <c r="AB6" s="56"/>
      <c r="AC6" s="56"/>
      <c r="AE6" s="38" t="n">
        <f aca="false">Q6/100</f>
        <v>0.46754</v>
      </c>
      <c r="AF6" s="38" t="n">
        <f aca="false">R6/100</f>
        <v>0.0711747694444445</v>
      </c>
      <c r="AG6" s="38" t="n">
        <f aca="false">Y6/100</f>
        <v>0.29094</v>
      </c>
      <c r="AH6" s="38" t="n">
        <f aca="false">Z6/100</f>
        <v>0.0409070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992.6144</v>
      </c>
      <c r="I7" s="50" t="n">
        <f aca="false">V7</f>
        <v>45.1529</v>
      </c>
      <c r="J7" s="50" t="n">
        <f aca="false">T7</f>
        <v>34992.6144</v>
      </c>
      <c r="K7" s="50" t="n">
        <f aca="false">W7</f>
        <v>44.7457</v>
      </c>
      <c r="L7" s="51" t="n">
        <v>34869.6208</v>
      </c>
      <c r="M7" s="51" t="n">
        <v>40.0656</v>
      </c>
      <c r="N7" s="51" t="n">
        <v>45.155</v>
      </c>
      <c r="O7" s="51" t="n">
        <v>44.7492</v>
      </c>
      <c r="P7" s="51" t="n">
        <v>21199.384</v>
      </c>
      <c r="Q7" s="52" t="n">
        <v>60.291</v>
      </c>
      <c r="R7" s="51" t="n">
        <f aca="false">P7/3600</f>
        <v>5.88871777777778</v>
      </c>
      <c r="S7" s="53"/>
      <c r="T7" s="51" t="n">
        <v>34992.6144</v>
      </c>
      <c r="U7" s="51" t="n">
        <v>40.0633</v>
      </c>
      <c r="V7" s="51" t="n">
        <v>45.1529</v>
      </c>
      <c r="W7" s="51" t="n">
        <v>44.7457</v>
      </c>
      <c r="X7" s="51" t="n">
        <v>21987.659</v>
      </c>
      <c r="Y7" s="52" t="n">
        <v>59.482</v>
      </c>
      <c r="Z7" s="51" t="n">
        <f aca="false">X7/3600</f>
        <v>6.107683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291</v>
      </c>
      <c r="AF7" s="38" t="n">
        <f aca="false">R7/100</f>
        <v>0.0588871777777778</v>
      </c>
      <c r="AG7" s="38" t="n">
        <f aca="false">Y7/100</f>
        <v>0.59482</v>
      </c>
      <c r="AH7" s="38" t="n">
        <f aca="false">Z7/100</f>
        <v>0.061076830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116.3728</v>
      </c>
      <c r="I8" s="50" t="n">
        <f aca="false">V8</f>
        <v>43.3641</v>
      </c>
      <c r="J8" s="50" t="n">
        <f aca="false">T8</f>
        <v>17116.3728</v>
      </c>
      <c r="K8" s="50" t="n">
        <f aca="false">W8</f>
        <v>43.4639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9015.175</v>
      </c>
      <c r="Q8" s="52" t="n">
        <v>50.673</v>
      </c>
      <c r="R8" s="51" t="n">
        <f aca="false">P8/3600</f>
        <v>5.28199305555556</v>
      </c>
      <c r="S8" s="53"/>
      <c r="T8" s="51" t="n">
        <v>17116.3728</v>
      </c>
      <c r="U8" s="51" t="n">
        <v>37.1074</v>
      </c>
      <c r="V8" s="51" t="n">
        <v>43.3641</v>
      </c>
      <c r="W8" s="51" t="n">
        <v>43.4639</v>
      </c>
      <c r="X8" s="51" t="n">
        <v>19947.67</v>
      </c>
      <c r="Y8" s="52" t="n">
        <v>50.139</v>
      </c>
      <c r="Z8" s="51" t="n">
        <f aca="false">X8/3600</f>
        <v>5.54101944444444</v>
      </c>
      <c r="AA8" s="53"/>
      <c r="AB8" s="53"/>
      <c r="AC8" s="53"/>
      <c r="AE8" s="38" t="n">
        <f aca="false">Q8/100</f>
        <v>0.50673</v>
      </c>
      <c r="AF8" s="38" t="n">
        <f aca="false">R8/100</f>
        <v>0.0528199305555556</v>
      </c>
      <c r="AG8" s="38" t="n">
        <f aca="false">Y8/100</f>
        <v>0.50139</v>
      </c>
      <c r="AH8" s="38" t="n">
        <f aca="false">Z8/100</f>
        <v>0.0554101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9022.8128</v>
      </c>
      <c r="I9" s="50" t="n">
        <f aca="false">V9</f>
        <v>41.5953</v>
      </c>
      <c r="J9" s="50" t="n">
        <f aca="false">T9</f>
        <v>9022.8128</v>
      </c>
      <c r="K9" s="50" t="n">
        <f aca="false">W9</f>
        <v>42.0832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7610.716</v>
      </c>
      <c r="Q9" s="52" t="n">
        <v>44.366</v>
      </c>
      <c r="R9" s="51" t="n">
        <f aca="false">P9/3600</f>
        <v>4.89186555555556</v>
      </c>
      <c r="S9" s="53"/>
      <c r="T9" s="51" t="n">
        <v>9022.8128</v>
      </c>
      <c r="U9" s="51" t="n">
        <v>34.1427</v>
      </c>
      <c r="V9" s="51" t="n">
        <v>41.5953</v>
      </c>
      <c r="W9" s="51" t="n">
        <v>42.0832</v>
      </c>
      <c r="X9" s="51" t="n">
        <v>18668.592</v>
      </c>
      <c r="Y9" s="52" t="n">
        <v>43.383</v>
      </c>
      <c r="Z9" s="51" t="n">
        <f aca="false">X9/3600</f>
        <v>5.18572</v>
      </c>
      <c r="AA9" s="53"/>
      <c r="AB9" s="53"/>
      <c r="AC9" s="53"/>
      <c r="AE9" s="38" t="n">
        <f aca="false">Q9/100</f>
        <v>0.44366</v>
      </c>
      <c r="AF9" s="38" t="n">
        <f aca="false">R9/100</f>
        <v>0.0489186555555556</v>
      </c>
      <c r="AG9" s="38" t="n">
        <f aca="false">Y9/100</f>
        <v>0.43383</v>
      </c>
      <c r="AH9" s="38" t="n">
        <f aca="false">Z9/100</f>
        <v>0.051857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46.0368</v>
      </c>
      <c r="I10" s="57" t="n">
        <f aca="false">V10</f>
        <v>39.833</v>
      </c>
      <c r="J10" s="57" t="n">
        <f aca="false">T10</f>
        <v>5046.0368</v>
      </c>
      <c r="K10" s="57" t="n">
        <f aca="false">W10</f>
        <v>40.6454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6739.811</v>
      </c>
      <c r="Q10" s="58" t="n">
        <v>39.14</v>
      </c>
      <c r="R10" s="58" t="n">
        <f aca="false">P10/3600</f>
        <v>4.6499475</v>
      </c>
      <c r="S10" s="56"/>
      <c r="T10" s="58" t="n">
        <v>5046.0368</v>
      </c>
      <c r="U10" s="58" t="n">
        <v>31.3943</v>
      </c>
      <c r="V10" s="58" t="n">
        <v>39.833</v>
      </c>
      <c r="W10" s="58" t="n">
        <v>40.6454</v>
      </c>
      <c r="X10" s="58" t="n">
        <v>18015.428</v>
      </c>
      <c r="Y10" s="58" t="n">
        <v>40.311</v>
      </c>
      <c r="Z10" s="58" t="n">
        <f aca="false">X10/3600</f>
        <v>5.00428555555556</v>
      </c>
      <c r="AA10" s="56"/>
      <c r="AB10" s="56"/>
      <c r="AC10" s="56"/>
      <c r="AE10" s="38" t="n">
        <f aca="false">Q10/100</f>
        <v>0.3914</v>
      </c>
      <c r="AF10" s="38" t="n">
        <f aca="false">R10/100</f>
        <v>0.046499475</v>
      </c>
      <c r="AG10" s="38" t="n">
        <f aca="false">Y10/100</f>
        <v>0.40311</v>
      </c>
      <c r="AH10" s="38" t="n">
        <f aca="false">Z10/100</f>
        <v>0.0500428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704.736</v>
      </c>
      <c r="I11" s="50" t="n">
        <f aca="false">V11</f>
        <v>39.5553</v>
      </c>
      <c r="J11" s="50" t="n">
        <f aca="false">T11</f>
        <v>234704.736</v>
      </c>
      <c r="K11" s="50" t="n">
        <f aca="false">W11</f>
        <v>37.7889</v>
      </c>
      <c r="L11" s="59" t="n">
        <v>234617.0192</v>
      </c>
      <c r="M11" s="59" t="n">
        <v>38.764</v>
      </c>
      <c r="N11" s="59" t="n">
        <v>39.555</v>
      </c>
      <c r="O11" s="59" t="n">
        <v>37.7913</v>
      </c>
      <c r="P11" s="51" t="n">
        <v>55477.854</v>
      </c>
      <c r="Q11" s="52" t="n">
        <v>143.195</v>
      </c>
      <c r="R11" s="51" t="n">
        <f aca="false">P11/3600</f>
        <v>15.410515</v>
      </c>
      <c r="S11" s="53"/>
      <c r="T11" s="59" t="n">
        <v>234704.736</v>
      </c>
      <c r="U11" s="59" t="n">
        <v>38.7653</v>
      </c>
      <c r="V11" s="59" t="n">
        <v>39.5553</v>
      </c>
      <c r="W11" s="59" t="n">
        <v>37.7889</v>
      </c>
      <c r="X11" s="51" t="n">
        <v>65410.039</v>
      </c>
      <c r="Y11" s="52" t="n">
        <v>142.535</v>
      </c>
      <c r="Z11" s="51" t="n">
        <f aca="false">X11/3600</f>
        <v>18.1694552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3195</v>
      </c>
      <c r="AF11" s="38" t="n">
        <f aca="false">R11/100</f>
        <v>0.15410515</v>
      </c>
      <c r="AG11" s="38" t="n">
        <f aca="false">Y11/100</f>
        <v>1.42535</v>
      </c>
      <c r="AH11" s="38" t="n">
        <f aca="false">Z11/100</f>
        <v>0.181694552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692.2672</v>
      </c>
      <c r="I12" s="50" t="n">
        <f aca="false">V12</f>
        <v>38.0756</v>
      </c>
      <c r="J12" s="50" t="n">
        <f aca="false">T12</f>
        <v>109692.2672</v>
      </c>
      <c r="K12" s="50" t="n">
        <f aca="false">W12</f>
        <v>36.3927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47475.265</v>
      </c>
      <c r="Q12" s="52" t="n">
        <v>130.602</v>
      </c>
      <c r="R12" s="51" t="n">
        <f aca="false">P12/3600</f>
        <v>13.1875736111111</v>
      </c>
      <c r="S12" s="53"/>
      <c r="T12" s="51" t="n">
        <v>109692.2672</v>
      </c>
      <c r="U12" s="51" t="n">
        <v>33.2199</v>
      </c>
      <c r="V12" s="51" t="n">
        <v>38.0756</v>
      </c>
      <c r="W12" s="51" t="n">
        <v>36.3927</v>
      </c>
      <c r="X12" s="51" t="n">
        <v>49253.935</v>
      </c>
      <c r="Y12" s="52" t="n">
        <v>133.396</v>
      </c>
      <c r="Z12" s="51" t="n">
        <f aca="false">X12/3600</f>
        <v>13.6816486111111</v>
      </c>
      <c r="AA12" s="53"/>
      <c r="AB12" s="53"/>
      <c r="AC12" s="53"/>
      <c r="AE12" s="38" t="n">
        <f aca="false">Q12/100</f>
        <v>1.30602</v>
      </c>
      <c r="AF12" s="38" t="n">
        <f aca="false">R12/100</f>
        <v>0.131875736111111</v>
      </c>
      <c r="AG12" s="38" t="n">
        <f aca="false">Y12/100</f>
        <v>1.33396</v>
      </c>
      <c r="AH12" s="38" t="n">
        <f aca="false">Z12/100</f>
        <v>0.136816486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16.3056</v>
      </c>
      <c r="I13" s="50" t="n">
        <f aca="false">V13</f>
        <v>36.9002</v>
      </c>
      <c r="J13" s="50" t="n">
        <f aca="false">T13</f>
        <v>27816.3056</v>
      </c>
      <c r="K13" s="50" t="n">
        <f aca="false">W13</f>
        <v>35.2003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67793.781</v>
      </c>
      <c r="Q13" s="52" t="n">
        <v>149.154</v>
      </c>
      <c r="R13" s="51" t="n">
        <f aca="false">P13/3600</f>
        <v>18.8316058333333</v>
      </c>
      <c r="S13" s="53"/>
      <c r="T13" s="51" t="n">
        <v>27816.3056</v>
      </c>
      <c r="U13" s="51" t="n">
        <v>29.2637</v>
      </c>
      <c r="V13" s="51" t="n">
        <v>36.9002</v>
      </c>
      <c r="W13" s="51" t="n">
        <v>35.2003</v>
      </c>
      <c r="X13" s="51" t="n">
        <v>39895.577</v>
      </c>
      <c r="Y13" s="52" t="n">
        <v>92.086</v>
      </c>
      <c r="Z13" s="51" t="n">
        <f aca="false">X13/3600</f>
        <v>11.0821047222222</v>
      </c>
      <c r="AA13" s="53"/>
      <c r="AB13" s="53"/>
      <c r="AC13" s="53"/>
      <c r="AE13" s="38" t="n">
        <f aca="false">Q13/100</f>
        <v>1.49154</v>
      </c>
      <c r="AF13" s="38" t="n">
        <f aca="false">R13/100</f>
        <v>0.188316058333333</v>
      </c>
      <c r="AG13" s="38" t="n">
        <f aca="false">Y13/100</f>
        <v>0.92086</v>
      </c>
      <c r="AH13" s="38" t="n">
        <f aca="false">Z13/100</f>
        <v>0.110821047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09.952</v>
      </c>
      <c r="I14" s="57" t="n">
        <f aca="false">V14</f>
        <v>35.8176</v>
      </c>
      <c r="J14" s="57" t="n">
        <f aca="false">T14</f>
        <v>7109.952</v>
      </c>
      <c r="K14" s="57" t="n">
        <f aca="false">W14</f>
        <v>34.1156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33276.519</v>
      </c>
      <c r="Q14" s="58" t="n">
        <v>69.28</v>
      </c>
      <c r="R14" s="58" t="n">
        <f aca="false">P14/3600</f>
        <v>9.2434775</v>
      </c>
      <c r="S14" s="56"/>
      <c r="T14" s="58" t="n">
        <v>7109.952</v>
      </c>
      <c r="U14" s="58" t="n">
        <v>27.9077</v>
      </c>
      <c r="V14" s="58" t="n">
        <v>35.8176</v>
      </c>
      <c r="W14" s="58" t="n">
        <v>34.1156</v>
      </c>
      <c r="X14" s="58" t="n">
        <v>35286.011</v>
      </c>
      <c r="Y14" s="58" t="n">
        <v>68.205</v>
      </c>
      <c r="Z14" s="58" t="n">
        <f aca="false">X14/3600</f>
        <v>9.80166972222222</v>
      </c>
      <c r="AA14" s="56"/>
      <c r="AB14" s="56"/>
      <c r="AC14" s="56"/>
      <c r="AE14" s="38" t="n">
        <f aca="false">Q14/100</f>
        <v>0.6928</v>
      </c>
      <c r="AF14" s="38" t="n">
        <f aca="false">R14/100</f>
        <v>0.092434775</v>
      </c>
      <c r="AG14" s="38" t="n">
        <f aca="false">Y14/100</f>
        <v>0.68205</v>
      </c>
      <c r="AH14" s="38" t="n">
        <f aca="false">Z14/100</f>
        <v>0.098016697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675.5264</v>
      </c>
      <c r="I15" s="50" t="n">
        <f aca="false">V15</f>
        <v>46.3453</v>
      </c>
      <c r="J15" s="50" t="n">
        <f aca="false">T15</f>
        <v>23675.5264</v>
      </c>
      <c r="K15" s="50" t="n">
        <f aca="false">W15</f>
        <v>45.9265</v>
      </c>
      <c r="L15" s="51" t="n">
        <v>23656.824</v>
      </c>
      <c r="M15" s="51" t="n">
        <v>41.2388</v>
      </c>
      <c r="N15" s="51" t="n">
        <v>46.3442</v>
      </c>
      <c r="O15" s="51" t="n">
        <v>45.9259</v>
      </c>
      <c r="P15" s="51" t="n">
        <v>39803.02</v>
      </c>
      <c r="Q15" s="52" t="n">
        <v>86.409</v>
      </c>
      <c r="R15" s="51" t="n">
        <f aca="false">P15/3600</f>
        <v>11.0563944444444</v>
      </c>
      <c r="S15" s="53"/>
      <c r="T15" s="51" t="n">
        <v>23675.5264</v>
      </c>
      <c r="U15" s="51" t="n">
        <v>41.2391</v>
      </c>
      <c r="V15" s="51" t="n">
        <v>46.3453</v>
      </c>
      <c r="W15" s="51" t="n">
        <v>45.9265</v>
      </c>
      <c r="X15" s="51" t="n">
        <v>41669.058</v>
      </c>
      <c r="Y15" s="52" t="n">
        <v>85.782</v>
      </c>
      <c r="Z15" s="51" t="n">
        <f aca="false">X15/3600</f>
        <v>11.57473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409</v>
      </c>
      <c r="AF15" s="38" t="n">
        <f aca="false">R15/100</f>
        <v>0.110563944444444</v>
      </c>
      <c r="AG15" s="38" t="n">
        <f aca="false">Y15/100</f>
        <v>0.85782</v>
      </c>
      <c r="AH15" s="38" t="n">
        <f aca="false">Z15/100</f>
        <v>0.11574738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481.728</v>
      </c>
      <c r="I16" s="50" t="n">
        <f aca="false">V16</f>
        <v>45.7449</v>
      </c>
      <c r="J16" s="50" t="n">
        <f aca="false">T16</f>
        <v>6481.728</v>
      </c>
      <c r="K16" s="50" t="n">
        <f aca="false">W16</f>
        <v>45.4621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34787.104</v>
      </c>
      <c r="Q16" s="52" t="n">
        <v>71.891</v>
      </c>
      <c r="R16" s="51" t="n">
        <f aca="false">P16/3600</f>
        <v>9.66308444444444</v>
      </c>
      <c r="S16" s="53"/>
      <c r="T16" s="51" t="n">
        <v>6481.728</v>
      </c>
      <c r="U16" s="51" t="n">
        <v>39.9426</v>
      </c>
      <c r="V16" s="51" t="n">
        <v>45.7449</v>
      </c>
      <c r="W16" s="51" t="n">
        <v>45.4621</v>
      </c>
      <c r="X16" s="51" t="n">
        <v>36804.654</v>
      </c>
      <c r="Y16" s="52" t="n">
        <v>70.513</v>
      </c>
      <c r="Z16" s="51" t="n">
        <f aca="false">X16/3600</f>
        <v>10.223515</v>
      </c>
      <c r="AA16" s="53"/>
      <c r="AB16" s="53"/>
      <c r="AC16" s="53"/>
      <c r="AE16" s="38" t="n">
        <f aca="false">Q16/100</f>
        <v>0.71891</v>
      </c>
      <c r="AF16" s="38" t="n">
        <f aca="false">R16/100</f>
        <v>0.0966308444444444</v>
      </c>
      <c r="AG16" s="38" t="n">
        <f aca="false">Y16/100</f>
        <v>0.70513</v>
      </c>
      <c r="AH16" s="38" t="n">
        <f aca="false">Z16/100</f>
        <v>0.1022351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757.392</v>
      </c>
      <c r="I17" s="50" t="n">
        <f aca="false">V17</f>
        <v>45.1372</v>
      </c>
      <c r="J17" s="50" t="n">
        <f aca="false">T17</f>
        <v>2757.392</v>
      </c>
      <c r="K17" s="50" t="n">
        <f aca="false">W17</f>
        <v>44.9965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59974.669</v>
      </c>
      <c r="Q17" s="52" t="n">
        <v>104.738</v>
      </c>
      <c r="R17" s="51" t="n">
        <f aca="false">P17/3600</f>
        <v>16.6596302777778</v>
      </c>
      <c r="S17" s="53"/>
      <c r="T17" s="51" t="n">
        <v>2757.392</v>
      </c>
      <c r="U17" s="51" t="n">
        <v>38.6494</v>
      </c>
      <c r="V17" s="51" t="n">
        <v>45.1372</v>
      </c>
      <c r="W17" s="51" t="n">
        <v>44.9965</v>
      </c>
      <c r="X17" s="51" t="n">
        <v>34693.352</v>
      </c>
      <c r="Y17" s="52" t="n">
        <v>64.333</v>
      </c>
      <c r="Z17" s="51" t="n">
        <f aca="false">X17/3600</f>
        <v>9.63704222222222</v>
      </c>
      <c r="AA17" s="53"/>
      <c r="AB17" s="53"/>
      <c r="AC17" s="53"/>
      <c r="AE17" s="38" t="n">
        <f aca="false">Q17/100</f>
        <v>1.04738</v>
      </c>
      <c r="AF17" s="38" t="n">
        <f aca="false">R17/100</f>
        <v>0.166596302777778</v>
      </c>
      <c r="AG17" s="38" t="n">
        <f aca="false">Y17/100</f>
        <v>0.64333</v>
      </c>
      <c r="AH17" s="38" t="n">
        <f aca="false">Z17/100</f>
        <v>0.0963704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352.2608</v>
      </c>
      <c r="I18" s="57" t="n">
        <f aca="false">V18</f>
        <v>44.4814</v>
      </c>
      <c r="J18" s="57" t="n">
        <f aca="false">T18</f>
        <v>1352.2608</v>
      </c>
      <c r="K18" s="57" t="n">
        <f aca="false">W18</f>
        <v>44.5374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31094.732</v>
      </c>
      <c r="Q18" s="58" t="n">
        <v>62.104</v>
      </c>
      <c r="R18" s="58" t="n">
        <f aca="false">P18/3600</f>
        <v>8.63742555555556</v>
      </c>
      <c r="S18" s="56"/>
      <c r="T18" s="58" t="n">
        <v>1352.2608</v>
      </c>
      <c r="U18" s="58" t="n">
        <v>36.9682</v>
      </c>
      <c r="V18" s="58" t="n">
        <v>44.4814</v>
      </c>
      <c r="W18" s="58" t="n">
        <v>44.5374</v>
      </c>
      <c r="X18" s="58" t="n">
        <v>33651.852</v>
      </c>
      <c r="Y18" s="58" t="n">
        <v>61.9</v>
      </c>
      <c r="Z18" s="58" t="n">
        <f aca="false">X18/3600</f>
        <v>9.34773666666667</v>
      </c>
      <c r="AA18" s="56"/>
      <c r="AB18" s="56"/>
      <c r="AC18" s="56"/>
      <c r="AE18" s="38" t="n">
        <f aca="false">Q18/100</f>
        <v>0.62104</v>
      </c>
      <c r="AF18" s="38" t="n">
        <f aca="false">R18/100</f>
        <v>0.0863742555555556</v>
      </c>
      <c r="AG18" s="38" t="n">
        <f aca="false">Y18/100</f>
        <v>0.619</v>
      </c>
      <c r="AH18" s="38" t="n">
        <f aca="false">Z18/100</f>
        <v>0.0934773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5.1744</v>
      </c>
      <c r="I19" s="50" t="n">
        <f aca="false">V19</f>
        <v>43.5071</v>
      </c>
      <c r="J19" s="50" t="n">
        <f aca="false">T19</f>
        <v>5125.1744</v>
      </c>
      <c r="K19" s="50" t="n">
        <f aca="false">W19</f>
        <v>45.223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4816.557</v>
      </c>
      <c r="Q19" s="52" t="n">
        <v>37.269</v>
      </c>
      <c r="R19" s="51" t="n">
        <f aca="false">P19/3600</f>
        <v>4.11571027777778</v>
      </c>
      <c r="S19" s="53"/>
      <c r="T19" s="51" t="n">
        <v>5125.1744</v>
      </c>
      <c r="U19" s="51" t="n">
        <v>41.539</v>
      </c>
      <c r="V19" s="51" t="n">
        <v>43.5071</v>
      </c>
      <c r="W19" s="51" t="n">
        <v>45.223</v>
      </c>
      <c r="X19" s="51" t="n">
        <v>15499.388</v>
      </c>
      <c r="Y19" s="52" t="n">
        <v>36.614</v>
      </c>
      <c r="Z19" s="51" t="n">
        <f aca="false">X19/3600</f>
        <v>4.30538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269</v>
      </c>
      <c r="AF19" s="38" t="n">
        <f aca="false">R19/100</f>
        <v>0.0411571027777778</v>
      </c>
      <c r="AG19" s="38" t="n">
        <f aca="false">Y19/100</f>
        <v>0.36614</v>
      </c>
      <c r="AH19" s="38" t="n">
        <f aca="false">Z19/100</f>
        <v>0.0430538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62.1808</v>
      </c>
      <c r="I20" s="50" t="n">
        <f aca="false">V20</f>
        <v>42.2569</v>
      </c>
      <c r="J20" s="50" t="n">
        <f aca="false">T20</f>
        <v>2362.1808</v>
      </c>
      <c r="K20" s="50" t="n">
        <f aca="false">W20</f>
        <v>43.4461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3533.932</v>
      </c>
      <c r="Q20" s="52" t="n">
        <v>32.464</v>
      </c>
      <c r="R20" s="51" t="n">
        <f aca="false">P20/3600</f>
        <v>3.75942555555556</v>
      </c>
      <c r="S20" s="53"/>
      <c r="T20" s="51" t="n">
        <v>2362.1808</v>
      </c>
      <c r="U20" s="51" t="n">
        <v>39.6502</v>
      </c>
      <c r="V20" s="51" t="n">
        <v>42.2569</v>
      </c>
      <c r="W20" s="51" t="n">
        <v>43.4461</v>
      </c>
      <c r="X20" s="51" t="n">
        <v>14292.944</v>
      </c>
      <c r="Y20" s="52" t="n">
        <v>32.589</v>
      </c>
      <c r="Z20" s="51" t="n">
        <f aca="false">X20/3600</f>
        <v>3.97026222222222</v>
      </c>
      <c r="AA20" s="53"/>
      <c r="AB20" s="53"/>
      <c r="AC20" s="53"/>
      <c r="AE20" s="38" t="n">
        <f aca="false">Q20/100</f>
        <v>0.32464</v>
      </c>
      <c r="AF20" s="38" t="n">
        <f aca="false">R20/100</f>
        <v>0.0375942555555556</v>
      </c>
      <c r="AG20" s="38" t="n">
        <f aca="false">Y20/100</f>
        <v>0.32589</v>
      </c>
      <c r="AH20" s="38" t="n">
        <f aca="false">Z20/100</f>
        <v>0.0397026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7.5096</v>
      </c>
      <c r="I21" s="50" t="n">
        <f aca="false">V21</f>
        <v>41.0649</v>
      </c>
      <c r="J21" s="50" t="n">
        <f aca="false">T21</f>
        <v>1157.5096</v>
      </c>
      <c r="K21" s="50" t="n">
        <f aca="false">W21</f>
        <v>42.0384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23285.874</v>
      </c>
      <c r="Q21" s="52" t="n">
        <v>47.705</v>
      </c>
      <c r="R21" s="51" t="n">
        <f aca="false">P21/3600</f>
        <v>6.46829833333333</v>
      </c>
      <c r="S21" s="53"/>
      <c r="T21" s="51" t="n">
        <v>1157.5096</v>
      </c>
      <c r="U21" s="51" t="n">
        <v>37.3529</v>
      </c>
      <c r="V21" s="51" t="n">
        <v>41.0649</v>
      </c>
      <c r="W21" s="51" t="n">
        <v>42.0384</v>
      </c>
      <c r="X21" s="51" t="n">
        <v>13522.318</v>
      </c>
      <c r="Y21" s="52" t="n">
        <v>29.344</v>
      </c>
      <c r="Z21" s="51" t="n">
        <f aca="false">X21/3600</f>
        <v>3.75619944444444</v>
      </c>
      <c r="AA21" s="53"/>
      <c r="AB21" s="53"/>
      <c r="AC21" s="53"/>
      <c r="AE21" s="38" t="n">
        <f aca="false">Q21/100</f>
        <v>0.47705</v>
      </c>
      <c r="AF21" s="38" t="n">
        <f aca="false">R21/100</f>
        <v>0.0646829833333333</v>
      </c>
      <c r="AG21" s="38" t="n">
        <f aca="false">Y21/100</f>
        <v>0.29344</v>
      </c>
      <c r="AH21" s="38" t="n">
        <f aca="false">Z21/100</f>
        <v>0.0375619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6.5832</v>
      </c>
      <c r="I22" s="57" t="n">
        <f aca="false">V22</f>
        <v>39.9438</v>
      </c>
      <c r="J22" s="57" t="n">
        <f aca="false">T22</f>
        <v>586.5832</v>
      </c>
      <c r="K22" s="57" t="n">
        <f aca="false">W22</f>
        <v>40.9926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12170.635</v>
      </c>
      <c r="Q22" s="58" t="n">
        <v>28.251</v>
      </c>
      <c r="R22" s="58" t="n">
        <f aca="false">P22/3600</f>
        <v>3.38073194444444</v>
      </c>
      <c r="S22" s="56"/>
      <c r="T22" s="58" t="n">
        <v>586.5832</v>
      </c>
      <c r="U22" s="58" t="n">
        <v>35.0096</v>
      </c>
      <c r="V22" s="58" t="n">
        <v>39.9438</v>
      </c>
      <c r="W22" s="58" t="n">
        <v>40.9926</v>
      </c>
      <c r="X22" s="58" t="n">
        <v>13049.11</v>
      </c>
      <c r="Y22" s="58" t="n">
        <v>27.409</v>
      </c>
      <c r="Z22" s="58" t="n">
        <f aca="false">X22/3600</f>
        <v>3.62475277777778</v>
      </c>
      <c r="AA22" s="56"/>
      <c r="AB22" s="56"/>
      <c r="AC22" s="56"/>
      <c r="AE22" s="38" t="n">
        <f aca="false">Q22/100</f>
        <v>0.28251</v>
      </c>
      <c r="AF22" s="38" t="n">
        <f aca="false">R22/100</f>
        <v>0.0338073194444444</v>
      </c>
      <c r="AG22" s="38" t="n">
        <f aca="false">Y22/100</f>
        <v>0.27409</v>
      </c>
      <c r="AH22" s="38" t="n">
        <f aca="false">Z22/100</f>
        <v>0.0362475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8.56</v>
      </c>
      <c r="I23" s="60" t="n">
        <f aca="false">V23</f>
        <v>42.5164</v>
      </c>
      <c r="J23" s="60" t="n">
        <f aca="false">T23</f>
        <v>8168.56</v>
      </c>
      <c r="K23" s="60" t="n">
        <f aca="false">W23</f>
        <v>43.8386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4029.582</v>
      </c>
      <c r="Q23" s="52" t="n">
        <v>39.734</v>
      </c>
      <c r="R23" s="59" t="n">
        <f aca="false">P23/3600</f>
        <v>3.89710611111111</v>
      </c>
      <c r="S23" s="61"/>
      <c r="T23" s="59" t="n">
        <v>8168.56</v>
      </c>
      <c r="U23" s="59" t="n">
        <v>40.0179</v>
      </c>
      <c r="V23" s="59" t="n">
        <v>42.5164</v>
      </c>
      <c r="W23" s="59" t="n">
        <v>43.8386</v>
      </c>
      <c r="X23" s="59" t="n">
        <v>14636.963</v>
      </c>
      <c r="Y23" s="52" t="n">
        <v>38.329</v>
      </c>
      <c r="Z23" s="59" t="n">
        <f aca="false">X23/3600</f>
        <v>4.065823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734</v>
      </c>
      <c r="AF23" s="38" t="n">
        <f aca="false">R23/100</f>
        <v>0.0389710611111111</v>
      </c>
      <c r="AG23" s="38" t="n">
        <f aca="false">Y23/100</f>
        <v>0.38329</v>
      </c>
      <c r="AH23" s="38" t="n">
        <f aca="false">Z23/100</f>
        <v>0.040658230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7.6432</v>
      </c>
      <c r="I24" s="50" t="n">
        <f aca="false">V24</f>
        <v>40.7699</v>
      </c>
      <c r="J24" s="50" t="n">
        <f aca="false">T24</f>
        <v>3577.6432</v>
      </c>
      <c r="K24" s="50" t="n">
        <f aca="false">W24</f>
        <v>41.6063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12722.042</v>
      </c>
      <c r="Q24" s="52" t="n">
        <v>32.493</v>
      </c>
      <c r="R24" s="51" t="n">
        <f aca="false">P24/3600</f>
        <v>3.53390055555556</v>
      </c>
      <c r="S24" s="53"/>
      <c r="T24" s="51" t="n">
        <v>3577.6432</v>
      </c>
      <c r="U24" s="51" t="n">
        <v>37.4844</v>
      </c>
      <c r="V24" s="51" t="n">
        <v>40.7699</v>
      </c>
      <c r="W24" s="51" t="n">
        <v>41.6063</v>
      </c>
      <c r="X24" s="51" t="n">
        <v>13343.791</v>
      </c>
      <c r="Y24" s="52" t="n">
        <v>32.338</v>
      </c>
      <c r="Z24" s="51" t="n">
        <f aca="false">X24/3600</f>
        <v>3.70660861111111</v>
      </c>
      <c r="AA24" s="53"/>
      <c r="AB24" s="53"/>
      <c r="AC24" s="53"/>
      <c r="AE24" s="38" t="n">
        <f aca="false">Q24/100</f>
        <v>0.32493</v>
      </c>
      <c r="AF24" s="38" t="n">
        <f aca="false">R24/100</f>
        <v>0.0353390055555556</v>
      </c>
      <c r="AG24" s="38" t="n">
        <f aca="false">Y24/100</f>
        <v>0.32338</v>
      </c>
      <c r="AH24" s="38" t="n">
        <f aca="false">Z24/100</f>
        <v>0.03706608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4.1176</v>
      </c>
      <c r="I25" s="50" t="n">
        <f aca="false">V25</f>
        <v>39.1337</v>
      </c>
      <c r="J25" s="50" t="n">
        <f aca="false">T25</f>
        <v>1654.1176</v>
      </c>
      <c r="K25" s="50" t="n">
        <f aca="false">W25</f>
        <v>39.9499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12034.63</v>
      </c>
      <c r="Q25" s="52" t="n">
        <v>29.344</v>
      </c>
      <c r="R25" s="51" t="n">
        <f aca="false">P25/3600</f>
        <v>3.34295277777778</v>
      </c>
      <c r="S25" s="53"/>
      <c r="T25" s="51" t="n">
        <v>1654.1176</v>
      </c>
      <c r="U25" s="51" t="n">
        <v>34.8803</v>
      </c>
      <c r="V25" s="51" t="n">
        <v>39.1337</v>
      </c>
      <c r="W25" s="51" t="n">
        <v>39.9499</v>
      </c>
      <c r="X25" s="51" t="n">
        <v>12703.029</v>
      </c>
      <c r="Y25" s="52" t="n">
        <v>28.86</v>
      </c>
      <c r="Z25" s="51" t="n">
        <f aca="false">X25/3600</f>
        <v>3.52861916666667</v>
      </c>
      <c r="AA25" s="53"/>
      <c r="AB25" s="53"/>
      <c r="AC25" s="53"/>
      <c r="AE25" s="38" t="n">
        <f aca="false">Q25/100</f>
        <v>0.29344</v>
      </c>
      <c r="AF25" s="38" t="n">
        <f aca="false">R25/100</f>
        <v>0.0334295277777778</v>
      </c>
      <c r="AG25" s="38" t="n">
        <f aca="false">Y25/100</f>
        <v>0.2886</v>
      </c>
      <c r="AH25" s="38" t="n">
        <f aca="false">Z25/100</f>
        <v>0.03528619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6.3064</v>
      </c>
      <c r="I26" s="57" t="n">
        <f aca="false">V26</f>
        <v>37.5926</v>
      </c>
      <c r="J26" s="57" t="n">
        <f aca="false">T26</f>
        <v>766.3064</v>
      </c>
      <c r="K26" s="57" t="n">
        <f aca="false">W26</f>
        <v>38.8554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11630.477</v>
      </c>
      <c r="Q26" s="58" t="n">
        <v>27.331</v>
      </c>
      <c r="R26" s="58" t="n">
        <f aca="false">P26/3600</f>
        <v>3.23068805555556</v>
      </c>
      <c r="S26" s="56"/>
      <c r="T26" s="58" t="n">
        <v>766.3064</v>
      </c>
      <c r="U26" s="58" t="n">
        <v>32.3675</v>
      </c>
      <c r="V26" s="58" t="n">
        <v>37.5926</v>
      </c>
      <c r="W26" s="58" t="n">
        <v>38.8554</v>
      </c>
      <c r="X26" s="58" t="n">
        <v>12301.02</v>
      </c>
      <c r="Y26" s="58" t="n">
        <v>27.268</v>
      </c>
      <c r="Z26" s="58" t="n">
        <f aca="false">X26/3600</f>
        <v>3.41695</v>
      </c>
      <c r="AA26" s="56"/>
      <c r="AB26" s="56"/>
      <c r="AC26" s="56"/>
      <c r="AE26" s="38" t="n">
        <f aca="false">Q26/100</f>
        <v>0.27331</v>
      </c>
      <c r="AF26" s="38" t="n">
        <f aca="false">R26/100</f>
        <v>0.0323068805555556</v>
      </c>
      <c r="AG26" s="38" t="n">
        <f aca="false">Y26/100</f>
        <v>0.27268</v>
      </c>
      <c r="AH26" s="38" t="n">
        <f aca="false">Z26/100</f>
        <v>0.034169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95.384</v>
      </c>
      <c r="I27" s="60" t="n">
        <f aca="false">V27</f>
        <v>39.9624</v>
      </c>
      <c r="J27" s="60" t="n">
        <f aca="false">T27</f>
        <v>18695.384</v>
      </c>
      <c r="K27" s="60" t="n">
        <f aca="false">W27</f>
        <v>43.6076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31383.073</v>
      </c>
      <c r="Q27" s="52" t="n">
        <v>76.243</v>
      </c>
      <c r="R27" s="59" t="n">
        <f aca="false">P27/3600</f>
        <v>8.71752027777778</v>
      </c>
      <c r="S27" s="61"/>
      <c r="T27" s="59" t="n">
        <v>18695.384</v>
      </c>
      <c r="U27" s="59" t="n">
        <v>38.4059</v>
      </c>
      <c r="V27" s="59" t="n">
        <v>39.9624</v>
      </c>
      <c r="W27" s="59" t="n">
        <v>43.6076</v>
      </c>
      <c r="X27" s="59" t="n">
        <v>32308.042</v>
      </c>
      <c r="Y27" s="52" t="n">
        <v>74.629</v>
      </c>
      <c r="Z27" s="59" t="n">
        <f aca="false">X27/3600</f>
        <v>8.97445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243</v>
      </c>
      <c r="AF27" s="38" t="n">
        <f aca="false">R27/100</f>
        <v>0.0871752027777778</v>
      </c>
      <c r="AG27" s="38" t="n">
        <f aca="false">Y27/100</f>
        <v>0.74629</v>
      </c>
      <c r="AH27" s="38" t="n">
        <f aca="false">Z27/100</f>
        <v>0.0897445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36.9664</v>
      </c>
      <c r="I28" s="50" t="n">
        <f aca="false">V28</f>
        <v>39.1097</v>
      </c>
      <c r="J28" s="50" t="n">
        <f aca="false">T28</f>
        <v>6236.9664</v>
      </c>
      <c r="K28" s="50" t="n">
        <f aca="false">W28</f>
        <v>41.9417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7097.599</v>
      </c>
      <c r="Q28" s="52" t="n">
        <v>57.549</v>
      </c>
      <c r="R28" s="51" t="n">
        <f aca="false">P28/3600</f>
        <v>7.52711083333333</v>
      </c>
      <c r="S28" s="53"/>
      <c r="T28" s="51" t="n">
        <v>6236.9664</v>
      </c>
      <c r="U28" s="51" t="n">
        <v>36.7932</v>
      </c>
      <c r="V28" s="51" t="n">
        <v>39.1097</v>
      </c>
      <c r="W28" s="51" t="n">
        <v>41.9417</v>
      </c>
      <c r="X28" s="51" t="n">
        <v>28013.708</v>
      </c>
      <c r="Y28" s="52" t="n">
        <v>56.783</v>
      </c>
      <c r="Z28" s="51" t="n">
        <f aca="false">X28/3600</f>
        <v>7.78158555555556</v>
      </c>
      <c r="AA28" s="53"/>
      <c r="AB28" s="53"/>
      <c r="AC28" s="53"/>
      <c r="AE28" s="38" t="n">
        <f aca="false">Q28/100</f>
        <v>0.57549</v>
      </c>
      <c r="AF28" s="38" t="n">
        <f aca="false">R28/100</f>
        <v>0.0752711083333333</v>
      </c>
      <c r="AG28" s="38" t="n">
        <f aca="false">Y28/100</f>
        <v>0.56783</v>
      </c>
      <c r="AH28" s="38" t="n">
        <f aca="false">Z28/100</f>
        <v>0.0778158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33.2448</v>
      </c>
      <c r="I29" s="50" t="n">
        <f aca="false">V29</f>
        <v>38.274</v>
      </c>
      <c r="J29" s="50" t="n">
        <f aca="false">T29</f>
        <v>2933.2448</v>
      </c>
      <c r="K29" s="50" t="n">
        <f aca="false">W29</f>
        <v>40.27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46382.873</v>
      </c>
      <c r="Q29" s="52" t="n">
        <v>81.588</v>
      </c>
      <c r="R29" s="51" t="n">
        <f aca="false">P29/3600</f>
        <v>12.8841313888889</v>
      </c>
      <c r="S29" s="53"/>
      <c r="T29" s="51" t="n">
        <v>2933.2448</v>
      </c>
      <c r="U29" s="51" t="n">
        <v>34.8825</v>
      </c>
      <c r="V29" s="51" t="n">
        <v>38.274</v>
      </c>
      <c r="W29" s="51" t="n">
        <v>40.27</v>
      </c>
      <c r="X29" s="51" t="n">
        <v>26264.383</v>
      </c>
      <c r="Y29" s="52" t="n">
        <v>50.592</v>
      </c>
      <c r="Z29" s="51" t="n">
        <f aca="false">X29/3600</f>
        <v>7.29566194444445</v>
      </c>
      <c r="AA29" s="53"/>
      <c r="AB29" s="53"/>
      <c r="AC29" s="53"/>
      <c r="AE29" s="38" t="n">
        <f aca="false">Q29/100</f>
        <v>0.81588</v>
      </c>
      <c r="AF29" s="38" t="n">
        <f aca="false">R29/100</f>
        <v>0.128841313888889</v>
      </c>
      <c r="AG29" s="38" t="n">
        <f aca="false">Y29/100</f>
        <v>0.50592</v>
      </c>
      <c r="AH29" s="38" t="n">
        <f aca="false">Z29/100</f>
        <v>0.072956619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88.5376</v>
      </c>
      <c r="I30" s="57" t="n">
        <f aca="false">V30</f>
        <v>37.255</v>
      </c>
      <c r="J30" s="57" t="n">
        <f aca="false">T30</f>
        <v>1488.5376</v>
      </c>
      <c r="K30" s="57" t="n">
        <f aca="false">W30</f>
        <v>38.5777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24256.146</v>
      </c>
      <c r="Q30" s="58" t="n">
        <v>48.345</v>
      </c>
      <c r="R30" s="58" t="n">
        <f aca="false">P30/3600</f>
        <v>6.73781833333333</v>
      </c>
      <c r="S30" s="56"/>
      <c r="T30" s="58" t="n">
        <v>1488.5376</v>
      </c>
      <c r="U30" s="58" t="n">
        <v>32.7145</v>
      </c>
      <c r="V30" s="58" t="n">
        <v>37.255</v>
      </c>
      <c r="W30" s="58" t="n">
        <v>38.5777</v>
      </c>
      <c r="X30" s="58" t="n">
        <v>25269.483</v>
      </c>
      <c r="Y30" s="58" t="n">
        <v>47.331</v>
      </c>
      <c r="Z30" s="58" t="n">
        <f aca="false">X30/3600</f>
        <v>7.01930083333333</v>
      </c>
      <c r="AA30" s="56"/>
      <c r="AB30" s="56"/>
      <c r="AC30" s="56"/>
      <c r="AE30" s="38" t="n">
        <f aca="false">Q30/100</f>
        <v>0.48345</v>
      </c>
      <c r="AF30" s="38" t="n">
        <f aca="false">R30/100</f>
        <v>0.0673781833333333</v>
      </c>
      <c r="AG30" s="38" t="n">
        <f aca="false">Y30/100</f>
        <v>0.47331</v>
      </c>
      <c r="AH30" s="38" t="n">
        <f aca="false">Z30/100</f>
        <v>0.07019300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15.9616</v>
      </c>
      <c r="I31" s="62" t="n">
        <f aca="false">V31</f>
        <v>43.7978</v>
      </c>
      <c r="J31" s="62" t="n">
        <f aca="false">T31</f>
        <v>18315.9616</v>
      </c>
      <c r="K31" s="62" t="n">
        <f aca="false">W31</f>
        <v>45.0542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35098.812</v>
      </c>
      <c r="Q31" s="52" t="n">
        <v>83.756</v>
      </c>
      <c r="R31" s="59" t="n">
        <f aca="false">P31/3600</f>
        <v>9.74967</v>
      </c>
      <c r="S31" s="61"/>
      <c r="T31" s="59" t="n">
        <v>18315.9616</v>
      </c>
      <c r="U31" s="59" t="n">
        <v>39.0775</v>
      </c>
      <c r="V31" s="59" t="n">
        <v>43.7978</v>
      </c>
      <c r="W31" s="59" t="n">
        <v>45.0542</v>
      </c>
      <c r="X31" s="59" t="n">
        <v>36574.114</v>
      </c>
      <c r="Y31" s="52" t="n">
        <v>82.928</v>
      </c>
      <c r="Z31" s="59" t="n">
        <f aca="false">X31/3600</f>
        <v>10.15947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3756</v>
      </c>
      <c r="AF31" s="38" t="n">
        <f aca="false">R31/100</f>
        <v>0.0974967</v>
      </c>
      <c r="AG31" s="38" t="n">
        <f aca="false">Y31/100</f>
        <v>0.82928</v>
      </c>
      <c r="AH31" s="38" t="n">
        <f aca="false">Z31/100</f>
        <v>0.1015947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600.1848</v>
      </c>
      <c r="I32" s="63" t="n">
        <f aca="false">V32</f>
        <v>42.5412</v>
      </c>
      <c r="J32" s="63" t="n">
        <f aca="false">T32</f>
        <v>6600.1848</v>
      </c>
      <c r="K32" s="63" t="n">
        <f aca="false">W32</f>
        <v>43.0738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57124.493</v>
      </c>
      <c r="Q32" s="52" t="n">
        <v>112.677</v>
      </c>
      <c r="R32" s="51" t="n">
        <f aca="false">P32/3600</f>
        <v>15.8679147222222</v>
      </c>
      <c r="S32" s="53"/>
      <c r="T32" s="51" t="n">
        <v>6600.1848</v>
      </c>
      <c r="U32" s="51" t="n">
        <v>37.4071</v>
      </c>
      <c r="V32" s="51" t="n">
        <v>42.5412</v>
      </c>
      <c r="W32" s="51" t="n">
        <v>43.0738</v>
      </c>
      <c r="X32" s="51" t="n">
        <v>32853.372</v>
      </c>
      <c r="Y32" s="52" t="n">
        <v>68.656</v>
      </c>
      <c r="Z32" s="51" t="n">
        <f aca="false">X32/3600</f>
        <v>9.12593666666667</v>
      </c>
      <c r="AA32" s="53"/>
      <c r="AB32" s="53"/>
      <c r="AC32" s="53"/>
      <c r="AE32" s="38" t="n">
        <f aca="false">Q32/100</f>
        <v>1.12677</v>
      </c>
      <c r="AF32" s="38" t="n">
        <f aca="false">R32/100</f>
        <v>0.158679147222222</v>
      </c>
      <c r="AG32" s="38" t="n">
        <f aca="false">Y32/100</f>
        <v>0.68656</v>
      </c>
      <c r="AH32" s="38" t="n">
        <f aca="false">Z32/100</f>
        <v>0.0912593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71.1728</v>
      </c>
      <c r="I33" s="63" t="n">
        <f aca="false">V33</f>
        <v>41.2026</v>
      </c>
      <c r="J33" s="63" t="n">
        <f aca="false">T33</f>
        <v>3071.1728</v>
      </c>
      <c r="K33" s="63" t="n">
        <f aca="false">W33</f>
        <v>41.0209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9169.55</v>
      </c>
      <c r="Q33" s="52" t="n">
        <v>63.11</v>
      </c>
      <c r="R33" s="51" t="n">
        <f aca="false">P33/3600</f>
        <v>8.10265277777778</v>
      </c>
      <c r="S33" s="53"/>
      <c r="T33" s="51" t="n">
        <v>3071.1728</v>
      </c>
      <c r="U33" s="51" t="n">
        <v>35.5411</v>
      </c>
      <c r="V33" s="51" t="n">
        <v>41.2026</v>
      </c>
      <c r="W33" s="51" t="n">
        <v>41.0209</v>
      </c>
      <c r="X33" s="51" t="n">
        <v>30810.49</v>
      </c>
      <c r="Y33" s="52" t="n">
        <v>61.745</v>
      </c>
      <c r="Z33" s="51" t="n">
        <f aca="false">X33/3600</f>
        <v>8.55846944444444</v>
      </c>
      <c r="AA33" s="53"/>
      <c r="AB33" s="53"/>
      <c r="AC33" s="53"/>
      <c r="AE33" s="38" t="n">
        <f aca="false">Q33/100</f>
        <v>0.6311</v>
      </c>
      <c r="AF33" s="38" t="n">
        <f aca="false">R33/100</f>
        <v>0.0810265277777778</v>
      </c>
      <c r="AG33" s="38" t="n">
        <f aca="false">Y33/100</f>
        <v>0.61745</v>
      </c>
      <c r="AH33" s="38" t="n">
        <f aca="false">Z33/100</f>
        <v>0.0855846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81.3304</v>
      </c>
      <c r="I34" s="64" t="n">
        <f aca="false">V34</f>
        <v>39.8141</v>
      </c>
      <c r="J34" s="64" t="n">
        <f aca="false">T34</f>
        <v>1581.3304</v>
      </c>
      <c r="K34" s="64" t="n">
        <f aca="false">W34</f>
        <v>39.0126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50952.98</v>
      </c>
      <c r="Q34" s="58" t="n">
        <v>96.894</v>
      </c>
      <c r="R34" s="58" t="n">
        <f aca="false">P34/3600</f>
        <v>14.1536055555556</v>
      </c>
      <c r="S34" s="56"/>
      <c r="T34" s="58" t="n">
        <v>1581.3304</v>
      </c>
      <c r="U34" s="58" t="n">
        <v>33.5559</v>
      </c>
      <c r="V34" s="58" t="n">
        <v>39.8141</v>
      </c>
      <c r="W34" s="58" t="n">
        <v>39.0126</v>
      </c>
      <c r="X34" s="58" t="n">
        <v>29630.593</v>
      </c>
      <c r="Y34" s="58" t="n">
        <v>58.126</v>
      </c>
      <c r="Z34" s="58" t="n">
        <f aca="false">X34/3600</f>
        <v>8.23072027777778</v>
      </c>
      <c r="AA34" s="56"/>
      <c r="AB34" s="56"/>
      <c r="AC34" s="56"/>
      <c r="AE34" s="38" t="n">
        <f aca="false">Q34/100</f>
        <v>0.96894</v>
      </c>
      <c r="AF34" s="38" t="n">
        <f aca="false">R34/100</f>
        <v>0.141536055555556</v>
      </c>
      <c r="AG34" s="38" t="n">
        <f aca="false">Y34/100</f>
        <v>0.58126</v>
      </c>
      <c r="AH34" s="38" t="n">
        <f aca="false">Z34/100</f>
        <v>0.082307202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76.452</v>
      </c>
      <c r="I35" s="62" t="n">
        <f aca="false">V35</f>
        <v>42.1788</v>
      </c>
      <c r="J35" s="62" t="n">
        <f aca="false">T35</f>
        <v>39676.452</v>
      </c>
      <c r="K35" s="62" t="n">
        <f aca="false">W35</f>
        <v>44.3401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40781</v>
      </c>
      <c r="Q35" s="52" t="n">
        <v>114.098</v>
      </c>
      <c r="R35" s="59" t="n">
        <f aca="false">P35/3600</f>
        <v>11.3280555555556</v>
      </c>
      <c r="S35" s="61"/>
      <c r="T35" s="59" t="n">
        <v>39676.452</v>
      </c>
      <c r="U35" s="59" t="n">
        <v>37.2194</v>
      </c>
      <c r="V35" s="59" t="n">
        <v>42.1788</v>
      </c>
      <c r="W35" s="59" t="n">
        <v>44.3401</v>
      </c>
      <c r="X35" s="59" t="n">
        <v>63108.606</v>
      </c>
      <c r="Y35" s="52" t="n">
        <v>113.383</v>
      </c>
      <c r="Z35" s="59" t="n">
        <f aca="false">X35/3600</f>
        <v>17.53016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4098</v>
      </c>
      <c r="AF35" s="38" t="n">
        <f aca="false">R35/100</f>
        <v>0.113280555555556</v>
      </c>
      <c r="AG35" s="38" t="n">
        <f aca="false">Y35/100</f>
        <v>1.13383</v>
      </c>
      <c r="AH35" s="38" t="n">
        <f aca="false">Z35/100</f>
        <v>0.1753016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61.6312</v>
      </c>
      <c r="I36" s="63" t="n">
        <f aca="false">V36</f>
        <v>40.9252</v>
      </c>
      <c r="J36" s="63" t="n">
        <f aca="false">T36</f>
        <v>7561.6312</v>
      </c>
      <c r="K36" s="63" t="n">
        <f aca="false">W36</f>
        <v>43.2178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32941.555</v>
      </c>
      <c r="Q36" s="52" t="n">
        <v>74.356</v>
      </c>
      <c r="R36" s="51" t="n">
        <f aca="false">P36/3600</f>
        <v>9.15043194444444</v>
      </c>
      <c r="S36" s="53"/>
      <c r="T36" s="51" t="n">
        <v>7561.6312</v>
      </c>
      <c r="U36" s="51" t="n">
        <v>35.2349</v>
      </c>
      <c r="V36" s="51" t="n">
        <v>40.9252</v>
      </c>
      <c r="W36" s="51" t="n">
        <v>43.2178</v>
      </c>
      <c r="X36" s="51" t="n">
        <v>34550.051</v>
      </c>
      <c r="Y36" s="52" t="n">
        <v>72.774</v>
      </c>
      <c r="Z36" s="51" t="n">
        <f aca="false">X36/3600</f>
        <v>9.59723638888889</v>
      </c>
      <c r="AA36" s="53"/>
      <c r="AB36" s="53"/>
      <c r="AC36" s="53"/>
      <c r="AE36" s="38" t="n">
        <f aca="false">Q36/100</f>
        <v>0.74356</v>
      </c>
      <c r="AF36" s="38" t="n">
        <f aca="false">R36/100</f>
        <v>0.0915043194444444</v>
      </c>
      <c r="AG36" s="38" t="n">
        <f aca="false">Y36/100</f>
        <v>0.72774</v>
      </c>
      <c r="AH36" s="38" t="n">
        <f aca="false">Z36/100</f>
        <v>0.0959723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72.5576</v>
      </c>
      <c r="I37" s="63" t="n">
        <f aca="false">V37</f>
        <v>39.6424</v>
      </c>
      <c r="J37" s="63" t="n">
        <f aca="false">T37</f>
        <v>2472.5576</v>
      </c>
      <c r="K37" s="63" t="n">
        <f aca="false">W37</f>
        <v>42.1001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53733.077</v>
      </c>
      <c r="Q37" s="52" t="n">
        <v>65.879</v>
      </c>
      <c r="R37" s="51" t="n">
        <f aca="false">P37/3600</f>
        <v>14.9258547222222</v>
      </c>
      <c r="S37" s="53"/>
      <c r="T37" s="51" t="n">
        <v>2472.5576</v>
      </c>
      <c r="U37" s="51" t="n">
        <v>33.7888</v>
      </c>
      <c r="V37" s="51" t="n">
        <v>39.6424</v>
      </c>
      <c r="W37" s="51" t="n">
        <v>42.1001</v>
      </c>
      <c r="X37" s="51" t="n">
        <v>32192.541</v>
      </c>
      <c r="Y37" s="52" t="n">
        <v>65.334</v>
      </c>
      <c r="Z37" s="51" t="n">
        <f aca="false">X37/3600</f>
        <v>8.9423725</v>
      </c>
      <c r="AA37" s="53"/>
      <c r="AB37" s="53"/>
      <c r="AC37" s="53"/>
      <c r="AE37" s="38" t="n">
        <f aca="false">Q37/100</f>
        <v>0.65879</v>
      </c>
      <c r="AF37" s="38" t="n">
        <f aca="false">R37/100</f>
        <v>0.149258547222222</v>
      </c>
      <c r="AG37" s="38" t="n">
        <f aca="false">Y37/100</f>
        <v>0.65334</v>
      </c>
      <c r="AH37" s="38" t="n">
        <f aca="false">Z37/100</f>
        <v>0.0894237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11.0744</v>
      </c>
      <c r="I38" s="64" t="n">
        <f aca="false">V38</f>
        <v>38.4158</v>
      </c>
      <c r="J38" s="64" t="n">
        <f aca="false">T38</f>
        <v>1111.0744</v>
      </c>
      <c r="K38" s="64" t="n">
        <f aca="false">W38</f>
        <v>41.0002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9800.527</v>
      </c>
      <c r="Q38" s="58" t="n">
        <v>61.855</v>
      </c>
      <c r="R38" s="58" t="n">
        <f aca="false">P38/3600</f>
        <v>8.27792416666667</v>
      </c>
      <c r="S38" s="56"/>
      <c r="T38" s="58" t="n">
        <v>1111.0744</v>
      </c>
      <c r="U38" s="58" t="n">
        <v>31.9368</v>
      </c>
      <c r="V38" s="58" t="n">
        <v>38.4158</v>
      </c>
      <c r="W38" s="58" t="n">
        <v>41.0002</v>
      </c>
      <c r="X38" s="58" t="n">
        <v>31260.802</v>
      </c>
      <c r="Y38" s="58" t="n">
        <v>61.354</v>
      </c>
      <c r="Z38" s="58" t="n">
        <f aca="false">X38/3600</f>
        <v>8.68355611111111</v>
      </c>
      <c r="AA38" s="56"/>
      <c r="AB38" s="56"/>
      <c r="AC38" s="56"/>
      <c r="AE38" s="38" t="n">
        <f aca="false">Q38/100</f>
        <v>0.61855</v>
      </c>
      <c r="AF38" s="38" t="n">
        <f aca="false">R38/100</f>
        <v>0.0827792416666667</v>
      </c>
      <c r="AG38" s="38" t="n">
        <f aca="false">Y38/100</f>
        <v>0.61354</v>
      </c>
      <c r="AH38" s="38" t="n">
        <f aca="false">Z38/100</f>
        <v>0.0868355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13.8112</v>
      </c>
      <c r="I39" s="62" t="n">
        <f aca="false">V39</f>
        <v>43.0457</v>
      </c>
      <c r="J39" s="62" t="n">
        <f aca="false">T39</f>
        <v>3713.8112</v>
      </c>
      <c r="K39" s="62" t="n">
        <f aca="false">W39</f>
        <v>43.5861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6373.787</v>
      </c>
      <c r="Q39" s="52" t="n">
        <v>15.663</v>
      </c>
      <c r="R39" s="59" t="n">
        <f aca="false">P39/3600</f>
        <v>1.77049638888889</v>
      </c>
      <c r="S39" s="61"/>
      <c r="T39" s="59" t="n">
        <v>3713.8112</v>
      </c>
      <c r="U39" s="59" t="n">
        <v>40.2235</v>
      </c>
      <c r="V39" s="59" t="n">
        <v>43.0457</v>
      </c>
      <c r="W39" s="59" t="n">
        <v>43.5861</v>
      </c>
      <c r="X39" s="59" t="n">
        <v>6563.293</v>
      </c>
      <c r="Y39" s="52" t="n">
        <v>15.398</v>
      </c>
      <c r="Z39" s="59" t="n">
        <f aca="false">X39/3600</f>
        <v>1.823136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663</v>
      </c>
      <c r="AF39" s="38" t="n">
        <f aca="false">R39/100</f>
        <v>0.0177049638888889</v>
      </c>
      <c r="AG39" s="38" t="n">
        <f aca="false">Y39/100</f>
        <v>0.15398</v>
      </c>
      <c r="AH39" s="38" t="n">
        <f aca="false">Z39/100</f>
        <v>0.018231369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4.1864</v>
      </c>
      <c r="I40" s="63" t="n">
        <f aca="false">V40</f>
        <v>40.6884</v>
      </c>
      <c r="J40" s="63" t="n">
        <f aca="false">T40</f>
        <v>1784.1864</v>
      </c>
      <c r="K40" s="63" t="n">
        <f aca="false">W40</f>
        <v>40.8399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5747.601</v>
      </c>
      <c r="Q40" s="52" t="n">
        <v>13.26</v>
      </c>
      <c r="R40" s="51" t="n">
        <f aca="false">P40/3600</f>
        <v>1.59655583333333</v>
      </c>
      <c r="S40" s="53"/>
      <c r="T40" s="51" t="n">
        <v>1784.1864</v>
      </c>
      <c r="U40" s="51" t="n">
        <v>37.1046</v>
      </c>
      <c r="V40" s="51" t="n">
        <v>40.6884</v>
      </c>
      <c r="W40" s="51" t="n">
        <v>40.8399</v>
      </c>
      <c r="X40" s="51" t="n">
        <v>5941.18</v>
      </c>
      <c r="Y40" s="52" t="n">
        <v>12.947</v>
      </c>
      <c r="Z40" s="51" t="n">
        <f aca="false">X40/3600</f>
        <v>1.65032777777778</v>
      </c>
      <c r="AA40" s="53"/>
      <c r="AB40" s="53"/>
      <c r="AC40" s="53"/>
      <c r="AE40" s="38" t="n">
        <f aca="false">Q40/100</f>
        <v>0.1326</v>
      </c>
      <c r="AF40" s="38" t="n">
        <f aca="false">R40/100</f>
        <v>0.0159655583333333</v>
      </c>
      <c r="AG40" s="38" t="n">
        <f aca="false">Y40/100</f>
        <v>0.12947</v>
      </c>
      <c r="AH40" s="38" t="n">
        <f aca="false">Z40/100</f>
        <v>0.016503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4.0312</v>
      </c>
      <c r="I41" s="63" t="n">
        <f aca="false">V41</f>
        <v>38.5754</v>
      </c>
      <c r="J41" s="63" t="n">
        <f aca="false">T41</f>
        <v>864.0312</v>
      </c>
      <c r="K41" s="63" t="n">
        <f aca="false">W41</f>
        <v>38.402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5297.247</v>
      </c>
      <c r="Q41" s="52" t="n">
        <v>11.45</v>
      </c>
      <c r="R41" s="51" t="n">
        <f aca="false">P41/3600</f>
        <v>1.4714575</v>
      </c>
      <c r="S41" s="53"/>
      <c r="T41" s="51" t="n">
        <v>864.0312</v>
      </c>
      <c r="U41" s="51" t="n">
        <v>34.2569</v>
      </c>
      <c r="V41" s="51" t="n">
        <v>38.5754</v>
      </c>
      <c r="W41" s="51" t="n">
        <v>38.402</v>
      </c>
      <c r="X41" s="51" t="n">
        <v>5499.947</v>
      </c>
      <c r="Y41" s="52" t="n">
        <v>11.076</v>
      </c>
      <c r="Z41" s="51" t="n">
        <f aca="false">X41/3600</f>
        <v>1.52776305555556</v>
      </c>
      <c r="AA41" s="53"/>
      <c r="AB41" s="53"/>
      <c r="AC41" s="53"/>
      <c r="AE41" s="38" t="n">
        <f aca="false">Q41/100</f>
        <v>0.1145</v>
      </c>
      <c r="AF41" s="38" t="n">
        <f aca="false">R41/100</f>
        <v>0.014714575</v>
      </c>
      <c r="AG41" s="38" t="n">
        <f aca="false">Y41/100</f>
        <v>0.11076</v>
      </c>
      <c r="AH41" s="38" t="n">
        <f aca="false">Z41/100</f>
        <v>0.01527763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39.5512</v>
      </c>
      <c r="I42" s="64" t="n">
        <f aca="false">V42</f>
        <v>36.536</v>
      </c>
      <c r="J42" s="64" t="n">
        <f aca="false">T42</f>
        <v>439.5512</v>
      </c>
      <c r="K42" s="64" t="n">
        <f aca="false">W42</f>
        <v>36.08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4986.25</v>
      </c>
      <c r="Q42" s="58" t="n">
        <v>9.968</v>
      </c>
      <c r="R42" s="58" t="n">
        <f aca="false">P42/3600</f>
        <v>1.38506944444444</v>
      </c>
      <c r="S42" s="56"/>
      <c r="T42" s="58" t="n">
        <v>439.5512</v>
      </c>
      <c r="U42" s="58" t="n">
        <v>31.8022</v>
      </c>
      <c r="V42" s="58" t="n">
        <v>36.536</v>
      </c>
      <c r="W42" s="58" t="n">
        <v>36.08</v>
      </c>
      <c r="X42" s="58" t="n">
        <v>5238.833</v>
      </c>
      <c r="Y42" s="58" t="n">
        <v>9.968</v>
      </c>
      <c r="Z42" s="58" t="n">
        <f aca="false">X42/3600</f>
        <v>1.45523138888889</v>
      </c>
      <c r="AA42" s="56"/>
      <c r="AB42" s="56"/>
      <c r="AC42" s="56"/>
      <c r="AE42" s="38" t="n">
        <f aca="false">Q42/100</f>
        <v>0.09968</v>
      </c>
      <c r="AF42" s="38" t="n">
        <f aca="false">R42/100</f>
        <v>0.0138506944444444</v>
      </c>
      <c r="AG42" s="38" t="n">
        <f aca="false">Y42/100</f>
        <v>0.09968</v>
      </c>
      <c r="AH42" s="38" t="n">
        <f aca="false">Z42/100</f>
        <v>0.014552313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07.2208</v>
      </c>
      <c r="I43" s="62" t="n">
        <f aca="false">V43</f>
        <v>43.6177</v>
      </c>
      <c r="J43" s="62" t="n">
        <f aca="false">T43</f>
        <v>3907.2208</v>
      </c>
      <c r="K43" s="62" t="n">
        <f aca="false">W43</f>
        <v>45.1364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7190.676</v>
      </c>
      <c r="Q43" s="52" t="n">
        <v>19.827</v>
      </c>
      <c r="R43" s="59" t="n">
        <f aca="false">P43/3600</f>
        <v>1.99741</v>
      </c>
      <c r="S43" s="61"/>
      <c r="T43" s="59" t="n">
        <v>3907.2208</v>
      </c>
      <c r="U43" s="59" t="n">
        <v>40.1488</v>
      </c>
      <c r="V43" s="59" t="n">
        <v>43.6177</v>
      </c>
      <c r="W43" s="59" t="n">
        <v>45.1364</v>
      </c>
      <c r="X43" s="59" t="n">
        <v>13094.559</v>
      </c>
      <c r="Y43" s="52" t="n">
        <v>17.207</v>
      </c>
      <c r="Z43" s="59" t="n">
        <f aca="false">X43/3600</f>
        <v>3.63737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199741</v>
      </c>
      <c r="AG43" s="38" t="n">
        <f aca="false">Y43/100</f>
        <v>0.17207</v>
      </c>
      <c r="AH43" s="38" t="n">
        <f aca="false">Z43/100</f>
        <v>0.0363737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33.9128</v>
      </c>
      <c r="I44" s="63" t="n">
        <f aca="false">V44</f>
        <v>41.7914</v>
      </c>
      <c r="J44" s="63" t="n">
        <f aca="false">T44</f>
        <v>1833.9128</v>
      </c>
      <c r="K44" s="63" t="n">
        <f aca="false">W44</f>
        <v>42.9395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6581.793</v>
      </c>
      <c r="Q44" s="52" t="n">
        <v>14.571</v>
      </c>
      <c r="R44" s="51" t="n">
        <f aca="false">P44/3600</f>
        <v>1.82827583333333</v>
      </c>
      <c r="S44" s="53"/>
      <c r="T44" s="51" t="n">
        <v>1833.9128</v>
      </c>
      <c r="U44" s="51" t="n">
        <v>37.6168</v>
      </c>
      <c r="V44" s="51" t="n">
        <v>41.7914</v>
      </c>
      <c r="W44" s="51" t="n">
        <v>42.9395</v>
      </c>
      <c r="X44" s="51" t="n">
        <v>6814.122</v>
      </c>
      <c r="Y44" s="52" t="n">
        <v>14.43</v>
      </c>
      <c r="Z44" s="51" t="n">
        <f aca="false">X44/3600</f>
        <v>1.89281166666667</v>
      </c>
      <c r="AA44" s="53"/>
      <c r="AB44" s="53"/>
      <c r="AC44" s="53"/>
      <c r="AE44" s="38" t="n">
        <f aca="false">Q44/100</f>
        <v>0.14571</v>
      </c>
      <c r="AF44" s="38" t="n">
        <f aca="false">R44/100</f>
        <v>0.0182827583333333</v>
      </c>
      <c r="AG44" s="38" t="n">
        <f aca="false">Y44/100</f>
        <v>0.1443</v>
      </c>
      <c r="AH44" s="38" t="n">
        <f aca="false">Z44/100</f>
        <v>0.0189281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20.0568</v>
      </c>
      <c r="I45" s="63" t="n">
        <f aca="false">V45</f>
        <v>40.0088</v>
      </c>
      <c r="J45" s="63" t="n">
        <f aca="false">T45</f>
        <v>920.0568</v>
      </c>
      <c r="K45" s="63" t="n">
        <f aca="false">W45</f>
        <v>40.88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6187.332</v>
      </c>
      <c r="Q45" s="52" t="n">
        <v>13.057</v>
      </c>
      <c r="R45" s="51" t="n">
        <f aca="false">P45/3600</f>
        <v>1.71870333333333</v>
      </c>
      <c r="S45" s="53"/>
      <c r="T45" s="51" t="n">
        <v>920.0568</v>
      </c>
      <c r="U45" s="51" t="n">
        <v>34.8635</v>
      </c>
      <c r="V45" s="51" t="n">
        <v>40.0088</v>
      </c>
      <c r="W45" s="51" t="n">
        <v>40.88</v>
      </c>
      <c r="X45" s="51" t="n">
        <v>8211.282</v>
      </c>
      <c r="Y45" s="52" t="n">
        <v>12.932</v>
      </c>
      <c r="Z45" s="51" t="n">
        <f aca="false">X45/3600</f>
        <v>2.28091166666667</v>
      </c>
      <c r="AA45" s="53"/>
      <c r="AB45" s="53"/>
      <c r="AC45" s="53"/>
      <c r="AE45" s="38" t="n">
        <f aca="false">Q45/100</f>
        <v>0.13057</v>
      </c>
      <c r="AF45" s="38" t="n">
        <f aca="false">R45/100</f>
        <v>0.0171870333333333</v>
      </c>
      <c r="AG45" s="38" t="n">
        <f aca="false">Y45/100</f>
        <v>0.12932</v>
      </c>
      <c r="AH45" s="38" t="n">
        <f aca="false">Z45/100</f>
        <v>0.0228091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0.9352</v>
      </c>
      <c r="I46" s="64" t="n">
        <f aca="false">V46</f>
        <v>38.2272</v>
      </c>
      <c r="J46" s="64" t="n">
        <f aca="false">T46</f>
        <v>480.9352</v>
      </c>
      <c r="K46" s="64" t="n">
        <f aca="false">W46</f>
        <v>38.8986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10815.52</v>
      </c>
      <c r="Q46" s="58" t="n">
        <v>19.423</v>
      </c>
      <c r="R46" s="58" t="n">
        <f aca="false">P46/3600</f>
        <v>3.00431111111111</v>
      </c>
      <c r="S46" s="56"/>
      <c r="T46" s="58" t="n">
        <v>480.9352</v>
      </c>
      <c r="U46" s="58" t="n">
        <v>32.1055</v>
      </c>
      <c r="V46" s="58" t="n">
        <v>38.2272</v>
      </c>
      <c r="W46" s="58" t="n">
        <v>38.8986</v>
      </c>
      <c r="X46" s="58" t="n">
        <v>11056.642</v>
      </c>
      <c r="Y46" s="58" t="n">
        <v>11.856</v>
      </c>
      <c r="Z46" s="58" t="n">
        <f aca="false">X46/3600</f>
        <v>3.07128944444444</v>
      </c>
      <c r="AA46" s="56"/>
      <c r="AB46" s="56"/>
      <c r="AC46" s="56"/>
      <c r="AE46" s="38" t="n">
        <f aca="false">Q46/100</f>
        <v>0.19423</v>
      </c>
      <c r="AF46" s="38" t="n">
        <f aca="false">R46/100</f>
        <v>0.0300431111111111</v>
      </c>
      <c r="AG46" s="38" t="n">
        <f aca="false">Y46/100</f>
        <v>0.11856</v>
      </c>
      <c r="AH46" s="38" t="n">
        <f aca="false">Z46/100</f>
        <v>0.0307128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85.4984</v>
      </c>
      <c r="I47" s="62" t="n">
        <f aca="false">V47</f>
        <v>41.4669</v>
      </c>
      <c r="J47" s="62" t="n">
        <f aca="false">T47</f>
        <v>7285.4984</v>
      </c>
      <c r="K47" s="62" t="n">
        <f aca="false">W47</f>
        <v>42.5088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6712.588</v>
      </c>
      <c r="Q47" s="52" t="n">
        <v>24.43</v>
      </c>
      <c r="R47" s="59" t="n">
        <f aca="false">P47/3600</f>
        <v>1.86460777777778</v>
      </c>
      <c r="S47" s="61"/>
      <c r="T47" s="59" t="n">
        <v>7285.4984</v>
      </c>
      <c r="U47" s="59" t="n">
        <v>38.1314</v>
      </c>
      <c r="V47" s="59" t="n">
        <v>41.4669</v>
      </c>
      <c r="W47" s="59" t="n">
        <v>42.5088</v>
      </c>
      <c r="X47" s="59" t="n">
        <v>12209.206</v>
      </c>
      <c r="Y47" s="52" t="n">
        <v>29.671</v>
      </c>
      <c r="Z47" s="59" t="n">
        <f aca="false">X47/3600</f>
        <v>3.39144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43</v>
      </c>
      <c r="AF47" s="38" t="n">
        <f aca="false">R47/100</f>
        <v>0.0186460777777778</v>
      </c>
      <c r="AG47" s="38" t="n">
        <f aca="false">Y47/100</f>
        <v>0.29671</v>
      </c>
      <c r="AH47" s="38" t="n">
        <f aca="false">Z47/100</f>
        <v>0.0339144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09.98</v>
      </c>
      <c r="I48" s="63" t="n">
        <f aca="false">V48</f>
        <v>38.9686</v>
      </c>
      <c r="J48" s="63" t="n">
        <f aca="false">T48</f>
        <v>3309.98</v>
      </c>
      <c r="K48" s="63" t="n">
        <f aca="false">W48</f>
        <v>39.9054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10598.143</v>
      </c>
      <c r="Q48" s="52" t="n">
        <v>24.445</v>
      </c>
      <c r="R48" s="51" t="n">
        <f aca="false">P48/3600</f>
        <v>2.94392861111111</v>
      </c>
      <c r="S48" s="53"/>
      <c r="T48" s="51" t="n">
        <v>3309.98</v>
      </c>
      <c r="U48" s="51" t="n">
        <v>34.6442</v>
      </c>
      <c r="V48" s="51" t="n">
        <v>38.9686</v>
      </c>
      <c r="W48" s="51" t="n">
        <v>39.9054</v>
      </c>
      <c r="X48" s="51" t="n">
        <v>6146.434</v>
      </c>
      <c r="Y48" s="52" t="n">
        <v>14.914</v>
      </c>
      <c r="Z48" s="51" t="n">
        <f aca="false">X48/3600</f>
        <v>1.70734277777778</v>
      </c>
      <c r="AA48" s="53"/>
      <c r="AB48" s="53"/>
      <c r="AC48" s="53"/>
      <c r="AE48" s="38" t="n">
        <f aca="false">Q48/100</f>
        <v>0.24445</v>
      </c>
      <c r="AF48" s="38" t="n">
        <f aca="false">R48/100</f>
        <v>0.0294392861111111</v>
      </c>
      <c r="AG48" s="38" t="n">
        <f aca="false">Y48/100</f>
        <v>0.14914</v>
      </c>
      <c r="AH48" s="38" t="n">
        <f aca="false">Z48/100</f>
        <v>0.0170734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47.3704</v>
      </c>
      <c r="I49" s="63" t="n">
        <f aca="false">V49</f>
        <v>36.9388</v>
      </c>
      <c r="J49" s="63" t="n">
        <f aca="false">T49</f>
        <v>1547.3704</v>
      </c>
      <c r="K49" s="63" t="n">
        <f aca="false">W49</f>
        <v>37.7712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5421.357</v>
      </c>
      <c r="Q49" s="52" t="n">
        <v>12.885</v>
      </c>
      <c r="R49" s="51" t="n">
        <f aca="false">P49/3600</f>
        <v>1.5059325</v>
      </c>
      <c r="S49" s="53"/>
      <c r="T49" s="51" t="n">
        <v>1547.3704</v>
      </c>
      <c r="U49" s="51" t="n">
        <v>31.5084</v>
      </c>
      <c r="V49" s="51" t="n">
        <v>36.9388</v>
      </c>
      <c r="W49" s="51" t="n">
        <v>37.7712</v>
      </c>
      <c r="X49" s="51" t="n">
        <v>10203.698</v>
      </c>
      <c r="Y49" s="52" t="n">
        <v>20.623</v>
      </c>
      <c r="Z49" s="51" t="n">
        <f aca="false">X49/3600</f>
        <v>2.83436055555556</v>
      </c>
      <c r="AA49" s="53"/>
      <c r="AB49" s="53"/>
      <c r="AC49" s="53"/>
      <c r="AE49" s="38" t="n">
        <f aca="false">Q49/100</f>
        <v>0.12885</v>
      </c>
      <c r="AF49" s="38" t="n">
        <f aca="false">R49/100</f>
        <v>0.015059325</v>
      </c>
      <c r="AG49" s="38" t="n">
        <f aca="false">Y49/100</f>
        <v>0.20623</v>
      </c>
      <c r="AH49" s="38" t="n">
        <f aca="false">Z49/100</f>
        <v>0.0283436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6.8352</v>
      </c>
      <c r="I50" s="64" t="n">
        <f aca="false">V50</f>
        <v>35.1635</v>
      </c>
      <c r="J50" s="64" t="n">
        <f aca="false">T50</f>
        <v>716.8352</v>
      </c>
      <c r="K50" s="64" t="n">
        <f aca="false">W50</f>
        <v>35.8699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9331.354</v>
      </c>
      <c r="Q50" s="58" t="n">
        <v>18.908</v>
      </c>
      <c r="R50" s="58" t="n">
        <f aca="false">P50/3600</f>
        <v>2.59204277777778</v>
      </c>
      <c r="S50" s="56"/>
      <c r="T50" s="58" t="n">
        <v>716.8352</v>
      </c>
      <c r="U50" s="58" t="n">
        <v>28.562</v>
      </c>
      <c r="V50" s="58" t="n">
        <v>35.1635</v>
      </c>
      <c r="W50" s="58" t="n">
        <v>35.8699</v>
      </c>
      <c r="X50" s="58" t="n">
        <v>5364.015</v>
      </c>
      <c r="Y50" s="58" t="n">
        <v>11.341</v>
      </c>
      <c r="Z50" s="58" t="n">
        <f aca="false">X50/3600</f>
        <v>1.49000416666667</v>
      </c>
      <c r="AA50" s="56"/>
      <c r="AB50" s="56"/>
      <c r="AC50" s="56"/>
      <c r="AE50" s="38" t="n">
        <f aca="false">Q50/100</f>
        <v>0.18908</v>
      </c>
      <c r="AF50" s="38" t="n">
        <f aca="false">R50/100</f>
        <v>0.0259204277777778</v>
      </c>
      <c r="AG50" s="38" t="n">
        <f aca="false">Y50/100</f>
        <v>0.11341</v>
      </c>
      <c r="AH50" s="38" t="n">
        <f aca="false">Z50/100</f>
        <v>0.014900041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72.6416</v>
      </c>
      <c r="I51" s="62" t="n">
        <f aca="false">V51</f>
        <v>41.4154</v>
      </c>
      <c r="J51" s="62" t="n">
        <f aca="false">T51</f>
        <v>5072.6416</v>
      </c>
      <c r="K51" s="62" t="n">
        <f aca="false">W51</f>
        <v>42.8466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4710.049</v>
      </c>
      <c r="Q51" s="52" t="n">
        <v>12.777</v>
      </c>
      <c r="R51" s="59" t="n">
        <f aca="false">P51/3600</f>
        <v>1.30834694444444</v>
      </c>
      <c r="S51" s="61"/>
      <c r="T51" s="59" t="n">
        <v>5072.6416</v>
      </c>
      <c r="U51" s="59" t="n">
        <v>38.9042</v>
      </c>
      <c r="V51" s="59" t="n">
        <v>41.4154</v>
      </c>
      <c r="W51" s="59" t="n">
        <v>42.8466</v>
      </c>
      <c r="X51" s="59" t="n">
        <v>6338.187</v>
      </c>
      <c r="Y51" s="52" t="n">
        <v>12.682</v>
      </c>
      <c r="Z51" s="59" t="n">
        <f aca="false">X51/3600</f>
        <v>1.76060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777</v>
      </c>
      <c r="AF51" s="38" t="n">
        <f aca="false">R51/100</f>
        <v>0.0130834694444444</v>
      </c>
      <c r="AG51" s="38" t="n">
        <f aca="false">Y51/100</f>
        <v>0.12682</v>
      </c>
      <c r="AH51" s="38" t="n">
        <f aca="false">Z51/100</f>
        <v>0.0176060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70.7792</v>
      </c>
      <c r="I52" s="63" t="n">
        <f aca="false">V52</f>
        <v>39.1272</v>
      </c>
      <c r="J52" s="63" t="n">
        <f aca="false">T52</f>
        <v>2170.7792</v>
      </c>
      <c r="K52" s="63" t="n">
        <f aca="false">W52</f>
        <v>40.704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4099.761</v>
      </c>
      <c r="Q52" s="52" t="n">
        <v>10.139</v>
      </c>
      <c r="R52" s="51" t="n">
        <f aca="false">P52/3600</f>
        <v>1.1388225</v>
      </c>
      <c r="S52" s="53"/>
      <c r="T52" s="51" t="n">
        <v>2170.7792</v>
      </c>
      <c r="U52" s="51" t="n">
        <v>35.7759</v>
      </c>
      <c r="V52" s="51" t="n">
        <v>39.1272</v>
      </c>
      <c r="W52" s="51" t="n">
        <v>40.704</v>
      </c>
      <c r="X52" s="51" t="n">
        <v>7755.78</v>
      </c>
      <c r="Y52" s="52" t="n">
        <v>11.123</v>
      </c>
      <c r="Z52" s="51" t="n">
        <f aca="false">X52/3600</f>
        <v>2.15438333333333</v>
      </c>
      <c r="AA52" s="53"/>
      <c r="AB52" s="53"/>
      <c r="AC52" s="53"/>
      <c r="AE52" s="38" t="n">
        <f aca="false">Q52/100</f>
        <v>0.10139</v>
      </c>
      <c r="AF52" s="38" t="n">
        <f aca="false">R52/100</f>
        <v>0.011388225</v>
      </c>
      <c r="AG52" s="38" t="n">
        <f aca="false">Y52/100</f>
        <v>0.11123</v>
      </c>
      <c r="AH52" s="38" t="n">
        <f aca="false">Z52/100</f>
        <v>0.021543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6.292</v>
      </c>
      <c r="I53" s="63" t="n">
        <f aca="false">V53</f>
        <v>37.0799</v>
      </c>
      <c r="J53" s="63" t="n">
        <f aca="false">T53</f>
        <v>1016.292</v>
      </c>
      <c r="K53" s="63" t="n">
        <f aca="false">W53</f>
        <v>38.771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3675.718</v>
      </c>
      <c r="Q53" s="52" t="n">
        <v>8.674</v>
      </c>
      <c r="R53" s="51" t="n">
        <f aca="false">P53/3600</f>
        <v>1.02103277777778</v>
      </c>
      <c r="S53" s="53"/>
      <c r="T53" s="51" t="n">
        <v>1016.292</v>
      </c>
      <c r="U53" s="51" t="n">
        <v>32.9089</v>
      </c>
      <c r="V53" s="51" t="n">
        <v>37.0799</v>
      </c>
      <c r="W53" s="51" t="n">
        <v>38.771</v>
      </c>
      <c r="X53" s="51" t="n">
        <v>3924.734</v>
      </c>
      <c r="Y53" s="52" t="n">
        <v>8.486</v>
      </c>
      <c r="Z53" s="51" t="n">
        <f aca="false">X53/3600</f>
        <v>1.09020388888889</v>
      </c>
      <c r="AA53" s="53"/>
      <c r="AB53" s="53"/>
      <c r="AC53" s="53"/>
      <c r="AE53" s="38" t="n">
        <f aca="false">Q53/100</f>
        <v>0.08674</v>
      </c>
      <c r="AF53" s="38" t="n">
        <f aca="false">R53/100</f>
        <v>0.0102103277777778</v>
      </c>
      <c r="AG53" s="38" t="n">
        <f aca="false">Y53/100</f>
        <v>0.08486</v>
      </c>
      <c r="AH53" s="38" t="n">
        <f aca="false">Z53/100</f>
        <v>0.0109020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3.0624</v>
      </c>
      <c r="I54" s="64" t="n">
        <f aca="false">V54</f>
        <v>35.2958</v>
      </c>
      <c r="J54" s="64" t="n">
        <f aca="false">T54</f>
        <v>483.0624</v>
      </c>
      <c r="K54" s="64" t="n">
        <f aca="false">W54</f>
        <v>36.8934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3394.949</v>
      </c>
      <c r="Q54" s="58" t="n">
        <v>7.566</v>
      </c>
      <c r="R54" s="58" t="n">
        <f aca="false">P54/3600</f>
        <v>0.943041388888889</v>
      </c>
      <c r="S54" s="56"/>
      <c r="T54" s="58" t="n">
        <v>483.0624</v>
      </c>
      <c r="U54" s="58" t="n">
        <v>30.2368</v>
      </c>
      <c r="V54" s="58" t="n">
        <v>35.2958</v>
      </c>
      <c r="W54" s="58" t="n">
        <v>36.8934</v>
      </c>
      <c r="X54" s="58" t="n">
        <v>3679.487</v>
      </c>
      <c r="Y54" s="58" t="n">
        <v>7.425</v>
      </c>
      <c r="Z54" s="58" t="n">
        <f aca="false">X54/3600</f>
        <v>1.02207972222222</v>
      </c>
      <c r="AA54" s="56"/>
      <c r="AB54" s="56"/>
      <c r="AC54" s="56"/>
      <c r="AE54" s="38" t="n">
        <f aca="false">Q54/100</f>
        <v>0.07566</v>
      </c>
      <c r="AF54" s="38" t="n">
        <f aca="false">R54/100</f>
        <v>0.00943041388888889</v>
      </c>
      <c r="AG54" s="38" t="n">
        <f aca="false">Y54/100</f>
        <v>0.07425</v>
      </c>
      <c r="AH54" s="38" t="n">
        <f aca="false">Z54/100</f>
        <v>0.010220797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600.2784</v>
      </c>
      <c r="I55" s="62" t="n">
        <f aca="false">V55</f>
        <v>44.0352</v>
      </c>
      <c r="J55" s="62" t="n">
        <f aca="false">T55</f>
        <v>1600.2784</v>
      </c>
      <c r="K55" s="62" t="n">
        <f aca="false">W55</f>
        <v>43.1666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650.289</v>
      </c>
      <c r="Q55" s="52" t="n">
        <v>4.96</v>
      </c>
      <c r="R55" s="59" t="n">
        <f aca="false">P55/3600</f>
        <v>0.458413611111111</v>
      </c>
      <c r="S55" s="61"/>
      <c r="T55" s="59" t="n">
        <v>1600.2784</v>
      </c>
      <c r="U55" s="59" t="n">
        <v>40.5717</v>
      </c>
      <c r="V55" s="59" t="n">
        <v>44.0352</v>
      </c>
      <c r="W55" s="59" t="n">
        <v>43.1666</v>
      </c>
      <c r="X55" s="59" t="n">
        <v>1699.482</v>
      </c>
      <c r="Y55" s="52" t="n">
        <v>4.555</v>
      </c>
      <c r="Z55" s="59" t="n">
        <f aca="false">X55/3600</f>
        <v>0.47207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6</v>
      </c>
      <c r="AF55" s="38" t="n">
        <f aca="false">R55/100</f>
        <v>0.00458413611111111</v>
      </c>
      <c r="AG55" s="38" t="n">
        <f aca="false">Y55/100</f>
        <v>0.04555</v>
      </c>
      <c r="AH55" s="38" t="n">
        <f aca="false">Z55/100</f>
        <v>0.0047207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800.2232</v>
      </c>
      <c r="I56" s="63" t="n">
        <f aca="false">V56</f>
        <v>41.467</v>
      </c>
      <c r="J56" s="63" t="n">
        <f aca="false">T56</f>
        <v>800.2232</v>
      </c>
      <c r="K56" s="63" t="n">
        <f aca="false">W56</f>
        <v>40.1531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491.684</v>
      </c>
      <c r="Q56" s="52" t="n">
        <v>3.837</v>
      </c>
      <c r="R56" s="51" t="n">
        <f aca="false">P56/3600</f>
        <v>0.414356666666667</v>
      </c>
      <c r="S56" s="53"/>
      <c r="T56" s="51" t="n">
        <v>800.2232</v>
      </c>
      <c r="U56" s="51" t="n">
        <v>36.8309</v>
      </c>
      <c r="V56" s="51" t="n">
        <v>41.467</v>
      </c>
      <c r="W56" s="51" t="n">
        <v>40.1531</v>
      </c>
      <c r="X56" s="51" t="n">
        <v>1548.08</v>
      </c>
      <c r="Y56" s="52" t="n">
        <v>3.807</v>
      </c>
      <c r="Z56" s="51" t="n">
        <f aca="false">X56/3600</f>
        <v>0.430022222222222</v>
      </c>
      <c r="AA56" s="53"/>
      <c r="AB56" s="53"/>
      <c r="AC56" s="53"/>
      <c r="AE56" s="38" t="n">
        <f aca="false">Q56/100</f>
        <v>0.03837</v>
      </c>
      <c r="AF56" s="38" t="n">
        <f aca="false">R56/100</f>
        <v>0.00414356666666667</v>
      </c>
      <c r="AG56" s="38" t="n">
        <f aca="false">Y56/100</f>
        <v>0.03807</v>
      </c>
      <c r="AH56" s="38" t="n">
        <f aca="false">Z56/100</f>
        <v>0.004300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4.0352</v>
      </c>
      <c r="I57" s="63" t="n">
        <f aca="false">V57</f>
        <v>39.1839</v>
      </c>
      <c r="J57" s="63" t="n">
        <f aca="false">T57</f>
        <v>394.0352</v>
      </c>
      <c r="K57" s="63" t="n">
        <f aca="false">W57</f>
        <v>37.5439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370.739</v>
      </c>
      <c r="Q57" s="52" t="n">
        <v>3.307</v>
      </c>
      <c r="R57" s="51" t="n">
        <f aca="false">P57/3600</f>
        <v>0.380760833333333</v>
      </c>
      <c r="S57" s="53"/>
      <c r="T57" s="51" t="n">
        <v>394.0352</v>
      </c>
      <c r="U57" s="51" t="n">
        <v>33.4819</v>
      </c>
      <c r="V57" s="51" t="n">
        <v>39.1839</v>
      </c>
      <c r="W57" s="51" t="n">
        <v>37.5439</v>
      </c>
      <c r="X57" s="51" t="n">
        <v>1432.634</v>
      </c>
      <c r="Y57" s="52" t="n">
        <v>3.307</v>
      </c>
      <c r="Z57" s="51" t="n">
        <f aca="false">X57/3600</f>
        <v>0.397953888888889</v>
      </c>
      <c r="AA57" s="53"/>
      <c r="AB57" s="53"/>
      <c r="AC57" s="53"/>
      <c r="AE57" s="38" t="n">
        <f aca="false">Q57/100</f>
        <v>0.03307</v>
      </c>
      <c r="AF57" s="38" t="n">
        <f aca="false">R57/100</f>
        <v>0.00380760833333333</v>
      </c>
      <c r="AG57" s="38" t="n">
        <f aca="false">Y57/100</f>
        <v>0.03307</v>
      </c>
      <c r="AH57" s="38" t="n">
        <f aca="false">Z57/100</f>
        <v>0.0039795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7</v>
      </c>
      <c r="I58" s="64" t="n">
        <f aca="false">V58</f>
        <v>37.1785</v>
      </c>
      <c r="J58" s="64" t="n">
        <f aca="false">T58</f>
        <v>199.7</v>
      </c>
      <c r="K58" s="64" t="n">
        <f aca="false">W58</f>
        <v>35.149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1288.21</v>
      </c>
      <c r="Q58" s="58" t="n">
        <v>2.995</v>
      </c>
      <c r="R58" s="58" t="n">
        <f aca="false">P58/3600</f>
        <v>0.357836111111111</v>
      </c>
      <c r="S58" s="56"/>
      <c r="T58" s="58" t="n">
        <v>199.7</v>
      </c>
      <c r="U58" s="58" t="n">
        <v>30.6741</v>
      </c>
      <c r="V58" s="58" t="n">
        <v>37.1785</v>
      </c>
      <c r="W58" s="58" t="n">
        <v>35.149</v>
      </c>
      <c r="X58" s="58" t="n">
        <v>2514.797</v>
      </c>
      <c r="Y58" s="58" t="n">
        <v>4.851</v>
      </c>
      <c r="Z58" s="58" t="n">
        <f aca="false">X58/3600</f>
        <v>0.698554722222222</v>
      </c>
      <c r="AA58" s="56"/>
      <c r="AB58" s="56"/>
      <c r="AC58" s="56"/>
      <c r="AE58" s="38" t="n">
        <f aca="false">Q58/100</f>
        <v>0.02995</v>
      </c>
      <c r="AF58" s="38" t="n">
        <f aca="false">R58/100</f>
        <v>0.00357836111111111</v>
      </c>
      <c r="AG58" s="38" t="n">
        <f aca="false">Y58/100</f>
        <v>0.04851</v>
      </c>
      <c r="AH58" s="38" t="n">
        <f aca="false">Z58/100</f>
        <v>0.00698554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4.6296</v>
      </c>
      <c r="I59" s="60" t="n">
        <f aca="false">V59</f>
        <v>43.2274</v>
      </c>
      <c r="J59" s="60" t="n">
        <f aca="false">T59</f>
        <v>1724.6296</v>
      </c>
      <c r="K59" s="60" t="n">
        <f aca="false">W59</f>
        <v>44.2515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818.307</v>
      </c>
      <c r="Q59" s="52" t="n">
        <v>5.631</v>
      </c>
      <c r="R59" s="59" t="n">
        <f aca="false">P59/3600</f>
        <v>0.505085277777778</v>
      </c>
      <c r="S59" s="61"/>
      <c r="T59" s="59" t="n">
        <v>1724.6296</v>
      </c>
      <c r="U59" s="59" t="n">
        <v>37.8621</v>
      </c>
      <c r="V59" s="59" t="n">
        <v>43.2274</v>
      </c>
      <c r="W59" s="59" t="n">
        <v>44.2515</v>
      </c>
      <c r="X59" s="59" t="n">
        <v>3093.443</v>
      </c>
      <c r="Y59" s="52" t="n">
        <v>5.398</v>
      </c>
      <c r="Z59" s="59" t="n">
        <f aca="false">X59/3600</f>
        <v>0.859289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31</v>
      </c>
      <c r="AF59" s="38" t="n">
        <f aca="false">R59/100</f>
        <v>0.00505085277777778</v>
      </c>
      <c r="AG59" s="38" t="n">
        <f aca="false">Y59/100</f>
        <v>0.05398</v>
      </c>
      <c r="AH59" s="38" t="n">
        <f aca="false">Z59/100</f>
        <v>0.008592897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7.1576</v>
      </c>
      <c r="I60" s="50" t="n">
        <f aca="false">V60</f>
        <v>41.1978</v>
      </c>
      <c r="J60" s="50" t="n">
        <f aca="false">T60</f>
        <v>667.1576</v>
      </c>
      <c r="K60" s="50" t="n">
        <f aca="false">W60</f>
        <v>42.1888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576.586</v>
      </c>
      <c r="Q60" s="52" t="n">
        <v>4.071</v>
      </c>
      <c r="R60" s="51" t="n">
        <f aca="false">P60/3600</f>
        <v>0.437940555555556</v>
      </c>
      <c r="S60" s="53"/>
      <c r="T60" s="51" t="n">
        <v>667.1576</v>
      </c>
      <c r="U60" s="51" t="n">
        <v>34.5517</v>
      </c>
      <c r="V60" s="51" t="n">
        <v>41.1978</v>
      </c>
      <c r="W60" s="51" t="n">
        <v>42.1888</v>
      </c>
      <c r="X60" s="51" t="n">
        <v>1644.219</v>
      </c>
      <c r="Y60" s="52" t="n">
        <v>4.414</v>
      </c>
      <c r="Z60" s="51" t="n">
        <f aca="false">X60/3600</f>
        <v>0.4567275</v>
      </c>
      <c r="AA60" s="53"/>
      <c r="AB60" s="53"/>
      <c r="AC60" s="53"/>
      <c r="AE60" s="38" t="n">
        <f aca="false">Q60/100</f>
        <v>0.04071</v>
      </c>
      <c r="AF60" s="38" t="n">
        <f aca="false">R60/100</f>
        <v>0.00437940555555556</v>
      </c>
      <c r="AG60" s="38" t="n">
        <f aca="false">Y60/100</f>
        <v>0.04414</v>
      </c>
      <c r="AH60" s="38" t="n">
        <f aca="false">Z60/100</f>
        <v>0.0045672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3.4688</v>
      </c>
      <c r="I61" s="50" t="n">
        <f aca="false">V61</f>
        <v>39.5039</v>
      </c>
      <c r="J61" s="50" t="n">
        <f aca="false">T61</f>
        <v>303.4688</v>
      </c>
      <c r="K61" s="50" t="n">
        <f aca="false">W61</f>
        <v>40.4327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471.895</v>
      </c>
      <c r="Q61" s="52" t="n">
        <v>4.087</v>
      </c>
      <c r="R61" s="51" t="n">
        <f aca="false">P61/3600</f>
        <v>0.408859722222222</v>
      </c>
      <c r="S61" s="53"/>
      <c r="T61" s="51" t="n">
        <v>303.4688</v>
      </c>
      <c r="U61" s="51" t="n">
        <v>31.7943</v>
      </c>
      <c r="V61" s="51" t="n">
        <v>39.5039</v>
      </c>
      <c r="W61" s="51" t="n">
        <v>40.4327</v>
      </c>
      <c r="X61" s="51" t="n">
        <v>1534.318</v>
      </c>
      <c r="Y61" s="52" t="n">
        <v>3.588</v>
      </c>
      <c r="Z61" s="51" t="n">
        <f aca="false">X61/3600</f>
        <v>0.426199444444444</v>
      </c>
      <c r="AA61" s="53"/>
      <c r="AB61" s="53"/>
      <c r="AC61" s="53"/>
      <c r="AE61" s="38" t="n">
        <f aca="false">Q61/100</f>
        <v>0.04087</v>
      </c>
      <c r="AF61" s="38" t="n">
        <f aca="false">R61/100</f>
        <v>0.00408859722222222</v>
      </c>
      <c r="AG61" s="38" t="n">
        <f aca="false">Y61/100</f>
        <v>0.03588</v>
      </c>
      <c r="AH61" s="38" t="n">
        <f aca="false">Z61/100</f>
        <v>0.00426199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1.632</v>
      </c>
      <c r="I62" s="57" t="n">
        <f aca="false">V62</f>
        <v>38.0227</v>
      </c>
      <c r="J62" s="57" t="n">
        <f aca="false">T62</f>
        <v>151.632</v>
      </c>
      <c r="K62" s="57" t="n">
        <f aca="false">W62</f>
        <v>38.7697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414.157</v>
      </c>
      <c r="Q62" s="58" t="n">
        <v>3.697</v>
      </c>
      <c r="R62" s="58" t="n">
        <f aca="false">P62/3600</f>
        <v>0.392821388888889</v>
      </c>
      <c r="S62" s="56"/>
      <c r="T62" s="58" t="n">
        <v>151.632</v>
      </c>
      <c r="U62" s="58" t="n">
        <v>29.1271</v>
      </c>
      <c r="V62" s="58" t="n">
        <v>38.0227</v>
      </c>
      <c r="W62" s="58" t="n">
        <v>38.7697</v>
      </c>
      <c r="X62" s="58" t="n">
        <v>2696.416</v>
      </c>
      <c r="Y62" s="58" t="n">
        <v>5.631</v>
      </c>
      <c r="Z62" s="58" t="n">
        <f aca="false">X62/3600</f>
        <v>0.749004444444445</v>
      </c>
      <c r="AA62" s="56"/>
      <c r="AB62" s="56"/>
      <c r="AC62" s="56"/>
      <c r="AE62" s="38" t="n">
        <f aca="false">Q62/100</f>
        <v>0.03697</v>
      </c>
      <c r="AF62" s="38" t="n">
        <f aca="false">R62/100</f>
        <v>0.00392821388888889</v>
      </c>
      <c r="AG62" s="38" t="n">
        <f aca="false">Y62/100</f>
        <v>0.05631</v>
      </c>
      <c r="AH62" s="38" t="n">
        <f aca="false">Z62/100</f>
        <v>0.0074900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4.1944</v>
      </c>
      <c r="I63" s="62" t="n">
        <f aca="false">V63</f>
        <v>41.3535</v>
      </c>
      <c r="J63" s="62" t="n">
        <f aca="false">T63</f>
        <v>1734.1944</v>
      </c>
      <c r="K63" s="62" t="n">
        <f aca="false">W63</f>
        <v>42.298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535.421</v>
      </c>
      <c r="Q63" s="52" t="n">
        <v>4.477</v>
      </c>
      <c r="R63" s="59" t="n">
        <f aca="false">P63/3600</f>
        <v>0.426505833333333</v>
      </c>
      <c r="S63" s="61"/>
      <c r="T63" s="59" t="n">
        <v>1734.1944</v>
      </c>
      <c r="U63" s="59" t="n">
        <v>38.1238</v>
      </c>
      <c r="V63" s="59" t="n">
        <v>41.3535</v>
      </c>
      <c r="W63" s="59" t="n">
        <v>42.298</v>
      </c>
      <c r="X63" s="59" t="n">
        <v>1584.025</v>
      </c>
      <c r="Y63" s="52" t="n">
        <v>4.492</v>
      </c>
      <c r="Z63" s="59" t="n">
        <f aca="false">X63/3600</f>
        <v>0.4400069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77</v>
      </c>
      <c r="AF63" s="38" t="n">
        <f aca="false">R63/100</f>
        <v>0.00426505833333333</v>
      </c>
      <c r="AG63" s="38" t="n">
        <f aca="false">Y63/100</f>
        <v>0.04492</v>
      </c>
      <c r="AH63" s="38" t="n">
        <f aca="false">Z63/100</f>
        <v>0.004400069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6.8736</v>
      </c>
      <c r="I64" s="63" t="n">
        <f aca="false">V64</f>
        <v>38.7946</v>
      </c>
      <c r="J64" s="63" t="n">
        <f aca="false">T64</f>
        <v>796.8736</v>
      </c>
      <c r="K64" s="63" t="n">
        <f aca="false">W64</f>
        <v>39.5828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355.26</v>
      </c>
      <c r="Q64" s="52" t="n">
        <v>3.604</v>
      </c>
      <c r="R64" s="51" t="n">
        <f aca="false">P64/3600</f>
        <v>0.376461111111111</v>
      </c>
      <c r="S64" s="53"/>
      <c r="T64" s="51" t="n">
        <v>796.8736</v>
      </c>
      <c r="U64" s="51" t="n">
        <v>34.7727</v>
      </c>
      <c r="V64" s="51" t="n">
        <v>38.7946</v>
      </c>
      <c r="W64" s="51" t="n">
        <v>39.5828</v>
      </c>
      <c r="X64" s="51" t="n">
        <v>2507.724</v>
      </c>
      <c r="Y64" s="52" t="n">
        <v>6.177</v>
      </c>
      <c r="Z64" s="51" t="n">
        <f aca="false">X64/3600</f>
        <v>0.69659</v>
      </c>
      <c r="AA64" s="53"/>
      <c r="AB64" s="53"/>
      <c r="AC64" s="53"/>
      <c r="AE64" s="38" t="n">
        <f aca="false">Q64/100</f>
        <v>0.03604</v>
      </c>
      <c r="AF64" s="38" t="n">
        <f aca="false">R64/100</f>
        <v>0.00376461111111111</v>
      </c>
      <c r="AG64" s="38" t="n">
        <f aca="false">Y64/100</f>
        <v>0.06177</v>
      </c>
      <c r="AH64" s="38" t="n">
        <f aca="false">Z64/100</f>
        <v>0.006965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0.976</v>
      </c>
      <c r="I65" s="63" t="n">
        <f aca="false">V65</f>
        <v>36.5881</v>
      </c>
      <c r="J65" s="63" t="n">
        <f aca="false">T65</f>
        <v>370.976</v>
      </c>
      <c r="K65" s="63" t="n">
        <f aca="false">W65</f>
        <v>37.3433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1243.554</v>
      </c>
      <c r="Q65" s="52" t="n">
        <v>3.447</v>
      </c>
      <c r="R65" s="51" t="n">
        <f aca="false">P65/3600</f>
        <v>0.345431666666667</v>
      </c>
      <c r="S65" s="53"/>
      <c r="T65" s="51" t="n">
        <v>370.976</v>
      </c>
      <c r="U65" s="51" t="n">
        <v>31.5776</v>
      </c>
      <c r="V65" s="51" t="n">
        <v>36.5881</v>
      </c>
      <c r="W65" s="51" t="n">
        <v>37.3433</v>
      </c>
      <c r="X65" s="51" t="n">
        <v>1292.327</v>
      </c>
      <c r="Y65" s="52" t="n">
        <v>3.572</v>
      </c>
      <c r="Z65" s="51" t="n">
        <f aca="false">X65/3600</f>
        <v>0.358979722222222</v>
      </c>
      <c r="AA65" s="53"/>
      <c r="AB65" s="53"/>
      <c r="AC65" s="53"/>
      <c r="AE65" s="38" t="n">
        <f aca="false">Q65/100</f>
        <v>0.03447</v>
      </c>
      <c r="AF65" s="38" t="n">
        <f aca="false">R65/100</f>
        <v>0.00345431666666667</v>
      </c>
      <c r="AG65" s="38" t="n">
        <f aca="false">Y65/100</f>
        <v>0.03572</v>
      </c>
      <c r="AH65" s="38" t="n">
        <f aca="false">Z65/100</f>
        <v>0.00358979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1.4176</v>
      </c>
      <c r="I66" s="64" t="n">
        <f aca="false">V66</f>
        <v>34.6359</v>
      </c>
      <c r="J66" s="64" t="n">
        <f aca="false">T66</f>
        <v>171.4176</v>
      </c>
      <c r="K66" s="64" t="n">
        <f aca="false">W66</f>
        <v>35.3467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1173.409</v>
      </c>
      <c r="Q66" s="58" t="n">
        <v>2.683</v>
      </c>
      <c r="R66" s="58" t="n">
        <f aca="false">P66/3600</f>
        <v>0.325946944444445</v>
      </c>
      <c r="S66" s="56"/>
      <c r="T66" s="58" t="n">
        <v>171.4176</v>
      </c>
      <c r="U66" s="58" t="n">
        <v>28.6511</v>
      </c>
      <c r="V66" s="58" t="n">
        <v>34.6359</v>
      </c>
      <c r="W66" s="58" t="n">
        <v>35.3467</v>
      </c>
      <c r="X66" s="58" t="n">
        <v>1223.821</v>
      </c>
      <c r="Y66" s="58" t="n">
        <v>2.979</v>
      </c>
      <c r="Z66" s="58" t="n">
        <f aca="false">X66/3600</f>
        <v>0.339950277777778</v>
      </c>
      <c r="AA66" s="56"/>
      <c r="AB66" s="56"/>
      <c r="AC66" s="56"/>
      <c r="AE66" s="38" t="n">
        <f aca="false">Q66/100</f>
        <v>0.02683</v>
      </c>
      <c r="AF66" s="38" t="n">
        <f aca="false">R66/100</f>
        <v>0.00325946944444445</v>
      </c>
      <c r="AG66" s="38" t="n">
        <f aca="false">Y66/100</f>
        <v>0.02979</v>
      </c>
      <c r="AH66" s="38" t="n">
        <f aca="false">Z66/100</f>
        <v>0.00339950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6.7208</v>
      </c>
      <c r="I67" s="60" t="n">
        <f aca="false">V67</f>
        <v>41.6035</v>
      </c>
      <c r="J67" s="60" t="n">
        <f aca="false">T67</f>
        <v>1276.7208</v>
      </c>
      <c r="K67" s="60" t="n">
        <f aca="false">W67</f>
        <v>42.6706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1090.953</v>
      </c>
      <c r="Q67" s="52" t="n">
        <v>3.51</v>
      </c>
      <c r="R67" s="59" t="n">
        <f aca="false">P67/3600</f>
        <v>0.3030425</v>
      </c>
      <c r="S67" s="61"/>
      <c r="T67" s="59" t="n">
        <v>1276.7208</v>
      </c>
      <c r="U67" s="59" t="n">
        <v>39.4154</v>
      </c>
      <c r="V67" s="59" t="n">
        <v>41.6035</v>
      </c>
      <c r="W67" s="59" t="n">
        <v>42.6706</v>
      </c>
      <c r="X67" s="59" t="n">
        <v>1132.013</v>
      </c>
      <c r="Y67" s="52" t="n">
        <v>3.307</v>
      </c>
      <c r="Z67" s="59" t="n">
        <f aca="false">X67/3600</f>
        <v>0.314448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51</v>
      </c>
      <c r="AF67" s="38" t="n">
        <f aca="false">R67/100</f>
        <v>0.003030425</v>
      </c>
      <c r="AG67" s="38" t="n">
        <f aca="false">Y67/100</f>
        <v>0.03307</v>
      </c>
      <c r="AH67" s="38" t="n">
        <f aca="false">Z67/100</f>
        <v>0.003144480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31.3824</v>
      </c>
      <c r="I68" s="50" t="n">
        <f aca="false">V68</f>
        <v>38.9392</v>
      </c>
      <c r="J68" s="50" t="n">
        <f aca="false">T68</f>
        <v>631.3824</v>
      </c>
      <c r="K68" s="50" t="n">
        <f aca="false">W68</f>
        <v>40.1427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962.897</v>
      </c>
      <c r="Q68" s="52" t="n">
        <v>2.793</v>
      </c>
      <c r="R68" s="51" t="n">
        <f aca="false">P68/3600</f>
        <v>0.267471388888889</v>
      </c>
      <c r="S68" s="53"/>
      <c r="T68" s="51" t="n">
        <v>631.3824</v>
      </c>
      <c r="U68" s="51" t="n">
        <v>35.686</v>
      </c>
      <c r="V68" s="51" t="n">
        <v>38.9392</v>
      </c>
      <c r="W68" s="51" t="n">
        <v>40.1427</v>
      </c>
      <c r="X68" s="51" t="n">
        <v>1009.093</v>
      </c>
      <c r="Y68" s="52" t="n">
        <v>2.73</v>
      </c>
      <c r="Z68" s="51" t="n">
        <f aca="false">X68/3600</f>
        <v>0.280303611111111</v>
      </c>
      <c r="AA68" s="53"/>
      <c r="AB68" s="53"/>
      <c r="AC68" s="53"/>
      <c r="AE68" s="38" t="n">
        <f aca="false">Q68/100</f>
        <v>0.02793</v>
      </c>
      <c r="AF68" s="38" t="n">
        <f aca="false">R68/100</f>
        <v>0.00267471388888889</v>
      </c>
      <c r="AG68" s="38" t="n">
        <f aca="false">Y68/100</f>
        <v>0.0273</v>
      </c>
      <c r="AH68" s="38" t="n">
        <f aca="false">Z68/100</f>
        <v>0.00280303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5976</v>
      </c>
      <c r="I69" s="50" t="n">
        <f aca="false">V69</f>
        <v>36.7314</v>
      </c>
      <c r="J69" s="50" t="n">
        <f aca="false">T69</f>
        <v>304.5976</v>
      </c>
      <c r="K69" s="50" t="n">
        <f aca="false">W69</f>
        <v>37.8814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864.516</v>
      </c>
      <c r="Q69" s="52" t="n">
        <v>2.293</v>
      </c>
      <c r="R69" s="51" t="n">
        <f aca="false">P69/3600</f>
        <v>0.240143333333333</v>
      </c>
      <c r="S69" s="53"/>
      <c r="T69" s="51" t="n">
        <v>304.5976</v>
      </c>
      <c r="U69" s="51" t="n">
        <v>32.2521</v>
      </c>
      <c r="V69" s="51" t="n">
        <v>36.7314</v>
      </c>
      <c r="W69" s="51" t="n">
        <v>37.8814</v>
      </c>
      <c r="X69" s="51" t="n">
        <v>913.464</v>
      </c>
      <c r="Y69" s="52" t="n">
        <v>2.293</v>
      </c>
      <c r="Z69" s="51" t="n">
        <f aca="false">X69/3600</f>
        <v>0.25374</v>
      </c>
      <c r="AA69" s="53"/>
      <c r="AB69" s="53"/>
      <c r="AC69" s="53"/>
      <c r="AE69" s="38" t="n">
        <f aca="false">Q69/100</f>
        <v>0.02293</v>
      </c>
      <c r="AF69" s="38" t="n">
        <f aca="false">R69/100</f>
        <v>0.00240143333333333</v>
      </c>
      <c r="AG69" s="38" t="n">
        <f aca="false">Y69/100</f>
        <v>0.02293</v>
      </c>
      <c r="AH69" s="38" t="n">
        <f aca="false">Z69/100</f>
        <v>0.002537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8792</v>
      </c>
      <c r="I70" s="65" t="n">
        <f aca="false">V70</f>
        <v>34.7613</v>
      </c>
      <c r="J70" s="65" t="n">
        <f aca="false">T70</f>
        <v>146.8792</v>
      </c>
      <c r="K70" s="65" t="n">
        <f aca="false">W70</f>
        <v>35.7287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1458.003</v>
      </c>
      <c r="Q70" s="58" t="n">
        <v>3.244</v>
      </c>
      <c r="R70" s="58" t="n">
        <f aca="false">P70/3600</f>
        <v>0.405000833333333</v>
      </c>
      <c r="S70" s="56"/>
      <c r="T70" s="58" t="n">
        <v>146.8792</v>
      </c>
      <c r="U70" s="58" t="n">
        <v>29.4506</v>
      </c>
      <c r="V70" s="58" t="n">
        <v>34.7613</v>
      </c>
      <c r="W70" s="58" t="n">
        <v>35.7287</v>
      </c>
      <c r="X70" s="58" t="n">
        <v>856.733</v>
      </c>
      <c r="Y70" s="58" t="n">
        <v>1.981</v>
      </c>
      <c r="Z70" s="58" t="n">
        <f aca="false">X70/3600</f>
        <v>0.237981388888889</v>
      </c>
      <c r="AA70" s="56"/>
      <c r="AB70" s="56"/>
      <c r="AC70" s="56"/>
      <c r="AE70" s="38" t="n">
        <f aca="false">Q70/100</f>
        <v>0.03244</v>
      </c>
      <c r="AF70" s="38" t="n">
        <f aca="false">R70/100</f>
        <v>0.00405000833333333</v>
      </c>
      <c r="AG70" s="38" t="n">
        <f aca="false">Y70/100</f>
        <v>0.01981</v>
      </c>
      <c r="AH70" s="38" t="n">
        <f aca="false">Z70/100</f>
        <v>0.002379813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21621.7552</v>
      </c>
      <c r="I71" s="82" t="n">
        <f aca="false">V71</f>
        <v>47.5112</v>
      </c>
      <c r="J71" s="82" t="n">
        <f aca="false">T71</f>
        <v>21621.7552</v>
      </c>
      <c r="K71" s="82" t="n">
        <f aca="false">W71</f>
        <v>48.4115</v>
      </c>
      <c r="L71" s="83"/>
      <c r="M71" s="83"/>
      <c r="N71" s="83"/>
      <c r="O71" s="83"/>
      <c r="P71" s="83"/>
      <c r="Q71" s="83" t="n">
        <v>332.046</v>
      </c>
      <c r="R71" s="83"/>
      <c r="S71" s="84"/>
      <c r="T71" s="83" t="n">
        <v>21621.7552</v>
      </c>
      <c r="U71" s="83" t="n">
        <v>44.9848</v>
      </c>
      <c r="V71" s="83" t="n">
        <v>47.5112</v>
      </c>
      <c r="W71" s="83" t="n">
        <v>48.4115</v>
      </c>
      <c r="X71" s="83" t="n">
        <v>7551.419</v>
      </c>
      <c r="Y71" s="83" t="n">
        <v>332.046</v>
      </c>
      <c r="Z71" s="83"/>
      <c r="AA71" s="85"/>
      <c r="AB71" s="85"/>
      <c r="AC71" s="85"/>
      <c r="AE71" s="38" t="n">
        <f aca="false">Q71/100</f>
        <v>3.32046</v>
      </c>
      <c r="AF71" s="38" t="n">
        <f aca="false">R71/100</f>
        <v>0</v>
      </c>
      <c r="AG71" s="38" t="n">
        <f aca="false">Y71/100</f>
        <v>3.32046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12688.6952</v>
      </c>
      <c r="I72" s="87" t="n">
        <f aca="false">V72</f>
        <v>45.6948</v>
      </c>
      <c r="J72" s="87" t="n">
        <f aca="false">T72</f>
        <v>12688.6952</v>
      </c>
      <c r="K72" s="87" t="n">
        <f aca="false">W72</f>
        <v>46.3784</v>
      </c>
      <c r="L72" s="88"/>
      <c r="M72" s="88"/>
      <c r="N72" s="88"/>
      <c r="O72" s="88"/>
      <c r="P72" s="88"/>
      <c r="Q72" s="88" t="n">
        <v>309.312</v>
      </c>
      <c r="R72" s="88"/>
      <c r="S72" s="89"/>
      <c r="T72" s="88" t="n">
        <v>12688.6952</v>
      </c>
      <c r="U72" s="88" t="n">
        <v>42.5257</v>
      </c>
      <c r="V72" s="88" t="n">
        <v>45.6948</v>
      </c>
      <c r="W72" s="88" t="n">
        <v>46.3784</v>
      </c>
      <c r="X72" s="88" t="n">
        <v>6947.081</v>
      </c>
      <c r="Y72" s="88" t="n">
        <v>309.312</v>
      </c>
      <c r="Z72" s="88"/>
      <c r="AA72" s="89"/>
      <c r="AB72" s="89"/>
      <c r="AC72" s="89"/>
      <c r="AE72" s="38" t="n">
        <f aca="false">Q72/100</f>
        <v>3.09312</v>
      </c>
      <c r="AF72" s="38" t="n">
        <f aca="false">R72/100</f>
        <v>0</v>
      </c>
      <c r="AG72" s="38" t="n">
        <f aca="false">Y72/100</f>
        <v>3.09312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7523.6144</v>
      </c>
      <c r="I73" s="87" t="n">
        <f aca="false">V73</f>
        <v>43.6514</v>
      </c>
      <c r="J73" s="87" t="n">
        <f aca="false">T73</f>
        <v>7523.6144</v>
      </c>
      <c r="K73" s="87" t="n">
        <f aca="false">W73</f>
        <v>44.1918</v>
      </c>
      <c r="L73" s="88"/>
      <c r="M73" s="88"/>
      <c r="N73" s="88"/>
      <c r="O73" s="88"/>
      <c r="P73" s="88"/>
      <c r="Q73" s="88" t="n">
        <v>286.781</v>
      </c>
      <c r="R73" s="88"/>
      <c r="S73" s="89"/>
      <c r="T73" s="88" t="n">
        <v>7523.6144</v>
      </c>
      <c r="U73" s="88" t="n">
        <v>39.8466</v>
      </c>
      <c r="V73" s="88" t="n">
        <v>43.6514</v>
      </c>
      <c r="W73" s="88" t="n">
        <v>44.1918</v>
      </c>
      <c r="X73" s="88" t="n">
        <v>6517.77</v>
      </c>
      <c r="Y73" s="88" t="n">
        <v>286.781</v>
      </c>
      <c r="Z73" s="88"/>
      <c r="AA73" s="89"/>
      <c r="AB73" s="89"/>
      <c r="AC73" s="89"/>
      <c r="AE73" s="38" t="n">
        <f aca="false">Q73/100</f>
        <v>2.86781</v>
      </c>
      <c r="AF73" s="38" t="n">
        <f aca="false">R73/100</f>
        <v>0</v>
      </c>
      <c r="AG73" s="38" t="n">
        <f aca="false">Y73/100</f>
        <v>2.86781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4432.28</v>
      </c>
      <c r="I74" s="91" t="n">
        <f aca="false">V74</f>
        <v>41.3319</v>
      </c>
      <c r="J74" s="91" t="n">
        <f aca="false">T74</f>
        <v>4432.28</v>
      </c>
      <c r="K74" s="91" t="n">
        <f aca="false">W74</f>
        <v>41.7382</v>
      </c>
      <c r="L74" s="92"/>
      <c r="M74" s="92"/>
      <c r="N74" s="92"/>
      <c r="O74" s="92"/>
      <c r="P74" s="92"/>
      <c r="Q74" s="92" t="n">
        <v>191.093</v>
      </c>
      <c r="R74" s="92"/>
      <c r="S74" s="90"/>
      <c r="T74" s="92" t="n">
        <v>4432.28</v>
      </c>
      <c r="U74" s="92" t="n">
        <v>36.9156</v>
      </c>
      <c r="V74" s="92" t="n">
        <v>41.3319</v>
      </c>
      <c r="W74" s="92" t="n">
        <v>41.7382</v>
      </c>
      <c r="X74" s="92" t="n">
        <v>6243.644</v>
      </c>
      <c r="Y74" s="92" t="n">
        <v>191.093</v>
      </c>
      <c r="Z74" s="92"/>
      <c r="AA74" s="90"/>
      <c r="AB74" s="90"/>
      <c r="AC74" s="90"/>
      <c r="AE74" s="38" t="n">
        <f aca="false">Q74/100</f>
        <v>1.91093</v>
      </c>
      <c r="AF74" s="38" t="n">
        <f aca="false">R74/100</f>
        <v>0</v>
      </c>
      <c r="AG74" s="38" t="n">
        <f aca="false">Y74/100</f>
        <v>1.91093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22070.1272</v>
      </c>
      <c r="I75" s="93" t="n">
        <f aca="false">V75</f>
        <v>48.7136</v>
      </c>
      <c r="J75" s="93" t="n">
        <f aca="false">T75</f>
        <v>22070.1272</v>
      </c>
      <c r="K75" s="93" t="n">
        <f aca="false">W75</f>
        <v>48.6835</v>
      </c>
      <c r="L75" s="83"/>
      <c r="M75" s="83"/>
      <c r="N75" s="83"/>
      <c r="O75" s="83"/>
      <c r="P75" s="83"/>
      <c r="Q75" s="83" t="n">
        <v>260.375</v>
      </c>
      <c r="R75" s="83"/>
      <c r="S75" s="84"/>
      <c r="T75" s="83" t="n">
        <v>22070.1272</v>
      </c>
      <c r="U75" s="83" t="n">
        <v>44.9235</v>
      </c>
      <c r="V75" s="83" t="n">
        <v>48.7136</v>
      </c>
      <c r="W75" s="83" t="n">
        <v>48.6835</v>
      </c>
      <c r="X75" s="83" t="n">
        <v>7483.697</v>
      </c>
      <c r="Y75" s="83" t="n">
        <v>260.375</v>
      </c>
      <c r="Z75" s="83"/>
      <c r="AA75" s="85"/>
      <c r="AB75" s="85"/>
      <c r="AC75" s="85"/>
      <c r="AE75" s="38" t="n">
        <f aca="false">Q75/100</f>
        <v>2.60375</v>
      </c>
      <c r="AF75" s="38" t="n">
        <f aca="false">R75/100</f>
        <v>0</v>
      </c>
      <c r="AG75" s="38" t="n">
        <f aca="false">Y75/100</f>
        <v>2.60375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13501.0192</v>
      </c>
      <c r="I76" s="94" t="n">
        <f aca="false">V76</f>
        <v>46.8272</v>
      </c>
      <c r="J76" s="94" t="n">
        <f aca="false">T76</f>
        <v>13501.0192</v>
      </c>
      <c r="K76" s="94" t="n">
        <f aca="false">W76</f>
        <v>46.26</v>
      </c>
      <c r="L76" s="88"/>
      <c r="M76" s="88"/>
      <c r="N76" s="88"/>
      <c r="O76" s="88"/>
      <c r="P76" s="88"/>
      <c r="Q76" s="88" t="n">
        <v>262.89</v>
      </c>
      <c r="R76" s="88"/>
      <c r="S76" s="89"/>
      <c r="T76" s="88" t="n">
        <v>13501.0192</v>
      </c>
      <c r="U76" s="88" t="n">
        <v>42.4795</v>
      </c>
      <c r="V76" s="88" t="n">
        <v>46.8272</v>
      </c>
      <c r="W76" s="88" t="n">
        <v>46.26</v>
      </c>
      <c r="X76" s="88" t="n">
        <v>6848.363</v>
      </c>
      <c r="Y76" s="88" t="n">
        <v>262.89</v>
      </c>
      <c r="Z76" s="88"/>
      <c r="AA76" s="89"/>
      <c r="AB76" s="89"/>
      <c r="AC76" s="89"/>
      <c r="AE76" s="38" t="n">
        <f aca="false">Q76/100</f>
        <v>2.6289</v>
      </c>
      <c r="AF76" s="38" t="n">
        <f aca="false">R76/100</f>
        <v>0</v>
      </c>
      <c r="AG76" s="38" t="n">
        <f aca="false">Y76/100</f>
        <v>2.6289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8314.0128</v>
      </c>
      <c r="I77" s="94" t="n">
        <f aca="false">V77</f>
        <v>45.0203</v>
      </c>
      <c r="J77" s="94" t="n">
        <f aca="false">T77</f>
        <v>8314.0128</v>
      </c>
      <c r="K77" s="94" t="n">
        <f aca="false">W77</f>
        <v>43.5322</v>
      </c>
      <c r="L77" s="88"/>
      <c r="M77" s="88"/>
      <c r="N77" s="88"/>
      <c r="O77" s="88"/>
      <c r="P77" s="88"/>
      <c r="Q77" s="88" t="n">
        <v>231.859</v>
      </c>
      <c r="R77" s="88"/>
      <c r="S77" s="89"/>
      <c r="T77" s="88" t="n">
        <v>8314.0128</v>
      </c>
      <c r="U77" s="88" t="n">
        <v>39.7071</v>
      </c>
      <c r="V77" s="88" t="n">
        <v>45.0203</v>
      </c>
      <c r="W77" s="88" t="n">
        <v>43.5322</v>
      </c>
      <c r="X77" s="88" t="n">
        <v>6524.776</v>
      </c>
      <c r="Y77" s="88" t="n">
        <v>231.859</v>
      </c>
      <c r="Z77" s="88"/>
      <c r="AA77" s="89"/>
      <c r="AB77" s="89"/>
      <c r="AC77" s="89"/>
      <c r="AE77" s="38" t="n">
        <f aca="false">Q77/100</f>
        <v>2.31859</v>
      </c>
      <c r="AF77" s="38" t="n">
        <f aca="false">R77/100</f>
        <v>0</v>
      </c>
      <c r="AG77" s="38" t="n">
        <f aca="false">Y77/100</f>
        <v>2.31859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4909.4592</v>
      </c>
      <c r="I78" s="95" t="n">
        <f aca="false">V78</f>
        <v>42.7663</v>
      </c>
      <c r="J78" s="95" t="n">
        <f aca="false">T78</f>
        <v>4909.4592</v>
      </c>
      <c r="K78" s="95" t="n">
        <f aca="false">W78</f>
        <v>40.9261</v>
      </c>
      <c r="L78" s="92"/>
      <c r="M78" s="92"/>
      <c r="N78" s="92"/>
      <c r="O78" s="92"/>
      <c r="P78" s="92"/>
      <c r="Q78" s="92" t="n">
        <v>282.343</v>
      </c>
      <c r="R78" s="92"/>
      <c r="S78" s="90"/>
      <c r="T78" s="92" t="n">
        <v>4909.4592</v>
      </c>
      <c r="U78" s="92" t="n">
        <v>36.5809</v>
      </c>
      <c r="V78" s="92" t="n">
        <v>42.7663</v>
      </c>
      <c r="W78" s="92" t="n">
        <v>40.9261</v>
      </c>
      <c r="X78" s="92" t="n">
        <v>6203.873</v>
      </c>
      <c r="Y78" s="92" t="n">
        <v>282.343</v>
      </c>
      <c r="Z78" s="92"/>
      <c r="AA78" s="90"/>
      <c r="AB78" s="90"/>
      <c r="AC78" s="90"/>
      <c r="AE78" s="38" t="n">
        <f aca="false">Q78/100</f>
        <v>2.82343</v>
      </c>
      <c r="AF78" s="38" t="n">
        <f aca="false">R78/100</f>
        <v>0</v>
      </c>
      <c r="AG78" s="38" t="n">
        <f aca="false">Y78/100</f>
        <v>2.82343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23832.8472</v>
      </c>
      <c r="I79" s="93" t="n">
        <f aca="false">V79</f>
        <v>48.7591</v>
      </c>
      <c r="J79" s="93" t="n">
        <f aca="false">T79</f>
        <v>23832.8472</v>
      </c>
      <c r="K79" s="93" t="n">
        <f aca="false">W79</f>
        <v>48.9711</v>
      </c>
      <c r="L79" s="83"/>
      <c r="M79" s="83"/>
      <c r="N79" s="83"/>
      <c r="O79" s="83"/>
      <c r="P79" s="83"/>
      <c r="Q79" s="83" t="n">
        <v>754.75</v>
      </c>
      <c r="R79" s="83"/>
      <c r="S79" s="84"/>
      <c r="T79" s="83" t="n">
        <v>23832.8472</v>
      </c>
      <c r="U79" s="83" t="n">
        <v>44.927</v>
      </c>
      <c r="V79" s="83" t="n">
        <v>48.7591</v>
      </c>
      <c r="W79" s="83" t="n">
        <v>48.9711</v>
      </c>
      <c r="X79" s="83" t="n">
        <v>7580.379</v>
      </c>
      <c r="Y79" s="83" t="n">
        <v>754.75</v>
      </c>
      <c r="Z79" s="83"/>
      <c r="AA79" s="85"/>
      <c r="AB79" s="85"/>
      <c r="AC79" s="85"/>
      <c r="AE79" s="38" t="n">
        <f aca="false">Q79/100</f>
        <v>7.5475</v>
      </c>
      <c r="AF79" s="38" t="n">
        <f aca="false">R79/100</f>
        <v>0</v>
      </c>
      <c r="AG79" s="38" t="n">
        <f aca="false">Y79/100</f>
        <v>7.5475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13740.5776</v>
      </c>
      <c r="I80" s="94" t="n">
        <f aca="false">V80</f>
        <v>46.7141</v>
      </c>
      <c r="J80" s="94" t="n">
        <f aca="false">T80</f>
        <v>13740.5776</v>
      </c>
      <c r="K80" s="94" t="n">
        <f aca="false">W80</f>
        <v>46.8686</v>
      </c>
      <c r="L80" s="88"/>
      <c r="M80" s="88"/>
      <c r="N80" s="88"/>
      <c r="O80" s="88"/>
      <c r="P80" s="88"/>
      <c r="Q80" s="88" t="n">
        <v>668.656</v>
      </c>
      <c r="R80" s="88"/>
      <c r="S80" s="89"/>
      <c r="T80" s="88" t="n">
        <v>13740.5776</v>
      </c>
      <c r="U80" s="88" t="n">
        <v>42.0968</v>
      </c>
      <c r="V80" s="88" t="n">
        <v>46.7141</v>
      </c>
      <c r="W80" s="88" t="n">
        <v>46.8686</v>
      </c>
      <c r="X80" s="88" t="n">
        <v>6905.089</v>
      </c>
      <c r="Y80" s="88" t="n">
        <v>668.656</v>
      </c>
      <c r="Z80" s="88"/>
      <c r="AA80" s="89"/>
      <c r="AB80" s="89"/>
      <c r="AC80" s="89"/>
      <c r="AE80" s="38" t="n">
        <f aca="false">Q80/100</f>
        <v>6.68656</v>
      </c>
      <c r="AF80" s="38" t="n">
        <f aca="false">R80/100</f>
        <v>0</v>
      </c>
      <c r="AG80" s="38" t="n">
        <f aca="false">Y80/100</f>
        <v>6.68656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7805.4784</v>
      </c>
      <c r="I81" s="94" t="n">
        <f aca="false">V81</f>
        <v>44.4149</v>
      </c>
      <c r="J81" s="94" t="n">
        <f aca="false">T81</f>
        <v>7805.4784</v>
      </c>
      <c r="K81" s="94" t="n">
        <f aca="false">W81</f>
        <v>44.5609</v>
      </c>
      <c r="L81" s="88"/>
      <c r="M81" s="88"/>
      <c r="N81" s="88"/>
      <c r="O81" s="88"/>
      <c r="P81" s="88"/>
      <c r="Q81" s="88" t="n">
        <v>568.156</v>
      </c>
      <c r="R81" s="88"/>
      <c r="S81" s="89"/>
      <c r="T81" s="88" t="n">
        <v>7805.4784</v>
      </c>
      <c r="U81" s="88" t="n">
        <v>39.2937</v>
      </c>
      <c r="V81" s="88" t="n">
        <v>44.4149</v>
      </c>
      <c r="W81" s="88" t="n">
        <v>44.5609</v>
      </c>
      <c r="X81" s="88" t="n">
        <v>6481.837</v>
      </c>
      <c r="Y81" s="88" t="n">
        <v>568.156</v>
      </c>
      <c r="Z81" s="88"/>
      <c r="AA81" s="89"/>
      <c r="AB81" s="89"/>
      <c r="AC81" s="89"/>
      <c r="AE81" s="38" t="n">
        <f aca="false">Q81/100</f>
        <v>5.68156</v>
      </c>
      <c r="AF81" s="38" t="n">
        <f aca="false">R81/100</f>
        <v>0</v>
      </c>
      <c r="AG81" s="38" t="n">
        <f aca="false">Y81/100</f>
        <v>5.68156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4327.5672</v>
      </c>
      <c r="I82" s="96" t="n">
        <f aca="false">V82</f>
        <v>41.7581</v>
      </c>
      <c r="J82" s="96" t="n">
        <f aca="false">T82</f>
        <v>4327.5672</v>
      </c>
      <c r="K82" s="96" t="n">
        <f aca="false">W82</f>
        <v>41.8904</v>
      </c>
      <c r="L82" s="92"/>
      <c r="M82" s="92"/>
      <c r="N82" s="92"/>
      <c r="O82" s="92"/>
      <c r="P82" s="92"/>
      <c r="Q82" s="92" t="n">
        <v>556.531</v>
      </c>
      <c r="R82" s="92"/>
      <c r="S82" s="90"/>
      <c r="T82" s="92" t="n">
        <v>4327.5672</v>
      </c>
      <c r="U82" s="92" t="n">
        <v>36.4649</v>
      </c>
      <c r="V82" s="92" t="n">
        <v>41.7581</v>
      </c>
      <c r="W82" s="92" t="n">
        <v>41.8904</v>
      </c>
      <c r="X82" s="92" t="n">
        <v>6189.24</v>
      </c>
      <c r="Y82" s="92" t="n">
        <v>556.531</v>
      </c>
      <c r="Z82" s="92"/>
      <c r="AA82" s="90"/>
      <c r="AB82" s="90"/>
      <c r="AC82" s="90"/>
      <c r="AE82" s="38" t="n">
        <f aca="false">Q82/100</f>
        <v>5.56531</v>
      </c>
      <c r="AF82" s="38" t="n">
        <f aca="false">R82/100</f>
        <v>0</v>
      </c>
      <c r="AG82" s="38" t="n">
        <f aca="false">Y82/100</f>
        <v>5.56531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8765975263878</v>
      </c>
      <c r="R89" s="70" t="n">
        <f aca="false">GEOMEAN(AF3:AF70)*100</f>
        <v>2.58530893781992</v>
      </c>
      <c r="S89" s="70"/>
      <c r="T89" s="70"/>
      <c r="U89" s="70"/>
      <c r="V89" s="70"/>
      <c r="W89" s="70"/>
      <c r="X89" s="70"/>
      <c r="Y89" s="70" t="n">
        <f aca="false">GEOMEAN(AG3:AG70)*100</f>
        <v>20.50493386331</v>
      </c>
      <c r="Z89" s="70" t="n">
        <f aca="false">GEOMEAN(AH3:AH70)*100</f>
        <v>2.647332187304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37299954372552</v>
      </c>
      <c r="Z90" s="80" t="n">
        <f aca="false">Z89/R89</f>
        <v>1.0239906529457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48844722222222</v>
      </c>
      <c r="R91" s="69" t="n">
        <f aca="false">SUM(R3:R70)</f>
        <v>340.184397777778</v>
      </c>
      <c r="X91" s="69"/>
      <c r="Y91" s="69" t="n">
        <f aca="false">SUM(Y3:Y70)/3600</f>
        <v>0.666923055555556</v>
      </c>
      <c r="Z91" s="69" t="n">
        <f aca="false">SUM(Z3:Z70)</f>
        <v>315.38572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9.99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1.13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 t="n">
        <v>825.296</v>
      </c>
      <c r="R3" s="101"/>
      <c r="S3" s="89"/>
      <c r="T3" s="88"/>
      <c r="U3" s="88"/>
      <c r="V3" s="88"/>
      <c r="W3" s="88"/>
      <c r="X3" s="88"/>
      <c r="Y3" s="101" t="n">
        <v>825.296</v>
      </c>
      <c r="Z3" s="101"/>
      <c r="AA3" s="85"/>
      <c r="AB3" s="85"/>
      <c r="AC3" s="85"/>
      <c r="AE3" s="38" t="n">
        <f aca="false">Q3/100</f>
        <v>8.25296</v>
      </c>
      <c r="AF3" s="38" t="n">
        <f aca="false">R3/100</f>
        <v>0</v>
      </c>
      <c r="AG3" s="38" t="n">
        <f aca="false">Y3/100</f>
        <v>8.25296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 t="n">
        <v>324.203</v>
      </c>
      <c r="R4" s="101"/>
      <c r="S4" s="89"/>
      <c r="T4" s="88"/>
      <c r="U4" s="88"/>
      <c r="V4" s="88"/>
      <c r="W4" s="88"/>
      <c r="X4" s="88"/>
      <c r="Y4" s="101" t="n">
        <v>324.203</v>
      </c>
      <c r="Z4" s="101"/>
      <c r="AA4" s="89"/>
      <c r="AB4" s="89"/>
      <c r="AC4" s="89"/>
      <c r="AE4" s="38" t="n">
        <f aca="false">Q4/100</f>
        <v>3.24203</v>
      </c>
      <c r="AF4" s="38" t="n">
        <f aca="false">R4/100</f>
        <v>0</v>
      </c>
      <c r="AG4" s="38" t="n">
        <f aca="false">Y4/100</f>
        <v>3.24203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 t="n">
        <v>327.156</v>
      </c>
      <c r="R5" s="101"/>
      <c r="S5" s="89"/>
      <c r="T5" s="88"/>
      <c r="U5" s="88"/>
      <c r="V5" s="88"/>
      <c r="W5" s="88"/>
      <c r="X5" s="88"/>
      <c r="Y5" s="101" t="n">
        <v>327.156</v>
      </c>
      <c r="Z5" s="101"/>
      <c r="AA5" s="89"/>
      <c r="AB5" s="89"/>
      <c r="AC5" s="89"/>
      <c r="AE5" s="38" t="n">
        <f aca="false">Q5/100</f>
        <v>3.27156</v>
      </c>
      <c r="AF5" s="38" t="n">
        <f aca="false">R5/100</f>
        <v>0</v>
      </c>
      <c r="AG5" s="38" t="n">
        <f aca="false">Y5/100</f>
        <v>3.27156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 t="n">
        <v>253.109</v>
      </c>
      <c r="R6" s="92"/>
      <c r="S6" s="90"/>
      <c r="T6" s="92"/>
      <c r="U6" s="92"/>
      <c r="V6" s="92"/>
      <c r="W6" s="92"/>
      <c r="X6" s="92"/>
      <c r="Y6" s="92" t="n">
        <v>253.109</v>
      </c>
      <c r="Z6" s="92"/>
      <c r="AA6" s="90"/>
      <c r="AB6" s="90"/>
      <c r="AC6" s="90"/>
      <c r="AE6" s="38" t="n">
        <f aca="false">Q6/100</f>
        <v>2.53109</v>
      </c>
      <c r="AF6" s="38" t="n">
        <f aca="false">R6/100</f>
        <v>0</v>
      </c>
      <c r="AG6" s="38" t="n">
        <f aca="false">Y6/100</f>
        <v>2.53109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 t="n">
        <v>570.562</v>
      </c>
      <c r="R7" s="101"/>
      <c r="S7" s="89"/>
      <c r="T7" s="83"/>
      <c r="U7" s="83"/>
      <c r="V7" s="83"/>
      <c r="W7" s="83"/>
      <c r="X7" s="88"/>
      <c r="Y7" s="101" t="n">
        <v>570.562</v>
      </c>
      <c r="Z7" s="101"/>
      <c r="AA7" s="85"/>
      <c r="AB7" s="85"/>
      <c r="AC7" s="85"/>
      <c r="AE7" s="38" t="n">
        <f aca="false">Q7/100</f>
        <v>5.70562</v>
      </c>
      <c r="AF7" s="38" t="n">
        <f aca="false">R7/100</f>
        <v>0</v>
      </c>
      <c r="AG7" s="38" t="n">
        <f aca="false">Y7/100</f>
        <v>5.70562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 t="n">
        <v>583.406</v>
      </c>
      <c r="R8" s="101"/>
      <c r="S8" s="89"/>
      <c r="T8" s="88"/>
      <c r="U8" s="88"/>
      <c r="V8" s="88"/>
      <c r="W8" s="88"/>
      <c r="X8" s="88"/>
      <c r="Y8" s="101" t="n">
        <v>583.406</v>
      </c>
      <c r="Z8" s="101"/>
      <c r="AA8" s="89"/>
      <c r="AB8" s="89"/>
      <c r="AC8" s="89"/>
      <c r="AE8" s="38" t="n">
        <f aca="false">Q8/100</f>
        <v>5.83406</v>
      </c>
      <c r="AF8" s="38" t="n">
        <f aca="false">R8/100</f>
        <v>0</v>
      </c>
      <c r="AG8" s="38" t="n">
        <f aca="false">Y8/100</f>
        <v>5.83406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 t="n">
        <v>406.75</v>
      </c>
      <c r="R9" s="101"/>
      <c r="S9" s="89"/>
      <c r="T9" s="88"/>
      <c r="U9" s="88"/>
      <c r="V9" s="88"/>
      <c r="W9" s="88"/>
      <c r="X9" s="88"/>
      <c r="Y9" s="101" t="n">
        <v>406.75</v>
      </c>
      <c r="Z9" s="101"/>
      <c r="AA9" s="89"/>
      <c r="AB9" s="89"/>
      <c r="AC9" s="89"/>
      <c r="AE9" s="38" t="n">
        <f aca="false">Q9/100</f>
        <v>4.0675</v>
      </c>
      <c r="AF9" s="38" t="n">
        <f aca="false">R9/100</f>
        <v>0</v>
      </c>
      <c r="AG9" s="38" t="n">
        <f aca="false">Y9/100</f>
        <v>4.0675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 t="n">
        <v>305.296</v>
      </c>
      <c r="R10" s="92"/>
      <c r="S10" s="90"/>
      <c r="T10" s="92"/>
      <c r="U10" s="92"/>
      <c r="V10" s="92"/>
      <c r="W10" s="92"/>
      <c r="X10" s="92"/>
      <c r="Y10" s="92" t="n">
        <v>305.296</v>
      </c>
      <c r="Z10" s="92"/>
      <c r="AA10" s="90"/>
      <c r="AB10" s="90"/>
      <c r="AC10" s="90"/>
      <c r="AD10" s="103"/>
      <c r="AE10" s="38" t="n">
        <f aca="false">Q10/100</f>
        <v>3.05296</v>
      </c>
      <c r="AF10" s="38" t="n">
        <f aca="false">R10/100</f>
        <v>0</v>
      </c>
      <c r="AG10" s="38" t="n">
        <f aca="false">Y10/100</f>
        <v>3.05296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 t="n">
        <v>790.875</v>
      </c>
      <c r="R11" s="88"/>
      <c r="S11" s="89"/>
      <c r="T11" s="88"/>
      <c r="U11" s="88"/>
      <c r="V11" s="88"/>
      <c r="W11" s="88"/>
      <c r="X11" s="88"/>
      <c r="Y11" s="88" t="n">
        <v>790.875</v>
      </c>
      <c r="Z11" s="88"/>
      <c r="AA11" s="85"/>
      <c r="AB11" s="85"/>
      <c r="AC11" s="85"/>
      <c r="AD11" s="103"/>
      <c r="AE11" s="38" t="n">
        <f aca="false">Q11/100</f>
        <v>7.90875</v>
      </c>
      <c r="AF11" s="38" t="n">
        <f aca="false">R11/100</f>
        <v>0</v>
      </c>
      <c r="AG11" s="38" t="n">
        <f aca="false">Y11/100</f>
        <v>7.90875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 t="n">
        <v>599.437</v>
      </c>
      <c r="R12" s="88"/>
      <c r="S12" s="89"/>
      <c r="T12" s="88"/>
      <c r="U12" s="88"/>
      <c r="V12" s="88"/>
      <c r="W12" s="88"/>
      <c r="X12" s="88"/>
      <c r="Y12" s="88" t="n">
        <v>599.437</v>
      </c>
      <c r="Z12" s="88"/>
      <c r="AA12" s="89"/>
      <c r="AB12" s="89"/>
      <c r="AC12" s="89"/>
      <c r="AD12" s="103"/>
      <c r="AE12" s="38" t="n">
        <f aca="false">Q12/100</f>
        <v>5.99437</v>
      </c>
      <c r="AF12" s="38" t="n">
        <f aca="false">R12/100</f>
        <v>0</v>
      </c>
      <c r="AG12" s="38" t="n">
        <f aca="false">Y12/100</f>
        <v>5.99437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 t="n">
        <v>540.437</v>
      </c>
      <c r="R13" s="88"/>
      <c r="S13" s="89"/>
      <c r="T13" s="88"/>
      <c r="U13" s="88"/>
      <c r="V13" s="88"/>
      <c r="W13" s="88"/>
      <c r="X13" s="88"/>
      <c r="Y13" s="88" t="n">
        <v>540.437</v>
      </c>
      <c r="Z13" s="88"/>
      <c r="AA13" s="89"/>
      <c r="AB13" s="89"/>
      <c r="AC13" s="89"/>
      <c r="AD13" s="103"/>
      <c r="AE13" s="38" t="n">
        <f aca="false">Q13/100</f>
        <v>5.40437</v>
      </c>
      <c r="AF13" s="38" t="n">
        <f aca="false">R13/100</f>
        <v>0</v>
      </c>
      <c r="AG13" s="38" t="n">
        <f aca="false">Y13/100</f>
        <v>5.40437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 t="n">
        <v>477.515</v>
      </c>
      <c r="R14" s="92"/>
      <c r="S14" s="90"/>
      <c r="T14" s="92"/>
      <c r="U14" s="92"/>
      <c r="V14" s="92"/>
      <c r="W14" s="92"/>
      <c r="X14" s="92"/>
      <c r="Y14" s="92" t="n">
        <v>477.515</v>
      </c>
      <c r="Z14" s="92"/>
      <c r="AA14" s="90"/>
      <c r="AB14" s="90"/>
      <c r="AC14" s="90"/>
      <c r="AD14" s="103"/>
      <c r="AE14" s="38" t="n">
        <f aca="false">Q14/100</f>
        <v>4.77515</v>
      </c>
      <c r="AF14" s="38" t="n">
        <f aca="false">R14/100</f>
        <v>0</v>
      </c>
      <c r="AG14" s="38" t="n">
        <f aca="false">Y14/100</f>
        <v>4.77515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 t="n">
        <v>597.469</v>
      </c>
      <c r="R15" s="88"/>
      <c r="S15" s="89"/>
      <c r="T15" s="83"/>
      <c r="U15" s="83"/>
      <c r="V15" s="83"/>
      <c r="W15" s="83"/>
      <c r="X15" s="88"/>
      <c r="Y15" s="88" t="n">
        <v>597.469</v>
      </c>
      <c r="Z15" s="88"/>
      <c r="AA15" s="85"/>
      <c r="AB15" s="85"/>
      <c r="AC15" s="85"/>
      <c r="AD15" s="103"/>
      <c r="AE15" s="38" t="n">
        <f aca="false">Q15/100</f>
        <v>5.97469</v>
      </c>
      <c r="AF15" s="38" t="n">
        <f aca="false">R15/100</f>
        <v>0</v>
      </c>
      <c r="AG15" s="38" t="n">
        <f aca="false">Y15/100</f>
        <v>5.97469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 t="n">
        <v>521.718</v>
      </c>
      <c r="R16" s="88"/>
      <c r="S16" s="89"/>
      <c r="T16" s="88"/>
      <c r="U16" s="88"/>
      <c r="V16" s="88"/>
      <c r="W16" s="88"/>
      <c r="X16" s="88"/>
      <c r="Y16" s="88" t="n">
        <v>521.718</v>
      </c>
      <c r="Z16" s="88"/>
      <c r="AA16" s="89"/>
      <c r="AB16" s="89"/>
      <c r="AC16" s="89"/>
      <c r="AD16" s="103"/>
      <c r="AE16" s="38" t="n">
        <f aca="false">Q16/100</f>
        <v>5.21718</v>
      </c>
      <c r="AF16" s="38" t="n">
        <f aca="false">R16/100</f>
        <v>0</v>
      </c>
      <c r="AG16" s="38" t="n">
        <f aca="false">Y16/100</f>
        <v>5.21718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 t="n">
        <v>501.812</v>
      </c>
      <c r="R17" s="88"/>
      <c r="S17" s="89"/>
      <c r="T17" s="88"/>
      <c r="U17" s="88"/>
      <c r="V17" s="88"/>
      <c r="W17" s="88"/>
      <c r="X17" s="88"/>
      <c r="Y17" s="88" t="n">
        <v>501.812</v>
      </c>
      <c r="Z17" s="88"/>
      <c r="AA17" s="89"/>
      <c r="AB17" s="89"/>
      <c r="AC17" s="89"/>
      <c r="AD17" s="103"/>
      <c r="AE17" s="38" t="n">
        <f aca="false">Q17/100</f>
        <v>5.01812</v>
      </c>
      <c r="AF17" s="38" t="n">
        <f aca="false">R17/100</f>
        <v>0</v>
      </c>
      <c r="AG17" s="38" t="n">
        <f aca="false">Y17/100</f>
        <v>5.01812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 t="n">
        <v>417.609</v>
      </c>
      <c r="R18" s="92"/>
      <c r="S18" s="90"/>
      <c r="T18" s="92"/>
      <c r="U18" s="92"/>
      <c r="V18" s="92"/>
      <c r="W18" s="92"/>
      <c r="X18" s="92"/>
      <c r="Y18" s="92" t="n">
        <v>417.609</v>
      </c>
      <c r="Z18" s="92"/>
      <c r="AA18" s="90"/>
      <c r="AB18" s="90"/>
      <c r="AC18" s="90"/>
      <c r="AD18" s="103"/>
      <c r="AE18" s="38" t="n">
        <f aca="false">Q18/100</f>
        <v>4.17609</v>
      </c>
      <c r="AF18" s="38" t="n">
        <f aca="false">R18/100</f>
        <v>0</v>
      </c>
      <c r="AG18" s="38" t="n">
        <f aca="false">Y18/100</f>
        <v>4.1760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4.0504</v>
      </c>
      <c r="E19" s="50" t="n">
        <f aca="false">N19</f>
        <v>43.4882</v>
      </c>
      <c r="F19" s="50" t="n">
        <f aca="false">L19</f>
        <v>5324.0504</v>
      </c>
      <c r="G19" s="50" t="n">
        <f aca="false">O19</f>
        <v>44.8832</v>
      </c>
      <c r="H19" s="50" t="n">
        <f aca="false">T19</f>
        <v>5324.5128</v>
      </c>
      <c r="I19" s="50" t="n">
        <f aca="false">V19</f>
        <v>43.4862</v>
      </c>
      <c r="J19" s="50" t="n">
        <f aca="false">T19</f>
        <v>5324.5128</v>
      </c>
      <c r="K19" s="50" t="n">
        <f aca="false">W19</f>
        <v>44.8808</v>
      </c>
      <c r="L19" s="51" t="n">
        <v>5324.0504</v>
      </c>
      <c r="M19" s="51" t="n">
        <v>41.911</v>
      </c>
      <c r="N19" s="51" t="n">
        <v>43.4882</v>
      </c>
      <c r="O19" s="51" t="n">
        <v>44.8832</v>
      </c>
      <c r="P19" s="51" t="n">
        <v>26225.888</v>
      </c>
      <c r="Q19" s="52" t="n">
        <v>66.083</v>
      </c>
      <c r="R19" s="51" t="n">
        <f aca="false">P19/3600</f>
        <v>7.28496888888889</v>
      </c>
      <c r="S19" s="53"/>
      <c r="T19" s="51" t="n">
        <v>5324.5128</v>
      </c>
      <c r="U19" s="51" t="n">
        <v>41.9122</v>
      </c>
      <c r="V19" s="51" t="n">
        <v>43.4862</v>
      </c>
      <c r="W19" s="51" t="n">
        <v>44.8808</v>
      </c>
      <c r="X19" s="51" t="n">
        <v>27564.061</v>
      </c>
      <c r="Y19" s="51" t="n">
        <v>65.802</v>
      </c>
      <c r="Z19" s="51" t="n">
        <f aca="false">X19/3600</f>
        <v>7.65668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6083</v>
      </c>
      <c r="AF19" s="38" t="n">
        <f aca="false">R19/100</f>
        <v>0.0728496888888889</v>
      </c>
      <c r="AG19" s="38" t="n">
        <f aca="false">Y19/100</f>
        <v>0.65802</v>
      </c>
      <c r="AH19" s="38" t="n">
        <f aca="false">Z19/100</f>
        <v>0.076566836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764</v>
      </c>
      <c r="E20" s="50" t="n">
        <f aca="false">N20</f>
        <v>41.79</v>
      </c>
      <c r="F20" s="50" t="n">
        <f aca="false">L20</f>
        <v>2473.764</v>
      </c>
      <c r="G20" s="50" t="n">
        <f aca="false">O20</f>
        <v>42.8218</v>
      </c>
      <c r="H20" s="50" t="n">
        <f aca="false">T20</f>
        <v>2471.4776</v>
      </c>
      <c r="I20" s="50" t="n">
        <f aca="false">V20</f>
        <v>41.7889</v>
      </c>
      <c r="J20" s="50" t="n">
        <f aca="false">T20</f>
        <v>2471.4776</v>
      </c>
      <c r="K20" s="50" t="n">
        <f aca="false">W20</f>
        <v>42.8246</v>
      </c>
      <c r="L20" s="51" t="n">
        <v>2473.764</v>
      </c>
      <c r="M20" s="51" t="n">
        <v>39.8636</v>
      </c>
      <c r="N20" s="51" t="n">
        <v>41.79</v>
      </c>
      <c r="O20" s="51" t="n">
        <v>42.8218</v>
      </c>
      <c r="P20" s="51" t="n">
        <v>23532.466</v>
      </c>
      <c r="Q20" s="52" t="n">
        <v>59.014</v>
      </c>
      <c r="R20" s="51" t="n">
        <f aca="false">P20/3600</f>
        <v>6.53679611111111</v>
      </c>
      <c r="S20" s="53"/>
      <c r="T20" s="51" t="n">
        <v>2471.4776</v>
      </c>
      <c r="U20" s="51" t="n">
        <v>39.8633</v>
      </c>
      <c r="V20" s="51" t="n">
        <v>41.7889</v>
      </c>
      <c r="W20" s="51" t="n">
        <v>42.8246</v>
      </c>
      <c r="X20" s="51" t="n">
        <v>24861.989</v>
      </c>
      <c r="Y20" s="51" t="n">
        <v>58.314</v>
      </c>
      <c r="Z20" s="51" t="n">
        <f aca="false">X20/3600</f>
        <v>6.90610805555556</v>
      </c>
      <c r="AA20" s="53"/>
      <c r="AB20" s="53"/>
      <c r="AC20" s="53"/>
      <c r="AE20" s="38" t="n">
        <f aca="false">Q20/100</f>
        <v>0.59014</v>
      </c>
      <c r="AF20" s="38" t="n">
        <f aca="false">R20/100</f>
        <v>0.0653679611111111</v>
      </c>
      <c r="AG20" s="38" t="n">
        <f aca="false">Y20/100</f>
        <v>0.58314</v>
      </c>
      <c r="AH20" s="38" t="n">
        <f aca="false">Z20/100</f>
        <v>0.0690610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5.8816</v>
      </c>
      <c r="E21" s="50" t="n">
        <f aca="false">N21</f>
        <v>40.3061</v>
      </c>
      <c r="F21" s="50" t="n">
        <f aca="false">L21</f>
        <v>1175.8816</v>
      </c>
      <c r="G21" s="50" t="n">
        <f aca="false">O21</f>
        <v>41.3005</v>
      </c>
      <c r="H21" s="50" t="n">
        <f aca="false">T21</f>
        <v>1174.3936</v>
      </c>
      <c r="I21" s="50" t="n">
        <f aca="false">V21</f>
        <v>40.307</v>
      </c>
      <c r="J21" s="50" t="n">
        <f aca="false">T21</f>
        <v>1174.3936</v>
      </c>
      <c r="K21" s="50" t="n">
        <f aca="false">W21</f>
        <v>41.2982</v>
      </c>
      <c r="L21" s="51" t="n">
        <v>1175.8816</v>
      </c>
      <c r="M21" s="51" t="n">
        <v>37.287</v>
      </c>
      <c r="N21" s="51" t="n">
        <v>40.3061</v>
      </c>
      <c r="O21" s="51" t="n">
        <v>41.3005</v>
      </c>
      <c r="P21" s="51" t="n">
        <v>39171.858</v>
      </c>
      <c r="Q21" s="52" t="n">
        <v>80.247</v>
      </c>
      <c r="R21" s="51" t="n">
        <f aca="false">P21/3600</f>
        <v>10.8810716666667</v>
      </c>
      <c r="S21" s="53"/>
      <c r="T21" s="51" t="n">
        <v>1174.3936</v>
      </c>
      <c r="U21" s="51" t="n">
        <v>37.2885</v>
      </c>
      <c r="V21" s="51" t="n">
        <v>40.307</v>
      </c>
      <c r="W21" s="51" t="n">
        <v>41.2982</v>
      </c>
      <c r="X21" s="51" t="n">
        <v>41471.667</v>
      </c>
      <c r="Y21" s="51" t="n">
        <v>49.934</v>
      </c>
      <c r="Z21" s="51" t="n">
        <f aca="false">X21/3600</f>
        <v>11.5199075</v>
      </c>
      <c r="AA21" s="53"/>
      <c r="AB21" s="53"/>
      <c r="AC21" s="53"/>
      <c r="AE21" s="38" t="n">
        <f aca="false">Q21/100</f>
        <v>0.80247</v>
      </c>
      <c r="AF21" s="38" t="n">
        <f aca="false">R21/100</f>
        <v>0.108810716666667</v>
      </c>
      <c r="AG21" s="38" t="n">
        <f aca="false">Y21/100</f>
        <v>0.49934</v>
      </c>
      <c r="AH21" s="38" t="n">
        <f aca="false">Z21/100</f>
        <v>0.1151990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4976</v>
      </c>
      <c r="E22" s="57" t="n">
        <f aca="false">N22</f>
        <v>38.7111</v>
      </c>
      <c r="F22" s="57" t="n">
        <f aca="false">L22</f>
        <v>560.4976</v>
      </c>
      <c r="G22" s="57" t="n">
        <f aca="false">O22</f>
        <v>39.9795</v>
      </c>
      <c r="H22" s="57" t="n">
        <f aca="false">T22</f>
        <v>560.0072</v>
      </c>
      <c r="I22" s="57" t="n">
        <f aca="false">V22</f>
        <v>38.7023</v>
      </c>
      <c r="J22" s="57" t="n">
        <f aca="false">T22</f>
        <v>560.0072</v>
      </c>
      <c r="K22" s="57" t="n">
        <f aca="false">W22</f>
        <v>39.9557</v>
      </c>
      <c r="L22" s="58" t="n">
        <v>560.4976</v>
      </c>
      <c r="M22" s="58" t="n">
        <v>34.6642</v>
      </c>
      <c r="N22" s="58" t="n">
        <v>38.7111</v>
      </c>
      <c r="O22" s="58" t="n">
        <v>39.9795</v>
      </c>
      <c r="P22" s="58" t="n">
        <v>20811.276</v>
      </c>
      <c r="Q22" s="58" t="n">
        <v>42.09</v>
      </c>
      <c r="R22" s="58" t="n">
        <f aca="false">P22/3600</f>
        <v>5.78091</v>
      </c>
      <c r="S22" s="56"/>
      <c r="T22" s="58" t="n">
        <v>560.0072</v>
      </c>
      <c r="U22" s="58" t="n">
        <v>34.6718</v>
      </c>
      <c r="V22" s="58" t="n">
        <v>38.7023</v>
      </c>
      <c r="W22" s="58" t="n">
        <v>39.9557</v>
      </c>
      <c r="X22" s="58" t="n">
        <v>22243.392</v>
      </c>
      <c r="Y22" s="58" t="n">
        <v>42.01</v>
      </c>
      <c r="Z22" s="58" t="n">
        <f aca="false">X22/3600</f>
        <v>6.17872</v>
      </c>
      <c r="AA22" s="56"/>
      <c r="AB22" s="56"/>
      <c r="AC22" s="56"/>
      <c r="AE22" s="38" t="n">
        <f aca="false">Q22/100</f>
        <v>0.4209</v>
      </c>
      <c r="AF22" s="38" t="n">
        <f aca="false">R22/100</f>
        <v>0.0578091</v>
      </c>
      <c r="AG22" s="38" t="n">
        <f aca="false">Y22/100</f>
        <v>0.4201</v>
      </c>
      <c r="AH22" s="38" t="n">
        <f aca="false">Z22/100</f>
        <v>0.061787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0.2784</v>
      </c>
      <c r="E23" s="60" t="n">
        <f aca="false">N23</f>
        <v>41.9581</v>
      </c>
      <c r="F23" s="60" t="n">
        <f aca="false">L23</f>
        <v>8220.2784</v>
      </c>
      <c r="G23" s="60" t="n">
        <f aca="false">O23</f>
        <v>43.0326</v>
      </c>
      <c r="H23" s="60" t="n">
        <f aca="false">T23</f>
        <v>8222.4</v>
      </c>
      <c r="I23" s="60" t="n">
        <f aca="false">V23</f>
        <v>41.9604</v>
      </c>
      <c r="J23" s="60" t="n">
        <f aca="false">T23</f>
        <v>8222.4</v>
      </c>
      <c r="K23" s="60" t="n">
        <f aca="false">W23</f>
        <v>43.0367</v>
      </c>
      <c r="L23" s="59" t="n">
        <v>8220.2784</v>
      </c>
      <c r="M23" s="59" t="n">
        <v>39.9866</v>
      </c>
      <c r="N23" s="59" t="n">
        <v>41.9581</v>
      </c>
      <c r="O23" s="59" t="n">
        <v>43.0326</v>
      </c>
      <c r="P23" s="59" t="n">
        <v>26827.541</v>
      </c>
      <c r="Q23" s="52" t="n">
        <v>67.502</v>
      </c>
      <c r="R23" s="59" t="n">
        <f aca="false">P23/3600</f>
        <v>7.45209472222222</v>
      </c>
      <c r="S23" s="61"/>
      <c r="T23" s="59" t="n">
        <v>8222.4</v>
      </c>
      <c r="U23" s="59" t="n">
        <v>39.9863</v>
      </c>
      <c r="V23" s="59" t="n">
        <v>41.9604</v>
      </c>
      <c r="W23" s="59" t="n">
        <v>43.0367</v>
      </c>
      <c r="X23" s="59" t="n">
        <v>27949.441</v>
      </c>
      <c r="Y23" s="59" t="n">
        <v>66.923</v>
      </c>
      <c r="Z23" s="59" t="n">
        <f aca="false">X23/3600</f>
        <v>7.76373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7502</v>
      </c>
      <c r="AF23" s="38" t="n">
        <f aca="false">R23/100</f>
        <v>0.0745209472222222</v>
      </c>
      <c r="AG23" s="38" t="n">
        <f aca="false">Y23/100</f>
        <v>0.66923</v>
      </c>
      <c r="AH23" s="38" t="n">
        <f aca="false">Z23/100</f>
        <v>0.07763733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5112</v>
      </c>
      <c r="E24" s="50" t="n">
        <f aca="false">N24</f>
        <v>39.7766</v>
      </c>
      <c r="F24" s="50" t="n">
        <f aca="false">L24</f>
        <v>3329.5112</v>
      </c>
      <c r="G24" s="50" t="n">
        <f aca="false">O24</f>
        <v>40.6931</v>
      </c>
      <c r="H24" s="50" t="n">
        <f aca="false">T24</f>
        <v>3331.7672</v>
      </c>
      <c r="I24" s="50" t="n">
        <f aca="false">V24</f>
        <v>39.7789</v>
      </c>
      <c r="J24" s="50" t="n">
        <f aca="false">T24</f>
        <v>3331.7672</v>
      </c>
      <c r="K24" s="50" t="n">
        <f aca="false">W24</f>
        <v>40.6976</v>
      </c>
      <c r="L24" s="51" t="n">
        <v>3329.5112</v>
      </c>
      <c r="M24" s="51" t="n">
        <v>37.031</v>
      </c>
      <c r="N24" s="51" t="n">
        <v>39.7766</v>
      </c>
      <c r="O24" s="51" t="n">
        <v>40.6931</v>
      </c>
      <c r="P24" s="51" t="n">
        <v>22930.422</v>
      </c>
      <c r="Q24" s="52" t="n">
        <v>53.368</v>
      </c>
      <c r="R24" s="51" t="n">
        <f aca="false">P24/3600</f>
        <v>6.36956166666667</v>
      </c>
      <c r="S24" s="53"/>
      <c r="T24" s="51" t="n">
        <v>3331.7672</v>
      </c>
      <c r="U24" s="51" t="n">
        <v>37.0294</v>
      </c>
      <c r="V24" s="51" t="n">
        <v>39.7789</v>
      </c>
      <c r="W24" s="51" t="n">
        <v>40.6976</v>
      </c>
      <c r="X24" s="51" t="n">
        <v>24048.275</v>
      </c>
      <c r="Y24" s="51" t="n">
        <v>54.132</v>
      </c>
      <c r="Z24" s="51" t="n">
        <f aca="false">X24/3600</f>
        <v>6.68007638888889</v>
      </c>
      <c r="AA24" s="53"/>
      <c r="AB24" s="53"/>
      <c r="AC24" s="53"/>
      <c r="AE24" s="38" t="n">
        <f aca="false">Q24/100</f>
        <v>0.53368</v>
      </c>
      <c r="AF24" s="38" t="n">
        <f aca="false">R24/100</f>
        <v>0.0636956166666667</v>
      </c>
      <c r="AG24" s="38" t="n">
        <f aca="false">Y24/100</f>
        <v>0.54132</v>
      </c>
      <c r="AH24" s="38" t="n">
        <f aca="false">Z24/100</f>
        <v>0.06680076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0464</v>
      </c>
      <c r="E25" s="50" t="n">
        <f aca="false">N25</f>
        <v>37.8746</v>
      </c>
      <c r="F25" s="50" t="n">
        <f aca="false">L25</f>
        <v>1400.0464</v>
      </c>
      <c r="G25" s="50" t="n">
        <f aca="false">O25</f>
        <v>39.0681</v>
      </c>
      <c r="H25" s="50" t="n">
        <f aca="false">T25</f>
        <v>1400.7256</v>
      </c>
      <c r="I25" s="50" t="n">
        <f aca="false">V25</f>
        <v>37.873</v>
      </c>
      <c r="J25" s="50" t="n">
        <f aca="false">T25</f>
        <v>1400.7256</v>
      </c>
      <c r="K25" s="50" t="n">
        <f aca="false">W25</f>
        <v>39.0694</v>
      </c>
      <c r="L25" s="51" t="n">
        <v>1400.0464</v>
      </c>
      <c r="M25" s="51" t="n">
        <v>34.2066</v>
      </c>
      <c r="N25" s="51" t="n">
        <v>37.8746</v>
      </c>
      <c r="O25" s="51" t="n">
        <v>39.0681</v>
      </c>
      <c r="P25" s="51" t="n">
        <v>21190.032</v>
      </c>
      <c r="Q25" s="52" t="n">
        <v>46.846</v>
      </c>
      <c r="R25" s="51" t="n">
        <f aca="false">P25/3600</f>
        <v>5.88612</v>
      </c>
      <c r="S25" s="53"/>
      <c r="T25" s="51" t="n">
        <v>1400.7256</v>
      </c>
      <c r="U25" s="51" t="n">
        <v>34.2045</v>
      </c>
      <c r="V25" s="51" t="n">
        <v>37.873</v>
      </c>
      <c r="W25" s="51" t="n">
        <v>39.0694</v>
      </c>
      <c r="X25" s="51" t="n">
        <v>22341.53</v>
      </c>
      <c r="Y25" s="51" t="n">
        <v>47.34</v>
      </c>
      <c r="Z25" s="51" t="n">
        <f aca="false">X25/3600</f>
        <v>6.20598055555556</v>
      </c>
      <c r="AA25" s="53"/>
      <c r="AB25" s="53"/>
      <c r="AC25" s="53"/>
      <c r="AE25" s="38" t="n">
        <f aca="false">Q25/100</f>
        <v>0.46846</v>
      </c>
      <c r="AF25" s="38" t="n">
        <f aca="false">R25/100</f>
        <v>0.0588612</v>
      </c>
      <c r="AG25" s="38" t="n">
        <f aca="false">Y25/100</f>
        <v>0.4734</v>
      </c>
      <c r="AH25" s="38" t="n">
        <f aca="false">Z25/100</f>
        <v>0.062059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1808</v>
      </c>
      <c r="E26" s="57" t="n">
        <f aca="false">N26</f>
        <v>36.1427</v>
      </c>
      <c r="F26" s="57" t="n">
        <f aca="false">L26</f>
        <v>589.1808</v>
      </c>
      <c r="G26" s="57" t="n">
        <f aca="false">O26</f>
        <v>37.7885</v>
      </c>
      <c r="H26" s="57" t="n">
        <f aca="false">T26</f>
        <v>589.8008</v>
      </c>
      <c r="I26" s="57" t="n">
        <f aca="false">V26</f>
        <v>36.1519</v>
      </c>
      <c r="J26" s="57" t="n">
        <f aca="false">T26</f>
        <v>589.8008</v>
      </c>
      <c r="K26" s="57" t="n">
        <f aca="false">W26</f>
        <v>37.8208</v>
      </c>
      <c r="L26" s="58" t="n">
        <v>589.1808</v>
      </c>
      <c r="M26" s="58" t="n">
        <v>31.6196</v>
      </c>
      <c r="N26" s="58" t="n">
        <v>36.1427</v>
      </c>
      <c r="O26" s="58" t="n">
        <v>37.7885</v>
      </c>
      <c r="P26" s="58" t="n">
        <v>36340.445</v>
      </c>
      <c r="Q26" s="58" t="n">
        <v>69.28</v>
      </c>
      <c r="R26" s="58" t="n">
        <f aca="false">P26/3600</f>
        <v>10.0945680555556</v>
      </c>
      <c r="S26" s="56"/>
      <c r="T26" s="58" t="n">
        <v>589.8008</v>
      </c>
      <c r="U26" s="58" t="n">
        <v>31.6204</v>
      </c>
      <c r="V26" s="58" t="n">
        <v>36.1519</v>
      </c>
      <c r="W26" s="58" t="n">
        <v>37.8208</v>
      </c>
      <c r="X26" s="58" t="n">
        <v>38427.64</v>
      </c>
      <c r="Y26" s="58" t="n">
        <v>67.918</v>
      </c>
      <c r="Z26" s="58" t="n">
        <f aca="false">X26/3600</f>
        <v>10.6743444444444</v>
      </c>
      <c r="AA26" s="56"/>
      <c r="AB26" s="56"/>
      <c r="AC26" s="56"/>
      <c r="AE26" s="38" t="n">
        <f aca="false">Q26/100</f>
        <v>0.6928</v>
      </c>
      <c r="AF26" s="38" t="n">
        <f aca="false">R26/100</f>
        <v>0.100945680555556</v>
      </c>
      <c r="AG26" s="38" t="n">
        <f aca="false">Y26/100</f>
        <v>0.67918</v>
      </c>
      <c r="AH26" s="38" t="n">
        <f aca="false">Z26/100</f>
        <v>0.106743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82.8528</v>
      </c>
      <c r="E27" s="60" t="n">
        <f aca="false">N27</f>
        <v>40.0879</v>
      </c>
      <c r="F27" s="60" t="n">
        <f aca="false">L27</f>
        <v>19682.8528</v>
      </c>
      <c r="G27" s="60" t="n">
        <f aca="false">O27</f>
        <v>43.1781</v>
      </c>
      <c r="H27" s="60" t="n">
        <f aca="false">T27</f>
        <v>19698.3872</v>
      </c>
      <c r="I27" s="60" t="n">
        <f aca="false">V27</f>
        <v>40.0901</v>
      </c>
      <c r="J27" s="60" t="n">
        <f aca="false">T27</f>
        <v>19698.3872</v>
      </c>
      <c r="K27" s="60" t="n">
        <f aca="false">W27</f>
        <v>43.1778</v>
      </c>
      <c r="L27" s="59" t="n">
        <v>19682.8528</v>
      </c>
      <c r="M27" s="59" t="n">
        <v>38.77</v>
      </c>
      <c r="N27" s="59" t="n">
        <v>40.0879</v>
      </c>
      <c r="O27" s="59" t="n">
        <v>43.1781</v>
      </c>
      <c r="P27" s="59" t="n">
        <v>55825.882</v>
      </c>
      <c r="Q27" s="52" t="n">
        <v>134.382</v>
      </c>
      <c r="R27" s="59" t="n">
        <f aca="false">P27/3600</f>
        <v>15.5071894444444</v>
      </c>
      <c r="S27" s="61"/>
      <c r="T27" s="59" t="n">
        <v>19698.3872</v>
      </c>
      <c r="U27" s="59" t="n">
        <v>38.7698</v>
      </c>
      <c r="V27" s="59" t="n">
        <v>40.0901</v>
      </c>
      <c r="W27" s="59" t="n">
        <v>43.1778</v>
      </c>
      <c r="X27" s="59" t="n">
        <v>57299.869</v>
      </c>
      <c r="Y27" s="59" t="n">
        <v>130.635</v>
      </c>
      <c r="Z27" s="59" t="n">
        <f aca="false">X27/3600</f>
        <v>15.916630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4382</v>
      </c>
      <c r="AF27" s="38" t="n">
        <f aca="false">R27/100</f>
        <v>0.155071894444444</v>
      </c>
      <c r="AG27" s="38" t="n">
        <f aca="false">Y27/100</f>
        <v>1.30635</v>
      </c>
      <c r="AH27" s="38" t="n">
        <f aca="false">Z27/100</f>
        <v>0.159166302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40.536</v>
      </c>
      <c r="E28" s="50" t="n">
        <f aca="false">N28</f>
        <v>38.7773</v>
      </c>
      <c r="F28" s="50" t="n">
        <f aca="false">L28</f>
        <v>6140.536</v>
      </c>
      <c r="G28" s="50" t="n">
        <f aca="false">O28</f>
        <v>41.1208</v>
      </c>
      <c r="H28" s="50" t="n">
        <f aca="false">T28</f>
        <v>6143.0376</v>
      </c>
      <c r="I28" s="50" t="n">
        <f aca="false">V28</f>
        <v>38.7761</v>
      </c>
      <c r="J28" s="50" t="n">
        <f aca="false">T28</f>
        <v>6143.0376</v>
      </c>
      <c r="K28" s="50" t="n">
        <f aca="false">W28</f>
        <v>41.1114</v>
      </c>
      <c r="L28" s="51" t="n">
        <v>6140.536</v>
      </c>
      <c r="M28" s="51" t="n">
        <v>36.7505</v>
      </c>
      <c r="N28" s="51" t="n">
        <v>38.7773</v>
      </c>
      <c r="O28" s="51" t="n">
        <v>41.1208</v>
      </c>
      <c r="P28" s="51" t="n">
        <v>80404.764</v>
      </c>
      <c r="Q28" s="52" t="n">
        <v>150.886</v>
      </c>
      <c r="R28" s="51" t="n">
        <f aca="false">P28/3600</f>
        <v>22.3346566666667</v>
      </c>
      <c r="S28" s="53"/>
      <c r="T28" s="51" t="n">
        <v>6143.0376</v>
      </c>
      <c r="U28" s="51" t="n">
        <v>36.7498</v>
      </c>
      <c r="V28" s="51" t="n">
        <v>38.7761</v>
      </c>
      <c r="W28" s="51" t="n">
        <v>41.1114</v>
      </c>
      <c r="X28" s="51" t="n">
        <v>68420.287</v>
      </c>
      <c r="Y28" s="51" t="n">
        <v>97.501</v>
      </c>
      <c r="Z28" s="51" t="n">
        <f aca="false">X28/3600</f>
        <v>19.0056352777778</v>
      </c>
      <c r="AA28" s="53"/>
      <c r="AB28" s="53"/>
      <c r="AC28" s="53"/>
      <c r="AE28" s="38" t="n">
        <f aca="false">Q28/100</f>
        <v>1.50886</v>
      </c>
      <c r="AF28" s="38" t="n">
        <f aca="false">R28/100</f>
        <v>0.223346566666667</v>
      </c>
      <c r="AG28" s="38" t="n">
        <f aca="false">Y28/100</f>
        <v>0.97501</v>
      </c>
      <c r="AH28" s="38" t="n">
        <f aca="false">Z28/100</f>
        <v>0.190056352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6.9664</v>
      </c>
      <c r="E29" s="50" t="n">
        <f aca="false">N29</f>
        <v>37.5706</v>
      </c>
      <c r="F29" s="50" t="n">
        <f aca="false">L29</f>
        <v>2736.9664</v>
      </c>
      <c r="G29" s="50" t="n">
        <f aca="false">O29</f>
        <v>39.1044</v>
      </c>
      <c r="H29" s="50" t="n">
        <f aca="false">T29</f>
        <v>2739.108</v>
      </c>
      <c r="I29" s="50" t="n">
        <f aca="false">V29</f>
        <v>37.5783</v>
      </c>
      <c r="J29" s="50" t="n">
        <f aca="false">T29</f>
        <v>2739.108</v>
      </c>
      <c r="K29" s="50" t="n">
        <f aca="false">W29</f>
        <v>39.0986</v>
      </c>
      <c r="L29" s="51" t="n">
        <v>2736.9664</v>
      </c>
      <c r="M29" s="51" t="n">
        <v>34.5762</v>
      </c>
      <c r="N29" s="51" t="n">
        <v>37.5706</v>
      </c>
      <c r="O29" s="51" t="n">
        <v>39.1044</v>
      </c>
      <c r="P29" s="51" t="n">
        <v>41845.166</v>
      </c>
      <c r="Q29" s="52" t="n">
        <v>88.793</v>
      </c>
      <c r="R29" s="51" t="n">
        <f aca="false">P29/3600</f>
        <v>11.6236572222222</v>
      </c>
      <c r="S29" s="53"/>
      <c r="T29" s="51" t="n">
        <v>2739.108</v>
      </c>
      <c r="U29" s="51" t="n">
        <v>34.5768</v>
      </c>
      <c r="V29" s="51" t="n">
        <v>37.5783</v>
      </c>
      <c r="W29" s="51" t="n">
        <v>39.0986</v>
      </c>
      <c r="X29" s="51" t="n">
        <v>43387.425</v>
      </c>
      <c r="Y29" s="51" t="n">
        <v>88.78</v>
      </c>
      <c r="Z29" s="51" t="n">
        <f aca="false">X29/3600</f>
        <v>12.0520625</v>
      </c>
      <c r="AA29" s="53"/>
      <c r="AB29" s="53"/>
      <c r="AC29" s="53"/>
      <c r="AE29" s="38" t="n">
        <f aca="false">Q29/100</f>
        <v>0.88793</v>
      </c>
      <c r="AF29" s="38" t="n">
        <f aca="false">R29/100</f>
        <v>0.116236572222222</v>
      </c>
      <c r="AG29" s="38" t="n">
        <f aca="false">Y29/100</f>
        <v>0.8878</v>
      </c>
      <c r="AH29" s="38" t="n">
        <f aca="false">Z29/100</f>
        <v>0.1205206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5864</v>
      </c>
      <c r="E30" s="57" t="n">
        <f aca="false">N30</f>
        <v>36.2168</v>
      </c>
      <c r="F30" s="57" t="n">
        <f aca="false">L30</f>
        <v>1307.5864</v>
      </c>
      <c r="G30" s="57" t="n">
        <f aca="false">O30</f>
        <v>37.0074</v>
      </c>
      <c r="H30" s="57" t="n">
        <f aca="false">T30</f>
        <v>1307.1128</v>
      </c>
      <c r="I30" s="57" t="n">
        <f aca="false">V30</f>
        <v>36.202</v>
      </c>
      <c r="J30" s="57" t="n">
        <f aca="false">T30</f>
        <v>1307.1128</v>
      </c>
      <c r="K30" s="57" t="n">
        <f aca="false">W30</f>
        <v>37.0183</v>
      </c>
      <c r="L30" s="58" t="n">
        <v>1307.5864</v>
      </c>
      <c r="M30" s="58" t="n">
        <v>32.27</v>
      </c>
      <c r="N30" s="58" t="n">
        <v>36.2168</v>
      </c>
      <c r="O30" s="58" t="n">
        <v>37.0074</v>
      </c>
      <c r="P30" s="58" t="n">
        <v>39953.206</v>
      </c>
      <c r="Q30" s="58" t="n">
        <v>77.088</v>
      </c>
      <c r="R30" s="58" t="n">
        <f aca="false">P30/3600</f>
        <v>11.0981127777778</v>
      </c>
      <c r="S30" s="56"/>
      <c r="T30" s="58" t="n">
        <v>1307.1128</v>
      </c>
      <c r="U30" s="58" t="n">
        <v>32.2638</v>
      </c>
      <c r="V30" s="58" t="n">
        <v>36.202</v>
      </c>
      <c r="W30" s="58" t="n">
        <v>37.0183</v>
      </c>
      <c r="X30" s="58" t="n">
        <v>41528.764</v>
      </c>
      <c r="Y30" s="58" t="n">
        <v>76.939</v>
      </c>
      <c r="Z30" s="58" t="n">
        <f aca="false">X30/3600</f>
        <v>11.5357677777778</v>
      </c>
      <c r="AA30" s="56"/>
      <c r="AB30" s="56"/>
      <c r="AC30" s="56"/>
      <c r="AE30" s="38" t="n">
        <f aca="false">Q30/100</f>
        <v>0.77088</v>
      </c>
      <c r="AF30" s="38" t="n">
        <f aca="false">R30/100</f>
        <v>0.110981127777778</v>
      </c>
      <c r="AG30" s="38" t="n">
        <f aca="false">Y30/100</f>
        <v>0.76939</v>
      </c>
      <c r="AH30" s="38" t="n">
        <f aca="false">Z30/100</f>
        <v>0.1153576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6.0216</v>
      </c>
      <c r="E31" s="62" t="n">
        <f aca="false">N31</f>
        <v>43.6642</v>
      </c>
      <c r="F31" s="62" t="n">
        <f aca="false">L31</f>
        <v>20046.0216</v>
      </c>
      <c r="G31" s="62" t="n">
        <f aca="false">O31</f>
        <v>44.9042</v>
      </c>
      <c r="H31" s="62" t="n">
        <f aca="false">T31</f>
        <v>20054.66</v>
      </c>
      <c r="I31" s="62" t="n">
        <f aca="false">V31</f>
        <v>43.6648</v>
      </c>
      <c r="J31" s="62" t="n">
        <f aca="false">T31</f>
        <v>20054.66</v>
      </c>
      <c r="K31" s="62" t="n">
        <f aca="false">W31</f>
        <v>44.9025</v>
      </c>
      <c r="L31" s="59" t="n">
        <v>20046.0216</v>
      </c>
      <c r="M31" s="59" t="n">
        <v>39.5386</v>
      </c>
      <c r="N31" s="59" t="n">
        <v>43.6642</v>
      </c>
      <c r="O31" s="59" t="n">
        <v>44.9042</v>
      </c>
      <c r="P31" s="59" t="n">
        <v>60458.286</v>
      </c>
      <c r="Q31" s="52" t="n">
        <v>158.791</v>
      </c>
      <c r="R31" s="59" t="n">
        <f aca="false">P31/3600</f>
        <v>16.7939683333333</v>
      </c>
      <c r="S31" s="61"/>
      <c r="T31" s="59" t="n">
        <v>20054.66</v>
      </c>
      <c r="U31" s="59" t="n">
        <v>39.5385</v>
      </c>
      <c r="V31" s="59" t="n">
        <v>43.6648</v>
      </c>
      <c r="W31" s="59" t="n">
        <v>44.9025</v>
      </c>
      <c r="X31" s="59" t="n">
        <v>63143.977</v>
      </c>
      <c r="Y31" s="59" t="n">
        <v>157.408</v>
      </c>
      <c r="Z31" s="59" t="n">
        <f aca="false">X31/3600</f>
        <v>17.5399936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8791</v>
      </c>
      <c r="AF31" s="38" t="n">
        <f aca="false">R31/100</f>
        <v>0.167939683333333</v>
      </c>
      <c r="AG31" s="38" t="n">
        <f aca="false">Y31/100</f>
        <v>1.57408</v>
      </c>
      <c r="AH31" s="38" t="n">
        <f aca="false">Z31/100</f>
        <v>0.175399936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6.956</v>
      </c>
      <c r="E32" s="63" t="n">
        <f aca="false">N32</f>
        <v>42.1041</v>
      </c>
      <c r="F32" s="63" t="n">
        <f aca="false">L32</f>
        <v>6926.956</v>
      </c>
      <c r="G32" s="63" t="n">
        <f aca="false">O32</f>
        <v>42.5769</v>
      </c>
      <c r="H32" s="63" t="n">
        <f aca="false">T32</f>
        <v>6926.3032</v>
      </c>
      <c r="I32" s="63" t="n">
        <f aca="false">V32</f>
        <v>42.099</v>
      </c>
      <c r="J32" s="63" t="n">
        <f aca="false">T32</f>
        <v>6926.3032</v>
      </c>
      <c r="K32" s="63" t="n">
        <f aca="false">W32</f>
        <v>42.5716</v>
      </c>
      <c r="L32" s="51" t="n">
        <v>6926.956</v>
      </c>
      <c r="M32" s="51" t="n">
        <v>37.62</v>
      </c>
      <c r="N32" s="51" t="n">
        <v>42.1041</v>
      </c>
      <c r="O32" s="51" t="n">
        <v>42.5769</v>
      </c>
      <c r="P32" s="51" t="n">
        <v>51344.399</v>
      </c>
      <c r="Q32" s="52" t="n">
        <v>130.655</v>
      </c>
      <c r="R32" s="51" t="n">
        <f aca="false">P32/3600</f>
        <v>14.2623330555556</v>
      </c>
      <c r="S32" s="53"/>
      <c r="T32" s="51" t="n">
        <v>6926.3032</v>
      </c>
      <c r="U32" s="51" t="n">
        <v>37.6191</v>
      </c>
      <c r="V32" s="51" t="n">
        <v>42.099</v>
      </c>
      <c r="W32" s="51" t="n">
        <v>42.5716</v>
      </c>
      <c r="X32" s="51" t="n">
        <v>53995.923</v>
      </c>
      <c r="Y32" s="51" t="n">
        <v>129.573</v>
      </c>
      <c r="Z32" s="51" t="n">
        <f aca="false">X32/3600</f>
        <v>14.9988675</v>
      </c>
      <c r="AA32" s="53"/>
      <c r="AB32" s="53"/>
      <c r="AC32" s="53"/>
      <c r="AE32" s="38" t="n">
        <f aca="false">Q32/100</f>
        <v>1.30655</v>
      </c>
      <c r="AF32" s="38" t="n">
        <f aca="false">R32/100</f>
        <v>0.142623330555556</v>
      </c>
      <c r="AG32" s="38" t="n">
        <f aca="false">Y32/100</f>
        <v>1.29573</v>
      </c>
      <c r="AH32" s="38" t="n">
        <f aca="false">Z32/100</f>
        <v>0.1499886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424</v>
      </c>
      <c r="E33" s="63" t="n">
        <f aca="false">N33</f>
        <v>40.443</v>
      </c>
      <c r="F33" s="63" t="n">
        <f aca="false">L33</f>
        <v>3180.9424</v>
      </c>
      <c r="G33" s="63" t="n">
        <f aca="false">O33</f>
        <v>40.2306</v>
      </c>
      <c r="H33" s="63" t="n">
        <f aca="false">T33</f>
        <v>3181.7192</v>
      </c>
      <c r="I33" s="63" t="n">
        <f aca="false">V33</f>
        <v>40.4364</v>
      </c>
      <c r="J33" s="63" t="n">
        <f aca="false">T33</f>
        <v>3181.7192</v>
      </c>
      <c r="K33" s="63" t="n">
        <f aca="false">W33</f>
        <v>40.2246</v>
      </c>
      <c r="L33" s="51" t="n">
        <v>3180.9424</v>
      </c>
      <c r="M33" s="51" t="n">
        <v>35.658</v>
      </c>
      <c r="N33" s="51" t="n">
        <v>40.443</v>
      </c>
      <c r="O33" s="51" t="n">
        <v>40.2306</v>
      </c>
      <c r="P33" s="51" t="n">
        <v>46779.916</v>
      </c>
      <c r="Q33" s="52" t="n">
        <v>116.738</v>
      </c>
      <c r="R33" s="51" t="n">
        <f aca="false">P33/3600</f>
        <v>12.9944211111111</v>
      </c>
      <c r="S33" s="53"/>
      <c r="T33" s="51" t="n">
        <v>3181.7192</v>
      </c>
      <c r="U33" s="51" t="n">
        <v>35.6568</v>
      </c>
      <c r="V33" s="51" t="n">
        <v>40.4364</v>
      </c>
      <c r="W33" s="51" t="n">
        <v>40.2246</v>
      </c>
      <c r="X33" s="51" t="n">
        <v>49783.884</v>
      </c>
      <c r="Y33" s="51" t="n">
        <v>117.141</v>
      </c>
      <c r="Z33" s="51" t="n">
        <f aca="false">X33/3600</f>
        <v>13.8288566666667</v>
      </c>
      <c r="AA33" s="53"/>
      <c r="AB33" s="53"/>
      <c r="AC33" s="53"/>
      <c r="AE33" s="38" t="n">
        <f aca="false">Q33/100</f>
        <v>1.16738</v>
      </c>
      <c r="AF33" s="38" t="n">
        <f aca="false">R33/100</f>
        <v>0.129944211111111</v>
      </c>
      <c r="AG33" s="38" t="n">
        <f aca="false">Y33/100</f>
        <v>1.17141</v>
      </c>
      <c r="AH33" s="38" t="n">
        <f aca="false">Z33/100</f>
        <v>0.1382885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0.2168</v>
      </c>
      <c r="E34" s="64" t="n">
        <f aca="false">N34</f>
        <v>38.4962</v>
      </c>
      <c r="F34" s="64" t="n">
        <f aca="false">L34</f>
        <v>1570.2168</v>
      </c>
      <c r="G34" s="64" t="n">
        <f aca="false">O34</f>
        <v>37.7574</v>
      </c>
      <c r="H34" s="64" t="n">
        <f aca="false">T34</f>
        <v>1572.0328</v>
      </c>
      <c r="I34" s="64" t="n">
        <f aca="false">V34</f>
        <v>38.5427</v>
      </c>
      <c r="J34" s="64" t="n">
        <f aca="false">T34</f>
        <v>1572.0328</v>
      </c>
      <c r="K34" s="64" t="n">
        <f aca="false">W34</f>
        <v>37.7975</v>
      </c>
      <c r="L34" s="58" t="n">
        <v>1570.2168</v>
      </c>
      <c r="M34" s="58" t="n">
        <v>33.5164</v>
      </c>
      <c r="N34" s="58" t="n">
        <v>38.4962</v>
      </c>
      <c r="O34" s="58" t="n">
        <v>37.7574</v>
      </c>
      <c r="P34" s="58" t="n">
        <v>44411.894</v>
      </c>
      <c r="Q34" s="58" t="n">
        <v>106.208</v>
      </c>
      <c r="R34" s="58" t="n">
        <f aca="false">P34/3600</f>
        <v>12.3366372222222</v>
      </c>
      <c r="S34" s="56"/>
      <c r="T34" s="58" t="n">
        <v>1572.0328</v>
      </c>
      <c r="U34" s="58" t="n">
        <v>33.5176</v>
      </c>
      <c r="V34" s="58" t="n">
        <v>38.5427</v>
      </c>
      <c r="W34" s="58" t="n">
        <v>37.7975</v>
      </c>
      <c r="X34" s="58" t="n">
        <v>47558.951</v>
      </c>
      <c r="Y34" s="58" t="n">
        <v>104.553</v>
      </c>
      <c r="Z34" s="58" t="n">
        <f aca="false">X34/3600</f>
        <v>13.2108197222222</v>
      </c>
      <c r="AA34" s="56"/>
      <c r="AB34" s="56"/>
      <c r="AC34" s="56"/>
      <c r="AE34" s="38" t="n">
        <f aca="false">Q34/100</f>
        <v>1.06208</v>
      </c>
      <c r="AF34" s="38" t="n">
        <f aca="false">R34/100</f>
        <v>0.123366372222222</v>
      </c>
      <c r="AG34" s="38" t="n">
        <f aca="false">Y34/100</f>
        <v>1.04553</v>
      </c>
      <c r="AH34" s="38" t="n">
        <f aca="false">Z34/100</f>
        <v>0.132108197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06.1184</v>
      </c>
      <c r="E35" s="62" t="n">
        <f aca="false">N35</f>
        <v>41.8935</v>
      </c>
      <c r="F35" s="62" t="n">
        <f aca="false">L35</f>
        <v>50206.1184</v>
      </c>
      <c r="G35" s="62" t="n">
        <f aca="false">O35</f>
        <v>43.9412</v>
      </c>
      <c r="H35" s="62" t="n">
        <f aca="false">T35</f>
        <v>50252.624</v>
      </c>
      <c r="I35" s="62" t="n">
        <f aca="false">V35</f>
        <v>41.8843</v>
      </c>
      <c r="J35" s="62" t="n">
        <f aca="false">T35</f>
        <v>50252.624</v>
      </c>
      <c r="K35" s="62" t="n">
        <f aca="false">W35</f>
        <v>43.944</v>
      </c>
      <c r="L35" s="59" t="n">
        <v>50206.1184</v>
      </c>
      <c r="M35" s="59" t="n">
        <v>38.3248</v>
      </c>
      <c r="N35" s="59" t="n">
        <v>41.8935</v>
      </c>
      <c r="O35" s="59" t="n">
        <v>43.9412</v>
      </c>
      <c r="P35" s="59" t="n">
        <v>133736.23</v>
      </c>
      <c r="Q35" s="52" t="n">
        <v>342.485</v>
      </c>
      <c r="R35" s="59" t="n">
        <f aca="false">P35/3600</f>
        <v>37.1489527777778</v>
      </c>
      <c r="S35" s="61"/>
      <c r="T35" s="59" t="n">
        <v>50252.624</v>
      </c>
      <c r="U35" s="59" t="n">
        <v>38.3252</v>
      </c>
      <c r="V35" s="59" t="n">
        <v>41.8843</v>
      </c>
      <c r="W35" s="59" t="n">
        <v>43.944</v>
      </c>
      <c r="X35" s="59" t="n">
        <v>109397.916</v>
      </c>
      <c r="Y35" s="59" t="n">
        <v>220.181</v>
      </c>
      <c r="Z35" s="59" t="n">
        <f aca="false">X35/3600</f>
        <v>30.3883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42485</v>
      </c>
      <c r="AF35" s="38" t="n">
        <f aca="false">R35/100</f>
        <v>0.371489527777778</v>
      </c>
      <c r="AG35" s="38" t="n">
        <f aca="false">Y35/100</f>
        <v>2.20181</v>
      </c>
      <c r="AH35" s="38" t="n">
        <f aca="false">Z35/100</f>
        <v>0.303883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6.9216</v>
      </c>
      <c r="E36" s="63" t="n">
        <f aca="false">N36</f>
        <v>40.4447</v>
      </c>
      <c r="F36" s="63" t="n">
        <f aca="false">L36</f>
        <v>7716.9216</v>
      </c>
      <c r="G36" s="63" t="n">
        <f aca="false">O36</f>
        <v>42.7511</v>
      </c>
      <c r="H36" s="63" t="n">
        <f aca="false">T36</f>
        <v>7730.7048</v>
      </c>
      <c r="I36" s="63" t="n">
        <f aca="false">V36</f>
        <v>40.4407</v>
      </c>
      <c r="J36" s="63" t="n">
        <f aca="false">T36</f>
        <v>7730.7048</v>
      </c>
      <c r="K36" s="63" t="n">
        <f aca="false">W36</f>
        <v>42.7529</v>
      </c>
      <c r="L36" s="51" t="n">
        <v>7716.9216</v>
      </c>
      <c r="M36" s="51" t="n">
        <v>35.4501</v>
      </c>
      <c r="N36" s="51" t="n">
        <v>40.4447</v>
      </c>
      <c r="O36" s="51" t="n">
        <v>42.7511</v>
      </c>
      <c r="P36" s="51" t="n">
        <v>56827.773</v>
      </c>
      <c r="Q36" s="52" t="n">
        <v>134.141</v>
      </c>
      <c r="R36" s="51" t="n">
        <f aca="false">P36/3600</f>
        <v>15.7854925</v>
      </c>
      <c r="S36" s="53"/>
      <c r="T36" s="51" t="n">
        <v>7730.7048</v>
      </c>
      <c r="U36" s="51" t="n">
        <v>35.4487</v>
      </c>
      <c r="V36" s="51" t="n">
        <v>40.4407</v>
      </c>
      <c r="W36" s="51" t="n">
        <v>42.7529</v>
      </c>
      <c r="X36" s="51" t="n">
        <v>59358.464</v>
      </c>
      <c r="Y36" s="51" t="n">
        <v>133.644</v>
      </c>
      <c r="Z36" s="51" t="n">
        <f aca="false">X36/3600</f>
        <v>16.4884622222222</v>
      </c>
      <c r="AA36" s="53"/>
      <c r="AB36" s="53"/>
      <c r="AC36" s="53"/>
      <c r="AE36" s="38" t="n">
        <f aca="false">Q36/100</f>
        <v>1.34141</v>
      </c>
      <c r="AF36" s="38" t="n">
        <f aca="false">R36/100</f>
        <v>0.157854925</v>
      </c>
      <c r="AG36" s="38" t="n">
        <f aca="false">Y36/100</f>
        <v>1.33644</v>
      </c>
      <c r="AH36" s="38" t="n">
        <f aca="false">Z36/100</f>
        <v>0.1648846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4.7592</v>
      </c>
      <c r="E37" s="63" t="n">
        <f aca="false">N37</f>
        <v>38.8987</v>
      </c>
      <c r="F37" s="63" t="n">
        <f aca="false">L37</f>
        <v>2124.7592</v>
      </c>
      <c r="G37" s="63" t="n">
        <f aca="false">O37</f>
        <v>41.4372</v>
      </c>
      <c r="H37" s="63" t="n">
        <f aca="false">T37</f>
        <v>2132.2536</v>
      </c>
      <c r="I37" s="63" t="n">
        <f aca="false">V37</f>
        <v>38.8861</v>
      </c>
      <c r="J37" s="63" t="n">
        <f aca="false">T37</f>
        <v>2132.2536</v>
      </c>
      <c r="K37" s="63" t="n">
        <f aca="false">W37</f>
        <v>41.4557</v>
      </c>
      <c r="L37" s="51" t="n">
        <v>2124.7592</v>
      </c>
      <c r="M37" s="51" t="n">
        <v>33.6149</v>
      </c>
      <c r="N37" s="51" t="n">
        <v>38.8987</v>
      </c>
      <c r="O37" s="51" t="n">
        <v>41.4372</v>
      </c>
      <c r="P37" s="51" t="n">
        <v>51214.256</v>
      </c>
      <c r="Q37" s="52" t="n">
        <v>113.169</v>
      </c>
      <c r="R37" s="51" t="n">
        <f aca="false">P37/3600</f>
        <v>14.2261822222222</v>
      </c>
      <c r="S37" s="53"/>
      <c r="T37" s="51" t="n">
        <v>2132.2536</v>
      </c>
      <c r="U37" s="51" t="n">
        <v>33.6135</v>
      </c>
      <c r="V37" s="51" t="n">
        <v>38.8861</v>
      </c>
      <c r="W37" s="51" t="n">
        <v>41.4557</v>
      </c>
      <c r="X37" s="51" t="n">
        <v>53521.345</v>
      </c>
      <c r="Y37" s="51" t="n">
        <v>111.833</v>
      </c>
      <c r="Z37" s="51" t="n">
        <f aca="false">X37/3600</f>
        <v>14.8670402777778</v>
      </c>
      <c r="AA37" s="53"/>
      <c r="AB37" s="53"/>
      <c r="AC37" s="53"/>
      <c r="AE37" s="38" t="n">
        <f aca="false">Q37/100</f>
        <v>1.13169</v>
      </c>
      <c r="AF37" s="38" t="n">
        <f aca="false">R37/100</f>
        <v>0.142261822222222</v>
      </c>
      <c r="AG37" s="38" t="n">
        <f aca="false">Y37/100</f>
        <v>1.11833</v>
      </c>
      <c r="AH37" s="38" t="n">
        <f aca="false">Z37/100</f>
        <v>0.148670402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00.9912</v>
      </c>
      <c r="E38" s="64" t="n">
        <f aca="false">N38</f>
        <v>37.3608</v>
      </c>
      <c r="F38" s="64" t="n">
        <f aca="false">L38</f>
        <v>800.9912</v>
      </c>
      <c r="G38" s="64" t="n">
        <f aca="false">O38</f>
        <v>39.9222</v>
      </c>
      <c r="H38" s="64" t="n">
        <f aca="false">T38</f>
        <v>802.1576</v>
      </c>
      <c r="I38" s="64" t="n">
        <f aca="false">V38</f>
        <v>37.3356</v>
      </c>
      <c r="J38" s="64" t="n">
        <f aca="false">T38</f>
        <v>802.1576</v>
      </c>
      <c r="K38" s="64" t="n">
        <f aca="false">W38</f>
        <v>39.9055</v>
      </c>
      <c r="L38" s="58" t="n">
        <v>800.9912</v>
      </c>
      <c r="M38" s="58" t="n">
        <v>31.4843</v>
      </c>
      <c r="N38" s="58" t="n">
        <v>37.3608</v>
      </c>
      <c r="O38" s="58" t="n">
        <v>39.9222</v>
      </c>
      <c r="P38" s="58" t="n">
        <v>49017.891</v>
      </c>
      <c r="Q38" s="58" t="n">
        <v>94.864</v>
      </c>
      <c r="R38" s="58" t="n">
        <f aca="false">P38/3600</f>
        <v>13.6160808333333</v>
      </c>
      <c r="S38" s="56"/>
      <c r="T38" s="58" t="n">
        <v>802.1576</v>
      </c>
      <c r="U38" s="58" t="n">
        <v>31.4822</v>
      </c>
      <c r="V38" s="58" t="n">
        <v>37.3356</v>
      </c>
      <c r="W38" s="58" t="n">
        <v>39.9055</v>
      </c>
      <c r="X38" s="58" t="n">
        <v>51077.673</v>
      </c>
      <c r="Y38" s="58" t="n">
        <v>93.056</v>
      </c>
      <c r="Z38" s="58" t="n">
        <f aca="false">X38/3600</f>
        <v>14.1882425</v>
      </c>
      <c r="AA38" s="56"/>
      <c r="AB38" s="56"/>
      <c r="AC38" s="56"/>
      <c r="AE38" s="38" t="n">
        <f aca="false">Q38/100</f>
        <v>0.94864</v>
      </c>
      <c r="AF38" s="38" t="n">
        <f aca="false">R38/100</f>
        <v>0.136160808333333</v>
      </c>
      <c r="AG38" s="38" t="n">
        <f aca="false">Y38/100</f>
        <v>0.93056</v>
      </c>
      <c r="AH38" s="38" t="n">
        <f aca="false">Z38/100</f>
        <v>0.1418824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1952</v>
      </c>
      <c r="E39" s="62" t="n">
        <f aca="false">N39</f>
        <v>42.4556</v>
      </c>
      <c r="F39" s="62" t="n">
        <f aca="false">L39</f>
        <v>3925.1952</v>
      </c>
      <c r="G39" s="62" t="n">
        <f aca="false">O39</f>
        <v>42.9877</v>
      </c>
      <c r="H39" s="62" t="n">
        <f aca="false">T39</f>
        <v>3932.388</v>
      </c>
      <c r="I39" s="62" t="n">
        <f aca="false">V39</f>
        <v>42.4603</v>
      </c>
      <c r="J39" s="62" t="n">
        <f aca="false">T39</f>
        <v>3932.388</v>
      </c>
      <c r="K39" s="62" t="n">
        <f aca="false">W39</f>
        <v>42.9981</v>
      </c>
      <c r="L39" s="59" t="n">
        <v>3925.1952</v>
      </c>
      <c r="M39" s="59" t="n">
        <v>40.2636</v>
      </c>
      <c r="N39" s="59" t="n">
        <v>42.4556</v>
      </c>
      <c r="O39" s="59" t="n">
        <v>42.9877</v>
      </c>
      <c r="P39" s="59" t="n">
        <v>11275.007</v>
      </c>
      <c r="Q39" s="52" t="n">
        <v>26.147</v>
      </c>
      <c r="R39" s="59" t="n">
        <f aca="false">P39/3600</f>
        <v>3.13194638888889</v>
      </c>
      <c r="S39" s="61"/>
      <c r="T39" s="59" t="n">
        <v>3932.388</v>
      </c>
      <c r="U39" s="59" t="n">
        <v>40.2643</v>
      </c>
      <c r="V39" s="59" t="n">
        <v>42.4603</v>
      </c>
      <c r="W39" s="59" t="n">
        <v>42.9981</v>
      </c>
      <c r="X39" s="59" t="n">
        <v>11602.017</v>
      </c>
      <c r="Y39" s="59" t="n">
        <v>26.174</v>
      </c>
      <c r="Z39" s="59" t="n">
        <f aca="false">X39/3600</f>
        <v>3.22278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147</v>
      </c>
      <c r="AF39" s="38" t="n">
        <f aca="false">R39/100</f>
        <v>0.0313194638888889</v>
      </c>
      <c r="AG39" s="38" t="n">
        <f aca="false">Y39/100</f>
        <v>0.26174</v>
      </c>
      <c r="AH39" s="38" t="n">
        <f aca="false">Z39/100</f>
        <v>0.0322278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2.4728</v>
      </c>
      <c r="E40" s="63" t="n">
        <f aca="false">N40</f>
        <v>39.6688</v>
      </c>
      <c r="F40" s="63" t="n">
        <f aca="false">L40</f>
        <v>1852.4728</v>
      </c>
      <c r="G40" s="63" t="n">
        <f aca="false">O40</f>
        <v>39.8999</v>
      </c>
      <c r="H40" s="63" t="n">
        <f aca="false">T40</f>
        <v>1856.3496</v>
      </c>
      <c r="I40" s="63" t="n">
        <f aca="false">V40</f>
        <v>39.6753</v>
      </c>
      <c r="J40" s="63" t="n">
        <f aca="false">T40</f>
        <v>1856.3496</v>
      </c>
      <c r="K40" s="63" t="n">
        <f aca="false">W40</f>
        <v>39.8977</v>
      </c>
      <c r="L40" s="51" t="n">
        <v>1852.4728</v>
      </c>
      <c r="M40" s="51" t="n">
        <v>37.0383</v>
      </c>
      <c r="N40" s="51" t="n">
        <v>39.6688</v>
      </c>
      <c r="O40" s="51" t="n">
        <v>39.8999</v>
      </c>
      <c r="P40" s="51" t="n">
        <v>9730.623</v>
      </c>
      <c r="Q40" s="52" t="n">
        <v>21.512</v>
      </c>
      <c r="R40" s="51" t="n">
        <f aca="false">P40/3600</f>
        <v>2.70295083333333</v>
      </c>
      <c r="S40" s="53"/>
      <c r="T40" s="51" t="n">
        <v>1856.3496</v>
      </c>
      <c r="U40" s="51" t="n">
        <v>37.0397</v>
      </c>
      <c r="V40" s="51" t="n">
        <v>39.6753</v>
      </c>
      <c r="W40" s="51" t="n">
        <v>39.8977</v>
      </c>
      <c r="X40" s="51" t="n">
        <v>10084.46</v>
      </c>
      <c r="Y40" s="51" t="n">
        <v>21.356</v>
      </c>
      <c r="Z40" s="51" t="n">
        <f aca="false">X40/3600</f>
        <v>2.80123888888889</v>
      </c>
      <c r="AA40" s="53"/>
      <c r="AB40" s="53"/>
      <c r="AC40" s="53"/>
      <c r="AE40" s="38" t="n">
        <f aca="false">Q40/100</f>
        <v>0.21512</v>
      </c>
      <c r="AF40" s="38" t="n">
        <f aca="false">R40/100</f>
        <v>0.0270295083333333</v>
      </c>
      <c r="AG40" s="38" t="n">
        <f aca="false">Y40/100</f>
        <v>0.21356</v>
      </c>
      <c r="AH40" s="38" t="n">
        <f aca="false">Z40/100</f>
        <v>0.028012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7936</v>
      </c>
      <c r="E41" s="63" t="n">
        <f aca="false">N41</f>
        <v>37.1982</v>
      </c>
      <c r="F41" s="63" t="n">
        <f aca="false">L41</f>
        <v>879.7936</v>
      </c>
      <c r="G41" s="63" t="n">
        <f aca="false">O41</f>
        <v>37.2076</v>
      </c>
      <c r="H41" s="63" t="n">
        <f aca="false">T41</f>
        <v>880.5568</v>
      </c>
      <c r="I41" s="63" t="n">
        <f aca="false">V41</f>
        <v>37.1918</v>
      </c>
      <c r="J41" s="63" t="n">
        <f aca="false">T41</f>
        <v>880.5568</v>
      </c>
      <c r="K41" s="63" t="n">
        <f aca="false">W41</f>
        <v>37.1786</v>
      </c>
      <c r="L41" s="51" t="n">
        <v>879.7936</v>
      </c>
      <c r="M41" s="51" t="n">
        <v>34.1805</v>
      </c>
      <c r="N41" s="51" t="n">
        <v>37.1982</v>
      </c>
      <c r="O41" s="51" t="n">
        <v>37.2076</v>
      </c>
      <c r="P41" s="51" t="n">
        <v>8724.455</v>
      </c>
      <c r="Q41" s="52" t="n">
        <v>18.409</v>
      </c>
      <c r="R41" s="51" t="n">
        <f aca="false">P41/3600</f>
        <v>2.42345972222222</v>
      </c>
      <c r="S41" s="53"/>
      <c r="T41" s="51" t="n">
        <v>880.5568</v>
      </c>
      <c r="U41" s="51" t="n">
        <v>34.1766</v>
      </c>
      <c r="V41" s="51" t="n">
        <v>37.1918</v>
      </c>
      <c r="W41" s="51" t="n">
        <v>37.1786</v>
      </c>
      <c r="X41" s="51" t="n">
        <v>9101.679</v>
      </c>
      <c r="Y41" s="51" t="n">
        <v>18.253</v>
      </c>
      <c r="Z41" s="51" t="n">
        <f aca="false">X41/3600</f>
        <v>2.52824416666667</v>
      </c>
      <c r="AA41" s="53"/>
      <c r="AB41" s="53"/>
      <c r="AC41" s="53"/>
      <c r="AE41" s="38" t="n">
        <f aca="false">Q41/100</f>
        <v>0.18409</v>
      </c>
      <c r="AF41" s="38" t="n">
        <f aca="false">R41/100</f>
        <v>0.0242345972222222</v>
      </c>
      <c r="AG41" s="38" t="n">
        <f aca="false">Y41/100</f>
        <v>0.18253</v>
      </c>
      <c r="AH41" s="38" t="n">
        <f aca="false">Z41/100</f>
        <v>0.0252824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4848</v>
      </c>
      <c r="E42" s="64" t="n">
        <f aca="false">N42</f>
        <v>35.1019</v>
      </c>
      <c r="F42" s="64" t="n">
        <f aca="false">L42</f>
        <v>433.4848</v>
      </c>
      <c r="G42" s="64" t="n">
        <f aca="false">O42</f>
        <v>34.7169</v>
      </c>
      <c r="H42" s="64" t="n">
        <f aca="false">T42</f>
        <v>434.0192</v>
      </c>
      <c r="I42" s="64" t="n">
        <f aca="false">V42</f>
        <v>35.1146</v>
      </c>
      <c r="J42" s="64" t="n">
        <f aca="false">T42</f>
        <v>434.0192</v>
      </c>
      <c r="K42" s="64" t="n">
        <f aca="false">W42</f>
        <v>34.7174</v>
      </c>
      <c r="L42" s="58" t="n">
        <v>433.4848</v>
      </c>
      <c r="M42" s="58" t="n">
        <v>31.624</v>
      </c>
      <c r="N42" s="58" t="n">
        <v>35.1019</v>
      </c>
      <c r="O42" s="58" t="n">
        <v>34.7169</v>
      </c>
      <c r="P42" s="58" t="n">
        <v>14578.234</v>
      </c>
      <c r="Q42" s="58" t="n">
        <v>23.774</v>
      </c>
      <c r="R42" s="58" t="n">
        <f aca="false">P42/3600</f>
        <v>4.04950944444444</v>
      </c>
      <c r="S42" s="56"/>
      <c r="T42" s="58" t="n">
        <v>434.0192</v>
      </c>
      <c r="U42" s="58" t="n">
        <v>31.6259</v>
      </c>
      <c r="V42" s="58" t="n">
        <v>35.1146</v>
      </c>
      <c r="W42" s="58" t="n">
        <v>34.7174</v>
      </c>
      <c r="X42" s="58" t="n">
        <v>15299.848</v>
      </c>
      <c r="Y42" s="58" t="n">
        <v>23.447</v>
      </c>
      <c r="Z42" s="58" t="n">
        <f aca="false">X42/3600</f>
        <v>4.24995777777778</v>
      </c>
      <c r="AA42" s="56"/>
      <c r="AB42" s="56"/>
      <c r="AC42" s="56"/>
      <c r="AE42" s="38" t="n">
        <f aca="false">Q42/100</f>
        <v>0.23774</v>
      </c>
      <c r="AF42" s="38" t="n">
        <f aca="false">R42/100</f>
        <v>0.0404950944444444</v>
      </c>
      <c r="AG42" s="38" t="n">
        <f aca="false">Y42/100</f>
        <v>0.23447</v>
      </c>
      <c r="AH42" s="38" t="n">
        <f aca="false">Z42/100</f>
        <v>0.0424995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0.956</v>
      </c>
      <c r="E43" s="62" t="n">
        <f aca="false">N43</f>
        <v>43.016</v>
      </c>
      <c r="F43" s="62" t="n">
        <f aca="false">L43</f>
        <v>4240.956</v>
      </c>
      <c r="G43" s="62" t="n">
        <f aca="false">O43</f>
        <v>44.3632</v>
      </c>
      <c r="H43" s="62" t="n">
        <f aca="false">T43</f>
        <v>4248.9648</v>
      </c>
      <c r="I43" s="62" t="n">
        <f aca="false">V43</f>
        <v>43.0137</v>
      </c>
      <c r="J43" s="62" t="n">
        <f aca="false">T43</f>
        <v>4248.9648</v>
      </c>
      <c r="K43" s="62" t="n">
        <f aca="false">W43</f>
        <v>44.3725</v>
      </c>
      <c r="L43" s="59" t="n">
        <v>4240.956</v>
      </c>
      <c r="M43" s="59" t="n">
        <v>40.2391</v>
      </c>
      <c r="N43" s="59" t="n">
        <v>43.016</v>
      </c>
      <c r="O43" s="59" t="n">
        <v>44.3632</v>
      </c>
      <c r="P43" s="59" t="n">
        <v>12767.023</v>
      </c>
      <c r="Q43" s="52" t="n">
        <v>29.459</v>
      </c>
      <c r="R43" s="59" t="n">
        <f aca="false">P43/3600</f>
        <v>3.54639527777778</v>
      </c>
      <c r="S43" s="61"/>
      <c r="T43" s="59" t="n">
        <v>4248.9648</v>
      </c>
      <c r="U43" s="59" t="n">
        <v>40.2404</v>
      </c>
      <c r="V43" s="59" t="n">
        <v>43.0137</v>
      </c>
      <c r="W43" s="59" t="n">
        <v>44.3725</v>
      </c>
      <c r="X43" s="59" t="n">
        <v>13209.075</v>
      </c>
      <c r="Y43" s="59" t="n">
        <v>29.642</v>
      </c>
      <c r="Z43" s="59" t="n">
        <f aca="false">X43/3600</f>
        <v>3.66918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459</v>
      </c>
      <c r="AF43" s="38" t="n">
        <f aca="false">R43/100</f>
        <v>0.0354639527777778</v>
      </c>
      <c r="AG43" s="38" t="n">
        <f aca="false">Y43/100</f>
        <v>0.29642</v>
      </c>
      <c r="AH43" s="38" t="n">
        <f aca="false">Z43/100</f>
        <v>0.0366918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7.5792</v>
      </c>
      <c r="E44" s="63" t="n">
        <f aca="false">N44</f>
        <v>40.8374</v>
      </c>
      <c r="F44" s="63" t="n">
        <f aca="false">L44</f>
        <v>1917.5792</v>
      </c>
      <c r="G44" s="63" t="n">
        <f aca="false">O44</f>
        <v>41.8669</v>
      </c>
      <c r="H44" s="63" t="n">
        <f aca="false">T44</f>
        <v>1919.904</v>
      </c>
      <c r="I44" s="63" t="n">
        <f aca="false">V44</f>
        <v>40.834</v>
      </c>
      <c r="J44" s="63" t="n">
        <f aca="false">T44</f>
        <v>1919.904</v>
      </c>
      <c r="K44" s="63" t="n">
        <f aca="false">W44</f>
        <v>41.868</v>
      </c>
      <c r="L44" s="51" t="n">
        <v>1917.5792</v>
      </c>
      <c r="M44" s="51" t="n">
        <v>37.3337</v>
      </c>
      <c r="N44" s="51" t="n">
        <v>40.8374</v>
      </c>
      <c r="O44" s="51" t="n">
        <v>41.8669</v>
      </c>
      <c r="P44" s="51" t="n">
        <v>11085.364</v>
      </c>
      <c r="Q44" s="52" t="n">
        <v>24.694</v>
      </c>
      <c r="R44" s="51" t="n">
        <f aca="false">P44/3600</f>
        <v>3.07926777777778</v>
      </c>
      <c r="S44" s="53"/>
      <c r="T44" s="51" t="n">
        <v>1919.904</v>
      </c>
      <c r="U44" s="51" t="n">
        <v>37.3321</v>
      </c>
      <c r="V44" s="51" t="n">
        <v>40.834</v>
      </c>
      <c r="W44" s="51" t="n">
        <v>41.868</v>
      </c>
      <c r="X44" s="51" t="n">
        <v>11511.326</v>
      </c>
      <c r="Y44" s="51" t="n">
        <v>24.444</v>
      </c>
      <c r="Z44" s="51" t="n">
        <f aca="false">X44/3600</f>
        <v>3.19759055555556</v>
      </c>
      <c r="AA44" s="53"/>
      <c r="AB44" s="53"/>
      <c r="AC44" s="53"/>
      <c r="AE44" s="38" t="n">
        <f aca="false">Q44/100</f>
        <v>0.24694</v>
      </c>
      <c r="AF44" s="38" t="n">
        <f aca="false">R44/100</f>
        <v>0.0307926777777778</v>
      </c>
      <c r="AG44" s="38" t="n">
        <f aca="false">Y44/100</f>
        <v>0.24444</v>
      </c>
      <c r="AH44" s="38" t="n">
        <f aca="false">Z44/100</f>
        <v>0.0319759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9032</v>
      </c>
      <c r="E45" s="63" t="n">
        <f aca="false">N45</f>
        <v>38.6927</v>
      </c>
      <c r="F45" s="63" t="n">
        <f aca="false">L45</f>
        <v>928.9032</v>
      </c>
      <c r="G45" s="63" t="n">
        <f aca="false">O45</f>
        <v>39.5322</v>
      </c>
      <c r="H45" s="63" t="n">
        <f aca="false">T45</f>
        <v>928.9624</v>
      </c>
      <c r="I45" s="63" t="n">
        <f aca="false">V45</f>
        <v>38.6792</v>
      </c>
      <c r="J45" s="63" t="n">
        <f aca="false">T45</f>
        <v>928.9624</v>
      </c>
      <c r="K45" s="63" t="n">
        <f aca="false">W45</f>
        <v>39.5658</v>
      </c>
      <c r="L45" s="51" t="n">
        <v>928.9032</v>
      </c>
      <c r="M45" s="51" t="n">
        <v>34.3395</v>
      </c>
      <c r="N45" s="51" t="n">
        <v>38.6927</v>
      </c>
      <c r="O45" s="51" t="n">
        <v>39.5322</v>
      </c>
      <c r="P45" s="51" t="n">
        <v>10141.185</v>
      </c>
      <c r="Q45" s="52" t="n">
        <v>20.637</v>
      </c>
      <c r="R45" s="51" t="n">
        <f aca="false">P45/3600</f>
        <v>2.81699583333333</v>
      </c>
      <c r="S45" s="53"/>
      <c r="T45" s="51" t="n">
        <v>928.9624</v>
      </c>
      <c r="U45" s="51" t="n">
        <v>34.3448</v>
      </c>
      <c r="V45" s="51" t="n">
        <v>38.6792</v>
      </c>
      <c r="W45" s="51" t="n">
        <v>39.5658</v>
      </c>
      <c r="X45" s="51" t="n">
        <v>10578.836</v>
      </c>
      <c r="Y45" s="51" t="n">
        <v>20.654</v>
      </c>
      <c r="Z45" s="51" t="n">
        <f aca="false">X45/3600</f>
        <v>2.93856555555556</v>
      </c>
      <c r="AA45" s="53"/>
      <c r="AB45" s="53"/>
      <c r="AC45" s="53"/>
      <c r="AE45" s="38" t="n">
        <f aca="false">Q45/100</f>
        <v>0.20637</v>
      </c>
      <c r="AF45" s="38" t="n">
        <f aca="false">R45/100</f>
        <v>0.0281699583333333</v>
      </c>
      <c r="AG45" s="38" t="n">
        <f aca="false">Y45/100</f>
        <v>0.20654</v>
      </c>
      <c r="AH45" s="38" t="n">
        <f aca="false">Z45/100</f>
        <v>0.0293856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6936</v>
      </c>
      <c r="E46" s="64" t="n">
        <f aca="false">N46</f>
        <v>36.334</v>
      </c>
      <c r="F46" s="64" t="n">
        <f aca="false">L46</f>
        <v>463.6936</v>
      </c>
      <c r="G46" s="64" t="n">
        <f aca="false">O46</f>
        <v>37.0742</v>
      </c>
      <c r="H46" s="64" t="n">
        <f aca="false">T46</f>
        <v>463.3088</v>
      </c>
      <c r="I46" s="64" t="n">
        <f aca="false">V46</f>
        <v>36.332</v>
      </c>
      <c r="J46" s="64" t="n">
        <f aca="false">T46</f>
        <v>463.3088</v>
      </c>
      <c r="K46" s="64" t="n">
        <f aca="false">W46</f>
        <v>37.0411</v>
      </c>
      <c r="L46" s="58" t="n">
        <v>463.6936</v>
      </c>
      <c r="M46" s="58" t="n">
        <v>31.4304</v>
      </c>
      <c r="N46" s="58" t="n">
        <v>36.334</v>
      </c>
      <c r="O46" s="58" t="n">
        <v>37.0742</v>
      </c>
      <c r="P46" s="58" t="n">
        <v>17192.273</v>
      </c>
      <c r="Q46" s="58" t="n">
        <v>27.752</v>
      </c>
      <c r="R46" s="58" t="n">
        <f aca="false">P46/3600</f>
        <v>4.77563138888889</v>
      </c>
      <c r="S46" s="56"/>
      <c r="T46" s="58" t="n">
        <v>463.3088</v>
      </c>
      <c r="U46" s="58" t="n">
        <v>31.4203</v>
      </c>
      <c r="V46" s="58" t="n">
        <v>36.332</v>
      </c>
      <c r="W46" s="58" t="n">
        <v>37.0411</v>
      </c>
      <c r="X46" s="58" t="n">
        <v>17982.324</v>
      </c>
      <c r="Y46" s="58" t="n">
        <v>27.891</v>
      </c>
      <c r="Z46" s="58" t="n">
        <f aca="false">X46/3600</f>
        <v>4.99509</v>
      </c>
      <c r="AA46" s="56"/>
      <c r="AB46" s="56"/>
      <c r="AC46" s="56"/>
      <c r="AE46" s="38" t="n">
        <f aca="false">Q46/100</f>
        <v>0.27752</v>
      </c>
      <c r="AF46" s="38" t="n">
        <f aca="false">R46/100</f>
        <v>0.0477563138888889</v>
      </c>
      <c r="AG46" s="38" t="n">
        <f aca="false">Y46/100</f>
        <v>0.27891</v>
      </c>
      <c r="AH46" s="38" t="n">
        <f aca="false">Z46/100</f>
        <v>0.049950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3.372</v>
      </c>
      <c r="E47" s="62" t="n">
        <f aca="false">N47</f>
        <v>40.8126</v>
      </c>
      <c r="F47" s="62" t="n">
        <f aca="false">L47</f>
        <v>8343.372</v>
      </c>
      <c r="G47" s="62" t="n">
        <f aca="false">O47</f>
        <v>41.6902</v>
      </c>
      <c r="H47" s="62" t="n">
        <f aca="false">T47</f>
        <v>8357.752</v>
      </c>
      <c r="I47" s="62" t="n">
        <f aca="false">V47</f>
        <v>40.8181</v>
      </c>
      <c r="J47" s="62" t="n">
        <f aca="false">T47</f>
        <v>8357.752</v>
      </c>
      <c r="K47" s="62" t="n">
        <f aca="false">W47</f>
        <v>41.6862</v>
      </c>
      <c r="L47" s="59" t="n">
        <v>8343.372</v>
      </c>
      <c r="M47" s="59" t="n">
        <v>38.3323</v>
      </c>
      <c r="N47" s="59" t="n">
        <v>40.8126</v>
      </c>
      <c r="O47" s="59" t="n">
        <v>41.6902</v>
      </c>
      <c r="P47" s="59" t="n">
        <v>13362.865</v>
      </c>
      <c r="Q47" s="52" t="n">
        <v>34.818</v>
      </c>
      <c r="R47" s="59" t="n">
        <f aca="false">P47/3600</f>
        <v>3.71190694444444</v>
      </c>
      <c r="S47" s="61"/>
      <c r="T47" s="59" t="n">
        <v>8357.752</v>
      </c>
      <c r="U47" s="59" t="n">
        <v>38.3327</v>
      </c>
      <c r="V47" s="59" t="n">
        <v>40.8181</v>
      </c>
      <c r="W47" s="59" t="n">
        <v>41.6862</v>
      </c>
      <c r="X47" s="59" t="n">
        <v>13803.535</v>
      </c>
      <c r="Y47" s="59" t="n">
        <v>34.352</v>
      </c>
      <c r="Z47" s="59" t="n">
        <f aca="false">X47/3600</f>
        <v>3.834315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4818</v>
      </c>
      <c r="AF47" s="38" t="n">
        <f aca="false">R47/100</f>
        <v>0.0371190694444444</v>
      </c>
      <c r="AG47" s="38" t="n">
        <f aca="false">Y47/100</f>
        <v>0.34352</v>
      </c>
      <c r="AH47" s="38" t="n">
        <f aca="false">Z47/100</f>
        <v>0.038343152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7.8624</v>
      </c>
      <c r="E48" s="63" t="n">
        <f aca="false">N48</f>
        <v>38.053</v>
      </c>
      <c r="F48" s="63" t="n">
        <f aca="false">L48</f>
        <v>3597.8624</v>
      </c>
      <c r="G48" s="63" t="n">
        <f aca="false">O48</f>
        <v>38.8183</v>
      </c>
      <c r="H48" s="63" t="n">
        <f aca="false">T48</f>
        <v>3603.3288</v>
      </c>
      <c r="I48" s="63" t="n">
        <f aca="false">V48</f>
        <v>38.0514</v>
      </c>
      <c r="J48" s="63" t="n">
        <f aca="false">T48</f>
        <v>3603.3288</v>
      </c>
      <c r="K48" s="63" t="n">
        <f aca="false">W48</f>
        <v>38.816</v>
      </c>
      <c r="L48" s="51" t="n">
        <v>3597.8624</v>
      </c>
      <c r="M48" s="51" t="n">
        <v>34.4446</v>
      </c>
      <c r="N48" s="51" t="n">
        <v>38.053</v>
      </c>
      <c r="O48" s="51" t="n">
        <v>38.8183</v>
      </c>
      <c r="P48" s="51" t="n">
        <v>10865.964</v>
      </c>
      <c r="Q48" s="52" t="n">
        <v>26.083</v>
      </c>
      <c r="R48" s="51" t="n">
        <f aca="false">P48/3600</f>
        <v>3.01832333333333</v>
      </c>
      <c r="S48" s="53"/>
      <c r="T48" s="51" t="n">
        <v>3603.3288</v>
      </c>
      <c r="U48" s="51" t="n">
        <v>34.444</v>
      </c>
      <c r="V48" s="51" t="n">
        <v>38.0514</v>
      </c>
      <c r="W48" s="51" t="n">
        <v>38.816</v>
      </c>
      <c r="X48" s="51" t="n">
        <v>11290.072</v>
      </c>
      <c r="Y48" s="51" t="n">
        <v>25.881</v>
      </c>
      <c r="Z48" s="51" t="n">
        <f aca="false">X48/3600</f>
        <v>3.13613111111111</v>
      </c>
      <c r="AA48" s="53"/>
      <c r="AB48" s="53"/>
      <c r="AC48" s="53"/>
      <c r="AE48" s="38" t="n">
        <f aca="false">Q48/100</f>
        <v>0.26083</v>
      </c>
      <c r="AF48" s="38" t="n">
        <f aca="false">R48/100</f>
        <v>0.0301832333333333</v>
      </c>
      <c r="AG48" s="38" t="n">
        <f aca="false">Y48/100</f>
        <v>0.25881</v>
      </c>
      <c r="AH48" s="38" t="n">
        <f aca="false">Z48/100</f>
        <v>0.0313613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5.7176</v>
      </c>
      <c r="E49" s="63" t="n">
        <f aca="false">N49</f>
        <v>35.757</v>
      </c>
      <c r="F49" s="63" t="n">
        <f aca="false">L49</f>
        <v>1575.7176</v>
      </c>
      <c r="G49" s="63" t="n">
        <f aca="false">O49</f>
        <v>36.4768</v>
      </c>
      <c r="H49" s="63" t="n">
        <f aca="false">T49</f>
        <v>1577.9704</v>
      </c>
      <c r="I49" s="63" t="n">
        <f aca="false">V49</f>
        <v>35.7481</v>
      </c>
      <c r="J49" s="63" t="n">
        <f aca="false">T49</f>
        <v>1577.9704</v>
      </c>
      <c r="K49" s="63" t="n">
        <f aca="false">W49</f>
        <v>36.5002</v>
      </c>
      <c r="L49" s="51" t="n">
        <v>1575.7176</v>
      </c>
      <c r="M49" s="51" t="n">
        <v>30.9734</v>
      </c>
      <c r="N49" s="51" t="n">
        <v>35.757</v>
      </c>
      <c r="O49" s="51" t="n">
        <v>36.4768</v>
      </c>
      <c r="P49" s="51" t="n">
        <v>9438.536</v>
      </c>
      <c r="Q49" s="52" t="n">
        <v>21.513</v>
      </c>
      <c r="R49" s="51" t="n">
        <f aca="false">P49/3600</f>
        <v>2.62181555555556</v>
      </c>
      <c r="S49" s="53"/>
      <c r="T49" s="51" t="n">
        <v>1577.9704</v>
      </c>
      <c r="U49" s="51" t="n">
        <v>30.9671</v>
      </c>
      <c r="V49" s="51" t="n">
        <v>35.7481</v>
      </c>
      <c r="W49" s="51" t="n">
        <v>36.5002</v>
      </c>
      <c r="X49" s="51" t="n">
        <v>9857.978</v>
      </c>
      <c r="Y49" s="51" t="n">
        <v>21.404</v>
      </c>
      <c r="Z49" s="51" t="n">
        <f aca="false">X49/3600</f>
        <v>2.73832722222222</v>
      </c>
      <c r="AA49" s="53"/>
      <c r="AB49" s="53"/>
      <c r="AC49" s="53"/>
      <c r="AE49" s="38" t="n">
        <f aca="false">Q49/100</f>
        <v>0.21513</v>
      </c>
      <c r="AF49" s="38" t="n">
        <f aca="false">R49/100</f>
        <v>0.0262181555555556</v>
      </c>
      <c r="AG49" s="38" t="n">
        <f aca="false">Y49/100</f>
        <v>0.21404</v>
      </c>
      <c r="AH49" s="38" t="n">
        <f aca="false">Z49/100</f>
        <v>0.0273832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0.3032</v>
      </c>
      <c r="E50" s="64" t="n">
        <f aca="false">N50</f>
        <v>33.6576</v>
      </c>
      <c r="F50" s="64" t="n">
        <f aca="false">L50</f>
        <v>660.3032</v>
      </c>
      <c r="G50" s="64" t="n">
        <f aca="false">O50</f>
        <v>34.3391</v>
      </c>
      <c r="H50" s="64" t="n">
        <f aca="false">T50</f>
        <v>660.8472</v>
      </c>
      <c r="I50" s="64" t="n">
        <f aca="false">V50</f>
        <v>33.6473</v>
      </c>
      <c r="J50" s="64" t="n">
        <f aca="false">T50</f>
        <v>660.8472</v>
      </c>
      <c r="K50" s="64" t="n">
        <f aca="false">W50</f>
        <v>34.3586</v>
      </c>
      <c r="L50" s="58" t="n">
        <v>660.3032</v>
      </c>
      <c r="M50" s="58" t="n">
        <v>27.7279</v>
      </c>
      <c r="N50" s="58" t="n">
        <v>33.6576</v>
      </c>
      <c r="O50" s="58" t="n">
        <v>34.3391</v>
      </c>
      <c r="P50" s="58" t="n">
        <v>15219.87</v>
      </c>
      <c r="Q50" s="58" t="n">
        <v>26.785</v>
      </c>
      <c r="R50" s="58" t="n">
        <f aca="false">P50/3600</f>
        <v>4.22774166666667</v>
      </c>
      <c r="S50" s="56"/>
      <c r="T50" s="58" t="n">
        <v>660.8472</v>
      </c>
      <c r="U50" s="58" t="n">
        <v>27.7228</v>
      </c>
      <c r="V50" s="58" t="n">
        <v>33.6473</v>
      </c>
      <c r="W50" s="58" t="n">
        <v>34.3586</v>
      </c>
      <c r="X50" s="58" t="n">
        <v>15955.941</v>
      </c>
      <c r="Y50" s="58" t="n">
        <v>26.174</v>
      </c>
      <c r="Z50" s="58" t="n">
        <f aca="false">X50/3600</f>
        <v>4.43220583333333</v>
      </c>
      <c r="AA50" s="56"/>
      <c r="AB50" s="56"/>
      <c r="AC50" s="56"/>
      <c r="AE50" s="38" t="n">
        <f aca="false">Q50/100</f>
        <v>0.26785</v>
      </c>
      <c r="AF50" s="38" t="n">
        <f aca="false">R50/100</f>
        <v>0.0422774166666667</v>
      </c>
      <c r="AG50" s="38" t="n">
        <f aca="false">Y50/100</f>
        <v>0.26174</v>
      </c>
      <c r="AH50" s="38" t="n">
        <f aca="false">Z50/100</f>
        <v>0.044322058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7.8856</v>
      </c>
      <c r="E51" s="62" t="n">
        <f aca="false">N51</f>
        <v>41.3732</v>
      </c>
      <c r="F51" s="62" t="n">
        <f aca="false">L51</f>
        <v>5817.8856</v>
      </c>
      <c r="G51" s="62" t="n">
        <f aca="false">O51</f>
        <v>42.6844</v>
      </c>
      <c r="H51" s="62" t="n">
        <f aca="false">T51</f>
        <v>5818.5624</v>
      </c>
      <c r="I51" s="62" t="n">
        <f aca="false">V51</f>
        <v>41.3737</v>
      </c>
      <c r="J51" s="62" t="n">
        <f aca="false">T51</f>
        <v>5818.5624</v>
      </c>
      <c r="K51" s="62" t="n">
        <f aca="false">W51</f>
        <v>42.6895</v>
      </c>
      <c r="L51" s="59" t="n">
        <v>5817.8856</v>
      </c>
      <c r="M51" s="59" t="n">
        <v>40.0443</v>
      </c>
      <c r="N51" s="59" t="n">
        <v>41.3732</v>
      </c>
      <c r="O51" s="59" t="n">
        <v>42.6844</v>
      </c>
      <c r="P51" s="59" t="n">
        <v>8551.679</v>
      </c>
      <c r="Q51" s="52" t="n">
        <v>24.274</v>
      </c>
      <c r="R51" s="59" t="n">
        <f aca="false">P51/3600</f>
        <v>2.37546638888889</v>
      </c>
      <c r="S51" s="61"/>
      <c r="T51" s="59" t="n">
        <v>5818.5624</v>
      </c>
      <c r="U51" s="59" t="n">
        <v>40.0441</v>
      </c>
      <c r="V51" s="59" t="n">
        <v>41.3737</v>
      </c>
      <c r="W51" s="59" t="n">
        <v>42.6895</v>
      </c>
      <c r="X51" s="59" t="n">
        <v>8886.642</v>
      </c>
      <c r="Y51" s="59" t="n">
        <v>24.071</v>
      </c>
      <c r="Z51" s="59" t="n">
        <f aca="false">X51/3600</f>
        <v>2.46851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4274</v>
      </c>
      <c r="AF51" s="38" t="n">
        <f aca="false">R51/100</f>
        <v>0.0237546638888889</v>
      </c>
      <c r="AG51" s="38" t="n">
        <f aca="false">Y51/100</f>
        <v>0.24071</v>
      </c>
      <c r="AH51" s="38" t="n">
        <f aca="false">Z51/100</f>
        <v>0.0246851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47.9552</v>
      </c>
      <c r="E52" s="63" t="n">
        <f aca="false">N52</f>
        <v>38.6038</v>
      </c>
      <c r="F52" s="63" t="n">
        <f aca="false">L52</f>
        <v>2347.9552</v>
      </c>
      <c r="G52" s="63" t="n">
        <f aca="false">O52</f>
        <v>40.171</v>
      </c>
      <c r="H52" s="63" t="n">
        <f aca="false">T52</f>
        <v>2349.456</v>
      </c>
      <c r="I52" s="63" t="n">
        <f aca="false">V52</f>
        <v>38.6021</v>
      </c>
      <c r="J52" s="63" t="n">
        <f aca="false">T52</f>
        <v>2349.456</v>
      </c>
      <c r="K52" s="63" t="n">
        <f aca="false">W52</f>
        <v>40.1698</v>
      </c>
      <c r="L52" s="51" t="n">
        <v>2347.9552</v>
      </c>
      <c r="M52" s="51" t="n">
        <v>36.2947</v>
      </c>
      <c r="N52" s="51" t="n">
        <v>38.6038</v>
      </c>
      <c r="O52" s="51" t="n">
        <v>40.171</v>
      </c>
      <c r="P52" s="51" t="n">
        <v>7054.124</v>
      </c>
      <c r="Q52" s="52" t="n">
        <v>19.281</v>
      </c>
      <c r="R52" s="51" t="n">
        <f aca="false">P52/3600</f>
        <v>1.95947888888889</v>
      </c>
      <c r="S52" s="53"/>
      <c r="T52" s="51" t="n">
        <v>2349.456</v>
      </c>
      <c r="U52" s="51" t="n">
        <v>36.2909</v>
      </c>
      <c r="V52" s="51" t="n">
        <v>38.6021</v>
      </c>
      <c r="W52" s="51" t="n">
        <v>40.1698</v>
      </c>
      <c r="X52" s="51" t="n">
        <v>7435.203</v>
      </c>
      <c r="Y52" s="51" t="n">
        <v>19.141</v>
      </c>
      <c r="Z52" s="51" t="n">
        <f aca="false">X52/3600</f>
        <v>2.06533416666667</v>
      </c>
      <c r="AA52" s="53"/>
      <c r="AB52" s="53"/>
      <c r="AC52" s="53"/>
      <c r="AE52" s="38" t="n">
        <f aca="false">Q52/100</f>
        <v>0.19281</v>
      </c>
      <c r="AF52" s="38" t="n">
        <f aca="false">R52/100</f>
        <v>0.0195947888888889</v>
      </c>
      <c r="AG52" s="38" t="n">
        <f aca="false">Y52/100</f>
        <v>0.19141</v>
      </c>
      <c r="AH52" s="38" t="n">
        <f aca="false">Z52/100</f>
        <v>0.020653341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3728</v>
      </c>
      <c r="E53" s="63" t="n">
        <f aca="false">N53</f>
        <v>36.3598</v>
      </c>
      <c r="F53" s="63" t="n">
        <f aca="false">L53</f>
        <v>1041.3728</v>
      </c>
      <c r="G53" s="63" t="n">
        <f aca="false">O53</f>
        <v>37.9831</v>
      </c>
      <c r="H53" s="63" t="n">
        <f aca="false">T53</f>
        <v>1041.984</v>
      </c>
      <c r="I53" s="63" t="n">
        <f aca="false">V53</f>
        <v>36.3559</v>
      </c>
      <c r="J53" s="63" t="n">
        <f aca="false">T53</f>
        <v>1041.984</v>
      </c>
      <c r="K53" s="63" t="n">
        <f aca="false">W53</f>
        <v>37.9643</v>
      </c>
      <c r="L53" s="51" t="n">
        <v>1041.3728</v>
      </c>
      <c r="M53" s="51" t="n">
        <v>33.0673</v>
      </c>
      <c r="N53" s="51" t="n">
        <v>36.3598</v>
      </c>
      <c r="O53" s="51" t="n">
        <v>37.9831</v>
      </c>
      <c r="P53" s="51" t="n">
        <v>6119.26</v>
      </c>
      <c r="Q53" s="52" t="n">
        <v>15.085</v>
      </c>
      <c r="R53" s="51" t="n">
        <f aca="false">P53/3600</f>
        <v>1.69979444444444</v>
      </c>
      <c r="S53" s="53"/>
      <c r="T53" s="51" t="n">
        <v>1041.984</v>
      </c>
      <c r="U53" s="51" t="n">
        <v>33.0664</v>
      </c>
      <c r="V53" s="51" t="n">
        <v>36.3559</v>
      </c>
      <c r="W53" s="51" t="n">
        <v>37.9643</v>
      </c>
      <c r="X53" s="51" t="n">
        <v>6532.327</v>
      </c>
      <c r="Y53" s="51" t="n">
        <v>15.163</v>
      </c>
      <c r="Z53" s="51" t="n">
        <f aca="false">X53/3600</f>
        <v>1.81453527777778</v>
      </c>
      <c r="AA53" s="53"/>
      <c r="AB53" s="53"/>
      <c r="AC53" s="53"/>
      <c r="AE53" s="38" t="n">
        <f aca="false">Q53/100</f>
        <v>0.15085</v>
      </c>
      <c r="AF53" s="38" t="n">
        <f aca="false">R53/100</f>
        <v>0.0169979444444444</v>
      </c>
      <c r="AG53" s="38" t="n">
        <f aca="false">Y53/100</f>
        <v>0.15163</v>
      </c>
      <c r="AH53" s="38" t="n">
        <f aca="false">Z53/100</f>
        <v>0.018145352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4664</v>
      </c>
      <c r="E54" s="64" t="n">
        <f aca="false">N54</f>
        <v>34.2996</v>
      </c>
      <c r="F54" s="64" t="n">
        <f aca="false">L54</f>
        <v>462.4664</v>
      </c>
      <c r="G54" s="64" t="n">
        <f aca="false">O54</f>
        <v>35.7404</v>
      </c>
      <c r="H54" s="64" t="n">
        <f aca="false">T54</f>
        <v>462.3232</v>
      </c>
      <c r="I54" s="64" t="n">
        <f aca="false">V54</f>
        <v>34.3157</v>
      </c>
      <c r="J54" s="64" t="n">
        <f aca="false">T54</f>
        <v>462.3232</v>
      </c>
      <c r="K54" s="64" t="n">
        <f aca="false">W54</f>
        <v>35.7424</v>
      </c>
      <c r="L54" s="58" t="n">
        <v>462.4664</v>
      </c>
      <c r="M54" s="58" t="n">
        <v>30.1739</v>
      </c>
      <c r="N54" s="58" t="n">
        <v>34.2996</v>
      </c>
      <c r="O54" s="58" t="n">
        <v>35.7404</v>
      </c>
      <c r="P54" s="58" t="n">
        <v>9983.415</v>
      </c>
      <c r="Q54" s="58" t="n">
        <v>18.861</v>
      </c>
      <c r="R54" s="58" t="n">
        <f aca="false">P54/3600</f>
        <v>2.77317083333333</v>
      </c>
      <c r="S54" s="56"/>
      <c r="T54" s="58" t="n">
        <v>462.3232</v>
      </c>
      <c r="U54" s="58" t="n">
        <v>30.1656</v>
      </c>
      <c r="V54" s="58" t="n">
        <v>34.3157</v>
      </c>
      <c r="W54" s="58" t="n">
        <v>35.7424</v>
      </c>
      <c r="X54" s="58" t="n">
        <v>10823.544</v>
      </c>
      <c r="Y54" s="58" t="n">
        <v>18.657</v>
      </c>
      <c r="Z54" s="58" t="n">
        <f aca="false">X54/3600</f>
        <v>3.00654</v>
      </c>
      <c r="AA54" s="56"/>
      <c r="AB54" s="56"/>
      <c r="AC54" s="56"/>
      <c r="AE54" s="38" t="n">
        <f aca="false">Q54/100</f>
        <v>0.18861</v>
      </c>
      <c r="AF54" s="38" t="n">
        <f aca="false">R54/100</f>
        <v>0.0277317083333333</v>
      </c>
      <c r="AG54" s="38" t="n">
        <f aca="false">Y54/100</f>
        <v>0.18657</v>
      </c>
      <c r="AH54" s="38" t="n">
        <f aca="false">Z54/100</f>
        <v>0.030065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7.0384</v>
      </c>
      <c r="E55" s="62" t="n">
        <f aca="false">N55</f>
        <v>43.4301</v>
      </c>
      <c r="F55" s="62" t="n">
        <f aca="false">L55</f>
        <v>1787.0384</v>
      </c>
      <c r="G55" s="62" t="n">
        <f aca="false">O55</f>
        <v>42.8614</v>
      </c>
      <c r="H55" s="62" t="n">
        <f aca="false">T55</f>
        <v>1786.9264</v>
      </c>
      <c r="I55" s="62" t="n">
        <f aca="false">V55</f>
        <v>43.4064</v>
      </c>
      <c r="J55" s="62" t="n">
        <f aca="false">T55</f>
        <v>1786.9264</v>
      </c>
      <c r="K55" s="62" t="n">
        <f aca="false">W55</f>
        <v>42.8575</v>
      </c>
      <c r="L55" s="59" t="n">
        <v>1787.0384</v>
      </c>
      <c r="M55" s="59" t="n">
        <v>41.0144</v>
      </c>
      <c r="N55" s="59" t="n">
        <v>43.4301</v>
      </c>
      <c r="O55" s="59" t="n">
        <v>42.8614</v>
      </c>
      <c r="P55" s="59" t="n">
        <v>2942.64</v>
      </c>
      <c r="Q55" s="52" t="n">
        <v>7.254</v>
      </c>
      <c r="R55" s="59" t="n">
        <f aca="false">P55/3600</f>
        <v>0.8174</v>
      </c>
      <c r="S55" s="61"/>
      <c r="T55" s="59" t="n">
        <v>1786.9264</v>
      </c>
      <c r="U55" s="59" t="n">
        <v>41.0157</v>
      </c>
      <c r="V55" s="59" t="n">
        <v>43.4064</v>
      </c>
      <c r="W55" s="59" t="n">
        <v>42.8575</v>
      </c>
      <c r="X55" s="59" t="n">
        <v>3041.37</v>
      </c>
      <c r="Y55" s="59" t="n">
        <v>7.301</v>
      </c>
      <c r="Z55" s="59" t="n">
        <f aca="false">X55/3600</f>
        <v>0.8448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54</v>
      </c>
      <c r="AF55" s="38" t="n">
        <f aca="false">R55/100</f>
        <v>0.008174</v>
      </c>
      <c r="AG55" s="38" t="n">
        <f aca="false">Y55/100</f>
        <v>0.07301</v>
      </c>
      <c r="AH55" s="38" t="n">
        <f aca="false">Z55/100</f>
        <v>0.008448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90.2736</v>
      </c>
      <c r="E56" s="63" t="n">
        <f aca="false">N56</f>
        <v>40.551</v>
      </c>
      <c r="F56" s="63" t="n">
        <f aca="false">L56</f>
        <v>890.2736</v>
      </c>
      <c r="G56" s="63" t="n">
        <f aca="false">O56</f>
        <v>39.5537</v>
      </c>
      <c r="H56" s="63" t="n">
        <f aca="false">T56</f>
        <v>890.1128</v>
      </c>
      <c r="I56" s="63" t="n">
        <f aca="false">V56</f>
        <v>40.5494</v>
      </c>
      <c r="J56" s="63" t="n">
        <f aca="false">T56</f>
        <v>890.1128</v>
      </c>
      <c r="K56" s="63" t="n">
        <f aca="false">W56</f>
        <v>39.5245</v>
      </c>
      <c r="L56" s="51" t="n">
        <v>890.2736</v>
      </c>
      <c r="M56" s="51" t="n">
        <v>37.0457</v>
      </c>
      <c r="N56" s="51" t="n">
        <v>40.551</v>
      </c>
      <c r="O56" s="51" t="n">
        <v>39.5537</v>
      </c>
      <c r="P56" s="51" t="n">
        <v>2553.278</v>
      </c>
      <c r="Q56" s="52" t="n">
        <v>6.177</v>
      </c>
      <c r="R56" s="51" t="n">
        <f aca="false">P56/3600</f>
        <v>0.709243888888889</v>
      </c>
      <c r="S56" s="53"/>
      <c r="T56" s="51" t="n">
        <v>890.1128</v>
      </c>
      <c r="U56" s="51" t="n">
        <v>37.0489</v>
      </c>
      <c r="V56" s="51" t="n">
        <v>40.5494</v>
      </c>
      <c r="W56" s="51" t="n">
        <v>39.5245</v>
      </c>
      <c r="X56" s="51" t="n">
        <v>2656.778</v>
      </c>
      <c r="Y56" s="51" t="n">
        <v>6.318</v>
      </c>
      <c r="Z56" s="51" t="n">
        <f aca="false">X56/3600</f>
        <v>0.737993888888889</v>
      </c>
      <c r="AA56" s="53"/>
      <c r="AB56" s="53"/>
      <c r="AC56" s="53"/>
      <c r="AE56" s="38" t="n">
        <f aca="false">Q56/100</f>
        <v>0.06177</v>
      </c>
      <c r="AF56" s="38" t="n">
        <f aca="false">R56/100</f>
        <v>0.00709243888888889</v>
      </c>
      <c r="AG56" s="38" t="n">
        <f aca="false">Y56/100</f>
        <v>0.06318</v>
      </c>
      <c r="AH56" s="38" t="n">
        <f aca="false">Z56/100</f>
        <v>0.0073799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9848</v>
      </c>
      <c r="E57" s="63" t="n">
        <f aca="false">N57</f>
        <v>38.0337</v>
      </c>
      <c r="F57" s="63" t="n">
        <f aca="false">L57</f>
        <v>429.9848</v>
      </c>
      <c r="G57" s="63" t="n">
        <f aca="false">O57</f>
        <v>36.7087</v>
      </c>
      <c r="H57" s="63" t="n">
        <f aca="false">T57</f>
        <v>429.904</v>
      </c>
      <c r="I57" s="63" t="n">
        <f aca="false">V57</f>
        <v>38.0404</v>
      </c>
      <c r="J57" s="63" t="n">
        <f aca="false">T57</f>
        <v>429.904</v>
      </c>
      <c r="K57" s="63" t="n">
        <f aca="false">W57</f>
        <v>36.6934</v>
      </c>
      <c r="L57" s="51" t="n">
        <v>429.9848</v>
      </c>
      <c r="M57" s="51" t="n">
        <v>33.5154</v>
      </c>
      <c r="N57" s="51" t="n">
        <v>38.0337</v>
      </c>
      <c r="O57" s="51" t="n">
        <v>36.7087</v>
      </c>
      <c r="P57" s="51" t="n">
        <v>2268.287</v>
      </c>
      <c r="Q57" s="52" t="n">
        <v>4.93</v>
      </c>
      <c r="R57" s="51" t="n">
        <f aca="false">P57/3600</f>
        <v>0.630079722222222</v>
      </c>
      <c r="S57" s="53"/>
      <c r="T57" s="51" t="n">
        <v>429.904</v>
      </c>
      <c r="U57" s="51" t="n">
        <v>33.5091</v>
      </c>
      <c r="V57" s="51" t="n">
        <v>38.0404</v>
      </c>
      <c r="W57" s="51" t="n">
        <v>36.6934</v>
      </c>
      <c r="X57" s="51" t="n">
        <v>2379.801</v>
      </c>
      <c r="Y57" s="51" t="n">
        <v>4.93</v>
      </c>
      <c r="Z57" s="51" t="n">
        <f aca="false">X57/3600</f>
        <v>0.661055833333333</v>
      </c>
      <c r="AA57" s="53"/>
      <c r="AB57" s="53"/>
      <c r="AC57" s="53"/>
      <c r="AE57" s="38" t="n">
        <f aca="false">Q57/100</f>
        <v>0.0493</v>
      </c>
      <c r="AF57" s="38" t="n">
        <f aca="false">R57/100</f>
        <v>0.00630079722222222</v>
      </c>
      <c r="AG57" s="38" t="n">
        <f aca="false">Y57/100</f>
        <v>0.0493</v>
      </c>
      <c r="AH57" s="38" t="n">
        <f aca="false">Z57/100</f>
        <v>0.00661055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9464</v>
      </c>
      <c r="E58" s="64" t="n">
        <f aca="false">N58</f>
        <v>35.6123</v>
      </c>
      <c r="F58" s="64" t="n">
        <f aca="false">L58</f>
        <v>209.9464</v>
      </c>
      <c r="G58" s="64" t="n">
        <f aca="false">O58</f>
        <v>34.0517</v>
      </c>
      <c r="H58" s="64" t="n">
        <f aca="false">T58</f>
        <v>210.1376</v>
      </c>
      <c r="I58" s="64" t="n">
        <f aca="false">V58</f>
        <v>35.6069</v>
      </c>
      <c r="J58" s="64" t="n">
        <f aca="false">T58</f>
        <v>210.1376</v>
      </c>
      <c r="K58" s="64" t="n">
        <f aca="false">W58</f>
        <v>34.0586</v>
      </c>
      <c r="L58" s="58" t="n">
        <v>209.9464</v>
      </c>
      <c r="M58" s="58" t="n">
        <v>30.5265</v>
      </c>
      <c r="N58" s="58" t="n">
        <v>35.6123</v>
      </c>
      <c r="O58" s="58" t="n">
        <v>34.0517</v>
      </c>
      <c r="P58" s="58" t="n">
        <v>3744.426</v>
      </c>
      <c r="Q58" s="58" t="n">
        <v>6.629</v>
      </c>
      <c r="R58" s="58" t="n">
        <f aca="false">P58/3600</f>
        <v>1.04011833333333</v>
      </c>
      <c r="S58" s="56"/>
      <c r="T58" s="58" t="n">
        <v>210.1376</v>
      </c>
      <c r="U58" s="58" t="n">
        <v>30.5262</v>
      </c>
      <c r="V58" s="58" t="n">
        <v>35.6069</v>
      </c>
      <c r="W58" s="58" t="n">
        <v>34.0586</v>
      </c>
      <c r="X58" s="58" t="n">
        <v>3931.255</v>
      </c>
      <c r="Y58" s="58" t="n">
        <v>6.474</v>
      </c>
      <c r="Z58" s="58" t="n">
        <f aca="false">X58/3600</f>
        <v>1.09201527777778</v>
      </c>
      <c r="AA58" s="56"/>
      <c r="AB58" s="56"/>
      <c r="AC58" s="56"/>
      <c r="AE58" s="38" t="n">
        <f aca="false">Q58/100</f>
        <v>0.06629</v>
      </c>
      <c r="AF58" s="38" t="n">
        <f aca="false">R58/100</f>
        <v>0.0104011833333333</v>
      </c>
      <c r="AG58" s="38" t="n">
        <f aca="false">Y58/100</f>
        <v>0.06474</v>
      </c>
      <c r="AH58" s="38" t="n">
        <f aca="false">Z58/100</f>
        <v>0.010920152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8.4784</v>
      </c>
      <c r="E59" s="60" t="n">
        <f aca="false">N59</f>
        <v>42.4489</v>
      </c>
      <c r="F59" s="60" t="n">
        <f aca="false">L59</f>
        <v>2228.4784</v>
      </c>
      <c r="G59" s="60" t="n">
        <f aca="false">O59</f>
        <v>43.4729</v>
      </c>
      <c r="H59" s="60" t="n">
        <f aca="false">T59</f>
        <v>2231.3544</v>
      </c>
      <c r="I59" s="60" t="n">
        <f aca="false">V59</f>
        <v>42.4494</v>
      </c>
      <c r="J59" s="60" t="n">
        <f aca="false">T59</f>
        <v>2231.3544</v>
      </c>
      <c r="K59" s="60" t="n">
        <f aca="false">W59</f>
        <v>43.4774</v>
      </c>
      <c r="L59" s="59" t="n">
        <v>2228.4784</v>
      </c>
      <c r="M59" s="59" t="n">
        <v>38.2401</v>
      </c>
      <c r="N59" s="59" t="n">
        <v>42.4489</v>
      </c>
      <c r="O59" s="59" t="n">
        <v>43.4729</v>
      </c>
      <c r="P59" s="59" t="n">
        <v>3753.694</v>
      </c>
      <c r="Q59" s="52" t="n">
        <v>9.952</v>
      </c>
      <c r="R59" s="59" t="n">
        <f aca="false">P59/3600</f>
        <v>1.04269277777778</v>
      </c>
      <c r="S59" s="61"/>
      <c r="T59" s="59" t="n">
        <v>2231.3544</v>
      </c>
      <c r="U59" s="59" t="n">
        <v>38.2389</v>
      </c>
      <c r="V59" s="59" t="n">
        <v>42.4494</v>
      </c>
      <c r="W59" s="59" t="n">
        <v>43.4774</v>
      </c>
      <c r="X59" s="59" t="n">
        <v>3875.37</v>
      </c>
      <c r="Y59" s="59" t="n">
        <v>9.75</v>
      </c>
      <c r="Z59" s="59" t="n">
        <f aca="false">X59/3600</f>
        <v>1.07649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952</v>
      </c>
      <c r="AF59" s="38" t="n">
        <f aca="false">R59/100</f>
        <v>0.0104269277777778</v>
      </c>
      <c r="AG59" s="38" t="n">
        <f aca="false">Y59/100</f>
        <v>0.0975</v>
      </c>
      <c r="AH59" s="38" t="n">
        <f aca="false">Z59/100</f>
        <v>0.0107649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744</v>
      </c>
      <c r="E60" s="50" t="n">
        <f aca="false">N60</f>
        <v>40.4827</v>
      </c>
      <c r="F60" s="50" t="n">
        <f aca="false">L60</f>
        <v>797.744</v>
      </c>
      <c r="G60" s="50" t="n">
        <f aca="false">O60</f>
        <v>41.3391</v>
      </c>
      <c r="H60" s="50" t="n">
        <f aca="false">T60</f>
        <v>798.4912</v>
      </c>
      <c r="I60" s="50" t="n">
        <f aca="false">V60</f>
        <v>40.4883</v>
      </c>
      <c r="J60" s="50" t="n">
        <f aca="false">T60</f>
        <v>798.4912</v>
      </c>
      <c r="K60" s="50" t="n">
        <f aca="false">W60</f>
        <v>41.3255</v>
      </c>
      <c r="L60" s="51" t="n">
        <v>797.744</v>
      </c>
      <c r="M60" s="51" t="n">
        <v>34.286</v>
      </c>
      <c r="N60" s="51" t="n">
        <v>40.4827</v>
      </c>
      <c r="O60" s="51" t="n">
        <v>41.3391</v>
      </c>
      <c r="P60" s="51" t="n">
        <v>2981.058</v>
      </c>
      <c r="Q60" s="52" t="n">
        <v>7.237</v>
      </c>
      <c r="R60" s="51" t="n">
        <f aca="false">P60/3600</f>
        <v>0.828071666666667</v>
      </c>
      <c r="S60" s="53"/>
      <c r="T60" s="51" t="n">
        <v>798.4912</v>
      </c>
      <c r="U60" s="51" t="n">
        <v>34.2845</v>
      </c>
      <c r="V60" s="51" t="n">
        <v>40.4883</v>
      </c>
      <c r="W60" s="51" t="n">
        <v>41.3255</v>
      </c>
      <c r="X60" s="51" t="n">
        <v>3100.444</v>
      </c>
      <c r="Y60" s="51" t="n">
        <v>7.223</v>
      </c>
      <c r="Z60" s="51" t="n">
        <f aca="false">X60/3600</f>
        <v>0.861234444444444</v>
      </c>
      <c r="AA60" s="53"/>
      <c r="AB60" s="53"/>
      <c r="AC60" s="53"/>
      <c r="AE60" s="38" t="n">
        <f aca="false">Q60/100</f>
        <v>0.07237</v>
      </c>
      <c r="AF60" s="38" t="n">
        <f aca="false">R60/100</f>
        <v>0.00828071666666667</v>
      </c>
      <c r="AG60" s="38" t="n">
        <f aca="false">Y60/100</f>
        <v>0.07223</v>
      </c>
      <c r="AH60" s="38" t="n">
        <f aca="false">Z60/100</f>
        <v>0.0086123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7048</v>
      </c>
      <c r="E61" s="50" t="n">
        <f aca="false">N61</f>
        <v>38.8074</v>
      </c>
      <c r="F61" s="50" t="n">
        <f aca="false">L61</f>
        <v>327.7048</v>
      </c>
      <c r="G61" s="50" t="n">
        <f aca="false">O61</f>
        <v>39.4973</v>
      </c>
      <c r="H61" s="50" t="n">
        <f aca="false">T61</f>
        <v>328.3848</v>
      </c>
      <c r="I61" s="50" t="n">
        <f aca="false">V61</f>
        <v>38.8504</v>
      </c>
      <c r="J61" s="50" t="n">
        <f aca="false">T61</f>
        <v>328.3848</v>
      </c>
      <c r="K61" s="50" t="n">
        <f aca="false">W61</f>
        <v>39.4763</v>
      </c>
      <c r="L61" s="51" t="n">
        <v>327.7048</v>
      </c>
      <c r="M61" s="51" t="n">
        <v>31.1069</v>
      </c>
      <c r="N61" s="51" t="n">
        <v>38.8074</v>
      </c>
      <c r="O61" s="51" t="n">
        <v>39.4973</v>
      </c>
      <c r="P61" s="51" t="n">
        <v>2632.335</v>
      </c>
      <c r="Q61" s="52" t="n">
        <v>5.881</v>
      </c>
      <c r="R61" s="51" t="n">
        <f aca="false">P61/3600</f>
        <v>0.731204166666667</v>
      </c>
      <c r="S61" s="53"/>
      <c r="T61" s="51" t="n">
        <v>328.3848</v>
      </c>
      <c r="U61" s="51" t="n">
        <v>31.1056</v>
      </c>
      <c r="V61" s="51" t="n">
        <v>38.8504</v>
      </c>
      <c r="W61" s="51" t="n">
        <v>39.4763</v>
      </c>
      <c r="X61" s="51" t="n">
        <v>2744.898</v>
      </c>
      <c r="Y61" s="51" t="n">
        <v>5.991</v>
      </c>
      <c r="Z61" s="51" t="n">
        <f aca="false">X61/3600</f>
        <v>0.762471666666667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731204166666667</v>
      </c>
      <c r="AG61" s="38" t="n">
        <f aca="false">Y61/100</f>
        <v>0.05991</v>
      </c>
      <c r="AH61" s="38" t="n">
        <f aca="false">Z61/100</f>
        <v>0.0076247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4496</v>
      </c>
      <c r="E62" s="57" t="n">
        <f aca="false">N62</f>
        <v>36.9346</v>
      </c>
      <c r="F62" s="57" t="n">
        <f aca="false">L62</f>
        <v>135.4496</v>
      </c>
      <c r="G62" s="57" t="n">
        <f aca="false">O62</f>
        <v>37.4283</v>
      </c>
      <c r="H62" s="57" t="n">
        <f aca="false">T62</f>
        <v>135.7296</v>
      </c>
      <c r="I62" s="57" t="n">
        <f aca="false">V62</f>
        <v>36.924</v>
      </c>
      <c r="J62" s="57" t="n">
        <f aca="false">T62</f>
        <v>135.7296</v>
      </c>
      <c r="K62" s="57" t="n">
        <f aca="false">W62</f>
        <v>37.3675</v>
      </c>
      <c r="L62" s="58" t="n">
        <v>135.4496</v>
      </c>
      <c r="M62" s="58" t="n">
        <v>27.9667</v>
      </c>
      <c r="N62" s="58" t="n">
        <v>36.9346</v>
      </c>
      <c r="O62" s="58" t="n">
        <v>37.4283</v>
      </c>
      <c r="P62" s="58" t="n">
        <v>4271.941</v>
      </c>
      <c r="Q62" s="58" t="n">
        <v>7.066</v>
      </c>
      <c r="R62" s="58" t="n">
        <f aca="false">P62/3600</f>
        <v>1.18665027777778</v>
      </c>
      <c r="S62" s="56"/>
      <c r="T62" s="58" t="n">
        <v>135.7296</v>
      </c>
      <c r="U62" s="58" t="n">
        <v>27.9705</v>
      </c>
      <c r="V62" s="58" t="n">
        <v>36.924</v>
      </c>
      <c r="W62" s="58" t="n">
        <v>37.3675</v>
      </c>
      <c r="X62" s="58" t="n">
        <v>4462.366</v>
      </c>
      <c r="Y62" s="58" t="n">
        <v>7.145</v>
      </c>
      <c r="Z62" s="58" t="n">
        <f aca="false">X62/3600</f>
        <v>1.23954611111111</v>
      </c>
      <c r="AA62" s="56"/>
      <c r="AB62" s="56"/>
      <c r="AC62" s="56"/>
      <c r="AE62" s="38" t="n">
        <f aca="false">Q62/100</f>
        <v>0.07066</v>
      </c>
      <c r="AF62" s="38" t="n">
        <f aca="false">R62/100</f>
        <v>0.0118665027777778</v>
      </c>
      <c r="AG62" s="38" t="n">
        <f aca="false">Y62/100</f>
        <v>0.07145</v>
      </c>
      <c r="AH62" s="38" t="n">
        <f aca="false">Z62/100</f>
        <v>0.0123954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8.4712</v>
      </c>
      <c r="E63" s="62" t="n">
        <f aca="false">N63</f>
        <v>40.5735</v>
      </c>
      <c r="F63" s="62" t="n">
        <f aca="false">L63</f>
        <v>1988.4712</v>
      </c>
      <c r="G63" s="62" t="n">
        <f aca="false">O63</f>
        <v>41.2736</v>
      </c>
      <c r="H63" s="62" t="n">
        <f aca="false">T63</f>
        <v>1991.2328</v>
      </c>
      <c r="I63" s="62" t="n">
        <f aca="false">V63</f>
        <v>40.5747</v>
      </c>
      <c r="J63" s="62" t="n">
        <f aca="false">T63</f>
        <v>1991.2328</v>
      </c>
      <c r="K63" s="62" t="n">
        <f aca="false">W63</f>
        <v>41.2656</v>
      </c>
      <c r="L63" s="59" t="n">
        <v>1988.4712</v>
      </c>
      <c r="M63" s="59" t="n">
        <v>38.0458</v>
      </c>
      <c r="N63" s="59" t="n">
        <v>40.5735</v>
      </c>
      <c r="O63" s="59" t="n">
        <v>41.2736</v>
      </c>
      <c r="P63" s="59" t="n">
        <v>3094.274</v>
      </c>
      <c r="Q63" s="52" t="n">
        <v>7.737</v>
      </c>
      <c r="R63" s="59" t="n">
        <f aca="false">P63/3600</f>
        <v>0.859520555555556</v>
      </c>
      <c r="S63" s="61"/>
      <c r="T63" s="59" t="n">
        <v>1991.2328</v>
      </c>
      <c r="U63" s="59" t="n">
        <v>38.0447</v>
      </c>
      <c r="V63" s="59" t="n">
        <v>40.5747</v>
      </c>
      <c r="W63" s="59" t="n">
        <v>41.2656</v>
      </c>
      <c r="X63" s="59" t="n">
        <v>3195.969</v>
      </c>
      <c r="Y63" s="59" t="n">
        <v>7.644</v>
      </c>
      <c r="Z63" s="59" t="n">
        <f aca="false">X63/3600</f>
        <v>0.88776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737</v>
      </c>
      <c r="AF63" s="38" t="n">
        <f aca="false">R63/100</f>
        <v>0.00859520555555556</v>
      </c>
      <c r="AG63" s="38" t="n">
        <f aca="false">Y63/100</f>
        <v>0.07644</v>
      </c>
      <c r="AH63" s="38" t="n">
        <f aca="false">Z63/100</f>
        <v>0.0088776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7.4088</v>
      </c>
      <c r="E64" s="63" t="n">
        <f aca="false">N64</f>
        <v>37.7275</v>
      </c>
      <c r="F64" s="63" t="n">
        <f aca="false">L64</f>
        <v>857.4088</v>
      </c>
      <c r="G64" s="63" t="n">
        <f aca="false">O64</f>
        <v>38.3196</v>
      </c>
      <c r="H64" s="63" t="n">
        <f aca="false">T64</f>
        <v>858.6944</v>
      </c>
      <c r="I64" s="63" t="n">
        <f aca="false">V64</f>
        <v>37.7214</v>
      </c>
      <c r="J64" s="63" t="n">
        <f aca="false">T64</f>
        <v>858.6944</v>
      </c>
      <c r="K64" s="63" t="n">
        <f aca="false">W64</f>
        <v>38.3124</v>
      </c>
      <c r="L64" s="51" t="n">
        <v>857.4088</v>
      </c>
      <c r="M64" s="51" t="n">
        <v>34.2335</v>
      </c>
      <c r="N64" s="51" t="n">
        <v>37.7275</v>
      </c>
      <c r="O64" s="51" t="n">
        <v>38.3196</v>
      </c>
      <c r="P64" s="51" t="n">
        <v>2511.891</v>
      </c>
      <c r="Q64" s="52" t="n">
        <v>5.678</v>
      </c>
      <c r="R64" s="51" t="n">
        <f aca="false">P64/3600</f>
        <v>0.6977475</v>
      </c>
      <c r="S64" s="53"/>
      <c r="T64" s="51" t="n">
        <v>858.6944</v>
      </c>
      <c r="U64" s="51" t="n">
        <v>34.2362</v>
      </c>
      <c r="V64" s="51" t="n">
        <v>37.7214</v>
      </c>
      <c r="W64" s="51" t="n">
        <v>38.3124</v>
      </c>
      <c r="X64" s="51" t="n">
        <v>2609.634</v>
      </c>
      <c r="Y64" s="51" t="n">
        <v>5.679</v>
      </c>
      <c r="Z64" s="51" t="n">
        <f aca="false">X64/3600</f>
        <v>0.724898333333333</v>
      </c>
      <c r="AA64" s="53"/>
      <c r="AB64" s="53"/>
      <c r="AC64" s="53"/>
      <c r="AE64" s="38" t="n">
        <f aca="false">Q64/100</f>
        <v>0.05678</v>
      </c>
      <c r="AF64" s="38" t="n">
        <f aca="false">R64/100</f>
        <v>0.006977475</v>
      </c>
      <c r="AG64" s="38" t="n">
        <f aca="false">Y64/100</f>
        <v>0.05679</v>
      </c>
      <c r="AH64" s="38" t="n">
        <f aca="false">Z64/100</f>
        <v>0.0072489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536</v>
      </c>
      <c r="E65" s="63" t="n">
        <f aca="false">N65</f>
        <v>35.3108</v>
      </c>
      <c r="F65" s="63" t="n">
        <f aca="false">L65</f>
        <v>366.7536</v>
      </c>
      <c r="G65" s="63" t="n">
        <f aca="false">O65</f>
        <v>35.9122</v>
      </c>
      <c r="H65" s="63" t="n">
        <f aca="false">T65</f>
        <v>366.6512</v>
      </c>
      <c r="I65" s="63" t="n">
        <f aca="false">V65</f>
        <v>35.3615</v>
      </c>
      <c r="J65" s="63" t="n">
        <f aca="false">T65</f>
        <v>366.6512</v>
      </c>
      <c r="K65" s="63" t="n">
        <f aca="false">W65</f>
        <v>35.9192</v>
      </c>
      <c r="L65" s="51" t="n">
        <v>366.7536</v>
      </c>
      <c r="M65" s="51" t="n">
        <v>30.7361</v>
      </c>
      <c r="N65" s="51" t="n">
        <v>35.3108</v>
      </c>
      <c r="O65" s="51" t="n">
        <v>35.9122</v>
      </c>
      <c r="P65" s="51" t="n">
        <v>2176.199</v>
      </c>
      <c r="Q65" s="52" t="n">
        <v>4.321</v>
      </c>
      <c r="R65" s="51" t="n">
        <f aca="false">P65/3600</f>
        <v>0.604499722222222</v>
      </c>
      <c r="S65" s="53"/>
      <c r="T65" s="51" t="n">
        <v>366.6512</v>
      </c>
      <c r="U65" s="51" t="n">
        <v>30.7365</v>
      </c>
      <c r="V65" s="51" t="n">
        <v>35.3615</v>
      </c>
      <c r="W65" s="51" t="n">
        <v>35.9192</v>
      </c>
      <c r="X65" s="51" t="n">
        <v>2268.788</v>
      </c>
      <c r="Y65" s="51" t="n">
        <v>4.305</v>
      </c>
      <c r="Z65" s="51" t="n">
        <f aca="false">X65/3600</f>
        <v>0.630218888888889</v>
      </c>
      <c r="AA65" s="53"/>
      <c r="AB65" s="53"/>
      <c r="AC65" s="53"/>
      <c r="AE65" s="38" t="n">
        <f aca="false">Q65/100</f>
        <v>0.04321</v>
      </c>
      <c r="AF65" s="38" t="n">
        <f aca="false">R65/100</f>
        <v>0.00604499722222222</v>
      </c>
      <c r="AG65" s="38" t="n">
        <f aca="false">Y65/100</f>
        <v>0.04305</v>
      </c>
      <c r="AH65" s="38" t="n">
        <f aca="false">Z65/100</f>
        <v>0.0063021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2.1256</v>
      </c>
      <c r="E66" s="64" t="n">
        <f aca="false">N66</f>
        <v>33.1054</v>
      </c>
      <c r="F66" s="64" t="n">
        <f aca="false">L66</f>
        <v>152.1256</v>
      </c>
      <c r="G66" s="64" t="n">
        <f aca="false">O66</f>
        <v>33.578</v>
      </c>
      <c r="H66" s="64" t="n">
        <f aca="false">T66</f>
        <v>151.9472</v>
      </c>
      <c r="I66" s="64" t="n">
        <f aca="false">V66</f>
        <v>33.0865</v>
      </c>
      <c r="J66" s="64" t="n">
        <f aca="false">T66</f>
        <v>151.9472</v>
      </c>
      <c r="K66" s="64" t="n">
        <f aca="false">W66</f>
        <v>33.5833</v>
      </c>
      <c r="L66" s="58" t="n">
        <v>152.1256</v>
      </c>
      <c r="M66" s="58" t="n">
        <v>27.6648</v>
      </c>
      <c r="N66" s="58" t="n">
        <v>33.1054</v>
      </c>
      <c r="O66" s="58" t="n">
        <v>33.578</v>
      </c>
      <c r="P66" s="58" t="n">
        <v>3536.136</v>
      </c>
      <c r="Q66" s="58" t="n">
        <v>5.615</v>
      </c>
      <c r="R66" s="58" t="n">
        <f aca="false">P66/3600</f>
        <v>0.98226</v>
      </c>
      <c r="S66" s="56"/>
      <c r="T66" s="58" t="n">
        <v>151.9472</v>
      </c>
      <c r="U66" s="58" t="n">
        <v>27.6586</v>
      </c>
      <c r="V66" s="58" t="n">
        <v>33.0865</v>
      </c>
      <c r="W66" s="58" t="n">
        <v>33.5833</v>
      </c>
      <c r="X66" s="58" t="n">
        <v>3678.596</v>
      </c>
      <c r="Y66" s="58" t="n">
        <v>5.709</v>
      </c>
      <c r="Z66" s="58" t="n">
        <f aca="false">X66/3600</f>
        <v>1.02183222222222</v>
      </c>
      <c r="AA66" s="56"/>
      <c r="AB66" s="56"/>
      <c r="AC66" s="56"/>
      <c r="AE66" s="38" t="n">
        <f aca="false">Q66/100</f>
        <v>0.05615</v>
      </c>
      <c r="AF66" s="38" t="n">
        <f aca="false">R66/100</f>
        <v>0.0098226</v>
      </c>
      <c r="AG66" s="38" t="n">
        <f aca="false">Y66/100</f>
        <v>0.05709</v>
      </c>
      <c r="AH66" s="38" t="n">
        <f aca="false">Z66/100</f>
        <v>0.0102183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2848</v>
      </c>
      <c r="E67" s="60" t="n">
        <f aca="false">N67</f>
        <v>41.1706</v>
      </c>
      <c r="F67" s="60" t="n">
        <f aca="false">L67</f>
        <v>1384.2848</v>
      </c>
      <c r="G67" s="60" t="n">
        <f aca="false">O67</f>
        <v>42.1881</v>
      </c>
      <c r="H67" s="60" t="n">
        <f aca="false">T67</f>
        <v>1386.4168</v>
      </c>
      <c r="I67" s="60" t="n">
        <f aca="false">V67</f>
        <v>41.1716</v>
      </c>
      <c r="J67" s="60" t="n">
        <f aca="false">T67</f>
        <v>1386.4168</v>
      </c>
      <c r="K67" s="60" t="n">
        <f aca="false">W67</f>
        <v>42.1767</v>
      </c>
      <c r="L67" s="59" t="n">
        <v>1384.2848</v>
      </c>
      <c r="M67" s="59" t="n">
        <v>40.0127</v>
      </c>
      <c r="N67" s="59" t="n">
        <v>41.1706</v>
      </c>
      <c r="O67" s="59" t="n">
        <v>42.1881</v>
      </c>
      <c r="P67" s="59" t="n">
        <v>2055.501</v>
      </c>
      <c r="Q67" s="52" t="n">
        <v>5.85</v>
      </c>
      <c r="R67" s="59" t="n">
        <f aca="false">P67/3600</f>
        <v>0.5709725</v>
      </c>
      <c r="S67" s="61"/>
      <c r="T67" s="59" t="n">
        <v>1386.4168</v>
      </c>
      <c r="U67" s="59" t="n">
        <v>40.0091</v>
      </c>
      <c r="V67" s="59" t="n">
        <v>41.1716</v>
      </c>
      <c r="W67" s="59" t="n">
        <v>42.1767</v>
      </c>
      <c r="X67" s="59" t="n">
        <v>2128.899</v>
      </c>
      <c r="Y67" s="59" t="n">
        <v>5.786</v>
      </c>
      <c r="Z67" s="59" t="n">
        <f aca="false">X67/3600</f>
        <v>0.59136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85</v>
      </c>
      <c r="AF67" s="38" t="n">
        <f aca="false">R67/100</f>
        <v>0.005709725</v>
      </c>
      <c r="AG67" s="38" t="n">
        <f aca="false">Y67/100</f>
        <v>0.05786</v>
      </c>
      <c r="AH67" s="38" t="n">
        <f aca="false">Z67/100</f>
        <v>0.00591360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3.9704</v>
      </c>
      <c r="E68" s="50" t="n">
        <f aca="false">N68</f>
        <v>38.2131</v>
      </c>
      <c r="F68" s="50" t="n">
        <f aca="false">L68</f>
        <v>663.9704</v>
      </c>
      <c r="G68" s="50" t="n">
        <f aca="false">O68</f>
        <v>39.3174</v>
      </c>
      <c r="H68" s="50" t="n">
        <f aca="false">T68</f>
        <v>665.0904</v>
      </c>
      <c r="I68" s="50" t="n">
        <f aca="false">V68</f>
        <v>38.2134</v>
      </c>
      <c r="J68" s="50" t="n">
        <f aca="false">T68</f>
        <v>665.0904</v>
      </c>
      <c r="K68" s="50" t="n">
        <f aca="false">W68</f>
        <v>39.3215</v>
      </c>
      <c r="L68" s="51" t="n">
        <v>663.9704</v>
      </c>
      <c r="M68" s="51" t="n">
        <v>35.8446</v>
      </c>
      <c r="N68" s="51" t="n">
        <v>38.2131</v>
      </c>
      <c r="O68" s="51" t="n">
        <v>39.3174</v>
      </c>
      <c r="P68" s="51" t="n">
        <v>1720.566</v>
      </c>
      <c r="Q68" s="52" t="n">
        <v>4.57</v>
      </c>
      <c r="R68" s="51" t="n">
        <f aca="false">P68/3600</f>
        <v>0.477935</v>
      </c>
      <c r="S68" s="53"/>
      <c r="T68" s="51" t="n">
        <v>665.0904</v>
      </c>
      <c r="U68" s="51" t="n">
        <v>35.8528</v>
      </c>
      <c r="V68" s="51" t="n">
        <v>38.2134</v>
      </c>
      <c r="W68" s="51" t="n">
        <v>39.3215</v>
      </c>
      <c r="X68" s="51" t="n">
        <v>1798.05</v>
      </c>
      <c r="Y68" s="51" t="n">
        <v>4.57</v>
      </c>
      <c r="Z68" s="51" t="n">
        <f aca="false">X68/3600</f>
        <v>0.499458333333333</v>
      </c>
      <c r="AA68" s="53"/>
      <c r="AB68" s="53"/>
      <c r="AC68" s="53"/>
      <c r="AE68" s="38" t="n">
        <f aca="false">Q68/100</f>
        <v>0.0457</v>
      </c>
      <c r="AF68" s="38" t="n">
        <f aca="false">R68/100</f>
        <v>0.00477935</v>
      </c>
      <c r="AG68" s="38" t="n">
        <f aca="false">Y68/100</f>
        <v>0.0457</v>
      </c>
      <c r="AH68" s="38" t="n">
        <f aca="false">Z68/100</f>
        <v>0.004994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86</v>
      </c>
      <c r="E69" s="50" t="n">
        <f aca="false">N69</f>
        <v>35.7786</v>
      </c>
      <c r="F69" s="50" t="n">
        <f aca="false">L69</f>
        <v>310.86</v>
      </c>
      <c r="G69" s="50" t="n">
        <f aca="false">O69</f>
        <v>36.8315</v>
      </c>
      <c r="H69" s="50" t="n">
        <f aca="false">T69</f>
        <v>310.9464</v>
      </c>
      <c r="I69" s="50" t="n">
        <f aca="false">V69</f>
        <v>35.7755</v>
      </c>
      <c r="J69" s="50" t="n">
        <f aca="false">T69</f>
        <v>310.9464</v>
      </c>
      <c r="K69" s="50" t="n">
        <f aca="false">W69</f>
        <v>36.8323</v>
      </c>
      <c r="L69" s="51" t="n">
        <v>310.86</v>
      </c>
      <c r="M69" s="51" t="n">
        <v>32.2152</v>
      </c>
      <c r="N69" s="51" t="n">
        <v>35.7786</v>
      </c>
      <c r="O69" s="51" t="n">
        <v>36.8315</v>
      </c>
      <c r="P69" s="51" t="n">
        <v>1479.852</v>
      </c>
      <c r="Q69" s="52" t="n">
        <v>3.51</v>
      </c>
      <c r="R69" s="51" t="n">
        <f aca="false">P69/3600</f>
        <v>0.41107</v>
      </c>
      <c r="S69" s="53"/>
      <c r="T69" s="51" t="n">
        <v>310.9464</v>
      </c>
      <c r="U69" s="51" t="n">
        <v>32.2025</v>
      </c>
      <c r="V69" s="51" t="n">
        <v>35.7755</v>
      </c>
      <c r="W69" s="51" t="n">
        <v>36.8323</v>
      </c>
      <c r="X69" s="51" t="n">
        <v>1564.611</v>
      </c>
      <c r="Y69" s="51" t="n">
        <v>3.494</v>
      </c>
      <c r="Z69" s="51" t="n">
        <f aca="false">X69/3600</f>
        <v>0.434614166666667</v>
      </c>
      <c r="AA69" s="53"/>
      <c r="AB69" s="53"/>
      <c r="AC69" s="53"/>
      <c r="AE69" s="38" t="n">
        <f aca="false">Q69/100</f>
        <v>0.0351</v>
      </c>
      <c r="AF69" s="38" t="n">
        <f aca="false">R69/100</f>
        <v>0.0041107</v>
      </c>
      <c r="AG69" s="38" t="n">
        <f aca="false">Y69/100</f>
        <v>0.03494</v>
      </c>
      <c r="AH69" s="38" t="n">
        <f aca="false">Z69/100</f>
        <v>0.00434614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5176</v>
      </c>
      <c r="E70" s="65" t="n">
        <f aca="false">N70</f>
        <v>33.4188</v>
      </c>
      <c r="F70" s="65" t="n">
        <f aca="false">L70</f>
        <v>144.5176</v>
      </c>
      <c r="G70" s="65" t="n">
        <f aca="false">O70</f>
        <v>34.2714</v>
      </c>
      <c r="H70" s="65" t="n">
        <f aca="false">T70</f>
        <v>144.4736</v>
      </c>
      <c r="I70" s="65" t="n">
        <f aca="false">V70</f>
        <v>33.3865</v>
      </c>
      <c r="J70" s="65" t="n">
        <f aca="false">T70</f>
        <v>144.4736</v>
      </c>
      <c r="K70" s="65" t="n">
        <f aca="false">W70</f>
        <v>34.2996</v>
      </c>
      <c r="L70" s="58" t="n">
        <v>144.5176</v>
      </c>
      <c r="M70" s="58" t="n">
        <v>29.3455</v>
      </c>
      <c r="N70" s="58" t="n">
        <v>33.4188</v>
      </c>
      <c r="O70" s="58" t="n">
        <v>34.2714</v>
      </c>
      <c r="P70" s="58" t="n">
        <v>2384.917</v>
      </c>
      <c r="Q70" s="58" t="n">
        <v>4.43</v>
      </c>
      <c r="R70" s="58" t="n">
        <f aca="false">P70/3600</f>
        <v>0.662476944444444</v>
      </c>
      <c r="S70" s="56"/>
      <c r="T70" s="58" t="n">
        <v>144.4736</v>
      </c>
      <c r="U70" s="58" t="n">
        <v>29.3382</v>
      </c>
      <c r="V70" s="58" t="n">
        <v>33.3865</v>
      </c>
      <c r="W70" s="58" t="n">
        <v>34.2996</v>
      </c>
      <c r="X70" s="58" t="n">
        <v>2560.425</v>
      </c>
      <c r="Y70" s="58" t="n">
        <v>4.414</v>
      </c>
      <c r="Z70" s="58" t="n">
        <f aca="false">X70/3600</f>
        <v>0.711229166666667</v>
      </c>
      <c r="AA70" s="56"/>
      <c r="AB70" s="56"/>
      <c r="AC70" s="56"/>
      <c r="AE70" s="38" t="n">
        <f aca="false">Q70/100</f>
        <v>0.0443</v>
      </c>
      <c r="AF70" s="38" t="n">
        <f aca="false">R70/100</f>
        <v>0.00662476944444444</v>
      </c>
      <c r="AG70" s="38" t="n">
        <f aca="false">Y70/100</f>
        <v>0.04414</v>
      </c>
      <c r="AH70" s="38" t="n">
        <f aca="false">Z70/100</f>
        <v>0.007112291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7432</v>
      </c>
      <c r="E71" s="62" t="n">
        <f aca="false">N71</f>
        <v>46.8658</v>
      </c>
      <c r="F71" s="62" t="n">
        <f aca="false">L71</f>
        <v>2031.7432</v>
      </c>
      <c r="G71" s="62" t="n">
        <f aca="false">O71</f>
        <v>47.7812</v>
      </c>
      <c r="H71" s="62" t="n">
        <f aca="false">T71</f>
        <v>2032.2984</v>
      </c>
      <c r="I71" s="62" t="n">
        <f aca="false">V71</f>
        <v>46.8641</v>
      </c>
      <c r="J71" s="62" t="n">
        <f aca="false">T71</f>
        <v>2032.2984</v>
      </c>
      <c r="K71" s="62" t="n">
        <f aca="false">W71</f>
        <v>47.7962</v>
      </c>
      <c r="L71" s="59" t="n">
        <v>2031.7432</v>
      </c>
      <c r="M71" s="59" t="n">
        <v>43.6149</v>
      </c>
      <c r="N71" s="59" t="n">
        <v>46.8658</v>
      </c>
      <c r="O71" s="59" t="n">
        <v>47.7812</v>
      </c>
      <c r="P71" s="59" t="n">
        <v>39007.807</v>
      </c>
      <c r="Q71" s="52" t="n">
        <v>72.29</v>
      </c>
      <c r="R71" s="59" t="n">
        <f aca="false">P71/3600</f>
        <v>10.8355019444444</v>
      </c>
      <c r="S71" s="61"/>
      <c r="T71" s="59" t="n">
        <v>2032.2984</v>
      </c>
      <c r="U71" s="59" t="n">
        <v>43.6125</v>
      </c>
      <c r="V71" s="59" t="n">
        <v>46.8641</v>
      </c>
      <c r="W71" s="59" t="n">
        <v>47.7962</v>
      </c>
      <c r="X71" s="59" t="n">
        <v>40168.819</v>
      </c>
      <c r="Y71" s="59" t="n">
        <v>71.31</v>
      </c>
      <c r="Z71" s="59" t="n">
        <f aca="false">X71/3600</f>
        <v>11.1580052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229</v>
      </c>
      <c r="AF71" s="38" t="n">
        <f aca="false">R71/100</f>
        <v>0.108355019444444</v>
      </c>
      <c r="AG71" s="38" t="n">
        <f aca="false">Y71/100</f>
        <v>0.7131</v>
      </c>
      <c r="AH71" s="38" t="n">
        <f aca="false">Z71/100</f>
        <v>0.111580052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2696</v>
      </c>
      <c r="E72" s="63" t="n">
        <f aca="false">N72</f>
        <v>45.4684</v>
      </c>
      <c r="F72" s="63" t="n">
        <f aca="false">L72</f>
        <v>757.2696</v>
      </c>
      <c r="G72" s="63" t="n">
        <f aca="false">O72</f>
        <v>46.0447</v>
      </c>
      <c r="H72" s="63" t="n">
        <f aca="false">T72</f>
        <v>757.7336</v>
      </c>
      <c r="I72" s="63" t="n">
        <f aca="false">V72</f>
        <v>45.4807</v>
      </c>
      <c r="J72" s="63" t="n">
        <f aca="false">T72</f>
        <v>757.7336</v>
      </c>
      <c r="K72" s="63" t="n">
        <f aca="false">W72</f>
        <v>46.0499</v>
      </c>
      <c r="L72" s="51" t="n">
        <v>757.2696</v>
      </c>
      <c r="M72" s="51" t="n">
        <v>41.327</v>
      </c>
      <c r="N72" s="51" t="n">
        <v>45.4684</v>
      </c>
      <c r="O72" s="51" t="n">
        <v>46.0447</v>
      </c>
      <c r="P72" s="51" t="n">
        <v>36742.321</v>
      </c>
      <c r="Q72" s="52" t="n">
        <v>57.518</v>
      </c>
      <c r="R72" s="51" t="n">
        <f aca="false">P72/3600</f>
        <v>10.2062002777778</v>
      </c>
      <c r="S72" s="53"/>
      <c r="T72" s="51" t="n">
        <v>757.7336</v>
      </c>
      <c r="U72" s="51" t="n">
        <v>41.3282</v>
      </c>
      <c r="V72" s="51" t="n">
        <v>45.4807</v>
      </c>
      <c r="W72" s="51" t="n">
        <v>46.0499</v>
      </c>
      <c r="X72" s="51" t="n">
        <v>37882.944</v>
      </c>
      <c r="Y72" s="51" t="n">
        <v>54.648</v>
      </c>
      <c r="Z72" s="51" t="n">
        <f aca="false">X72/3600</f>
        <v>10.52304</v>
      </c>
      <c r="AA72" s="53"/>
      <c r="AB72" s="53"/>
      <c r="AC72" s="53"/>
      <c r="AE72" s="38" t="n">
        <f aca="false">Q72/100</f>
        <v>0.57518</v>
      </c>
      <c r="AF72" s="38" t="n">
        <f aca="false">R72/100</f>
        <v>0.102062002777778</v>
      </c>
      <c r="AG72" s="38" t="n">
        <f aca="false">Y72/100</f>
        <v>0.54648</v>
      </c>
      <c r="AH72" s="38" t="n">
        <f aca="false">Z72/100</f>
        <v>0.105230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3.1392</v>
      </c>
      <c r="E73" s="63" t="n">
        <f aca="false">N73</f>
        <v>43.7557</v>
      </c>
      <c r="F73" s="63" t="n">
        <f aca="false">L73</f>
        <v>363.1392</v>
      </c>
      <c r="G73" s="63" t="n">
        <f aca="false">O73</f>
        <v>44.0653</v>
      </c>
      <c r="H73" s="63" t="n">
        <f aca="false">T73</f>
        <v>362.9368</v>
      </c>
      <c r="I73" s="63" t="n">
        <f aca="false">V73</f>
        <v>43.7429</v>
      </c>
      <c r="J73" s="63" t="n">
        <f aca="false">T73</f>
        <v>362.9368</v>
      </c>
      <c r="K73" s="63" t="n">
        <f aca="false">W73</f>
        <v>44.0491</v>
      </c>
      <c r="L73" s="51" t="n">
        <v>363.1392</v>
      </c>
      <c r="M73" s="51" t="n">
        <v>38.7631</v>
      </c>
      <c r="N73" s="51" t="n">
        <v>43.7557</v>
      </c>
      <c r="O73" s="51" t="n">
        <v>44.0653</v>
      </c>
      <c r="P73" s="51" t="n">
        <v>35787.577</v>
      </c>
      <c r="Q73" s="52" t="n">
        <v>48.423</v>
      </c>
      <c r="R73" s="51" t="n">
        <f aca="false">P73/3600</f>
        <v>9.94099361111111</v>
      </c>
      <c r="S73" s="53"/>
      <c r="T73" s="51" t="n">
        <v>362.9368</v>
      </c>
      <c r="U73" s="51" t="n">
        <v>38.7589</v>
      </c>
      <c r="V73" s="51" t="n">
        <v>43.7429</v>
      </c>
      <c r="W73" s="51" t="n">
        <v>44.0491</v>
      </c>
      <c r="X73" s="51" t="n">
        <v>36845.752</v>
      </c>
      <c r="Y73" s="51" t="n">
        <v>47.269</v>
      </c>
      <c r="Z73" s="51" t="n">
        <f aca="false">X73/3600</f>
        <v>10.2349311111111</v>
      </c>
      <c r="AA73" s="53"/>
      <c r="AB73" s="53"/>
      <c r="AC73" s="53"/>
      <c r="AE73" s="38" t="n">
        <f aca="false">Q73/100</f>
        <v>0.48423</v>
      </c>
      <c r="AF73" s="38" t="n">
        <f aca="false">R73/100</f>
        <v>0.0994099361111111</v>
      </c>
      <c r="AG73" s="38" t="n">
        <f aca="false">Y73/100</f>
        <v>0.47269</v>
      </c>
      <c r="AH73" s="38" t="n">
        <f aca="false">Z73/100</f>
        <v>0.1023493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9.3752</v>
      </c>
      <c r="E74" s="64" t="n">
        <f aca="false">N74</f>
        <v>41.5227</v>
      </c>
      <c r="F74" s="64" t="n">
        <f aca="false">L74</f>
        <v>189.3752</v>
      </c>
      <c r="G74" s="64" t="n">
        <f aca="false">O74</f>
        <v>41.8349</v>
      </c>
      <c r="H74" s="64" t="n">
        <f aca="false">T74</f>
        <v>189.5536</v>
      </c>
      <c r="I74" s="64" t="n">
        <f aca="false">V74</f>
        <v>41.557</v>
      </c>
      <c r="J74" s="64" t="n">
        <f aca="false">T74</f>
        <v>189.5536</v>
      </c>
      <c r="K74" s="64" t="n">
        <f aca="false">W74</f>
        <v>41.7387</v>
      </c>
      <c r="L74" s="58" t="n">
        <v>189.3752</v>
      </c>
      <c r="M74" s="58" t="n">
        <v>35.9202</v>
      </c>
      <c r="N74" s="58" t="n">
        <v>41.5227</v>
      </c>
      <c r="O74" s="58" t="n">
        <v>41.8349</v>
      </c>
      <c r="P74" s="58" t="n">
        <v>35320.086</v>
      </c>
      <c r="Q74" s="58" t="n">
        <v>43.774</v>
      </c>
      <c r="R74" s="58" t="n">
        <f aca="false">P74/3600</f>
        <v>9.811135</v>
      </c>
      <c r="S74" s="56"/>
      <c r="T74" s="58" t="n">
        <v>189.5536</v>
      </c>
      <c r="U74" s="58" t="n">
        <v>35.9232</v>
      </c>
      <c r="V74" s="58" t="n">
        <v>41.557</v>
      </c>
      <c r="W74" s="58" t="n">
        <v>41.7387</v>
      </c>
      <c r="X74" s="58" t="n">
        <v>36316.195</v>
      </c>
      <c r="Y74" s="58" t="n">
        <v>45.034</v>
      </c>
      <c r="Z74" s="58" t="n">
        <f aca="false">X74/3600</f>
        <v>10.0878319444444</v>
      </c>
      <c r="AA74" s="56"/>
      <c r="AB74" s="56"/>
      <c r="AC74" s="56"/>
      <c r="AE74" s="38" t="n">
        <f aca="false">Q74/100</f>
        <v>0.43774</v>
      </c>
      <c r="AF74" s="38" t="n">
        <f aca="false">R74/100</f>
        <v>0.09811135</v>
      </c>
      <c r="AG74" s="38" t="n">
        <f aca="false">Y74/100</f>
        <v>0.45034</v>
      </c>
      <c r="AH74" s="38" t="n">
        <f aca="false">Z74/100</f>
        <v>0.100878319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46.4144</v>
      </c>
      <c r="E75" s="60" t="n">
        <f aca="false">N75</f>
        <v>48.424</v>
      </c>
      <c r="F75" s="60" t="n">
        <f aca="false">L75</f>
        <v>2646.4144</v>
      </c>
      <c r="G75" s="60" t="n">
        <f aca="false">O75</f>
        <v>47.8245</v>
      </c>
      <c r="H75" s="60" t="n">
        <f aca="false">T75</f>
        <v>2646.3864</v>
      </c>
      <c r="I75" s="60" t="n">
        <f aca="false">V75</f>
        <v>48.4123</v>
      </c>
      <c r="J75" s="60" t="n">
        <f aca="false">T75</f>
        <v>2646.3864</v>
      </c>
      <c r="K75" s="60" t="n">
        <f aca="false">W75</f>
        <v>47.8293</v>
      </c>
      <c r="L75" s="59" t="n">
        <v>2646.4144</v>
      </c>
      <c r="M75" s="59" t="n">
        <v>43.473</v>
      </c>
      <c r="N75" s="59" t="n">
        <v>48.424</v>
      </c>
      <c r="O75" s="59" t="n">
        <v>47.8245</v>
      </c>
      <c r="P75" s="59" t="n">
        <v>39766.974</v>
      </c>
      <c r="Q75" s="52" t="n">
        <v>71.292</v>
      </c>
      <c r="R75" s="59" t="n">
        <f aca="false">P75/3600</f>
        <v>11.0463816666667</v>
      </c>
      <c r="S75" s="61"/>
      <c r="T75" s="59" t="n">
        <v>2646.3864</v>
      </c>
      <c r="U75" s="59" t="n">
        <v>43.472</v>
      </c>
      <c r="V75" s="59" t="n">
        <v>48.4123</v>
      </c>
      <c r="W75" s="59" t="n">
        <v>47.8293</v>
      </c>
      <c r="X75" s="59" t="n">
        <v>40863.053</v>
      </c>
      <c r="Y75" s="59" t="n">
        <v>69.483</v>
      </c>
      <c r="Z75" s="59" t="n">
        <f aca="false">X75/3600</f>
        <v>11.3508480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1292</v>
      </c>
      <c r="AF75" s="38" t="n">
        <f aca="false">R75/100</f>
        <v>0.110463816666667</v>
      </c>
      <c r="AG75" s="38" t="n">
        <f aca="false">Y75/100</f>
        <v>0.69483</v>
      </c>
      <c r="AH75" s="38" t="n">
        <f aca="false">Z75/100</f>
        <v>0.113508480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09.7568</v>
      </c>
      <c r="E76" s="50" t="n">
        <f aca="false">N76</f>
        <v>46.9229</v>
      </c>
      <c r="F76" s="50" t="n">
        <f aca="false">L76</f>
        <v>909.7568</v>
      </c>
      <c r="G76" s="50" t="n">
        <f aca="false">O76</f>
        <v>45.8376</v>
      </c>
      <c r="H76" s="50" t="n">
        <f aca="false">T76</f>
        <v>909.4224</v>
      </c>
      <c r="I76" s="50" t="n">
        <f aca="false">V76</f>
        <v>46.939</v>
      </c>
      <c r="J76" s="50" t="n">
        <f aca="false">T76</f>
        <v>909.4224</v>
      </c>
      <c r="K76" s="50" t="n">
        <f aca="false">W76</f>
        <v>45.8008</v>
      </c>
      <c r="L76" s="51" t="n">
        <v>909.7568</v>
      </c>
      <c r="M76" s="51" t="n">
        <v>41.1063</v>
      </c>
      <c r="N76" s="51" t="n">
        <v>46.9229</v>
      </c>
      <c r="O76" s="51" t="n">
        <v>45.8376</v>
      </c>
      <c r="P76" s="51" t="n">
        <v>37070.817</v>
      </c>
      <c r="Q76" s="52" t="n">
        <v>58.002</v>
      </c>
      <c r="R76" s="51" t="n">
        <f aca="false">P76/3600</f>
        <v>10.2974491666667</v>
      </c>
      <c r="S76" s="53"/>
      <c r="T76" s="51" t="n">
        <v>909.4224</v>
      </c>
      <c r="U76" s="51" t="n">
        <v>41.107</v>
      </c>
      <c r="V76" s="51" t="n">
        <v>46.939</v>
      </c>
      <c r="W76" s="51" t="n">
        <v>45.8008</v>
      </c>
      <c r="X76" s="51" t="n">
        <v>38081.039</v>
      </c>
      <c r="Y76" s="51" t="n">
        <v>56.942</v>
      </c>
      <c r="Z76" s="51" t="n">
        <f aca="false">X76/3600</f>
        <v>10.5780663888889</v>
      </c>
      <c r="AA76" s="53"/>
      <c r="AB76" s="53"/>
      <c r="AC76" s="53"/>
      <c r="AE76" s="38" t="n">
        <f aca="false">Q76/100</f>
        <v>0.58002</v>
      </c>
      <c r="AF76" s="38" t="n">
        <f aca="false">R76/100</f>
        <v>0.102974491666667</v>
      </c>
      <c r="AG76" s="38" t="n">
        <f aca="false">Y76/100</f>
        <v>0.56942</v>
      </c>
      <c r="AH76" s="38" t="n">
        <f aca="false">Z76/100</f>
        <v>0.105780663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4304</v>
      </c>
      <c r="E77" s="50" t="n">
        <f aca="false">N77</f>
        <v>45.5213</v>
      </c>
      <c r="F77" s="50" t="n">
        <f aca="false">L77</f>
        <v>430.4304</v>
      </c>
      <c r="G77" s="50" t="n">
        <f aca="false">O77</f>
        <v>43.6679</v>
      </c>
      <c r="H77" s="50" t="n">
        <f aca="false">T77</f>
        <v>430.636</v>
      </c>
      <c r="I77" s="50" t="n">
        <f aca="false">V77</f>
        <v>45.4452</v>
      </c>
      <c r="J77" s="50" t="n">
        <f aca="false">T77</f>
        <v>430.636</v>
      </c>
      <c r="K77" s="50" t="n">
        <f aca="false">W77</f>
        <v>43.6872</v>
      </c>
      <c r="L77" s="51" t="n">
        <v>430.4304</v>
      </c>
      <c r="M77" s="51" t="n">
        <v>38.5032</v>
      </c>
      <c r="N77" s="51" t="n">
        <v>45.5213</v>
      </c>
      <c r="O77" s="51" t="n">
        <v>43.6679</v>
      </c>
      <c r="P77" s="51" t="n">
        <v>36038.255</v>
      </c>
      <c r="Q77" s="52" t="n">
        <v>49.67</v>
      </c>
      <c r="R77" s="51" t="n">
        <f aca="false">P77/3600</f>
        <v>10.0106263888889</v>
      </c>
      <c r="S77" s="53"/>
      <c r="T77" s="51" t="n">
        <v>430.636</v>
      </c>
      <c r="U77" s="51" t="n">
        <v>38.4972</v>
      </c>
      <c r="V77" s="51" t="n">
        <v>45.4452</v>
      </c>
      <c r="W77" s="51" t="n">
        <v>43.6872</v>
      </c>
      <c r="X77" s="51" t="n">
        <v>37116.151</v>
      </c>
      <c r="Y77" s="51" t="n">
        <v>49.593</v>
      </c>
      <c r="Z77" s="51" t="n">
        <f aca="false">X77/3600</f>
        <v>10.3100419444444</v>
      </c>
      <c r="AA77" s="53"/>
      <c r="AB77" s="53"/>
      <c r="AC77" s="53"/>
      <c r="AE77" s="38" t="n">
        <f aca="false">Q77/100</f>
        <v>0.4967</v>
      </c>
      <c r="AF77" s="38" t="n">
        <f aca="false">R77/100</f>
        <v>0.100106263888889</v>
      </c>
      <c r="AG77" s="38" t="n">
        <f aca="false">Y77/100</f>
        <v>0.49593</v>
      </c>
      <c r="AH77" s="38" t="n">
        <f aca="false">Z77/100</f>
        <v>0.103100419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5392</v>
      </c>
      <c r="E78" s="57" t="n">
        <f aca="false">N78</f>
        <v>43.1389</v>
      </c>
      <c r="F78" s="57" t="n">
        <f aca="false">L78</f>
        <v>225.5392</v>
      </c>
      <c r="G78" s="57" t="n">
        <f aca="false">O78</f>
        <v>41.1544</v>
      </c>
      <c r="H78" s="57" t="n">
        <f aca="false">T78</f>
        <v>225.4432</v>
      </c>
      <c r="I78" s="57" t="n">
        <f aca="false">V78</f>
        <v>43.2566</v>
      </c>
      <c r="J78" s="57" t="n">
        <f aca="false">T78</f>
        <v>225.4432</v>
      </c>
      <c r="K78" s="57" t="n">
        <f aca="false">W78</f>
        <v>41.1534</v>
      </c>
      <c r="L78" s="58" t="n">
        <v>225.5392</v>
      </c>
      <c r="M78" s="58" t="n">
        <v>35.5246</v>
      </c>
      <c r="N78" s="58" t="n">
        <v>43.1389</v>
      </c>
      <c r="O78" s="58" t="n">
        <v>41.1544</v>
      </c>
      <c r="P78" s="58" t="n">
        <v>35348.978</v>
      </c>
      <c r="Q78" s="58" t="n">
        <v>44.991</v>
      </c>
      <c r="R78" s="58" t="n">
        <f aca="false">P78/3600</f>
        <v>9.81916055555556</v>
      </c>
      <c r="S78" s="56"/>
      <c r="T78" s="58" t="n">
        <v>225.4432</v>
      </c>
      <c r="U78" s="58" t="n">
        <v>35.5161</v>
      </c>
      <c r="V78" s="58" t="n">
        <v>43.2566</v>
      </c>
      <c r="W78" s="58" t="n">
        <v>41.1534</v>
      </c>
      <c r="X78" s="58" t="n">
        <v>36312.779</v>
      </c>
      <c r="Y78" s="58" t="n">
        <v>45.455</v>
      </c>
      <c r="Z78" s="58" t="n">
        <f aca="false">X78/3600</f>
        <v>10.0868830555556</v>
      </c>
      <c r="AA78" s="56"/>
      <c r="AB78" s="56"/>
      <c r="AC78" s="56"/>
      <c r="AE78" s="38" t="n">
        <f aca="false">Q78/100</f>
        <v>0.44991</v>
      </c>
      <c r="AF78" s="38" t="n">
        <f aca="false">R78/100</f>
        <v>0.0981916055555556</v>
      </c>
      <c r="AG78" s="38" t="n">
        <f aca="false">Y78/100</f>
        <v>0.45455</v>
      </c>
      <c r="AH78" s="38" t="n">
        <f aca="false">Z78/100</f>
        <v>0.100868830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6.1072</v>
      </c>
      <c r="E79" s="60" t="n">
        <f aca="false">N79</f>
        <v>48.1163</v>
      </c>
      <c r="F79" s="60" t="n">
        <f aca="false">L79</f>
        <v>2236.1072</v>
      </c>
      <c r="G79" s="60" t="n">
        <f aca="false">O79</f>
        <v>48.2417</v>
      </c>
      <c r="H79" s="60" t="n">
        <f aca="false">T79</f>
        <v>2240.272</v>
      </c>
      <c r="I79" s="60" t="n">
        <f aca="false">V79</f>
        <v>48.1016</v>
      </c>
      <c r="J79" s="60" t="n">
        <f aca="false">T79</f>
        <v>2240.272</v>
      </c>
      <c r="K79" s="60" t="n">
        <f aca="false">W79</f>
        <v>48.2188</v>
      </c>
      <c r="L79" s="59" t="n">
        <v>2236.1072</v>
      </c>
      <c r="M79" s="59" t="n">
        <v>43.3535</v>
      </c>
      <c r="N79" s="59" t="n">
        <v>48.1163</v>
      </c>
      <c r="O79" s="59" t="n">
        <v>48.2417</v>
      </c>
      <c r="P79" s="59" t="n">
        <v>39121.641</v>
      </c>
      <c r="Q79" s="52" t="n">
        <v>67.611</v>
      </c>
      <c r="R79" s="59" t="n">
        <f aca="false">P79/3600</f>
        <v>10.8671225</v>
      </c>
      <c r="S79" s="61"/>
      <c r="T79" s="59" t="n">
        <v>2240.272</v>
      </c>
      <c r="U79" s="59" t="n">
        <v>43.3537</v>
      </c>
      <c r="V79" s="59" t="n">
        <v>48.1016</v>
      </c>
      <c r="W79" s="59" t="n">
        <v>48.2188</v>
      </c>
      <c r="X79" s="59" t="n">
        <v>40298.787</v>
      </c>
      <c r="Y79" s="59" t="n">
        <v>65.241</v>
      </c>
      <c r="Z79" s="59" t="n">
        <f aca="false">X79/3600</f>
        <v>11.194107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7611</v>
      </c>
      <c r="AF79" s="38" t="n">
        <f aca="false">R79/100</f>
        <v>0.108671225</v>
      </c>
      <c r="AG79" s="38" t="n">
        <f aca="false">Y79/100</f>
        <v>0.65241</v>
      </c>
      <c r="AH79" s="38" t="n">
        <f aca="false">Z79/100</f>
        <v>0.11194107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72</v>
      </c>
      <c r="E80" s="50" t="n">
        <f aca="false">N80</f>
        <v>46.2106</v>
      </c>
      <c r="F80" s="50" t="n">
        <f aca="false">L80</f>
        <v>754.172</v>
      </c>
      <c r="G80" s="50" t="n">
        <f aca="false">O80</f>
        <v>46.1896</v>
      </c>
      <c r="H80" s="50" t="n">
        <f aca="false">T80</f>
        <v>754.7056</v>
      </c>
      <c r="I80" s="50" t="n">
        <f aca="false">V80</f>
        <v>46.2067</v>
      </c>
      <c r="J80" s="50" t="n">
        <f aca="false">T80</f>
        <v>754.7056</v>
      </c>
      <c r="K80" s="50" t="n">
        <f aca="false">W80</f>
        <v>46.1969</v>
      </c>
      <c r="L80" s="51" t="n">
        <v>754.172</v>
      </c>
      <c r="M80" s="51" t="n">
        <v>40.9094</v>
      </c>
      <c r="N80" s="51" t="n">
        <v>46.2106</v>
      </c>
      <c r="O80" s="51" t="n">
        <v>46.1896</v>
      </c>
      <c r="P80" s="51" t="n">
        <v>36731.479</v>
      </c>
      <c r="Q80" s="52" t="n">
        <v>56.472</v>
      </c>
      <c r="R80" s="51" t="n">
        <f aca="false">P80/3600</f>
        <v>10.2031886111111</v>
      </c>
      <c r="S80" s="53"/>
      <c r="T80" s="51" t="n">
        <v>754.7056</v>
      </c>
      <c r="U80" s="51" t="n">
        <v>40.915</v>
      </c>
      <c r="V80" s="51" t="n">
        <v>46.2067</v>
      </c>
      <c r="W80" s="51" t="n">
        <v>46.1969</v>
      </c>
      <c r="X80" s="51" t="n">
        <v>37761.759</v>
      </c>
      <c r="Y80" s="51" t="n">
        <v>55.615</v>
      </c>
      <c r="Z80" s="51" t="n">
        <f aca="false">X80/3600</f>
        <v>10.4893775</v>
      </c>
      <c r="AA80" s="53"/>
      <c r="AB80" s="53"/>
      <c r="AC80" s="53"/>
      <c r="AE80" s="38" t="n">
        <f aca="false">Q80/100</f>
        <v>0.56472</v>
      </c>
      <c r="AF80" s="38" t="n">
        <f aca="false">R80/100</f>
        <v>0.102031886111111</v>
      </c>
      <c r="AG80" s="38" t="n">
        <f aca="false">Y80/100</f>
        <v>0.55615</v>
      </c>
      <c r="AH80" s="38" t="n">
        <f aca="false">Z80/100</f>
        <v>0.1048937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208</v>
      </c>
      <c r="E81" s="50" t="n">
        <f aca="false">N81</f>
        <v>44.1104</v>
      </c>
      <c r="F81" s="50" t="n">
        <f aca="false">L81</f>
        <v>335.4208</v>
      </c>
      <c r="G81" s="50" t="n">
        <f aca="false">O81</f>
        <v>43.9386</v>
      </c>
      <c r="H81" s="50" t="n">
        <f aca="false">T81</f>
        <v>335.78</v>
      </c>
      <c r="I81" s="50" t="n">
        <f aca="false">V81</f>
        <v>44.1111</v>
      </c>
      <c r="J81" s="50" t="n">
        <f aca="false">T81</f>
        <v>335.78</v>
      </c>
      <c r="K81" s="50" t="n">
        <f aca="false">W81</f>
        <v>43.9512</v>
      </c>
      <c r="L81" s="51" t="n">
        <v>335.4208</v>
      </c>
      <c r="M81" s="51" t="n">
        <v>38.2861</v>
      </c>
      <c r="N81" s="51" t="n">
        <v>44.1104</v>
      </c>
      <c r="O81" s="51" t="n">
        <v>43.9386</v>
      </c>
      <c r="P81" s="51" t="n">
        <v>35712.977</v>
      </c>
      <c r="Q81" s="52" t="n">
        <v>47.798</v>
      </c>
      <c r="R81" s="51" t="n">
        <f aca="false">P81/3600</f>
        <v>9.92027138888889</v>
      </c>
      <c r="S81" s="53"/>
      <c r="T81" s="51" t="n">
        <v>335.78</v>
      </c>
      <c r="U81" s="51" t="n">
        <v>38.3005</v>
      </c>
      <c r="V81" s="51" t="n">
        <v>44.1111</v>
      </c>
      <c r="W81" s="51" t="n">
        <v>43.9512</v>
      </c>
      <c r="X81" s="51" t="n">
        <v>36787.548</v>
      </c>
      <c r="Y81" s="51" t="n">
        <v>47.19</v>
      </c>
      <c r="Z81" s="51" t="n">
        <f aca="false">X81/3600</f>
        <v>10.2187633333333</v>
      </c>
      <c r="AA81" s="53"/>
      <c r="AB81" s="53"/>
      <c r="AC81" s="53"/>
      <c r="AE81" s="38" t="n">
        <f aca="false">Q81/100</f>
        <v>0.47798</v>
      </c>
      <c r="AF81" s="38" t="n">
        <f aca="false">R81/100</f>
        <v>0.0992027138888889</v>
      </c>
      <c r="AG81" s="38" t="n">
        <f aca="false">Y81/100</f>
        <v>0.4719</v>
      </c>
      <c r="AH81" s="38" t="n">
        <f aca="false">Z81/100</f>
        <v>0.1021876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792</v>
      </c>
      <c r="E82" s="65" t="n">
        <f aca="false">N82</f>
        <v>41.712</v>
      </c>
      <c r="F82" s="65" t="n">
        <f aca="false">L82</f>
        <v>168.8792</v>
      </c>
      <c r="G82" s="65" t="n">
        <f aca="false">O82</f>
        <v>41.4241</v>
      </c>
      <c r="H82" s="65" t="n">
        <f aca="false">T82</f>
        <v>169.0336</v>
      </c>
      <c r="I82" s="65" t="n">
        <f aca="false">V82</f>
        <v>41.6545</v>
      </c>
      <c r="J82" s="65" t="n">
        <f aca="false">T82</f>
        <v>169.0336</v>
      </c>
      <c r="K82" s="65" t="n">
        <f aca="false">W82</f>
        <v>41.4391</v>
      </c>
      <c r="L82" s="58" t="n">
        <v>168.8792</v>
      </c>
      <c r="M82" s="58" t="n">
        <v>35.5592</v>
      </c>
      <c r="N82" s="58" t="n">
        <v>41.712</v>
      </c>
      <c r="O82" s="58" t="n">
        <v>41.4241</v>
      </c>
      <c r="P82" s="58" t="n">
        <v>35242.554</v>
      </c>
      <c r="Q82" s="58" t="n">
        <v>43.025</v>
      </c>
      <c r="R82" s="58" t="n">
        <f aca="false">P82/3600</f>
        <v>9.78959833333333</v>
      </c>
      <c r="S82" s="56"/>
      <c r="T82" s="58" t="n">
        <v>169.0336</v>
      </c>
      <c r="U82" s="58" t="n">
        <v>35.5706</v>
      </c>
      <c r="V82" s="58" t="n">
        <v>41.6545</v>
      </c>
      <c r="W82" s="58" t="n">
        <v>41.4391</v>
      </c>
      <c r="X82" s="58" t="n">
        <v>36237.417</v>
      </c>
      <c r="Y82" s="58" t="n">
        <v>43.29</v>
      </c>
      <c r="Z82" s="58" t="n">
        <f aca="false">X82/3600</f>
        <v>10.0659491666667</v>
      </c>
      <c r="AA82" s="56"/>
      <c r="AB82" s="56"/>
      <c r="AC82" s="56"/>
      <c r="AE82" s="38" t="n">
        <f aca="false">Q82/100</f>
        <v>0.43025</v>
      </c>
      <c r="AF82" s="38" t="n">
        <f aca="false">R82/100</f>
        <v>0.0978959833333333</v>
      </c>
      <c r="AG82" s="38" t="n">
        <f aca="false">Y82/100</f>
        <v>0.4329</v>
      </c>
      <c r="AH82" s="38" t="n">
        <f aca="false">Z82/100</f>
        <v>0.100659491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9.833879905827</v>
      </c>
      <c r="R89" s="70" t="n">
        <f aca="false">GEOMEAN(AF19:AF82)*100</f>
        <v>4.02844830930206</v>
      </c>
      <c r="S89" s="70"/>
      <c r="T89" s="70"/>
      <c r="U89" s="70"/>
      <c r="V89" s="70"/>
      <c r="W89" s="70"/>
      <c r="X89" s="70"/>
      <c r="Y89" s="70" t="n">
        <f aca="false">GEOMEAN(AG19:AG82)*100</f>
        <v>29.0400110459741</v>
      </c>
      <c r="Z89" s="70" t="n">
        <f aca="false">GEOMEAN(AH19:AH82)*100</f>
        <v>4.1729682207435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3390358131131</v>
      </c>
      <c r="Z90" s="80" t="n">
        <f aca="false">Z89/R89</f>
        <v>1.0358748332721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908171388888889</v>
      </c>
      <c r="R91" s="69" t="n">
        <f aca="false">SUM(R19:R82)</f>
        <v>441.9272025</v>
      </c>
      <c r="X91" s="69"/>
      <c r="Y91" s="69" t="n">
        <f aca="false">SUM(Y19:Y82)/3600</f>
        <v>0.843923333333333</v>
      </c>
      <c r="Z91" s="69" t="n">
        <f aca="false">SUM(Z19:Z82)</f>
        <v>447.77966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104348.5296</v>
      </c>
      <c r="I3" s="94" t="n">
        <f aca="false">V3</f>
        <v>43.0834</v>
      </c>
      <c r="J3" s="94" t="n">
        <f aca="false">T3</f>
        <v>104348.5296</v>
      </c>
      <c r="K3" s="94" t="n">
        <f aca="false">W3</f>
        <v>44.9683</v>
      </c>
      <c r="L3" s="88"/>
      <c r="M3" s="88"/>
      <c r="N3" s="88"/>
      <c r="O3" s="88"/>
      <c r="P3" s="88"/>
      <c r="Q3" s="101" t="n">
        <v>825.296</v>
      </c>
      <c r="R3" s="101"/>
      <c r="S3" s="89"/>
      <c r="T3" s="88" t="n">
        <v>104348.5296</v>
      </c>
      <c r="U3" s="88" t="n">
        <v>43.714</v>
      </c>
      <c r="V3" s="88" t="n">
        <v>43.0834</v>
      </c>
      <c r="W3" s="88" t="n">
        <v>44.9683</v>
      </c>
      <c r="X3" s="88" t="n">
        <v>9939.97</v>
      </c>
      <c r="Y3" s="101" t="n">
        <v>825.296</v>
      </c>
      <c r="Z3" s="101"/>
      <c r="AA3" s="85"/>
      <c r="AB3" s="85"/>
      <c r="AC3" s="85"/>
      <c r="AE3" s="38" t="n">
        <f aca="false">Q3/100</f>
        <v>8.25296</v>
      </c>
      <c r="AF3" s="38" t="n">
        <f aca="false">R3/100</f>
        <v>0</v>
      </c>
      <c r="AG3" s="38" t="n">
        <f aca="false">Y3/100</f>
        <v>8.25296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58525.4656</v>
      </c>
      <c r="I4" s="94" t="n">
        <f aca="false">V4</f>
        <v>40.3591</v>
      </c>
      <c r="J4" s="94" t="n">
        <f aca="false">T4</f>
        <v>58525.4656</v>
      </c>
      <c r="K4" s="94" t="n">
        <f aca="false">W4</f>
        <v>42.2577</v>
      </c>
      <c r="L4" s="88"/>
      <c r="M4" s="88"/>
      <c r="N4" s="88"/>
      <c r="O4" s="88"/>
      <c r="P4" s="88"/>
      <c r="Q4" s="101" t="n">
        <v>324.203</v>
      </c>
      <c r="R4" s="101"/>
      <c r="S4" s="89"/>
      <c r="T4" s="88" t="n">
        <v>58525.4656</v>
      </c>
      <c r="U4" s="88" t="n">
        <v>40.4096</v>
      </c>
      <c r="V4" s="88" t="n">
        <v>40.3591</v>
      </c>
      <c r="W4" s="88" t="n">
        <v>42.2577</v>
      </c>
      <c r="X4" s="88" t="n">
        <v>8685.725</v>
      </c>
      <c r="Y4" s="101" t="n">
        <v>324.203</v>
      </c>
      <c r="Z4" s="101"/>
      <c r="AA4" s="89"/>
      <c r="AB4" s="89"/>
      <c r="AC4" s="89"/>
      <c r="AE4" s="38" t="n">
        <f aca="false">Q4/100</f>
        <v>3.24203</v>
      </c>
      <c r="AF4" s="38" t="n">
        <f aca="false">R4/100</f>
        <v>0</v>
      </c>
      <c r="AG4" s="38" t="n">
        <f aca="false">Y4/100</f>
        <v>3.24203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32670.6528</v>
      </c>
      <c r="I5" s="94" t="n">
        <f aca="false">V5</f>
        <v>38.272</v>
      </c>
      <c r="J5" s="94" t="n">
        <f aca="false">T5</f>
        <v>32670.6528</v>
      </c>
      <c r="K5" s="94" t="n">
        <f aca="false">W5</f>
        <v>40.0623</v>
      </c>
      <c r="L5" s="88"/>
      <c r="M5" s="88"/>
      <c r="N5" s="88"/>
      <c r="O5" s="88"/>
      <c r="P5" s="88"/>
      <c r="Q5" s="101" t="n">
        <v>327.156</v>
      </c>
      <c r="R5" s="101"/>
      <c r="S5" s="89"/>
      <c r="T5" s="88" t="n">
        <v>32670.6528</v>
      </c>
      <c r="U5" s="88" t="n">
        <v>37.3564</v>
      </c>
      <c r="V5" s="88" t="n">
        <v>38.272</v>
      </c>
      <c r="W5" s="88" t="n">
        <v>40.0623</v>
      </c>
      <c r="X5" s="88" t="n">
        <v>7880.066</v>
      </c>
      <c r="Y5" s="101" t="n">
        <v>327.156</v>
      </c>
      <c r="Z5" s="101"/>
      <c r="AA5" s="89"/>
      <c r="AB5" s="89"/>
      <c r="AC5" s="89"/>
      <c r="AE5" s="38" t="n">
        <f aca="false">Q5/100</f>
        <v>3.27156</v>
      </c>
      <c r="AF5" s="38" t="n">
        <f aca="false">R5/100</f>
        <v>0</v>
      </c>
      <c r="AG5" s="38" t="n">
        <f aca="false">Y5/100</f>
        <v>3.27156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17926.7664</v>
      </c>
      <c r="I6" s="95" t="n">
        <f aca="false">V6</f>
        <v>36.2807</v>
      </c>
      <c r="J6" s="95" t="n">
        <f aca="false">T6</f>
        <v>17926.7664</v>
      </c>
      <c r="K6" s="95" t="n">
        <f aca="false">W6</f>
        <v>38.0672</v>
      </c>
      <c r="L6" s="92"/>
      <c r="M6" s="92"/>
      <c r="N6" s="92"/>
      <c r="O6" s="92"/>
      <c r="P6" s="92"/>
      <c r="Q6" s="92" t="n">
        <v>253.109</v>
      </c>
      <c r="R6" s="92"/>
      <c r="S6" s="90"/>
      <c r="T6" s="92" t="n">
        <v>17926.7664</v>
      </c>
      <c r="U6" s="92" t="n">
        <v>34.3241</v>
      </c>
      <c r="V6" s="92" t="n">
        <v>36.2807</v>
      </c>
      <c r="W6" s="92" t="n">
        <v>38.0672</v>
      </c>
      <c r="X6" s="92" t="n">
        <v>7321.685</v>
      </c>
      <c r="Y6" s="92" t="n">
        <v>253.109</v>
      </c>
      <c r="Z6" s="92"/>
      <c r="AA6" s="90"/>
      <c r="AB6" s="90"/>
      <c r="AC6" s="90"/>
      <c r="AE6" s="38" t="n">
        <f aca="false">Q6/100</f>
        <v>2.53109</v>
      </c>
      <c r="AF6" s="38" t="n">
        <f aca="false">R6/100</f>
        <v>0</v>
      </c>
      <c r="AG6" s="38" t="n">
        <f aca="false">Y6/100</f>
        <v>2.53109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107402.6576</v>
      </c>
      <c r="I7" s="94" t="n">
        <f aca="false">V7</f>
        <v>45.967</v>
      </c>
      <c r="J7" s="94" t="n">
        <f aca="false">T7</f>
        <v>107402.6576</v>
      </c>
      <c r="K7" s="94" t="n">
        <f aca="false">W7</f>
        <v>45.4273</v>
      </c>
      <c r="L7" s="88"/>
      <c r="M7" s="88"/>
      <c r="N7" s="88"/>
      <c r="O7" s="88"/>
      <c r="P7" s="88"/>
      <c r="Q7" s="101" t="n">
        <v>570.562</v>
      </c>
      <c r="R7" s="101"/>
      <c r="S7" s="89"/>
      <c r="T7" s="83" t="n">
        <v>107402.6576</v>
      </c>
      <c r="U7" s="83" t="n">
        <v>43.6111</v>
      </c>
      <c r="V7" s="83" t="n">
        <v>45.967</v>
      </c>
      <c r="W7" s="83" t="n">
        <v>45.4273</v>
      </c>
      <c r="X7" s="88" t="n">
        <v>10011.837</v>
      </c>
      <c r="Y7" s="101" t="n">
        <v>570.562</v>
      </c>
      <c r="Z7" s="101"/>
      <c r="AA7" s="85"/>
      <c r="AB7" s="85"/>
      <c r="AC7" s="85"/>
      <c r="AE7" s="38" t="n">
        <f aca="false">Q7/100</f>
        <v>5.70562</v>
      </c>
      <c r="AF7" s="38" t="n">
        <f aca="false">R7/100</f>
        <v>0</v>
      </c>
      <c r="AG7" s="38" t="n">
        <f aca="false">Y7/100</f>
        <v>5.70562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62664.656</v>
      </c>
      <c r="I8" s="94" t="n">
        <f aca="false">V8</f>
        <v>43.5492</v>
      </c>
      <c r="J8" s="94" t="n">
        <f aca="false">T8</f>
        <v>62664.656</v>
      </c>
      <c r="K8" s="94" t="n">
        <f aca="false">W8</f>
        <v>43.5227</v>
      </c>
      <c r="L8" s="88"/>
      <c r="M8" s="88"/>
      <c r="N8" s="88"/>
      <c r="O8" s="88"/>
      <c r="P8" s="88"/>
      <c r="Q8" s="101" t="n">
        <v>583.406</v>
      </c>
      <c r="R8" s="101"/>
      <c r="S8" s="89"/>
      <c r="T8" s="88" t="n">
        <v>62664.656</v>
      </c>
      <c r="U8" s="88" t="n">
        <v>40.0619</v>
      </c>
      <c r="V8" s="88" t="n">
        <v>43.5492</v>
      </c>
      <c r="W8" s="88" t="n">
        <v>43.5227</v>
      </c>
      <c r="X8" s="88" t="n">
        <v>8822.408</v>
      </c>
      <c r="Y8" s="101" t="n">
        <v>583.406</v>
      </c>
      <c r="Z8" s="101"/>
      <c r="AA8" s="89"/>
      <c r="AB8" s="89"/>
      <c r="AC8" s="89"/>
      <c r="AE8" s="38" t="n">
        <f aca="false">Q8/100</f>
        <v>5.83406</v>
      </c>
      <c r="AF8" s="38" t="n">
        <f aca="false">R8/100</f>
        <v>0</v>
      </c>
      <c r="AG8" s="38" t="n">
        <f aca="false">Y8/100</f>
        <v>5.83406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35509.9312</v>
      </c>
      <c r="I9" s="94" t="n">
        <f aca="false">V9</f>
        <v>41.0352</v>
      </c>
      <c r="J9" s="94" t="n">
        <f aca="false">T9</f>
        <v>35509.9312</v>
      </c>
      <c r="K9" s="94" t="n">
        <f aca="false">W9</f>
        <v>41.3641</v>
      </c>
      <c r="L9" s="88"/>
      <c r="M9" s="88"/>
      <c r="N9" s="88"/>
      <c r="O9" s="88"/>
      <c r="P9" s="88"/>
      <c r="Q9" s="101" t="n">
        <v>406.75</v>
      </c>
      <c r="R9" s="101"/>
      <c r="S9" s="89"/>
      <c r="T9" s="88" t="n">
        <v>35509.9312</v>
      </c>
      <c r="U9" s="88" t="n">
        <v>36.9979</v>
      </c>
      <c r="V9" s="88" t="n">
        <v>41.0352</v>
      </c>
      <c r="W9" s="88" t="n">
        <v>41.3641</v>
      </c>
      <c r="X9" s="88" t="n">
        <v>7971.291</v>
      </c>
      <c r="Y9" s="101" t="n">
        <v>406.75</v>
      </c>
      <c r="Z9" s="101"/>
      <c r="AA9" s="89"/>
      <c r="AB9" s="89"/>
      <c r="AC9" s="89"/>
      <c r="AE9" s="38" t="n">
        <f aca="false">Q9/100</f>
        <v>4.0675</v>
      </c>
      <c r="AF9" s="38" t="n">
        <f aca="false">R9/100</f>
        <v>0</v>
      </c>
      <c r="AG9" s="38" t="n">
        <f aca="false">Y9/100</f>
        <v>4.0675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20331.8944</v>
      </c>
      <c r="I10" s="95" t="n">
        <f aca="false">V10</f>
        <v>38.2838</v>
      </c>
      <c r="J10" s="95" t="n">
        <f aca="false">T10</f>
        <v>20331.8944</v>
      </c>
      <c r="K10" s="95" t="n">
        <f aca="false">W10</f>
        <v>39.0137</v>
      </c>
      <c r="L10" s="92"/>
      <c r="M10" s="92"/>
      <c r="N10" s="92"/>
      <c r="O10" s="92"/>
      <c r="P10" s="92"/>
      <c r="Q10" s="92" t="n">
        <v>305.296</v>
      </c>
      <c r="R10" s="92"/>
      <c r="S10" s="90"/>
      <c r="T10" s="92" t="n">
        <v>20331.8944</v>
      </c>
      <c r="U10" s="92" t="n">
        <v>34.16</v>
      </c>
      <c r="V10" s="92" t="n">
        <v>38.2838</v>
      </c>
      <c r="W10" s="92" t="n">
        <v>39.0137</v>
      </c>
      <c r="X10" s="92" t="n">
        <v>7435.271</v>
      </c>
      <c r="Y10" s="92" t="n">
        <v>305.296</v>
      </c>
      <c r="Z10" s="92"/>
      <c r="AA10" s="90"/>
      <c r="AB10" s="90"/>
      <c r="AC10" s="90"/>
      <c r="AD10" s="103"/>
      <c r="AE10" s="38" t="n">
        <f aca="false">Q10/100</f>
        <v>3.05296</v>
      </c>
      <c r="AF10" s="38" t="n">
        <f aca="false">R10/100</f>
        <v>0</v>
      </c>
      <c r="AG10" s="38" t="n">
        <f aca="false">Y10/100</f>
        <v>3.05296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383872.6192</v>
      </c>
      <c r="I11" s="94" t="n">
        <f aca="false">V11</f>
        <v>43.0314</v>
      </c>
      <c r="J11" s="94" t="n">
        <f aca="false">T11</f>
        <v>383872.6192</v>
      </c>
      <c r="K11" s="94" t="n">
        <f aca="false">W11</f>
        <v>41.5014</v>
      </c>
      <c r="L11" s="88"/>
      <c r="M11" s="88"/>
      <c r="N11" s="88"/>
      <c r="O11" s="88"/>
      <c r="P11" s="88"/>
      <c r="Q11" s="101" t="n">
        <v>790.875</v>
      </c>
      <c r="R11" s="88"/>
      <c r="S11" s="89"/>
      <c r="T11" s="88" t="n">
        <v>383872.6192</v>
      </c>
      <c r="U11" s="88" t="n">
        <v>42.9026</v>
      </c>
      <c r="V11" s="88" t="n">
        <v>43.0314</v>
      </c>
      <c r="W11" s="88" t="n">
        <v>41.5014</v>
      </c>
      <c r="X11" s="88" t="n">
        <v>24165.424</v>
      </c>
      <c r="Y11" s="88" t="n">
        <v>790.875</v>
      </c>
      <c r="Z11" s="88"/>
      <c r="AA11" s="85"/>
      <c r="AB11" s="85"/>
      <c r="AC11" s="85"/>
      <c r="AD11" s="103"/>
      <c r="AE11" s="38" t="n">
        <f aca="false">Q11/100</f>
        <v>7.90875</v>
      </c>
      <c r="AF11" s="38" t="n">
        <f aca="false">R11/100</f>
        <v>0</v>
      </c>
      <c r="AG11" s="38" t="n">
        <f aca="false">Y11/100</f>
        <v>7.90875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248865.008</v>
      </c>
      <c r="I12" s="94" t="n">
        <f aca="false">V12</f>
        <v>40.1351</v>
      </c>
      <c r="J12" s="94" t="n">
        <f aca="false">T12</f>
        <v>248865.008</v>
      </c>
      <c r="K12" s="94" t="n">
        <f aca="false">W12</f>
        <v>37.8677</v>
      </c>
      <c r="L12" s="88"/>
      <c r="M12" s="88"/>
      <c r="N12" s="88"/>
      <c r="O12" s="88"/>
      <c r="P12" s="88"/>
      <c r="Q12" s="101" t="n">
        <v>599.437</v>
      </c>
      <c r="R12" s="88"/>
      <c r="S12" s="89"/>
      <c r="T12" s="88" t="n">
        <v>248865.008</v>
      </c>
      <c r="U12" s="88" t="n">
        <v>39.1325</v>
      </c>
      <c r="V12" s="88" t="n">
        <v>40.1351</v>
      </c>
      <c r="W12" s="88" t="n">
        <v>37.8677</v>
      </c>
      <c r="X12" s="88" t="n">
        <v>20894.485</v>
      </c>
      <c r="Y12" s="88" t="n">
        <v>599.437</v>
      </c>
      <c r="Z12" s="88"/>
      <c r="AA12" s="89"/>
      <c r="AB12" s="89"/>
      <c r="AC12" s="89"/>
      <c r="AD12" s="103"/>
      <c r="AE12" s="38" t="n">
        <f aca="false">Q12/100</f>
        <v>5.99437</v>
      </c>
      <c r="AF12" s="38" t="n">
        <f aca="false">R12/100</f>
        <v>0</v>
      </c>
      <c r="AG12" s="38" t="n">
        <f aca="false">Y12/100</f>
        <v>5.99437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153704.8752</v>
      </c>
      <c r="I13" s="94" t="n">
        <f aca="false">V13</f>
        <v>38.2018</v>
      </c>
      <c r="J13" s="94" t="n">
        <f aca="false">T13</f>
        <v>153704.8752</v>
      </c>
      <c r="K13" s="94" t="n">
        <f aca="false">W13</f>
        <v>35.9205</v>
      </c>
      <c r="L13" s="88"/>
      <c r="M13" s="88"/>
      <c r="N13" s="88"/>
      <c r="O13" s="88"/>
      <c r="P13" s="88"/>
      <c r="Q13" s="101" t="n">
        <v>540.437</v>
      </c>
      <c r="R13" s="88"/>
      <c r="S13" s="89"/>
      <c r="T13" s="88" t="n">
        <v>153704.8752</v>
      </c>
      <c r="U13" s="88" t="n">
        <v>35.0107</v>
      </c>
      <c r="V13" s="88" t="n">
        <v>38.2018</v>
      </c>
      <c r="W13" s="88" t="n">
        <v>35.9205</v>
      </c>
      <c r="X13" s="88" t="n">
        <v>18526.811</v>
      </c>
      <c r="Y13" s="88" t="n">
        <v>540.437</v>
      </c>
      <c r="Z13" s="88"/>
      <c r="AA13" s="89"/>
      <c r="AB13" s="89"/>
      <c r="AC13" s="89"/>
      <c r="AD13" s="103"/>
      <c r="AE13" s="38" t="n">
        <f aca="false">Q13/100</f>
        <v>5.40437</v>
      </c>
      <c r="AF13" s="38" t="n">
        <f aca="false">R13/100</f>
        <v>0</v>
      </c>
      <c r="AG13" s="38" t="n">
        <f aca="false">Y13/100</f>
        <v>5.40437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79816.6608</v>
      </c>
      <c r="I14" s="95" t="n">
        <f aca="false">V14</f>
        <v>36.0477</v>
      </c>
      <c r="J14" s="95" t="n">
        <f aca="false">T14</f>
        <v>79816.6608</v>
      </c>
      <c r="K14" s="95" t="n">
        <f aca="false">W14</f>
        <v>33.8615</v>
      </c>
      <c r="L14" s="92"/>
      <c r="M14" s="92"/>
      <c r="N14" s="92"/>
      <c r="O14" s="92"/>
      <c r="P14" s="92"/>
      <c r="Q14" s="92" t="n">
        <v>477.515</v>
      </c>
      <c r="R14" s="92"/>
      <c r="S14" s="90"/>
      <c r="T14" s="92" t="n">
        <v>79816.6608</v>
      </c>
      <c r="U14" s="92" t="n">
        <v>30.8661</v>
      </c>
      <c r="V14" s="92" t="n">
        <v>36.0477</v>
      </c>
      <c r="W14" s="92" t="n">
        <v>33.8615</v>
      </c>
      <c r="X14" s="92" t="n">
        <v>16465.676</v>
      </c>
      <c r="Y14" s="92" t="n">
        <v>477.515</v>
      </c>
      <c r="Z14" s="92"/>
      <c r="AA14" s="90"/>
      <c r="AB14" s="90"/>
      <c r="AC14" s="90"/>
      <c r="AD14" s="103"/>
      <c r="AE14" s="38" t="n">
        <f aca="false">Q14/100</f>
        <v>4.77515</v>
      </c>
      <c r="AF14" s="38" t="n">
        <f aca="false">R14/100</f>
        <v>0</v>
      </c>
      <c r="AG14" s="38" t="n">
        <f aca="false">Y14/100</f>
        <v>4.77515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99470.7056</v>
      </c>
      <c r="I15" s="94" t="n">
        <f aca="false">V15</f>
        <v>47.16</v>
      </c>
      <c r="J15" s="94" t="n">
        <f aca="false">T15</f>
        <v>99470.7056</v>
      </c>
      <c r="K15" s="94" t="n">
        <f aca="false">W15</f>
        <v>46.6774</v>
      </c>
      <c r="L15" s="83"/>
      <c r="M15" s="83"/>
      <c r="N15" s="83"/>
      <c r="O15" s="83"/>
      <c r="P15" s="88"/>
      <c r="Q15" s="101" t="n">
        <v>597.469</v>
      </c>
      <c r="R15" s="88"/>
      <c r="S15" s="89"/>
      <c r="T15" s="83" t="n">
        <v>99470.7056</v>
      </c>
      <c r="U15" s="83" t="n">
        <v>43.9724</v>
      </c>
      <c r="V15" s="83" t="n">
        <v>47.16</v>
      </c>
      <c r="W15" s="83" t="n">
        <v>46.6774</v>
      </c>
      <c r="X15" s="88" t="n">
        <v>16558.922</v>
      </c>
      <c r="Y15" s="88" t="n">
        <v>597.469</v>
      </c>
      <c r="Z15" s="88"/>
      <c r="AA15" s="85"/>
      <c r="AB15" s="85"/>
      <c r="AC15" s="85"/>
      <c r="AD15" s="103"/>
      <c r="AE15" s="38" t="n">
        <f aca="false">Q15/100</f>
        <v>5.97469</v>
      </c>
      <c r="AF15" s="38" t="n">
        <f aca="false">R15/100</f>
        <v>0</v>
      </c>
      <c r="AG15" s="38" t="n">
        <f aca="false">Y15/100</f>
        <v>5.97469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47600.4112</v>
      </c>
      <c r="I16" s="94" t="n">
        <f aca="false">V16</f>
        <v>46.1119</v>
      </c>
      <c r="J16" s="94" t="n">
        <f aca="false">T16</f>
        <v>47600.4112</v>
      </c>
      <c r="K16" s="94" t="n">
        <f aca="false">W16</f>
        <v>45.8253</v>
      </c>
      <c r="L16" s="88"/>
      <c r="M16" s="88"/>
      <c r="N16" s="88"/>
      <c r="O16" s="88"/>
      <c r="P16" s="88"/>
      <c r="Q16" s="101" t="n">
        <v>521.718</v>
      </c>
      <c r="R16" s="88"/>
      <c r="S16" s="89"/>
      <c r="T16" s="88" t="n">
        <v>47600.4112</v>
      </c>
      <c r="U16" s="88" t="n">
        <v>41.5393</v>
      </c>
      <c r="V16" s="88" t="n">
        <v>46.1119</v>
      </c>
      <c r="W16" s="88" t="n">
        <v>45.8253</v>
      </c>
      <c r="X16" s="88" t="n">
        <v>14497.674</v>
      </c>
      <c r="Y16" s="88" t="n">
        <v>521.718</v>
      </c>
      <c r="Z16" s="88"/>
      <c r="AA16" s="89"/>
      <c r="AB16" s="89"/>
      <c r="AC16" s="89"/>
      <c r="AD16" s="103"/>
      <c r="AE16" s="38" t="n">
        <f aca="false">Q16/100</f>
        <v>5.21718</v>
      </c>
      <c r="AF16" s="38" t="n">
        <f aca="false">R16/100</f>
        <v>0</v>
      </c>
      <c r="AG16" s="38" t="n">
        <f aca="false">Y16/100</f>
        <v>5.21718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26910.6832</v>
      </c>
      <c r="I17" s="94" t="n">
        <f aca="false">V17</f>
        <v>45.1728</v>
      </c>
      <c r="J17" s="94" t="n">
        <f aca="false">T17</f>
        <v>26910.6832</v>
      </c>
      <c r="K17" s="94" t="n">
        <f aca="false">W17</f>
        <v>44.9887</v>
      </c>
      <c r="L17" s="88"/>
      <c r="M17" s="88"/>
      <c r="N17" s="88"/>
      <c r="O17" s="88"/>
      <c r="P17" s="88"/>
      <c r="Q17" s="101" t="n">
        <v>501.812</v>
      </c>
      <c r="R17" s="88"/>
      <c r="S17" s="89"/>
      <c r="T17" s="88" t="n">
        <v>26910.6832</v>
      </c>
      <c r="U17" s="88" t="n">
        <v>39.9772</v>
      </c>
      <c r="V17" s="88" t="n">
        <v>45.1728</v>
      </c>
      <c r="W17" s="88" t="n">
        <v>44.9887</v>
      </c>
      <c r="X17" s="88" t="n">
        <v>13776.137</v>
      </c>
      <c r="Y17" s="88" t="n">
        <v>501.812</v>
      </c>
      <c r="Z17" s="88"/>
      <c r="AA17" s="89"/>
      <c r="AB17" s="89"/>
      <c r="AC17" s="89"/>
      <c r="AD17" s="103"/>
      <c r="AE17" s="38" t="n">
        <f aca="false">Q17/100</f>
        <v>5.01812</v>
      </c>
      <c r="AF17" s="38" t="n">
        <f aca="false">R17/100</f>
        <v>0</v>
      </c>
      <c r="AG17" s="38" t="n">
        <f aca="false">Y17/100</f>
        <v>5.01812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14884.1248</v>
      </c>
      <c r="I18" s="95" t="n">
        <f aca="false">V18</f>
        <v>44.0892</v>
      </c>
      <c r="J18" s="95" t="n">
        <f aca="false">T18</f>
        <v>14884.1248</v>
      </c>
      <c r="K18" s="95" t="n">
        <f aca="false">W18</f>
        <v>43.925</v>
      </c>
      <c r="L18" s="92"/>
      <c r="M18" s="92"/>
      <c r="N18" s="92"/>
      <c r="O18" s="92"/>
      <c r="P18" s="92"/>
      <c r="Q18" s="92" t="n">
        <v>417.609</v>
      </c>
      <c r="R18" s="92"/>
      <c r="S18" s="90"/>
      <c r="T18" s="92" t="n">
        <v>14884.1248</v>
      </c>
      <c r="U18" s="92" t="n">
        <v>38.266</v>
      </c>
      <c r="V18" s="92" t="n">
        <v>44.0892</v>
      </c>
      <c r="W18" s="92" t="n">
        <v>43.925</v>
      </c>
      <c r="X18" s="92" t="n">
        <v>13193.977</v>
      </c>
      <c r="Y18" s="92" t="n">
        <v>417.609</v>
      </c>
      <c r="Z18" s="92"/>
      <c r="AA18" s="90"/>
      <c r="AB18" s="90"/>
      <c r="AC18" s="90"/>
      <c r="AD18" s="103"/>
      <c r="AE18" s="38" t="n">
        <f aca="false">Q18/100</f>
        <v>4.17609</v>
      </c>
      <c r="AF18" s="38" t="n">
        <f aca="false">R18/100</f>
        <v>0</v>
      </c>
      <c r="AG18" s="38" t="n">
        <f aca="false">Y18/100</f>
        <v>4.1760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T19</f>
        <v>5737.9496</v>
      </c>
      <c r="I19" s="50" t="n">
        <f aca="false">V19</f>
        <v>43.1689</v>
      </c>
      <c r="J19" s="50" t="n">
        <f aca="false">T19</f>
        <v>5737.9496</v>
      </c>
      <c r="K19" s="50" t="n">
        <f aca="false">W19</f>
        <v>44.6584</v>
      </c>
      <c r="L19" s="51" t="n">
        <v>5739.2552</v>
      </c>
      <c r="M19" s="51" t="n">
        <v>41.5661</v>
      </c>
      <c r="N19" s="51" t="n">
        <v>43.1723</v>
      </c>
      <c r="O19" s="51" t="n">
        <v>44.6607</v>
      </c>
      <c r="P19" s="51" t="n">
        <v>20465.073</v>
      </c>
      <c r="Q19" s="52" t="n">
        <v>40.384</v>
      </c>
      <c r="R19" s="51" t="n">
        <f aca="false">P19/3600</f>
        <v>5.6847425</v>
      </c>
      <c r="S19" s="53"/>
      <c r="T19" s="51" t="n">
        <v>5737.9496</v>
      </c>
      <c r="U19" s="51" t="n">
        <v>41.5654</v>
      </c>
      <c r="V19" s="51" t="n">
        <v>43.1689</v>
      </c>
      <c r="W19" s="51" t="n">
        <v>44.6584</v>
      </c>
      <c r="X19" s="51" t="n">
        <v>21860.001</v>
      </c>
      <c r="Y19" s="52" t="n">
        <v>40.109</v>
      </c>
      <c r="Z19" s="51" t="n">
        <f aca="false">X19/3600</f>
        <v>6.07222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384</v>
      </c>
      <c r="AF19" s="38" t="n">
        <f aca="false">R19/100</f>
        <v>0.056847425</v>
      </c>
      <c r="AG19" s="38" t="n">
        <f aca="false">Y19/100</f>
        <v>0.40109</v>
      </c>
      <c r="AH19" s="38" t="n">
        <f aca="false">Z19/100</f>
        <v>0.0607222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T20</f>
        <v>2654.2712</v>
      </c>
      <c r="I20" s="50" t="n">
        <f aca="false">V20</f>
        <v>41.6501</v>
      </c>
      <c r="J20" s="50" t="n">
        <f aca="false">T20</f>
        <v>2654.2712</v>
      </c>
      <c r="K20" s="50" t="n">
        <f aca="false">W20</f>
        <v>42.8167</v>
      </c>
      <c r="L20" s="51" t="n">
        <v>2654.6104</v>
      </c>
      <c r="M20" s="51" t="n">
        <v>39.5064</v>
      </c>
      <c r="N20" s="51" t="n">
        <v>41.6484</v>
      </c>
      <c r="O20" s="51" t="n">
        <v>42.8205</v>
      </c>
      <c r="P20" s="51" t="n">
        <v>18891.986</v>
      </c>
      <c r="Q20" s="52" t="n">
        <v>34.756</v>
      </c>
      <c r="R20" s="51" t="n">
        <f aca="false">P20/3600</f>
        <v>5.24777388888889</v>
      </c>
      <c r="S20" s="53"/>
      <c r="T20" s="51" t="n">
        <v>2654.2712</v>
      </c>
      <c r="U20" s="51" t="n">
        <v>39.5041</v>
      </c>
      <c r="V20" s="51" t="n">
        <v>41.6501</v>
      </c>
      <c r="W20" s="51" t="n">
        <v>42.8167</v>
      </c>
      <c r="X20" s="51" t="n">
        <v>20255.048</v>
      </c>
      <c r="Y20" s="52" t="n">
        <v>34.445</v>
      </c>
      <c r="Z20" s="51" t="n">
        <f aca="false">X20/3600</f>
        <v>5.62640222222222</v>
      </c>
      <c r="AA20" s="53"/>
      <c r="AB20" s="53"/>
      <c r="AC20" s="53"/>
      <c r="AE20" s="38" t="n">
        <f aca="false">Q20/100</f>
        <v>0.34756</v>
      </c>
      <c r="AF20" s="38" t="n">
        <f aca="false">R20/100</f>
        <v>0.0524777388888889</v>
      </c>
      <c r="AG20" s="38" t="n">
        <f aca="false">Y20/100</f>
        <v>0.34445</v>
      </c>
      <c r="AH20" s="38" t="n">
        <f aca="false">Z20/100</f>
        <v>0.0562640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T21</f>
        <v>1268.1144</v>
      </c>
      <c r="I21" s="50" t="n">
        <f aca="false">V21</f>
        <v>40.2854</v>
      </c>
      <c r="J21" s="50" t="n">
        <f aca="false">T21</f>
        <v>1268.1144</v>
      </c>
      <c r="K21" s="50" t="n">
        <f aca="false">W21</f>
        <v>41.4272</v>
      </c>
      <c r="L21" s="51" t="n">
        <v>1267.6848</v>
      </c>
      <c r="M21" s="51" t="n">
        <v>37.0207</v>
      </c>
      <c r="N21" s="51" t="n">
        <v>40.2862</v>
      </c>
      <c r="O21" s="51" t="n">
        <v>41.4322</v>
      </c>
      <c r="P21" s="51" t="n">
        <v>17821.289</v>
      </c>
      <c r="Q21" s="52" t="n">
        <v>30.637</v>
      </c>
      <c r="R21" s="51" t="n">
        <f aca="false">P21/3600</f>
        <v>4.95035805555556</v>
      </c>
      <c r="S21" s="53"/>
      <c r="T21" s="51" t="n">
        <v>1268.1144</v>
      </c>
      <c r="U21" s="51" t="n">
        <v>37.0201</v>
      </c>
      <c r="V21" s="51" t="n">
        <v>40.2854</v>
      </c>
      <c r="W21" s="51" t="n">
        <v>41.4272</v>
      </c>
      <c r="X21" s="51" t="n">
        <v>19223.65</v>
      </c>
      <c r="Y21" s="52" t="n">
        <v>30.562</v>
      </c>
      <c r="Z21" s="51" t="n">
        <f aca="false">X21/3600</f>
        <v>5.33990277777778</v>
      </c>
      <c r="AA21" s="53"/>
      <c r="AB21" s="53"/>
      <c r="AC21" s="53"/>
      <c r="AE21" s="38" t="n">
        <f aca="false">Q21/100</f>
        <v>0.30637</v>
      </c>
      <c r="AF21" s="38" t="n">
        <f aca="false">R21/100</f>
        <v>0.0495035805555556</v>
      </c>
      <c r="AG21" s="38" t="n">
        <f aca="false">Y21/100</f>
        <v>0.30562</v>
      </c>
      <c r="AH21" s="38" t="n">
        <f aca="false">Z21/100</f>
        <v>0.053399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3.7296</v>
      </c>
      <c r="E22" s="57" t="n">
        <f aca="false">N22</f>
        <v>39.1711</v>
      </c>
      <c r="F22" s="57" t="n">
        <f aca="false">L22</f>
        <v>613.7296</v>
      </c>
      <c r="G22" s="57" t="n">
        <f aca="false">O22</f>
        <v>40.4935</v>
      </c>
      <c r="H22" s="57" t="n">
        <f aca="false">T22</f>
        <v>614.4008</v>
      </c>
      <c r="I22" s="57" t="n">
        <f aca="false">V22</f>
        <v>39.1738</v>
      </c>
      <c r="J22" s="57" t="n">
        <f aca="false">T22</f>
        <v>614.4008</v>
      </c>
      <c r="K22" s="57" t="n">
        <f aca="false">W22</f>
        <v>40.4833</v>
      </c>
      <c r="L22" s="58" t="n">
        <v>613.7296</v>
      </c>
      <c r="M22" s="58" t="n">
        <v>34.4798</v>
      </c>
      <c r="N22" s="58" t="n">
        <v>39.1711</v>
      </c>
      <c r="O22" s="58" t="n">
        <v>40.4935</v>
      </c>
      <c r="P22" s="58" t="n">
        <v>17038.182</v>
      </c>
      <c r="Q22" s="58" t="n">
        <v>29.172</v>
      </c>
      <c r="R22" s="58" t="n">
        <f aca="false">P22/3600</f>
        <v>4.73282833333333</v>
      </c>
      <c r="S22" s="56"/>
      <c r="T22" s="58" t="n">
        <v>614.4008</v>
      </c>
      <c r="U22" s="58" t="n">
        <v>34.4808</v>
      </c>
      <c r="V22" s="58" t="n">
        <v>39.1738</v>
      </c>
      <c r="W22" s="58" t="n">
        <v>40.4833</v>
      </c>
      <c r="X22" s="58" t="n">
        <v>18422.3</v>
      </c>
      <c r="Y22" s="58" t="n">
        <v>27.951</v>
      </c>
      <c r="Z22" s="58" t="n">
        <f aca="false">X22/3600</f>
        <v>5.11730555555556</v>
      </c>
      <c r="AA22" s="56"/>
      <c r="AB22" s="56"/>
      <c r="AC22" s="56"/>
      <c r="AE22" s="38" t="n">
        <f aca="false">Q22/100</f>
        <v>0.29172</v>
      </c>
      <c r="AF22" s="38" t="n">
        <f aca="false">R22/100</f>
        <v>0.0473282833333333</v>
      </c>
      <c r="AG22" s="38" t="n">
        <f aca="false">Y22/100</f>
        <v>0.27951</v>
      </c>
      <c r="AH22" s="38" t="n">
        <f aca="false">Z22/100</f>
        <v>0.0511730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24.024</v>
      </c>
      <c r="E23" s="60" t="n">
        <f aca="false">N23</f>
        <v>41.9034</v>
      </c>
      <c r="F23" s="60" t="n">
        <f aca="false">L23</f>
        <v>8624.024</v>
      </c>
      <c r="G23" s="60" t="n">
        <f aca="false">O23</f>
        <v>43.0073</v>
      </c>
      <c r="H23" s="60" t="n">
        <f aca="false">T23</f>
        <v>8624.612</v>
      </c>
      <c r="I23" s="60" t="n">
        <f aca="false">V23</f>
        <v>41.904</v>
      </c>
      <c r="J23" s="60" t="n">
        <f aca="false">T23</f>
        <v>8624.612</v>
      </c>
      <c r="K23" s="60" t="n">
        <f aca="false">W23</f>
        <v>43.0041</v>
      </c>
      <c r="L23" s="59" t="n">
        <v>8624.024</v>
      </c>
      <c r="M23" s="59" t="n">
        <v>39.772</v>
      </c>
      <c r="N23" s="59" t="n">
        <v>41.9034</v>
      </c>
      <c r="O23" s="59" t="n">
        <v>43.0073</v>
      </c>
      <c r="P23" s="59" t="n">
        <v>20057.356</v>
      </c>
      <c r="Q23" s="52" t="n">
        <v>42.809</v>
      </c>
      <c r="R23" s="59" t="n">
        <f aca="false">P23/3600</f>
        <v>5.57148777777778</v>
      </c>
      <c r="S23" s="61"/>
      <c r="T23" s="59" t="n">
        <v>8624.612</v>
      </c>
      <c r="U23" s="59" t="n">
        <v>39.7732</v>
      </c>
      <c r="V23" s="59" t="n">
        <v>41.904</v>
      </c>
      <c r="W23" s="59" t="n">
        <v>43.0041</v>
      </c>
      <c r="X23" s="59" t="n">
        <v>21317.589</v>
      </c>
      <c r="Y23" s="52" t="n">
        <v>42.651</v>
      </c>
      <c r="Z23" s="59" t="n">
        <f aca="false">X23/3600</f>
        <v>5.92155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809</v>
      </c>
      <c r="AF23" s="38" t="n">
        <f aca="false">R23/100</f>
        <v>0.0557148777777778</v>
      </c>
      <c r="AG23" s="38" t="n">
        <f aca="false">Y23/100</f>
        <v>0.42651</v>
      </c>
      <c r="AH23" s="38" t="n">
        <f aca="false">Z23/100</f>
        <v>0.0592155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T24</f>
        <v>3495.9664</v>
      </c>
      <c r="I24" s="50" t="n">
        <f aca="false">V24</f>
        <v>39.855</v>
      </c>
      <c r="J24" s="50" t="n">
        <f aca="false">T24</f>
        <v>3495.9664</v>
      </c>
      <c r="K24" s="50" t="n">
        <f aca="false">W24</f>
        <v>40.826</v>
      </c>
      <c r="L24" s="51" t="n">
        <v>3492.9256</v>
      </c>
      <c r="M24" s="51" t="n">
        <v>36.8579</v>
      </c>
      <c r="N24" s="51" t="n">
        <v>39.8697</v>
      </c>
      <c r="O24" s="51" t="n">
        <v>40.8253</v>
      </c>
      <c r="P24" s="51" t="n">
        <v>18191.144</v>
      </c>
      <c r="Q24" s="52" t="n">
        <v>34.023</v>
      </c>
      <c r="R24" s="51" t="n">
        <f aca="false">P24/3600</f>
        <v>5.05309555555556</v>
      </c>
      <c r="S24" s="53"/>
      <c r="T24" s="51" t="n">
        <v>3495.9664</v>
      </c>
      <c r="U24" s="51" t="n">
        <v>36.8591</v>
      </c>
      <c r="V24" s="51" t="n">
        <v>39.855</v>
      </c>
      <c r="W24" s="51" t="n">
        <v>40.826</v>
      </c>
      <c r="X24" s="51" t="n">
        <v>19414.753</v>
      </c>
      <c r="Y24" s="52" t="n">
        <v>34.196</v>
      </c>
      <c r="Z24" s="51" t="n">
        <f aca="false">X24/3600</f>
        <v>5.39298694444445</v>
      </c>
      <c r="AA24" s="53"/>
      <c r="AB24" s="53"/>
      <c r="AC24" s="53"/>
      <c r="AE24" s="38" t="n">
        <f aca="false">Q24/100</f>
        <v>0.34023</v>
      </c>
      <c r="AF24" s="38" t="n">
        <f aca="false">R24/100</f>
        <v>0.0505309555555556</v>
      </c>
      <c r="AG24" s="38" t="n">
        <f aca="false">Y24/100</f>
        <v>0.34196</v>
      </c>
      <c r="AH24" s="38" t="n">
        <f aca="false">Z24/100</f>
        <v>0.053929869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T25</f>
        <v>1477.9168</v>
      </c>
      <c r="I25" s="50" t="n">
        <f aca="false">V25</f>
        <v>38.0504</v>
      </c>
      <c r="J25" s="50" t="n">
        <f aca="false">T25</f>
        <v>1477.9168</v>
      </c>
      <c r="K25" s="50" t="n">
        <f aca="false">W25</f>
        <v>39.2834</v>
      </c>
      <c r="L25" s="51" t="n">
        <v>1477.272</v>
      </c>
      <c r="M25" s="51" t="n">
        <v>34.087</v>
      </c>
      <c r="N25" s="51" t="n">
        <v>38.0418</v>
      </c>
      <c r="O25" s="51" t="n">
        <v>39.2814</v>
      </c>
      <c r="P25" s="51" t="n">
        <v>17116.787</v>
      </c>
      <c r="Q25" s="52" t="n">
        <v>29.501</v>
      </c>
      <c r="R25" s="51" t="n">
        <f aca="false">P25/3600</f>
        <v>4.75466305555556</v>
      </c>
      <c r="S25" s="53"/>
      <c r="T25" s="51" t="n">
        <v>1477.9168</v>
      </c>
      <c r="U25" s="51" t="n">
        <v>34.0837</v>
      </c>
      <c r="V25" s="51" t="n">
        <v>38.0504</v>
      </c>
      <c r="W25" s="51" t="n">
        <v>39.2834</v>
      </c>
      <c r="X25" s="51" t="n">
        <v>18315.33</v>
      </c>
      <c r="Y25" s="52" t="n">
        <v>28.938</v>
      </c>
      <c r="Z25" s="51" t="n">
        <f aca="false">X25/3600</f>
        <v>5.08759166666667</v>
      </c>
      <c r="AA25" s="53"/>
      <c r="AB25" s="53"/>
      <c r="AC25" s="53"/>
      <c r="AE25" s="38" t="n">
        <f aca="false">Q25/100</f>
        <v>0.29501</v>
      </c>
      <c r="AF25" s="38" t="n">
        <f aca="false">R25/100</f>
        <v>0.0475466305555556</v>
      </c>
      <c r="AG25" s="38" t="n">
        <f aca="false">Y25/100</f>
        <v>0.28938</v>
      </c>
      <c r="AH25" s="38" t="n">
        <f aca="false">Z25/100</f>
        <v>0.050875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8.1264</v>
      </c>
      <c r="E26" s="57" t="n">
        <f aca="false">N26</f>
        <v>36.5224</v>
      </c>
      <c r="F26" s="57" t="n">
        <f aca="false">L26</f>
        <v>628.1264</v>
      </c>
      <c r="G26" s="57" t="n">
        <f aca="false">O26</f>
        <v>38.273</v>
      </c>
      <c r="H26" s="57" t="n">
        <f aca="false">T26</f>
        <v>629.6024</v>
      </c>
      <c r="I26" s="57" t="n">
        <f aca="false">V26</f>
        <v>36.5049</v>
      </c>
      <c r="J26" s="57" t="n">
        <f aca="false">T26</f>
        <v>629.6024</v>
      </c>
      <c r="K26" s="57" t="n">
        <f aca="false">W26</f>
        <v>38.2851</v>
      </c>
      <c r="L26" s="58" t="n">
        <v>628.1264</v>
      </c>
      <c r="M26" s="58" t="n">
        <v>31.5115</v>
      </c>
      <c r="N26" s="58" t="n">
        <v>36.5224</v>
      </c>
      <c r="O26" s="58" t="n">
        <v>38.273</v>
      </c>
      <c r="P26" s="58" t="n">
        <v>16453.247</v>
      </c>
      <c r="Q26" s="58" t="n">
        <v>26.411</v>
      </c>
      <c r="R26" s="58" t="n">
        <f aca="false">P26/3600</f>
        <v>4.57034638888889</v>
      </c>
      <c r="S26" s="56"/>
      <c r="T26" s="58" t="n">
        <v>629.6024</v>
      </c>
      <c r="U26" s="58" t="n">
        <v>31.5091</v>
      </c>
      <c r="V26" s="58" t="n">
        <v>36.5049</v>
      </c>
      <c r="W26" s="58" t="n">
        <v>38.2851</v>
      </c>
      <c r="X26" s="58" t="n">
        <v>17583.292</v>
      </c>
      <c r="Y26" s="58" t="n">
        <v>26.422</v>
      </c>
      <c r="Z26" s="58" t="n">
        <f aca="false">X26/3600</f>
        <v>4.88424777777778</v>
      </c>
      <c r="AA26" s="56"/>
      <c r="AB26" s="56"/>
      <c r="AC26" s="56"/>
      <c r="AE26" s="38" t="n">
        <f aca="false">Q26/100</f>
        <v>0.26411</v>
      </c>
      <c r="AF26" s="38" t="n">
        <f aca="false">R26/100</f>
        <v>0.0457034638888889</v>
      </c>
      <c r="AG26" s="38" t="n">
        <f aca="false">Y26/100</f>
        <v>0.26422</v>
      </c>
      <c r="AH26" s="38" t="n">
        <f aca="false">Z26/100</f>
        <v>0.0488424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353.252</v>
      </c>
      <c r="E27" s="60" t="n">
        <f aca="false">N27</f>
        <v>40.0099</v>
      </c>
      <c r="F27" s="60" t="n">
        <f aca="false">L27</f>
        <v>20353.252</v>
      </c>
      <c r="G27" s="60" t="n">
        <f aca="false">O27</f>
        <v>43.1608</v>
      </c>
      <c r="H27" s="60" t="n">
        <f aca="false">T27</f>
        <v>20368.5632</v>
      </c>
      <c r="I27" s="60" t="n">
        <f aca="false">V27</f>
        <v>40.0098</v>
      </c>
      <c r="J27" s="60" t="n">
        <f aca="false">T27</f>
        <v>20368.5632</v>
      </c>
      <c r="K27" s="60" t="n">
        <f aca="false">W27</f>
        <v>43.1585</v>
      </c>
      <c r="L27" s="59" t="n">
        <v>20353.252</v>
      </c>
      <c r="M27" s="59" t="n">
        <v>38.5766</v>
      </c>
      <c r="N27" s="59" t="n">
        <v>40.0099</v>
      </c>
      <c r="O27" s="59" t="n">
        <v>43.1608</v>
      </c>
      <c r="P27" s="59" t="n">
        <v>41017.412</v>
      </c>
      <c r="Q27" s="52" t="n">
        <v>80.169</v>
      </c>
      <c r="R27" s="59" t="n">
        <f aca="false">P27/3600</f>
        <v>11.3937255555556</v>
      </c>
      <c r="S27" s="61"/>
      <c r="T27" s="59" t="n">
        <v>20368.5632</v>
      </c>
      <c r="U27" s="59" t="n">
        <v>38.5758</v>
      </c>
      <c r="V27" s="59" t="n">
        <v>40.0098</v>
      </c>
      <c r="W27" s="59" t="n">
        <v>43.1585</v>
      </c>
      <c r="X27" s="59" t="n">
        <v>42800.05</v>
      </c>
      <c r="Y27" s="52" t="n">
        <v>78.89</v>
      </c>
      <c r="Z27" s="59" t="n">
        <f aca="false">X27/3600</f>
        <v>11.8889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169</v>
      </c>
      <c r="AF27" s="38" t="n">
        <f aca="false">R27/100</f>
        <v>0.113937255555556</v>
      </c>
      <c r="AG27" s="38" t="n">
        <f aca="false">Y27/100</f>
        <v>0.7889</v>
      </c>
      <c r="AH27" s="38" t="n">
        <f aca="false">Z27/100</f>
        <v>0.1188890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T28</f>
        <v>6557.2752</v>
      </c>
      <c r="I28" s="50" t="n">
        <f aca="false">V28</f>
        <v>38.8281</v>
      </c>
      <c r="J28" s="50" t="n">
        <f aca="false">T28</f>
        <v>6557.2752</v>
      </c>
      <c r="K28" s="50" t="n">
        <f aca="false">W28</f>
        <v>41.2858</v>
      </c>
      <c r="L28" s="51" t="n">
        <v>6556.5808</v>
      </c>
      <c r="M28" s="51" t="n">
        <v>36.5795</v>
      </c>
      <c r="N28" s="51" t="n">
        <v>38.8263</v>
      </c>
      <c r="O28" s="51" t="n">
        <v>41.2943</v>
      </c>
      <c r="P28" s="51" t="n">
        <v>36138.932</v>
      </c>
      <c r="Q28" s="52" t="n">
        <v>62.917</v>
      </c>
      <c r="R28" s="51" t="n">
        <f aca="false">P28/3600</f>
        <v>10.0385922222222</v>
      </c>
      <c r="S28" s="53"/>
      <c r="T28" s="51" t="n">
        <v>6557.2752</v>
      </c>
      <c r="U28" s="51" t="n">
        <v>36.5782</v>
      </c>
      <c r="V28" s="51" t="n">
        <v>38.8281</v>
      </c>
      <c r="W28" s="51" t="n">
        <v>41.2858</v>
      </c>
      <c r="X28" s="51" t="n">
        <v>37730.783</v>
      </c>
      <c r="Y28" s="52" t="n">
        <v>61.807</v>
      </c>
      <c r="Z28" s="51" t="n">
        <f aca="false">X28/3600</f>
        <v>10.4807730555556</v>
      </c>
      <c r="AA28" s="53"/>
      <c r="AB28" s="53"/>
      <c r="AC28" s="53"/>
      <c r="AE28" s="38" t="n">
        <f aca="false">Q28/100</f>
        <v>0.62917</v>
      </c>
      <c r="AF28" s="38" t="n">
        <f aca="false">R28/100</f>
        <v>0.100385922222222</v>
      </c>
      <c r="AG28" s="38" t="n">
        <f aca="false">Y28/100</f>
        <v>0.61807</v>
      </c>
      <c r="AH28" s="38" t="n">
        <f aca="false">Z28/100</f>
        <v>0.10480773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T29</f>
        <v>2946.9176</v>
      </c>
      <c r="I29" s="50" t="n">
        <f aca="false">V29</f>
        <v>37.8321</v>
      </c>
      <c r="J29" s="50" t="n">
        <f aca="false">T29</f>
        <v>2946.9176</v>
      </c>
      <c r="K29" s="50" t="n">
        <f aca="false">W29</f>
        <v>39.5242</v>
      </c>
      <c r="L29" s="51" t="n">
        <v>2946.7248</v>
      </c>
      <c r="M29" s="51" t="n">
        <v>34.4193</v>
      </c>
      <c r="N29" s="51" t="n">
        <v>37.8388</v>
      </c>
      <c r="O29" s="51" t="n">
        <v>39.5237</v>
      </c>
      <c r="P29" s="51" t="n">
        <v>33931.774</v>
      </c>
      <c r="Q29" s="52" t="n">
        <v>55.116</v>
      </c>
      <c r="R29" s="51" t="n">
        <f aca="false">P29/3600</f>
        <v>9.42549277777778</v>
      </c>
      <c r="S29" s="53"/>
      <c r="T29" s="51" t="n">
        <v>2946.9176</v>
      </c>
      <c r="U29" s="51" t="n">
        <v>34.4196</v>
      </c>
      <c r="V29" s="51" t="n">
        <v>37.8321</v>
      </c>
      <c r="W29" s="51" t="n">
        <v>39.5242</v>
      </c>
      <c r="X29" s="51" t="n">
        <v>35571.977</v>
      </c>
      <c r="Y29" s="52" t="n">
        <v>54.522</v>
      </c>
      <c r="Z29" s="51" t="n">
        <f aca="false">X29/3600</f>
        <v>9.88110472222222</v>
      </c>
      <c r="AA29" s="53"/>
      <c r="AB29" s="53"/>
      <c r="AC29" s="53"/>
      <c r="AE29" s="38" t="n">
        <f aca="false">Q29/100</f>
        <v>0.55116</v>
      </c>
      <c r="AF29" s="38" t="n">
        <f aca="false">R29/100</f>
        <v>0.0942549277777778</v>
      </c>
      <c r="AG29" s="38" t="n">
        <f aca="false">Y29/100</f>
        <v>0.54522</v>
      </c>
      <c r="AH29" s="38" t="n">
        <f aca="false">Z29/100</f>
        <v>0.09881104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4.2808</v>
      </c>
      <c r="E30" s="57" t="n">
        <f aca="false">N30</f>
        <v>36.7372</v>
      </c>
      <c r="F30" s="57" t="n">
        <f aca="false">L30</f>
        <v>1424.2808</v>
      </c>
      <c r="G30" s="57" t="n">
        <f aca="false">O30</f>
        <v>37.7763</v>
      </c>
      <c r="H30" s="57" t="n">
        <f aca="false">T30</f>
        <v>1424.3864</v>
      </c>
      <c r="I30" s="57" t="n">
        <f aca="false">V30</f>
        <v>36.7425</v>
      </c>
      <c r="J30" s="57" t="n">
        <f aca="false">T30</f>
        <v>1424.3864</v>
      </c>
      <c r="K30" s="57" t="n">
        <f aca="false">W30</f>
        <v>37.7748</v>
      </c>
      <c r="L30" s="58" t="n">
        <v>1424.2808</v>
      </c>
      <c r="M30" s="58" t="n">
        <v>32.1349</v>
      </c>
      <c r="N30" s="58" t="n">
        <v>36.7372</v>
      </c>
      <c r="O30" s="58" t="n">
        <v>37.7763</v>
      </c>
      <c r="P30" s="58" t="n">
        <v>32638.949</v>
      </c>
      <c r="Q30" s="58" t="n">
        <v>51.022</v>
      </c>
      <c r="R30" s="58" t="n">
        <f aca="false">P30/3600</f>
        <v>9.06637472222222</v>
      </c>
      <c r="S30" s="56"/>
      <c r="T30" s="58" t="n">
        <v>1424.3864</v>
      </c>
      <c r="U30" s="58" t="n">
        <v>32.1297</v>
      </c>
      <c r="V30" s="58" t="n">
        <v>36.7425</v>
      </c>
      <c r="W30" s="58" t="n">
        <v>37.7748</v>
      </c>
      <c r="X30" s="58" t="n">
        <v>34242.366</v>
      </c>
      <c r="Y30" s="58" t="n">
        <v>49.7</v>
      </c>
      <c r="Z30" s="58" t="n">
        <f aca="false">X30/3600</f>
        <v>9.51176833333333</v>
      </c>
      <c r="AA30" s="56"/>
      <c r="AB30" s="56"/>
      <c r="AC30" s="56"/>
      <c r="AE30" s="38" t="n">
        <f aca="false">Q30/100</f>
        <v>0.51022</v>
      </c>
      <c r="AF30" s="38" t="n">
        <f aca="false">R30/100</f>
        <v>0.0906637472222222</v>
      </c>
      <c r="AG30" s="38" t="n">
        <f aca="false">Y30/100</f>
        <v>0.497</v>
      </c>
      <c r="AH30" s="38" t="n">
        <f aca="false">Z30/100</f>
        <v>0.0951176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6.6032</v>
      </c>
      <c r="E31" s="62" t="n">
        <f aca="false">N31</f>
        <v>43.5248</v>
      </c>
      <c r="F31" s="62" t="n">
        <f aca="false">L31</f>
        <v>21026.6032</v>
      </c>
      <c r="G31" s="62" t="n">
        <f aca="false">O31</f>
        <v>44.7028</v>
      </c>
      <c r="H31" s="62" t="n">
        <f aca="false">T31</f>
        <v>21048.2184</v>
      </c>
      <c r="I31" s="62" t="n">
        <f aca="false">V31</f>
        <v>43.5227</v>
      </c>
      <c r="J31" s="62" t="n">
        <f aca="false">T31</f>
        <v>21048.2184</v>
      </c>
      <c r="K31" s="62" t="n">
        <f aca="false">W31</f>
        <v>44.7004</v>
      </c>
      <c r="L31" s="59" t="n">
        <v>21026.6032</v>
      </c>
      <c r="M31" s="59" t="n">
        <v>39.293</v>
      </c>
      <c r="N31" s="59" t="n">
        <v>43.5248</v>
      </c>
      <c r="O31" s="59" t="n">
        <v>44.7028</v>
      </c>
      <c r="P31" s="59" t="n">
        <v>45718.869</v>
      </c>
      <c r="Q31" s="52" t="n">
        <v>93.637</v>
      </c>
      <c r="R31" s="59" t="n">
        <f aca="false">P31/3600</f>
        <v>12.6996858333333</v>
      </c>
      <c r="S31" s="61"/>
      <c r="T31" s="59" t="n">
        <v>21048.2184</v>
      </c>
      <c r="U31" s="59" t="n">
        <v>39.2937</v>
      </c>
      <c r="V31" s="59" t="n">
        <v>43.5227</v>
      </c>
      <c r="W31" s="59" t="n">
        <v>44.7004</v>
      </c>
      <c r="X31" s="59" t="n">
        <v>48376.997</v>
      </c>
      <c r="Y31" s="52" t="n">
        <v>91.011</v>
      </c>
      <c r="Z31" s="59" t="n">
        <f aca="false">X31/3600</f>
        <v>13.4380547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3637</v>
      </c>
      <c r="AF31" s="38" t="n">
        <f aca="false">R31/100</f>
        <v>0.126996858333333</v>
      </c>
      <c r="AG31" s="38" t="n">
        <f aca="false">Y31/100</f>
        <v>0.91011</v>
      </c>
      <c r="AH31" s="38" t="n">
        <f aca="false">Z31/100</f>
        <v>0.134380547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4.8472</v>
      </c>
      <c r="E32" s="63" t="n">
        <f aca="false">N32</f>
        <v>42.1087</v>
      </c>
      <c r="F32" s="63" t="n">
        <f aca="false">L32</f>
        <v>7564.8472</v>
      </c>
      <c r="G32" s="63" t="n">
        <f aca="false">O32</f>
        <v>42.5935</v>
      </c>
      <c r="H32" s="63" t="n">
        <f aca="false">T32</f>
        <v>7574.776</v>
      </c>
      <c r="I32" s="63" t="n">
        <f aca="false">V32</f>
        <v>42.1089</v>
      </c>
      <c r="J32" s="63" t="n">
        <f aca="false">T32</f>
        <v>7574.776</v>
      </c>
      <c r="K32" s="63" t="n">
        <f aca="false">W32</f>
        <v>42.5972</v>
      </c>
      <c r="L32" s="51" t="n">
        <v>7564.8472</v>
      </c>
      <c r="M32" s="51" t="n">
        <v>37.3811</v>
      </c>
      <c r="N32" s="51" t="n">
        <v>42.1087</v>
      </c>
      <c r="O32" s="51" t="n">
        <v>42.5935</v>
      </c>
      <c r="P32" s="51" t="n">
        <v>40736.886</v>
      </c>
      <c r="Q32" s="52" t="n">
        <v>74.961</v>
      </c>
      <c r="R32" s="51" t="n">
        <f aca="false">P32/3600</f>
        <v>11.3158016666667</v>
      </c>
      <c r="S32" s="53"/>
      <c r="T32" s="51" t="n">
        <v>7574.776</v>
      </c>
      <c r="U32" s="51" t="n">
        <v>37.3791</v>
      </c>
      <c r="V32" s="51" t="n">
        <v>42.1089</v>
      </c>
      <c r="W32" s="51" t="n">
        <v>42.5972</v>
      </c>
      <c r="X32" s="51" t="n">
        <v>43618.876</v>
      </c>
      <c r="Y32" s="52" t="n">
        <v>74.661</v>
      </c>
      <c r="Z32" s="51" t="n">
        <f aca="false">X32/3600</f>
        <v>12.1163544444444</v>
      </c>
      <c r="AA32" s="53"/>
      <c r="AB32" s="53"/>
      <c r="AC32" s="53"/>
      <c r="AE32" s="38" t="n">
        <f aca="false">Q32/100</f>
        <v>0.74961</v>
      </c>
      <c r="AF32" s="38" t="n">
        <f aca="false">R32/100</f>
        <v>0.113158016666667</v>
      </c>
      <c r="AG32" s="38" t="n">
        <f aca="false">Y32/100</f>
        <v>0.74661</v>
      </c>
      <c r="AH32" s="38" t="n">
        <f aca="false">Z32/100</f>
        <v>0.1211635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3.5304</v>
      </c>
      <c r="E33" s="63" t="n">
        <f aca="false">N33</f>
        <v>40.61</v>
      </c>
      <c r="F33" s="63" t="n">
        <f aca="false">L33</f>
        <v>3483.5304</v>
      </c>
      <c r="G33" s="63" t="n">
        <f aca="false">O33</f>
        <v>40.4267</v>
      </c>
      <c r="H33" s="63" t="n">
        <f aca="false">T33</f>
        <v>3489.9576</v>
      </c>
      <c r="I33" s="63" t="n">
        <f aca="false">V33</f>
        <v>40.6129</v>
      </c>
      <c r="J33" s="63" t="n">
        <f aca="false">T33</f>
        <v>3489.9576</v>
      </c>
      <c r="K33" s="63" t="n">
        <f aca="false">W33</f>
        <v>40.4351</v>
      </c>
      <c r="L33" s="51" t="n">
        <v>3483.5304</v>
      </c>
      <c r="M33" s="51" t="n">
        <v>35.3862</v>
      </c>
      <c r="N33" s="51" t="n">
        <v>40.61</v>
      </c>
      <c r="O33" s="51" t="n">
        <v>40.4267</v>
      </c>
      <c r="P33" s="51" t="n">
        <v>38168.051</v>
      </c>
      <c r="Q33" s="52" t="n">
        <v>66.597</v>
      </c>
      <c r="R33" s="51" t="n">
        <f aca="false">P33/3600</f>
        <v>10.6022363888889</v>
      </c>
      <c r="S33" s="53"/>
      <c r="T33" s="51" t="n">
        <v>3489.9576</v>
      </c>
      <c r="U33" s="51" t="n">
        <v>35.3863</v>
      </c>
      <c r="V33" s="51" t="n">
        <v>40.6129</v>
      </c>
      <c r="W33" s="51" t="n">
        <v>40.4351</v>
      </c>
      <c r="X33" s="51" t="n">
        <v>40966.643</v>
      </c>
      <c r="Y33" s="52" t="n">
        <v>64.882</v>
      </c>
      <c r="Z33" s="51" t="n">
        <f aca="false">X33/3600</f>
        <v>11.3796230555556</v>
      </c>
      <c r="AA33" s="53"/>
      <c r="AB33" s="53"/>
      <c r="AC33" s="53"/>
      <c r="AE33" s="38" t="n">
        <f aca="false">Q33/100</f>
        <v>0.66597</v>
      </c>
      <c r="AF33" s="38" t="n">
        <f aca="false">R33/100</f>
        <v>0.106022363888889</v>
      </c>
      <c r="AG33" s="38" t="n">
        <f aca="false">Y33/100</f>
        <v>0.64882</v>
      </c>
      <c r="AH33" s="38" t="n">
        <f aca="false">Z33/100</f>
        <v>0.113796230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5.9968</v>
      </c>
      <c r="E34" s="64" t="n">
        <f aca="false">N34</f>
        <v>39.1244</v>
      </c>
      <c r="F34" s="64" t="n">
        <f aca="false">L34</f>
        <v>1725.9968</v>
      </c>
      <c r="G34" s="64" t="n">
        <f aca="false">O34</f>
        <v>38.3118</v>
      </c>
      <c r="H34" s="64" t="n">
        <f aca="false">T34</f>
        <v>1727.7608</v>
      </c>
      <c r="I34" s="64" t="n">
        <f aca="false">V34</f>
        <v>39.1367</v>
      </c>
      <c r="J34" s="64" t="n">
        <f aca="false">T34</f>
        <v>1727.7608</v>
      </c>
      <c r="K34" s="64" t="n">
        <f aca="false">W34</f>
        <v>38.316</v>
      </c>
      <c r="L34" s="58" t="n">
        <v>1725.9968</v>
      </c>
      <c r="M34" s="58" t="n">
        <v>33.2402</v>
      </c>
      <c r="N34" s="58" t="n">
        <v>39.1244</v>
      </c>
      <c r="O34" s="58" t="n">
        <v>38.3118</v>
      </c>
      <c r="P34" s="58" t="n">
        <v>36409.109</v>
      </c>
      <c r="Q34" s="58" t="n">
        <v>60.72</v>
      </c>
      <c r="R34" s="58" t="n">
        <f aca="false">P34/3600</f>
        <v>10.1136413888889</v>
      </c>
      <c r="S34" s="56"/>
      <c r="T34" s="58" t="n">
        <v>1727.7608</v>
      </c>
      <c r="U34" s="58" t="n">
        <v>33.2453</v>
      </c>
      <c r="V34" s="58" t="n">
        <v>39.1367</v>
      </c>
      <c r="W34" s="58" t="n">
        <v>38.316</v>
      </c>
      <c r="X34" s="58" t="n">
        <v>39274.516</v>
      </c>
      <c r="Y34" s="58" t="n">
        <v>59.888</v>
      </c>
      <c r="Z34" s="58" t="n">
        <f aca="false">X34/3600</f>
        <v>10.9095877777778</v>
      </c>
      <c r="AA34" s="56"/>
      <c r="AB34" s="56"/>
      <c r="AC34" s="56"/>
      <c r="AE34" s="38" t="n">
        <f aca="false">Q34/100</f>
        <v>0.6072</v>
      </c>
      <c r="AF34" s="38" t="n">
        <f aca="false">R34/100</f>
        <v>0.101136413888889</v>
      </c>
      <c r="AG34" s="38" t="n">
        <f aca="false">Y34/100</f>
        <v>0.59888</v>
      </c>
      <c r="AH34" s="38" t="n">
        <f aca="false">Z34/100</f>
        <v>0.1090958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638.3464</v>
      </c>
      <c r="E35" s="62" t="n">
        <f aca="false">N35</f>
        <v>41.8517</v>
      </c>
      <c r="F35" s="62" t="n">
        <f aca="false">L35</f>
        <v>47638.3464</v>
      </c>
      <c r="G35" s="62" t="n">
        <f aca="false">O35</f>
        <v>43.9384</v>
      </c>
      <c r="H35" s="62" t="n">
        <f aca="false">T35</f>
        <v>47677.632</v>
      </c>
      <c r="I35" s="62" t="n">
        <f aca="false">V35</f>
        <v>41.8499</v>
      </c>
      <c r="J35" s="62" t="n">
        <f aca="false">T35</f>
        <v>47677.632</v>
      </c>
      <c r="K35" s="62" t="n">
        <f aca="false">W35</f>
        <v>43.9388</v>
      </c>
      <c r="L35" s="59" t="n">
        <v>47638.3464</v>
      </c>
      <c r="M35" s="59" t="n">
        <v>37.8171</v>
      </c>
      <c r="N35" s="59" t="n">
        <v>41.8517</v>
      </c>
      <c r="O35" s="59" t="n">
        <v>43.9384</v>
      </c>
      <c r="P35" s="59" t="n">
        <v>54509.342</v>
      </c>
      <c r="Q35" s="52" t="n">
        <v>125.498</v>
      </c>
      <c r="R35" s="59" t="n">
        <f aca="false">P35/3600</f>
        <v>15.1414838888889</v>
      </c>
      <c r="S35" s="61"/>
      <c r="T35" s="59" t="n">
        <v>47677.632</v>
      </c>
      <c r="U35" s="59" t="n">
        <v>37.8175</v>
      </c>
      <c r="V35" s="59" t="n">
        <v>41.8499</v>
      </c>
      <c r="W35" s="59" t="n">
        <v>43.9388</v>
      </c>
      <c r="X35" s="59" t="n">
        <v>57784.439</v>
      </c>
      <c r="Y35" s="52" t="n">
        <v>122.754</v>
      </c>
      <c r="Z35" s="59" t="n">
        <f aca="false">X35/3600</f>
        <v>16.0512330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5498</v>
      </c>
      <c r="AF35" s="38" t="n">
        <f aca="false">R35/100</f>
        <v>0.151414838888889</v>
      </c>
      <c r="AG35" s="38" t="n">
        <f aca="false">Y35/100</f>
        <v>1.22754</v>
      </c>
      <c r="AH35" s="38" t="n">
        <f aca="false">Z35/100</f>
        <v>0.160512330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3</v>
      </c>
      <c r="E36" s="63" t="n">
        <f aca="false">N36</f>
        <v>40.3787</v>
      </c>
      <c r="F36" s="63" t="n">
        <f aca="false">L36</f>
        <v>8078.3</v>
      </c>
      <c r="G36" s="63" t="n">
        <f aca="false">O36</f>
        <v>42.7407</v>
      </c>
      <c r="H36" s="63" t="n">
        <f aca="false">T36</f>
        <v>8089.7016</v>
      </c>
      <c r="I36" s="63" t="n">
        <f aca="false">V36</f>
        <v>40.3849</v>
      </c>
      <c r="J36" s="63" t="n">
        <f aca="false">T36</f>
        <v>8089.7016</v>
      </c>
      <c r="K36" s="63" t="n">
        <f aca="false">W36</f>
        <v>42.7434</v>
      </c>
      <c r="L36" s="51" t="n">
        <v>8078.3</v>
      </c>
      <c r="M36" s="51" t="n">
        <v>35.2465</v>
      </c>
      <c r="N36" s="51" t="n">
        <v>40.3787</v>
      </c>
      <c r="O36" s="51" t="n">
        <v>42.7407</v>
      </c>
      <c r="P36" s="51" t="n">
        <v>44179.992</v>
      </c>
      <c r="Q36" s="52" t="n">
        <v>77.83</v>
      </c>
      <c r="R36" s="51" t="n">
        <f aca="false">P36/3600</f>
        <v>12.27222</v>
      </c>
      <c r="S36" s="53"/>
      <c r="T36" s="51" t="n">
        <v>8089.7016</v>
      </c>
      <c r="U36" s="51" t="n">
        <v>35.2452</v>
      </c>
      <c r="V36" s="51" t="n">
        <v>40.3849</v>
      </c>
      <c r="W36" s="51" t="n">
        <v>42.7434</v>
      </c>
      <c r="X36" s="51" t="n">
        <v>46900.004</v>
      </c>
      <c r="Y36" s="52" t="n">
        <v>77.361</v>
      </c>
      <c r="Z36" s="51" t="n">
        <f aca="false">X36/3600</f>
        <v>13.0277788888889</v>
      </c>
      <c r="AA36" s="53"/>
      <c r="AB36" s="53"/>
      <c r="AC36" s="53"/>
      <c r="AE36" s="38" t="n">
        <f aca="false">Q36/100</f>
        <v>0.7783</v>
      </c>
      <c r="AF36" s="38" t="n">
        <f aca="false">R36/100</f>
        <v>0.1227222</v>
      </c>
      <c r="AG36" s="38" t="n">
        <f aca="false">Y36/100</f>
        <v>0.77361</v>
      </c>
      <c r="AH36" s="38" t="n">
        <f aca="false">Z36/100</f>
        <v>0.1302777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472</v>
      </c>
      <c r="E37" s="63" t="n">
        <f aca="false">N37</f>
        <v>38.9678</v>
      </c>
      <c r="F37" s="63" t="n">
        <f aca="false">L37</f>
        <v>2304.472</v>
      </c>
      <c r="G37" s="63" t="n">
        <f aca="false">O37</f>
        <v>41.5993</v>
      </c>
      <c r="H37" s="63" t="n">
        <f aca="false">T37</f>
        <v>2310.6464</v>
      </c>
      <c r="I37" s="63" t="n">
        <f aca="false">V37</f>
        <v>38.9667</v>
      </c>
      <c r="J37" s="63" t="n">
        <f aca="false">T37</f>
        <v>2310.6464</v>
      </c>
      <c r="K37" s="63" t="n">
        <f aca="false">W37</f>
        <v>41.5743</v>
      </c>
      <c r="L37" s="51" t="n">
        <v>2304.472</v>
      </c>
      <c r="M37" s="51" t="n">
        <v>33.3969</v>
      </c>
      <c r="N37" s="51" t="n">
        <v>38.9678</v>
      </c>
      <c r="O37" s="51" t="n">
        <v>41.5993</v>
      </c>
      <c r="P37" s="51" t="n">
        <v>41269.654</v>
      </c>
      <c r="Q37" s="52" t="n">
        <v>66.067</v>
      </c>
      <c r="R37" s="51" t="n">
        <f aca="false">P37/3600</f>
        <v>11.4637927777778</v>
      </c>
      <c r="S37" s="53"/>
      <c r="T37" s="51" t="n">
        <v>2310.6464</v>
      </c>
      <c r="U37" s="51" t="n">
        <v>33.3964</v>
      </c>
      <c r="V37" s="51" t="n">
        <v>38.9667</v>
      </c>
      <c r="W37" s="51" t="n">
        <v>41.5743</v>
      </c>
      <c r="X37" s="51" t="n">
        <v>43670.598</v>
      </c>
      <c r="Y37" s="52" t="n">
        <v>64.82</v>
      </c>
      <c r="Z37" s="51" t="n">
        <f aca="false">X37/3600</f>
        <v>12.1307216666667</v>
      </c>
      <c r="AA37" s="53"/>
      <c r="AB37" s="53"/>
      <c r="AC37" s="53"/>
      <c r="AE37" s="38" t="n">
        <f aca="false">Q37/100</f>
        <v>0.66067</v>
      </c>
      <c r="AF37" s="38" t="n">
        <f aca="false">R37/100</f>
        <v>0.114637927777778</v>
      </c>
      <c r="AG37" s="38" t="n">
        <f aca="false">Y37/100</f>
        <v>0.6482</v>
      </c>
      <c r="AH37" s="38" t="n">
        <f aca="false">Z37/100</f>
        <v>0.1213072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8.6464</v>
      </c>
      <c r="E38" s="64" t="n">
        <f aca="false">N38</f>
        <v>37.7359</v>
      </c>
      <c r="F38" s="64" t="n">
        <f aca="false">L38</f>
        <v>898.6464</v>
      </c>
      <c r="G38" s="64" t="n">
        <f aca="false">O38</f>
        <v>40.5236</v>
      </c>
      <c r="H38" s="64" t="n">
        <f aca="false">T38</f>
        <v>898.508</v>
      </c>
      <c r="I38" s="64" t="n">
        <f aca="false">V38</f>
        <v>37.72</v>
      </c>
      <c r="J38" s="64" t="n">
        <f aca="false">T38</f>
        <v>898.508</v>
      </c>
      <c r="K38" s="64" t="n">
        <f aca="false">W38</f>
        <v>40.5252</v>
      </c>
      <c r="L38" s="58" t="n">
        <v>898.6464</v>
      </c>
      <c r="M38" s="58" t="n">
        <v>31.2037</v>
      </c>
      <c r="N38" s="58" t="n">
        <v>37.7359</v>
      </c>
      <c r="O38" s="58" t="n">
        <v>40.5236</v>
      </c>
      <c r="P38" s="58" t="n">
        <v>39847.277</v>
      </c>
      <c r="Q38" s="58" t="n">
        <v>61.008</v>
      </c>
      <c r="R38" s="58" t="n">
        <f aca="false">P38/3600</f>
        <v>11.0686880555556</v>
      </c>
      <c r="S38" s="56"/>
      <c r="T38" s="58" t="n">
        <v>898.508</v>
      </c>
      <c r="U38" s="58" t="n">
        <v>31.1966</v>
      </c>
      <c r="V38" s="58" t="n">
        <v>37.72</v>
      </c>
      <c r="W38" s="58" t="n">
        <v>40.5252</v>
      </c>
      <c r="X38" s="58" t="n">
        <v>42168.562</v>
      </c>
      <c r="Y38" s="58" t="n">
        <v>59.982</v>
      </c>
      <c r="Z38" s="58" t="n">
        <f aca="false">X38/3600</f>
        <v>11.7134894444444</v>
      </c>
      <c r="AA38" s="56"/>
      <c r="AB38" s="56"/>
      <c r="AC38" s="56"/>
      <c r="AE38" s="38" t="n">
        <f aca="false">Q38/100</f>
        <v>0.61008</v>
      </c>
      <c r="AF38" s="38" t="n">
        <f aca="false">R38/100</f>
        <v>0.110686880555556</v>
      </c>
      <c r="AG38" s="38" t="n">
        <f aca="false">Y38/100</f>
        <v>0.59982</v>
      </c>
      <c r="AH38" s="38" t="n">
        <f aca="false">Z38/100</f>
        <v>0.1171348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81.5184</v>
      </c>
      <c r="E39" s="62" t="n">
        <f aca="false">N39</f>
        <v>42.3312</v>
      </c>
      <c r="F39" s="62" t="n">
        <f aca="false">L39</f>
        <v>4181.5184</v>
      </c>
      <c r="G39" s="62" t="n">
        <f aca="false">O39</f>
        <v>42.8185</v>
      </c>
      <c r="H39" s="62" t="n">
        <f aca="false">T39</f>
        <v>4192.0808</v>
      </c>
      <c r="I39" s="62" t="n">
        <f aca="false">V39</f>
        <v>42.3285</v>
      </c>
      <c r="J39" s="62" t="n">
        <f aca="false">T39</f>
        <v>4192.0808</v>
      </c>
      <c r="K39" s="62" t="n">
        <f aca="false">W39</f>
        <v>42.8229</v>
      </c>
      <c r="L39" s="59" t="n">
        <v>4181.5184</v>
      </c>
      <c r="M39" s="59" t="n">
        <v>39.9108</v>
      </c>
      <c r="N39" s="59" t="n">
        <v>42.3312</v>
      </c>
      <c r="O39" s="59" t="n">
        <v>42.8185</v>
      </c>
      <c r="P39" s="59" t="n">
        <v>8373.999</v>
      </c>
      <c r="Q39" s="52" t="n">
        <v>17.659</v>
      </c>
      <c r="R39" s="59" t="n">
        <f aca="false">P39/3600</f>
        <v>2.32611083333333</v>
      </c>
      <c r="S39" s="61"/>
      <c r="T39" s="59" t="n">
        <v>4192.0808</v>
      </c>
      <c r="U39" s="59" t="n">
        <v>39.911</v>
      </c>
      <c r="V39" s="59" t="n">
        <v>42.3285</v>
      </c>
      <c r="W39" s="59" t="n">
        <v>42.8229</v>
      </c>
      <c r="X39" s="59" t="n">
        <v>8733.568</v>
      </c>
      <c r="Y39" s="52" t="n">
        <v>16.925</v>
      </c>
      <c r="Z39" s="59" t="n">
        <f aca="false">X39/3600</f>
        <v>2.42599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659</v>
      </c>
      <c r="AF39" s="38" t="n">
        <f aca="false">R39/100</f>
        <v>0.0232611083333333</v>
      </c>
      <c r="AG39" s="38" t="n">
        <f aca="false">Y39/100</f>
        <v>0.16925</v>
      </c>
      <c r="AH39" s="38" t="n">
        <f aca="false">Z39/100</f>
        <v>0.0242599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66.9376</v>
      </c>
      <c r="E40" s="63" t="n">
        <f aca="false">N40</f>
        <v>39.8317</v>
      </c>
      <c r="F40" s="63" t="n">
        <f aca="false">L40</f>
        <v>1966.9376</v>
      </c>
      <c r="G40" s="63" t="n">
        <f aca="false">O40</f>
        <v>39.9835</v>
      </c>
      <c r="H40" s="63" t="n">
        <f aca="false">T40</f>
        <v>1973.5592</v>
      </c>
      <c r="I40" s="63" t="n">
        <f aca="false">V40</f>
        <v>39.8292</v>
      </c>
      <c r="J40" s="63" t="n">
        <f aca="false">T40</f>
        <v>1973.5592</v>
      </c>
      <c r="K40" s="63" t="n">
        <f aca="false">W40</f>
        <v>39.9743</v>
      </c>
      <c r="L40" s="51" t="n">
        <v>1966.9376</v>
      </c>
      <c r="M40" s="51" t="n">
        <v>36.6692</v>
      </c>
      <c r="N40" s="51" t="n">
        <v>39.8317</v>
      </c>
      <c r="O40" s="51" t="n">
        <v>39.9835</v>
      </c>
      <c r="P40" s="51" t="n">
        <v>7568.735</v>
      </c>
      <c r="Q40" s="52" t="n">
        <v>14.539</v>
      </c>
      <c r="R40" s="51" t="n">
        <f aca="false">P40/3600</f>
        <v>2.10242638888889</v>
      </c>
      <c r="S40" s="53"/>
      <c r="T40" s="51" t="n">
        <v>1973.5592</v>
      </c>
      <c r="U40" s="51" t="n">
        <v>36.67</v>
      </c>
      <c r="V40" s="51" t="n">
        <v>39.8292</v>
      </c>
      <c r="W40" s="51" t="n">
        <v>39.9743</v>
      </c>
      <c r="X40" s="51" t="n">
        <v>7950.479</v>
      </c>
      <c r="Y40" s="52" t="n">
        <v>14.507</v>
      </c>
      <c r="Z40" s="51" t="n">
        <f aca="false">X40/3600</f>
        <v>2.20846638888889</v>
      </c>
      <c r="AA40" s="53"/>
      <c r="AB40" s="53"/>
      <c r="AC40" s="53"/>
      <c r="AE40" s="38" t="n">
        <f aca="false">Q40/100</f>
        <v>0.14539</v>
      </c>
      <c r="AF40" s="38" t="n">
        <f aca="false">R40/100</f>
        <v>0.0210242638888889</v>
      </c>
      <c r="AG40" s="38" t="n">
        <f aca="false">Y40/100</f>
        <v>0.14507</v>
      </c>
      <c r="AH40" s="38" t="n">
        <f aca="false">Z40/100</f>
        <v>0.02208466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7504</v>
      </c>
      <c r="E41" s="63" t="n">
        <f aca="false">N41</f>
        <v>37.6007</v>
      </c>
      <c r="F41" s="63" t="n">
        <f aca="false">L41</f>
        <v>931.7504</v>
      </c>
      <c r="G41" s="63" t="n">
        <f aca="false">O41</f>
        <v>37.4089</v>
      </c>
      <c r="H41" s="63" t="n">
        <f aca="false">T41</f>
        <v>932.9664</v>
      </c>
      <c r="I41" s="63" t="n">
        <f aca="false">V41</f>
        <v>37.5889</v>
      </c>
      <c r="J41" s="63" t="n">
        <f aca="false">T41</f>
        <v>932.9664</v>
      </c>
      <c r="K41" s="63" t="n">
        <f aca="false">W41</f>
        <v>37.4221</v>
      </c>
      <c r="L41" s="51" t="n">
        <v>931.7504</v>
      </c>
      <c r="M41" s="51" t="n">
        <v>33.834</v>
      </c>
      <c r="N41" s="51" t="n">
        <v>37.6007</v>
      </c>
      <c r="O41" s="51" t="n">
        <v>37.4089</v>
      </c>
      <c r="P41" s="51" t="n">
        <v>12946.315</v>
      </c>
      <c r="Q41" s="52" t="n">
        <v>20.484</v>
      </c>
      <c r="R41" s="51" t="n">
        <f aca="false">P41/3600</f>
        <v>3.59619861111111</v>
      </c>
      <c r="S41" s="53"/>
      <c r="T41" s="51" t="n">
        <v>932.9664</v>
      </c>
      <c r="U41" s="51" t="n">
        <v>33.8343</v>
      </c>
      <c r="V41" s="51" t="n">
        <v>37.5889</v>
      </c>
      <c r="W41" s="51" t="n">
        <v>37.4221</v>
      </c>
      <c r="X41" s="51" t="n">
        <v>7406.005</v>
      </c>
      <c r="Y41" s="52" t="n">
        <v>12.246</v>
      </c>
      <c r="Z41" s="51" t="n">
        <f aca="false">X41/3600</f>
        <v>2.05722361111111</v>
      </c>
      <c r="AA41" s="53"/>
      <c r="AB41" s="53"/>
      <c r="AC41" s="53"/>
      <c r="AE41" s="38" t="n">
        <f aca="false">Q41/100</f>
        <v>0.20484</v>
      </c>
      <c r="AF41" s="38" t="n">
        <f aca="false">R41/100</f>
        <v>0.0359619861111111</v>
      </c>
      <c r="AG41" s="38" t="n">
        <f aca="false">Y41/100</f>
        <v>0.12246</v>
      </c>
      <c r="AH41" s="38" t="n">
        <f aca="false">Z41/100</f>
        <v>0.02057223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7272</v>
      </c>
      <c r="E42" s="64" t="n">
        <f aca="false">N42</f>
        <v>35.5729</v>
      </c>
      <c r="F42" s="64" t="n">
        <f aca="false">L42</f>
        <v>457.7272</v>
      </c>
      <c r="G42" s="64" t="n">
        <f aca="false">O42</f>
        <v>35.0983</v>
      </c>
      <c r="H42" s="64" t="n">
        <f aca="false">T42</f>
        <v>458.2216</v>
      </c>
      <c r="I42" s="64" t="n">
        <f aca="false">V42</f>
        <v>35.5801</v>
      </c>
      <c r="J42" s="64" t="n">
        <f aca="false">T42</f>
        <v>458.2216</v>
      </c>
      <c r="K42" s="64" t="n">
        <f aca="false">W42</f>
        <v>35.152</v>
      </c>
      <c r="L42" s="58" t="n">
        <v>457.7272</v>
      </c>
      <c r="M42" s="58" t="n">
        <v>31.3414</v>
      </c>
      <c r="N42" s="58" t="n">
        <v>35.5729</v>
      </c>
      <c r="O42" s="58" t="n">
        <v>35.0983</v>
      </c>
      <c r="P42" s="58" t="n">
        <v>6669.311</v>
      </c>
      <c r="Q42" s="58" t="n">
        <v>11.123</v>
      </c>
      <c r="R42" s="58" t="n">
        <f aca="false">P42/3600</f>
        <v>1.85258638888889</v>
      </c>
      <c r="S42" s="56"/>
      <c r="T42" s="58" t="n">
        <v>458.2216</v>
      </c>
      <c r="U42" s="58" t="n">
        <v>31.3448</v>
      </c>
      <c r="V42" s="58" t="n">
        <v>35.5801</v>
      </c>
      <c r="W42" s="58" t="n">
        <v>35.152</v>
      </c>
      <c r="X42" s="58" t="n">
        <v>7063.797</v>
      </c>
      <c r="Y42" s="58" t="n">
        <v>10.748</v>
      </c>
      <c r="Z42" s="58" t="n">
        <f aca="false">X42/3600</f>
        <v>1.96216583333333</v>
      </c>
      <c r="AA42" s="56"/>
      <c r="AB42" s="56"/>
      <c r="AC42" s="56"/>
      <c r="AE42" s="38" t="n">
        <f aca="false">Q42/100</f>
        <v>0.11123</v>
      </c>
      <c r="AF42" s="38" t="n">
        <f aca="false">R42/100</f>
        <v>0.0185258638888889</v>
      </c>
      <c r="AG42" s="38" t="n">
        <f aca="false">Y42/100</f>
        <v>0.10748</v>
      </c>
      <c r="AH42" s="38" t="n">
        <f aca="false">Z42/100</f>
        <v>0.01962165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6.5808</v>
      </c>
      <c r="E43" s="62" t="n">
        <f aca="false">N43</f>
        <v>42.9378</v>
      </c>
      <c r="F43" s="62" t="n">
        <f aca="false">L43</f>
        <v>4506.5808</v>
      </c>
      <c r="G43" s="62" t="n">
        <f aca="false">O43</f>
        <v>44.2534</v>
      </c>
      <c r="H43" s="62" t="n">
        <f aca="false">T43</f>
        <v>4509.6936</v>
      </c>
      <c r="I43" s="62" t="n">
        <f aca="false">V43</f>
        <v>42.9404</v>
      </c>
      <c r="J43" s="62" t="n">
        <f aca="false">T43</f>
        <v>4509.6936</v>
      </c>
      <c r="K43" s="62" t="n">
        <f aca="false">W43</f>
        <v>44.2443</v>
      </c>
      <c r="L43" s="59" t="n">
        <v>4506.5808</v>
      </c>
      <c r="M43" s="59" t="n">
        <v>39.9844</v>
      </c>
      <c r="N43" s="59" t="n">
        <v>42.9378</v>
      </c>
      <c r="O43" s="59" t="n">
        <v>44.2534</v>
      </c>
      <c r="P43" s="59" t="n">
        <v>9494.923</v>
      </c>
      <c r="Q43" s="52" t="n">
        <v>19.78</v>
      </c>
      <c r="R43" s="59" t="n">
        <f aca="false">P43/3600</f>
        <v>2.63747861111111</v>
      </c>
      <c r="S43" s="61"/>
      <c r="T43" s="59" t="n">
        <v>4509.6936</v>
      </c>
      <c r="U43" s="59" t="n">
        <v>39.9849</v>
      </c>
      <c r="V43" s="59" t="n">
        <v>42.9404</v>
      </c>
      <c r="W43" s="59" t="n">
        <v>44.2443</v>
      </c>
      <c r="X43" s="59" t="n">
        <v>9964.668</v>
      </c>
      <c r="Y43" s="52" t="n">
        <v>19.438</v>
      </c>
      <c r="Z43" s="59" t="n">
        <f aca="false">X43/3600</f>
        <v>2.76796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78</v>
      </c>
      <c r="AF43" s="38" t="n">
        <f aca="false">R43/100</f>
        <v>0.0263747861111111</v>
      </c>
      <c r="AG43" s="38" t="n">
        <f aca="false">Y43/100</f>
        <v>0.19438</v>
      </c>
      <c r="AH43" s="38" t="n">
        <f aca="false">Z43/100</f>
        <v>0.0276796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264</v>
      </c>
      <c r="E44" s="63" t="n">
        <f aca="false">N44</f>
        <v>40.9109</v>
      </c>
      <c r="F44" s="63" t="n">
        <f aca="false">L44</f>
        <v>2027.2264</v>
      </c>
      <c r="G44" s="63" t="n">
        <f aca="false">O44</f>
        <v>41.9318</v>
      </c>
      <c r="H44" s="63" t="n">
        <f aca="false">T44</f>
        <v>2031.3136</v>
      </c>
      <c r="I44" s="63" t="n">
        <f aca="false">V44</f>
        <v>40.8965</v>
      </c>
      <c r="J44" s="63" t="n">
        <f aca="false">T44</f>
        <v>2031.3136</v>
      </c>
      <c r="K44" s="63" t="n">
        <f aca="false">W44</f>
        <v>41.9339</v>
      </c>
      <c r="L44" s="51" t="n">
        <v>2027.2264</v>
      </c>
      <c r="M44" s="51" t="n">
        <v>37.0977</v>
      </c>
      <c r="N44" s="51" t="n">
        <v>40.9109</v>
      </c>
      <c r="O44" s="51" t="n">
        <v>41.9318</v>
      </c>
      <c r="P44" s="51" t="n">
        <v>8675.137</v>
      </c>
      <c r="Q44" s="52" t="n">
        <v>16.864</v>
      </c>
      <c r="R44" s="51" t="n">
        <f aca="false">P44/3600</f>
        <v>2.40976027777778</v>
      </c>
      <c r="S44" s="53"/>
      <c r="T44" s="51" t="n">
        <v>2031.3136</v>
      </c>
      <c r="U44" s="51" t="n">
        <v>37.0992</v>
      </c>
      <c r="V44" s="51" t="n">
        <v>40.8965</v>
      </c>
      <c r="W44" s="51" t="n">
        <v>41.9339</v>
      </c>
      <c r="X44" s="51" t="n">
        <v>16608.205</v>
      </c>
      <c r="Y44" s="52" t="n">
        <v>25.834</v>
      </c>
      <c r="Z44" s="51" t="n">
        <f aca="false">X44/3600</f>
        <v>4.61339027777778</v>
      </c>
      <c r="AA44" s="53"/>
      <c r="AB44" s="53"/>
      <c r="AC44" s="53"/>
      <c r="AE44" s="38" t="n">
        <f aca="false">Q44/100</f>
        <v>0.16864</v>
      </c>
      <c r="AF44" s="38" t="n">
        <f aca="false">R44/100</f>
        <v>0.0240976027777778</v>
      </c>
      <c r="AG44" s="38" t="n">
        <f aca="false">Y44/100</f>
        <v>0.25834</v>
      </c>
      <c r="AH44" s="38" t="n">
        <f aca="false">Z44/100</f>
        <v>0.04613390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372</v>
      </c>
      <c r="E45" s="63" t="n">
        <f aca="false">N45</f>
        <v>38.9362</v>
      </c>
      <c r="F45" s="63" t="n">
        <f aca="false">L45</f>
        <v>977.372</v>
      </c>
      <c r="G45" s="63" t="n">
        <f aca="false">O45</f>
        <v>39.7633</v>
      </c>
      <c r="H45" s="63" t="n">
        <f aca="false">T45</f>
        <v>977.7408</v>
      </c>
      <c r="I45" s="63" t="n">
        <f aca="false">V45</f>
        <v>38.9434</v>
      </c>
      <c r="J45" s="63" t="n">
        <f aca="false">T45</f>
        <v>977.7408</v>
      </c>
      <c r="K45" s="63" t="n">
        <f aca="false">W45</f>
        <v>39.7946</v>
      </c>
      <c r="L45" s="51" t="n">
        <v>977.372</v>
      </c>
      <c r="M45" s="51" t="n">
        <v>34.1518</v>
      </c>
      <c r="N45" s="51" t="n">
        <v>38.9362</v>
      </c>
      <c r="O45" s="51" t="n">
        <v>39.7633</v>
      </c>
      <c r="P45" s="51" t="n">
        <v>8154.338</v>
      </c>
      <c r="Q45" s="52" t="n">
        <v>14.087</v>
      </c>
      <c r="R45" s="51" t="n">
        <f aca="false">P45/3600</f>
        <v>2.26509388888889</v>
      </c>
      <c r="S45" s="53"/>
      <c r="T45" s="51" t="n">
        <v>977.7408</v>
      </c>
      <c r="U45" s="51" t="n">
        <v>34.1519</v>
      </c>
      <c r="V45" s="51" t="n">
        <v>38.9434</v>
      </c>
      <c r="W45" s="51" t="n">
        <v>39.7946</v>
      </c>
      <c r="X45" s="51" t="n">
        <v>8605.893</v>
      </c>
      <c r="Y45" s="52" t="n">
        <v>14.086</v>
      </c>
      <c r="Z45" s="51" t="n">
        <f aca="false">X45/3600</f>
        <v>2.39052583333333</v>
      </c>
      <c r="AA45" s="53"/>
      <c r="AB45" s="53"/>
      <c r="AC45" s="53"/>
      <c r="AE45" s="38" t="n">
        <f aca="false">Q45/100</f>
        <v>0.14087</v>
      </c>
      <c r="AF45" s="38" t="n">
        <f aca="false">R45/100</f>
        <v>0.0226509388888889</v>
      </c>
      <c r="AG45" s="38" t="n">
        <f aca="false">Y45/100</f>
        <v>0.14086</v>
      </c>
      <c r="AH45" s="38" t="n">
        <f aca="false">Z45/100</f>
        <v>0.023905258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0016</v>
      </c>
      <c r="E46" s="64" t="n">
        <f aca="false">N46</f>
        <v>37.0742</v>
      </c>
      <c r="F46" s="64" t="n">
        <f aca="false">L46</f>
        <v>488.0016</v>
      </c>
      <c r="G46" s="64" t="n">
        <f aca="false">O46</f>
        <v>37.7409</v>
      </c>
      <c r="H46" s="64" t="n">
        <f aca="false">T46</f>
        <v>489.72</v>
      </c>
      <c r="I46" s="64" t="n">
        <f aca="false">V46</f>
        <v>37.0605</v>
      </c>
      <c r="J46" s="64" t="n">
        <f aca="false">T46</f>
        <v>489.72</v>
      </c>
      <c r="K46" s="64" t="n">
        <f aca="false">W46</f>
        <v>37.7343</v>
      </c>
      <c r="L46" s="58" t="n">
        <v>488.0016</v>
      </c>
      <c r="M46" s="58" t="n">
        <v>31.2743</v>
      </c>
      <c r="N46" s="58" t="n">
        <v>37.0742</v>
      </c>
      <c r="O46" s="58" t="n">
        <v>37.7409</v>
      </c>
      <c r="P46" s="58" t="n">
        <v>7815.778</v>
      </c>
      <c r="Q46" s="58" t="n">
        <v>13.197</v>
      </c>
      <c r="R46" s="58" t="n">
        <f aca="false">P46/3600</f>
        <v>2.17104944444444</v>
      </c>
      <c r="S46" s="56"/>
      <c r="T46" s="58" t="n">
        <v>489.72</v>
      </c>
      <c r="U46" s="58" t="n">
        <v>31.262</v>
      </c>
      <c r="V46" s="58" t="n">
        <v>37.0605</v>
      </c>
      <c r="W46" s="58" t="n">
        <v>37.7343</v>
      </c>
      <c r="X46" s="58" t="n">
        <v>8262.128</v>
      </c>
      <c r="Y46" s="58" t="n">
        <v>12.744</v>
      </c>
      <c r="Z46" s="58" t="n">
        <f aca="false">X46/3600</f>
        <v>2.29503555555556</v>
      </c>
      <c r="AA46" s="56"/>
      <c r="AB46" s="56"/>
      <c r="AC46" s="56"/>
      <c r="AE46" s="38" t="n">
        <f aca="false">Q46/100</f>
        <v>0.13197</v>
      </c>
      <c r="AF46" s="38" t="n">
        <f aca="false">R46/100</f>
        <v>0.0217104944444444</v>
      </c>
      <c r="AG46" s="38" t="n">
        <f aca="false">Y46/100</f>
        <v>0.12744</v>
      </c>
      <c r="AH46" s="38" t="n">
        <f aca="false">Z46/100</f>
        <v>0.0229503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64.5088</v>
      </c>
      <c r="E47" s="62" t="n">
        <f aca="false">N47</f>
        <v>40.7572</v>
      </c>
      <c r="F47" s="62" t="n">
        <f aca="false">L47</f>
        <v>8864.5088</v>
      </c>
      <c r="G47" s="62" t="n">
        <f aca="false">O47</f>
        <v>41.6362</v>
      </c>
      <c r="H47" s="62" t="n">
        <f aca="false">T47</f>
        <v>8868.8944</v>
      </c>
      <c r="I47" s="62" t="n">
        <f aca="false">V47</f>
        <v>40.7586</v>
      </c>
      <c r="J47" s="62" t="n">
        <f aca="false">T47</f>
        <v>8868.8944</v>
      </c>
      <c r="K47" s="62" t="n">
        <f aca="false">W47</f>
        <v>41.6417</v>
      </c>
      <c r="L47" s="59" t="n">
        <v>8864.5088</v>
      </c>
      <c r="M47" s="59" t="n">
        <v>38.0691</v>
      </c>
      <c r="N47" s="59" t="n">
        <v>40.7572</v>
      </c>
      <c r="O47" s="59" t="n">
        <v>41.6362</v>
      </c>
      <c r="P47" s="59" t="n">
        <v>16725.158</v>
      </c>
      <c r="Q47" s="52" t="n">
        <v>36.223</v>
      </c>
      <c r="R47" s="59" t="n">
        <f aca="false">P47/3600</f>
        <v>4.64587722222222</v>
      </c>
      <c r="S47" s="61"/>
      <c r="T47" s="59" t="n">
        <v>8868.8944</v>
      </c>
      <c r="U47" s="59" t="n">
        <v>38.0684</v>
      </c>
      <c r="V47" s="59" t="n">
        <v>40.7586</v>
      </c>
      <c r="W47" s="59" t="n">
        <v>41.6417</v>
      </c>
      <c r="X47" s="59" t="n">
        <v>9687.273</v>
      </c>
      <c r="Y47" s="52" t="n">
        <v>21.902</v>
      </c>
      <c r="Z47" s="59" t="n">
        <f aca="false">X47/3600</f>
        <v>2.69090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6223</v>
      </c>
      <c r="AF47" s="38" t="n">
        <f aca="false">R47/100</f>
        <v>0.0464587722222222</v>
      </c>
      <c r="AG47" s="38" t="n">
        <f aca="false">Y47/100</f>
        <v>0.21902</v>
      </c>
      <c r="AH47" s="38" t="n">
        <f aca="false">Z47/100</f>
        <v>0.026909091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9.88</v>
      </c>
      <c r="E48" s="63" t="n">
        <f aca="false">N48</f>
        <v>38.1814</v>
      </c>
      <c r="F48" s="63" t="n">
        <f aca="false">L48</f>
        <v>3789.88</v>
      </c>
      <c r="G48" s="63" t="n">
        <f aca="false">O48</f>
        <v>39.0367</v>
      </c>
      <c r="H48" s="63" t="n">
        <f aca="false">T48</f>
        <v>3796.484</v>
      </c>
      <c r="I48" s="63" t="n">
        <f aca="false">V48</f>
        <v>38.1752</v>
      </c>
      <c r="J48" s="63" t="n">
        <f aca="false">T48</f>
        <v>3796.484</v>
      </c>
      <c r="K48" s="63" t="n">
        <f aca="false">W48</f>
        <v>39.0328</v>
      </c>
      <c r="L48" s="51" t="n">
        <v>3789.88</v>
      </c>
      <c r="M48" s="51" t="n">
        <v>34.2328</v>
      </c>
      <c r="N48" s="51" t="n">
        <v>38.1814</v>
      </c>
      <c r="O48" s="51" t="n">
        <v>39.0367</v>
      </c>
      <c r="P48" s="51" t="n">
        <v>8084.426</v>
      </c>
      <c r="Q48" s="52" t="n">
        <v>17.317</v>
      </c>
      <c r="R48" s="51" t="n">
        <f aca="false">P48/3600</f>
        <v>2.24567388888889</v>
      </c>
      <c r="S48" s="53"/>
      <c r="T48" s="51" t="n">
        <v>3796.484</v>
      </c>
      <c r="U48" s="51" t="n">
        <v>34.2325</v>
      </c>
      <c r="V48" s="51" t="n">
        <v>38.1752</v>
      </c>
      <c r="W48" s="51" t="n">
        <v>39.0328</v>
      </c>
      <c r="X48" s="51" t="n">
        <v>8512.574</v>
      </c>
      <c r="Y48" s="52" t="n">
        <v>16.973</v>
      </c>
      <c r="Z48" s="51" t="n">
        <f aca="false">X48/3600</f>
        <v>2.36460388888889</v>
      </c>
      <c r="AA48" s="53"/>
      <c r="AB48" s="53"/>
      <c r="AC48" s="53"/>
      <c r="AE48" s="38" t="n">
        <f aca="false">Q48/100</f>
        <v>0.17317</v>
      </c>
      <c r="AF48" s="38" t="n">
        <f aca="false">R48/100</f>
        <v>0.0224567388888889</v>
      </c>
      <c r="AG48" s="38" t="n">
        <f aca="false">Y48/100</f>
        <v>0.16973</v>
      </c>
      <c r="AH48" s="38" t="n">
        <f aca="false">Z48/100</f>
        <v>0.0236460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056</v>
      </c>
      <c r="E49" s="63" t="n">
        <f aca="false">N49</f>
        <v>35.9817</v>
      </c>
      <c r="F49" s="63" t="n">
        <f aca="false">L49</f>
        <v>1646.2056</v>
      </c>
      <c r="G49" s="63" t="n">
        <f aca="false">O49</f>
        <v>36.7875</v>
      </c>
      <c r="H49" s="63" t="n">
        <f aca="false">T49</f>
        <v>1649.6328</v>
      </c>
      <c r="I49" s="63" t="n">
        <f aca="false">V49</f>
        <v>35.9799</v>
      </c>
      <c r="J49" s="63" t="n">
        <f aca="false">T49</f>
        <v>1649.6328</v>
      </c>
      <c r="K49" s="63" t="n">
        <f aca="false">W49</f>
        <v>36.7904</v>
      </c>
      <c r="L49" s="51" t="n">
        <v>1646.2056</v>
      </c>
      <c r="M49" s="51" t="n">
        <v>30.8388</v>
      </c>
      <c r="N49" s="51" t="n">
        <v>35.9817</v>
      </c>
      <c r="O49" s="51" t="n">
        <v>36.7875</v>
      </c>
      <c r="P49" s="51" t="n">
        <v>13344.405</v>
      </c>
      <c r="Q49" s="52" t="n">
        <v>22.918</v>
      </c>
      <c r="R49" s="51" t="n">
        <f aca="false">P49/3600</f>
        <v>3.70677916666667</v>
      </c>
      <c r="S49" s="53"/>
      <c r="T49" s="51" t="n">
        <v>1649.6328</v>
      </c>
      <c r="U49" s="51" t="n">
        <v>30.8367</v>
      </c>
      <c r="V49" s="51" t="n">
        <v>35.9799</v>
      </c>
      <c r="W49" s="51" t="n">
        <v>36.7904</v>
      </c>
      <c r="X49" s="51" t="n">
        <v>7803.796</v>
      </c>
      <c r="Y49" s="52" t="n">
        <v>13.993</v>
      </c>
      <c r="Z49" s="51" t="n">
        <f aca="false">X49/3600</f>
        <v>2.16772111111111</v>
      </c>
      <c r="AA49" s="53"/>
      <c r="AB49" s="53"/>
      <c r="AC49" s="53"/>
      <c r="AE49" s="38" t="n">
        <f aca="false">Q49/100</f>
        <v>0.22918</v>
      </c>
      <c r="AF49" s="38" t="n">
        <f aca="false">R49/100</f>
        <v>0.0370677916666667</v>
      </c>
      <c r="AG49" s="38" t="n">
        <f aca="false">Y49/100</f>
        <v>0.13993</v>
      </c>
      <c r="AH49" s="38" t="n">
        <f aca="false">Z49/100</f>
        <v>0.0216772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2888</v>
      </c>
      <c r="E50" s="64" t="n">
        <f aca="false">N50</f>
        <v>34.0229</v>
      </c>
      <c r="F50" s="64" t="n">
        <f aca="false">L50</f>
        <v>688.2888</v>
      </c>
      <c r="G50" s="64" t="n">
        <f aca="false">O50</f>
        <v>34.7904</v>
      </c>
      <c r="H50" s="64" t="n">
        <f aca="false">T50</f>
        <v>688.2288</v>
      </c>
      <c r="I50" s="64" t="n">
        <f aca="false">V50</f>
        <v>34.0237</v>
      </c>
      <c r="J50" s="64" t="n">
        <f aca="false">T50</f>
        <v>688.2288</v>
      </c>
      <c r="K50" s="64" t="n">
        <f aca="false">W50</f>
        <v>34.804</v>
      </c>
      <c r="L50" s="58" t="n">
        <v>688.2888</v>
      </c>
      <c r="M50" s="58" t="n">
        <v>27.6213</v>
      </c>
      <c r="N50" s="58" t="n">
        <v>34.0229</v>
      </c>
      <c r="O50" s="58" t="n">
        <v>34.7904</v>
      </c>
      <c r="P50" s="58" t="n">
        <v>6907.766</v>
      </c>
      <c r="Q50" s="58" t="n">
        <v>12.496</v>
      </c>
      <c r="R50" s="58" t="n">
        <f aca="false">P50/3600</f>
        <v>1.91882388888889</v>
      </c>
      <c r="S50" s="56"/>
      <c r="T50" s="58" t="n">
        <v>688.2288</v>
      </c>
      <c r="U50" s="58" t="n">
        <v>27.6192</v>
      </c>
      <c r="V50" s="58" t="n">
        <v>34.0237</v>
      </c>
      <c r="W50" s="58" t="n">
        <v>34.804</v>
      </c>
      <c r="X50" s="58" t="n">
        <v>7327.826</v>
      </c>
      <c r="Y50" s="58" t="n">
        <v>12.152</v>
      </c>
      <c r="Z50" s="58" t="n">
        <f aca="false">X50/3600</f>
        <v>2.03550722222222</v>
      </c>
      <c r="AA50" s="56"/>
      <c r="AB50" s="56"/>
      <c r="AC50" s="56"/>
      <c r="AE50" s="38" t="n">
        <f aca="false">Q50/100</f>
        <v>0.12496</v>
      </c>
      <c r="AF50" s="38" t="n">
        <f aca="false">R50/100</f>
        <v>0.0191882388888889</v>
      </c>
      <c r="AG50" s="38" t="n">
        <f aca="false">Y50/100</f>
        <v>0.12152</v>
      </c>
      <c r="AH50" s="38" t="n">
        <f aca="false">Z50/100</f>
        <v>0.0203550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34.2472</v>
      </c>
      <c r="E51" s="62" t="n">
        <f aca="false">N51</f>
        <v>41.3768</v>
      </c>
      <c r="F51" s="62" t="n">
        <f aca="false">L51</f>
        <v>5934.2472</v>
      </c>
      <c r="G51" s="62" t="n">
        <f aca="false">O51</f>
        <v>42.6917</v>
      </c>
      <c r="H51" s="62" t="n">
        <f aca="false">T51</f>
        <v>5936.0312</v>
      </c>
      <c r="I51" s="62" t="n">
        <f aca="false">V51</f>
        <v>41.3782</v>
      </c>
      <c r="J51" s="62" t="n">
        <f aca="false">T51</f>
        <v>5936.0312</v>
      </c>
      <c r="K51" s="62" t="n">
        <f aca="false">W51</f>
        <v>42.6946</v>
      </c>
      <c r="L51" s="59" t="n">
        <v>5934.2472</v>
      </c>
      <c r="M51" s="59" t="n">
        <v>39.629</v>
      </c>
      <c r="N51" s="59" t="n">
        <v>41.3768</v>
      </c>
      <c r="O51" s="59" t="n">
        <v>42.6917</v>
      </c>
      <c r="P51" s="59" t="n">
        <v>6113.808</v>
      </c>
      <c r="Q51" s="52" t="n">
        <v>14.164</v>
      </c>
      <c r="R51" s="59" t="n">
        <f aca="false">P51/3600</f>
        <v>1.69828</v>
      </c>
      <c r="S51" s="61"/>
      <c r="T51" s="59" t="n">
        <v>5936.0312</v>
      </c>
      <c r="U51" s="59" t="n">
        <v>39.6323</v>
      </c>
      <c r="V51" s="59" t="n">
        <v>41.3782</v>
      </c>
      <c r="W51" s="59" t="n">
        <v>42.6946</v>
      </c>
      <c r="X51" s="59" t="n">
        <v>6451.64</v>
      </c>
      <c r="Y51" s="52" t="n">
        <v>14.055</v>
      </c>
      <c r="Z51" s="59" t="n">
        <f aca="false">X51/3600</f>
        <v>1.7921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164</v>
      </c>
      <c r="AF51" s="38" t="n">
        <f aca="false">R51/100</f>
        <v>0.0169828</v>
      </c>
      <c r="AG51" s="38" t="n">
        <f aca="false">Y51/100</f>
        <v>0.14055</v>
      </c>
      <c r="AH51" s="38" t="n">
        <f aca="false">Z51/100</f>
        <v>0.017921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5.7944</v>
      </c>
      <c r="E52" s="63" t="n">
        <f aca="false">N52</f>
        <v>38.7715</v>
      </c>
      <c r="F52" s="63" t="n">
        <f aca="false">L52</f>
        <v>2425.7944</v>
      </c>
      <c r="G52" s="63" t="n">
        <f aca="false">O52</f>
        <v>40.3036</v>
      </c>
      <c r="H52" s="63" t="n">
        <f aca="false">T52</f>
        <v>2429.0536</v>
      </c>
      <c r="I52" s="63" t="n">
        <f aca="false">V52</f>
        <v>38.7643</v>
      </c>
      <c r="J52" s="63" t="n">
        <f aca="false">T52</f>
        <v>2429.0536</v>
      </c>
      <c r="K52" s="63" t="n">
        <f aca="false">W52</f>
        <v>40.3074</v>
      </c>
      <c r="L52" s="51" t="n">
        <v>2425.7944</v>
      </c>
      <c r="M52" s="51" t="n">
        <v>36.0441</v>
      </c>
      <c r="N52" s="51" t="n">
        <v>38.7715</v>
      </c>
      <c r="O52" s="51" t="n">
        <v>40.3036</v>
      </c>
      <c r="P52" s="51" t="n">
        <v>5366.929</v>
      </c>
      <c r="Q52" s="52" t="n">
        <v>11.169</v>
      </c>
      <c r="R52" s="51" t="n">
        <f aca="false">P52/3600</f>
        <v>1.49081361111111</v>
      </c>
      <c r="S52" s="53"/>
      <c r="T52" s="51" t="n">
        <v>2429.0536</v>
      </c>
      <c r="U52" s="51" t="n">
        <v>36.0444</v>
      </c>
      <c r="V52" s="51" t="n">
        <v>38.7643</v>
      </c>
      <c r="W52" s="51" t="n">
        <v>40.3074</v>
      </c>
      <c r="X52" s="51" t="n">
        <v>5762.174</v>
      </c>
      <c r="Y52" s="52" t="n">
        <v>11.047</v>
      </c>
      <c r="Z52" s="51" t="n">
        <f aca="false">X52/3600</f>
        <v>1.60060388888889</v>
      </c>
      <c r="AA52" s="53"/>
      <c r="AB52" s="53"/>
      <c r="AC52" s="53"/>
      <c r="AE52" s="38" t="n">
        <f aca="false">Q52/100</f>
        <v>0.11169</v>
      </c>
      <c r="AF52" s="38" t="n">
        <f aca="false">R52/100</f>
        <v>0.0149081361111111</v>
      </c>
      <c r="AG52" s="38" t="n">
        <f aca="false">Y52/100</f>
        <v>0.11047</v>
      </c>
      <c r="AH52" s="38" t="n">
        <f aca="false">Z52/100</f>
        <v>0.0160060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8.8128</v>
      </c>
      <c r="E53" s="63" t="n">
        <f aca="false">N53</f>
        <v>36.6032</v>
      </c>
      <c r="F53" s="63" t="n">
        <f aca="false">L53</f>
        <v>1088.8128</v>
      </c>
      <c r="G53" s="63" t="n">
        <f aca="false">O53</f>
        <v>38.2221</v>
      </c>
      <c r="H53" s="63" t="n">
        <f aca="false">T53</f>
        <v>1089.036</v>
      </c>
      <c r="I53" s="63" t="n">
        <f aca="false">V53</f>
        <v>36.6073</v>
      </c>
      <c r="J53" s="63" t="n">
        <f aca="false">T53</f>
        <v>1089.036</v>
      </c>
      <c r="K53" s="63" t="n">
        <f aca="false">W53</f>
        <v>38.2171</v>
      </c>
      <c r="L53" s="51" t="n">
        <v>1088.8128</v>
      </c>
      <c r="M53" s="51" t="n">
        <v>32.92</v>
      </c>
      <c r="N53" s="51" t="n">
        <v>36.6032</v>
      </c>
      <c r="O53" s="51" t="n">
        <v>38.2221</v>
      </c>
      <c r="P53" s="51" t="n">
        <v>4888.509</v>
      </c>
      <c r="Q53" s="52" t="n">
        <v>9.313</v>
      </c>
      <c r="R53" s="51" t="n">
        <f aca="false">P53/3600</f>
        <v>1.35791916666667</v>
      </c>
      <c r="S53" s="53"/>
      <c r="T53" s="51" t="n">
        <v>1089.036</v>
      </c>
      <c r="U53" s="51" t="n">
        <v>32.9169</v>
      </c>
      <c r="V53" s="51" t="n">
        <v>36.6073</v>
      </c>
      <c r="W53" s="51" t="n">
        <v>38.2171</v>
      </c>
      <c r="X53" s="51" t="n">
        <v>5299.014</v>
      </c>
      <c r="Y53" s="52" t="n">
        <v>9.157</v>
      </c>
      <c r="Z53" s="51" t="n">
        <f aca="false">X53/3600</f>
        <v>1.47194833333333</v>
      </c>
      <c r="AA53" s="53"/>
      <c r="AB53" s="53"/>
      <c r="AC53" s="53"/>
      <c r="AE53" s="38" t="n">
        <f aca="false">Q53/100</f>
        <v>0.09313</v>
      </c>
      <c r="AF53" s="38" t="n">
        <f aca="false">R53/100</f>
        <v>0.0135791916666667</v>
      </c>
      <c r="AG53" s="38" t="n">
        <f aca="false">Y53/100</f>
        <v>0.09157</v>
      </c>
      <c r="AH53" s="38" t="n">
        <f aca="false">Z53/100</f>
        <v>0.01471948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5008</v>
      </c>
      <c r="E54" s="64" t="n">
        <f aca="false">N54</f>
        <v>34.7348</v>
      </c>
      <c r="F54" s="64" t="n">
        <f aca="false">L54</f>
        <v>484.5008</v>
      </c>
      <c r="G54" s="64" t="n">
        <f aca="false">O54</f>
        <v>36.2492</v>
      </c>
      <c r="H54" s="64" t="n">
        <f aca="false">T54</f>
        <v>484.8768</v>
      </c>
      <c r="I54" s="64" t="n">
        <f aca="false">V54</f>
        <v>34.7486</v>
      </c>
      <c r="J54" s="64" t="n">
        <f aca="false">T54</f>
        <v>484.8768</v>
      </c>
      <c r="K54" s="64" t="n">
        <f aca="false">W54</f>
        <v>36.2565</v>
      </c>
      <c r="L54" s="58" t="n">
        <v>484.5008</v>
      </c>
      <c r="M54" s="58" t="n">
        <v>30.0701</v>
      </c>
      <c r="N54" s="58" t="n">
        <v>34.7348</v>
      </c>
      <c r="O54" s="58" t="n">
        <v>36.2492</v>
      </c>
      <c r="P54" s="58" t="n">
        <v>4548.822</v>
      </c>
      <c r="Q54" s="58" t="n">
        <v>7.941</v>
      </c>
      <c r="R54" s="58" t="n">
        <f aca="false">P54/3600</f>
        <v>1.26356166666667</v>
      </c>
      <c r="S54" s="56"/>
      <c r="T54" s="58" t="n">
        <v>484.8768</v>
      </c>
      <c r="U54" s="58" t="n">
        <v>30.0656</v>
      </c>
      <c r="V54" s="58" t="n">
        <v>34.7486</v>
      </c>
      <c r="W54" s="58" t="n">
        <v>36.2565</v>
      </c>
      <c r="X54" s="58" t="n">
        <v>4986.55</v>
      </c>
      <c r="Y54" s="58" t="n">
        <v>7.924</v>
      </c>
      <c r="Z54" s="58" t="n">
        <f aca="false">X54/3600</f>
        <v>1.38515277777778</v>
      </c>
      <c r="AA54" s="56"/>
      <c r="AB54" s="56"/>
      <c r="AC54" s="56"/>
      <c r="AE54" s="38" t="n">
        <f aca="false">Q54/100</f>
        <v>0.07941</v>
      </c>
      <c r="AF54" s="38" t="n">
        <f aca="false">R54/100</f>
        <v>0.0126356166666667</v>
      </c>
      <c r="AG54" s="38" t="n">
        <f aca="false">Y54/100</f>
        <v>0.07924</v>
      </c>
      <c r="AH54" s="38" t="n">
        <f aca="false">Z54/100</f>
        <v>0.0138515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58.9776</v>
      </c>
      <c r="E55" s="62" t="n">
        <f aca="false">N55</f>
        <v>43.4324</v>
      </c>
      <c r="F55" s="62" t="n">
        <f aca="false">L55</f>
        <v>1858.9776</v>
      </c>
      <c r="G55" s="62" t="n">
        <f aca="false">O55</f>
        <v>42.8241</v>
      </c>
      <c r="H55" s="62" t="n">
        <f aca="false">T55</f>
        <v>1861.552</v>
      </c>
      <c r="I55" s="62" t="n">
        <f aca="false">V55</f>
        <v>43.432</v>
      </c>
      <c r="J55" s="62" t="n">
        <f aca="false">T55</f>
        <v>1861.552</v>
      </c>
      <c r="K55" s="62" t="n">
        <f aca="false">W55</f>
        <v>42.8237</v>
      </c>
      <c r="L55" s="59" t="n">
        <v>1858.9776</v>
      </c>
      <c r="M55" s="59" t="n">
        <v>40.6615</v>
      </c>
      <c r="N55" s="59" t="n">
        <v>43.4324</v>
      </c>
      <c r="O55" s="59" t="n">
        <v>42.8241</v>
      </c>
      <c r="P55" s="59" t="n">
        <v>2116.899</v>
      </c>
      <c r="Q55" s="52" t="n">
        <v>5.054</v>
      </c>
      <c r="R55" s="59" t="n">
        <f aca="false">P55/3600</f>
        <v>0.5880275</v>
      </c>
      <c r="S55" s="61"/>
      <c r="T55" s="59" t="n">
        <v>1861.552</v>
      </c>
      <c r="U55" s="59" t="n">
        <v>40.6575</v>
      </c>
      <c r="V55" s="59" t="n">
        <v>43.432</v>
      </c>
      <c r="W55" s="59" t="n">
        <v>42.8237</v>
      </c>
      <c r="X55" s="59" t="n">
        <v>2213.73</v>
      </c>
      <c r="Y55" s="52" t="n">
        <v>5.116</v>
      </c>
      <c r="Z55" s="59" t="n">
        <f aca="false">X55/3600</f>
        <v>0.6149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54</v>
      </c>
      <c r="AF55" s="38" t="n">
        <f aca="false">R55/100</f>
        <v>0.005880275</v>
      </c>
      <c r="AG55" s="38" t="n">
        <f aca="false">Y55/100</f>
        <v>0.05116</v>
      </c>
      <c r="AH55" s="38" t="n">
        <f aca="false">Z55/100</f>
        <v>0.006149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7.6664</v>
      </c>
      <c r="E56" s="63" t="n">
        <f aca="false">N56</f>
        <v>40.8133</v>
      </c>
      <c r="F56" s="63" t="n">
        <f aca="false">L56</f>
        <v>927.6664</v>
      </c>
      <c r="G56" s="63" t="n">
        <f aca="false">O56</f>
        <v>39.7257</v>
      </c>
      <c r="H56" s="63" t="n">
        <f aca="false">T56</f>
        <v>929.6816</v>
      </c>
      <c r="I56" s="63" t="n">
        <f aca="false">V56</f>
        <v>40.7932</v>
      </c>
      <c r="J56" s="63" t="n">
        <f aca="false">T56</f>
        <v>929.6816</v>
      </c>
      <c r="K56" s="63" t="n">
        <f aca="false">W56</f>
        <v>39.7188</v>
      </c>
      <c r="L56" s="51" t="n">
        <v>927.6664</v>
      </c>
      <c r="M56" s="51" t="n">
        <v>36.803</v>
      </c>
      <c r="N56" s="51" t="n">
        <v>40.8133</v>
      </c>
      <c r="O56" s="51" t="n">
        <v>39.7257</v>
      </c>
      <c r="P56" s="51" t="n">
        <v>1936.74</v>
      </c>
      <c r="Q56" s="52" t="n">
        <v>4.29</v>
      </c>
      <c r="R56" s="51" t="n">
        <f aca="false">P56/3600</f>
        <v>0.537983333333333</v>
      </c>
      <c r="S56" s="53"/>
      <c r="T56" s="51" t="n">
        <v>929.6816</v>
      </c>
      <c r="U56" s="51" t="n">
        <v>36.803</v>
      </c>
      <c r="V56" s="51" t="n">
        <v>40.7932</v>
      </c>
      <c r="W56" s="51" t="n">
        <v>39.7188</v>
      </c>
      <c r="X56" s="51" t="n">
        <v>2039.786</v>
      </c>
      <c r="Y56" s="52" t="n">
        <v>4.228</v>
      </c>
      <c r="Z56" s="51" t="n">
        <f aca="false">X56/3600</f>
        <v>0.566607222222222</v>
      </c>
      <c r="AA56" s="53"/>
      <c r="AB56" s="53"/>
      <c r="AC56" s="53"/>
      <c r="AE56" s="38" t="n">
        <f aca="false">Q56/100</f>
        <v>0.0429</v>
      </c>
      <c r="AF56" s="38" t="n">
        <f aca="false">R56/100</f>
        <v>0.00537983333333333</v>
      </c>
      <c r="AG56" s="38" t="n">
        <f aca="false">Y56/100</f>
        <v>0.04228</v>
      </c>
      <c r="AH56" s="38" t="n">
        <f aca="false">Z56/100</f>
        <v>0.0056660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92</v>
      </c>
      <c r="E57" s="63" t="n">
        <f aca="false">N57</f>
        <v>38.4441</v>
      </c>
      <c r="F57" s="63" t="n">
        <f aca="false">L57</f>
        <v>450.492</v>
      </c>
      <c r="G57" s="63" t="n">
        <f aca="false">O57</f>
        <v>36.9763</v>
      </c>
      <c r="H57" s="63" t="n">
        <f aca="false">T57</f>
        <v>451.0168</v>
      </c>
      <c r="I57" s="63" t="n">
        <f aca="false">V57</f>
        <v>38.4582</v>
      </c>
      <c r="J57" s="63" t="n">
        <f aca="false">T57</f>
        <v>451.0168</v>
      </c>
      <c r="K57" s="63" t="n">
        <f aca="false">W57</f>
        <v>36.9993</v>
      </c>
      <c r="L57" s="51" t="n">
        <v>450.492</v>
      </c>
      <c r="M57" s="51" t="n">
        <v>33.3586</v>
      </c>
      <c r="N57" s="51" t="n">
        <v>38.4441</v>
      </c>
      <c r="O57" s="51" t="n">
        <v>36.9763</v>
      </c>
      <c r="P57" s="51" t="n">
        <v>1797.134</v>
      </c>
      <c r="Q57" s="52" t="n">
        <v>4.056</v>
      </c>
      <c r="R57" s="51" t="n">
        <f aca="false">P57/3600</f>
        <v>0.499203888888889</v>
      </c>
      <c r="S57" s="53"/>
      <c r="T57" s="51" t="n">
        <v>451.0168</v>
      </c>
      <c r="U57" s="51" t="n">
        <v>33.3512</v>
      </c>
      <c r="V57" s="51" t="n">
        <v>38.4582</v>
      </c>
      <c r="W57" s="51" t="n">
        <v>36.9993</v>
      </c>
      <c r="X57" s="51" t="n">
        <v>1906.585</v>
      </c>
      <c r="Y57" s="52" t="n">
        <v>3.775</v>
      </c>
      <c r="Z57" s="51" t="n">
        <f aca="false">X57/3600</f>
        <v>0.529606944444444</v>
      </c>
      <c r="AA57" s="53"/>
      <c r="AB57" s="53"/>
      <c r="AC57" s="53"/>
      <c r="AE57" s="38" t="n">
        <f aca="false">Q57/100</f>
        <v>0.04056</v>
      </c>
      <c r="AF57" s="38" t="n">
        <f aca="false">R57/100</f>
        <v>0.00499203888888889</v>
      </c>
      <c r="AG57" s="38" t="n">
        <f aca="false">Y57/100</f>
        <v>0.03775</v>
      </c>
      <c r="AH57" s="38" t="n">
        <f aca="false">Z57/100</f>
        <v>0.0052960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0864</v>
      </c>
      <c r="E58" s="64" t="n">
        <f aca="false">N58</f>
        <v>36.3668</v>
      </c>
      <c r="F58" s="64" t="n">
        <f aca="false">L58</f>
        <v>221.0864</v>
      </c>
      <c r="G58" s="64" t="n">
        <f aca="false">O58</f>
        <v>34.5438</v>
      </c>
      <c r="H58" s="64" t="n">
        <f aca="false">T58</f>
        <v>221.872</v>
      </c>
      <c r="I58" s="64" t="n">
        <f aca="false">V58</f>
        <v>36.4053</v>
      </c>
      <c r="J58" s="64" t="n">
        <f aca="false">T58</f>
        <v>221.872</v>
      </c>
      <c r="K58" s="64" t="n">
        <f aca="false">W58</f>
        <v>34.557</v>
      </c>
      <c r="L58" s="58" t="n">
        <v>221.0864</v>
      </c>
      <c r="M58" s="58" t="n">
        <v>30.4405</v>
      </c>
      <c r="N58" s="58" t="n">
        <v>36.3668</v>
      </c>
      <c r="O58" s="58" t="n">
        <v>34.5438</v>
      </c>
      <c r="P58" s="58" t="n">
        <v>1701.128</v>
      </c>
      <c r="Q58" s="58" t="n">
        <v>3.244</v>
      </c>
      <c r="R58" s="58" t="n">
        <f aca="false">P58/3600</f>
        <v>0.472535555555556</v>
      </c>
      <c r="S58" s="56"/>
      <c r="T58" s="58" t="n">
        <v>221.872</v>
      </c>
      <c r="U58" s="58" t="n">
        <v>30.4412</v>
      </c>
      <c r="V58" s="58" t="n">
        <v>36.4053</v>
      </c>
      <c r="W58" s="58" t="n">
        <v>34.557</v>
      </c>
      <c r="X58" s="58" t="n">
        <v>1819.051</v>
      </c>
      <c r="Y58" s="58" t="n">
        <v>3.666</v>
      </c>
      <c r="Z58" s="58" t="n">
        <f aca="false">X58/3600</f>
        <v>0.505291944444445</v>
      </c>
      <c r="AA58" s="56"/>
      <c r="AB58" s="56"/>
      <c r="AC58" s="56"/>
      <c r="AE58" s="38" t="n">
        <f aca="false">Q58/100</f>
        <v>0.03244</v>
      </c>
      <c r="AF58" s="38" t="n">
        <f aca="false">R58/100</f>
        <v>0.00472535555555556</v>
      </c>
      <c r="AG58" s="38" t="n">
        <f aca="false">Y58/100</f>
        <v>0.03666</v>
      </c>
      <c r="AH58" s="38" t="n">
        <f aca="false">Z58/100</f>
        <v>0.005052919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83.2728</v>
      </c>
      <c r="E59" s="60" t="n">
        <f aca="false">N59</f>
        <v>42.4152</v>
      </c>
      <c r="F59" s="60" t="n">
        <f aca="false">L59</f>
        <v>2383.2728</v>
      </c>
      <c r="G59" s="60" t="n">
        <f aca="false">O59</f>
        <v>43.2894</v>
      </c>
      <c r="H59" s="60" t="n">
        <f aca="false">T59</f>
        <v>2383.7392</v>
      </c>
      <c r="I59" s="60" t="n">
        <f aca="false">V59</f>
        <v>42.4159</v>
      </c>
      <c r="J59" s="60" t="n">
        <f aca="false">T59</f>
        <v>2383.7392</v>
      </c>
      <c r="K59" s="60" t="n">
        <f aca="false">W59</f>
        <v>43.3029</v>
      </c>
      <c r="L59" s="59" t="n">
        <v>2383.2728</v>
      </c>
      <c r="M59" s="59" t="n">
        <v>37.9392</v>
      </c>
      <c r="N59" s="59" t="n">
        <v>42.4152</v>
      </c>
      <c r="O59" s="59" t="n">
        <v>43.2894</v>
      </c>
      <c r="P59" s="59" t="n">
        <v>2565.122</v>
      </c>
      <c r="Q59" s="52" t="n">
        <v>6.63</v>
      </c>
      <c r="R59" s="59" t="n">
        <f aca="false">P59/3600</f>
        <v>0.712533888888889</v>
      </c>
      <c r="S59" s="61"/>
      <c r="T59" s="59" t="n">
        <v>2383.7392</v>
      </c>
      <c r="U59" s="59" t="n">
        <v>37.9393</v>
      </c>
      <c r="V59" s="59" t="n">
        <v>42.4159</v>
      </c>
      <c r="W59" s="59" t="n">
        <v>43.3029</v>
      </c>
      <c r="X59" s="59" t="n">
        <v>4814.902</v>
      </c>
      <c r="Y59" s="52" t="n">
        <v>10.748</v>
      </c>
      <c r="Z59" s="59" t="n">
        <f aca="false">X59/3600</f>
        <v>1.33747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3</v>
      </c>
      <c r="AF59" s="38" t="n">
        <f aca="false">R59/100</f>
        <v>0.00712533888888889</v>
      </c>
      <c r="AG59" s="38" t="n">
        <f aca="false">Y59/100</f>
        <v>0.10748</v>
      </c>
      <c r="AH59" s="38" t="n">
        <f aca="false">Z59/100</f>
        <v>0.0133747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T60</f>
        <v>848.5736</v>
      </c>
      <c r="I60" s="50" t="n">
        <f aca="false">V60</f>
        <v>40.617</v>
      </c>
      <c r="J60" s="50" t="n">
        <f aca="false">T60</f>
        <v>848.5736</v>
      </c>
      <c r="K60" s="50" t="n">
        <f aca="false">W60</f>
        <v>41.4042</v>
      </c>
      <c r="L60" s="51" t="n">
        <v>848.8832</v>
      </c>
      <c r="M60" s="51" t="n">
        <v>34.0075</v>
      </c>
      <c r="N60" s="51" t="n">
        <v>40.5887</v>
      </c>
      <c r="O60" s="51" t="n">
        <v>41.4095</v>
      </c>
      <c r="P60" s="51" t="n">
        <v>2205.365</v>
      </c>
      <c r="Q60" s="52" t="n">
        <v>4.804</v>
      </c>
      <c r="R60" s="51" t="n">
        <f aca="false">P60/3600</f>
        <v>0.612601388888889</v>
      </c>
      <c r="S60" s="53"/>
      <c r="T60" s="51" t="n">
        <v>848.5736</v>
      </c>
      <c r="U60" s="51" t="n">
        <v>34.0066</v>
      </c>
      <c r="V60" s="51" t="n">
        <v>40.617</v>
      </c>
      <c r="W60" s="51" t="n">
        <v>41.4042</v>
      </c>
      <c r="X60" s="51" t="n">
        <v>2333.345</v>
      </c>
      <c r="Y60" s="52" t="n">
        <v>4.774</v>
      </c>
      <c r="Z60" s="51" t="n">
        <f aca="false">X60/3600</f>
        <v>0.648151388888889</v>
      </c>
      <c r="AA60" s="53"/>
      <c r="AB60" s="53"/>
      <c r="AC60" s="53"/>
      <c r="AE60" s="38" t="n">
        <f aca="false">Q60/100</f>
        <v>0.04804</v>
      </c>
      <c r="AF60" s="38" t="n">
        <f aca="false">R60/100</f>
        <v>0.00612601388888889</v>
      </c>
      <c r="AG60" s="38" t="n">
        <f aca="false">Y60/100</f>
        <v>0.04774</v>
      </c>
      <c r="AH60" s="38" t="n">
        <f aca="false">Z60/100</f>
        <v>0.00648151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T61</f>
        <v>343.8528</v>
      </c>
      <c r="I61" s="50" t="n">
        <f aca="false">V61</f>
        <v>39.0279</v>
      </c>
      <c r="J61" s="50" t="n">
        <f aca="false">T61</f>
        <v>343.8528</v>
      </c>
      <c r="K61" s="50" t="n">
        <f aca="false">W61</f>
        <v>39.7371</v>
      </c>
      <c r="L61" s="51" t="n">
        <v>343.2784</v>
      </c>
      <c r="M61" s="51" t="n">
        <v>30.955</v>
      </c>
      <c r="N61" s="51" t="n">
        <v>38.9946</v>
      </c>
      <c r="O61" s="51" t="n">
        <v>39.7824</v>
      </c>
      <c r="P61" s="51" t="n">
        <v>2028.484</v>
      </c>
      <c r="Q61" s="52" t="n">
        <v>4.025</v>
      </c>
      <c r="R61" s="51" t="n">
        <f aca="false">P61/3600</f>
        <v>0.563467777777778</v>
      </c>
      <c r="S61" s="53"/>
      <c r="T61" s="51" t="n">
        <v>343.8528</v>
      </c>
      <c r="U61" s="51" t="n">
        <v>30.9549</v>
      </c>
      <c r="V61" s="51" t="n">
        <v>39.0279</v>
      </c>
      <c r="W61" s="51" t="n">
        <v>39.7371</v>
      </c>
      <c r="X61" s="51" t="n">
        <v>2145.437</v>
      </c>
      <c r="Y61" s="52" t="n">
        <v>3.962</v>
      </c>
      <c r="Z61" s="51" t="n">
        <f aca="false">X61/3600</f>
        <v>0.595954722222222</v>
      </c>
      <c r="AA61" s="53"/>
      <c r="AB61" s="53"/>
      <c r="AC61" s="53"/>
      <c r="AE61" s="38" t="n">
        <f aca="false">Q61/100</f>
        <v>0.04025</v>
      </c>
      <c r="AF61" s="38" t="n">
        <f aca="false">R61/100</f>
        <v>0.00563467777777778</v>
      </c>
      <c r="AG61" s="38" t="n">
        <f aca="false">Y61/100</f>
        <v>0.03962</v>
      </c>
      <c r="AH61" s="38" t="n">
        <f aca="false">Z61/100</f>
        <v>0.00595954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4</v>
      </c>
      <c r="E62" s="57" t="n">
        <f aca="false">N62</f>
        <v>37.6794</v>
      </c>
      <c r="F62" s="57" t="n">
        <f aca="false">L62</f>
        <v>142.34</v>
      </c>
      <c r="G62" s="57" t="n">
        <f aca="false">O62</f>
        <v>38.317</v>
      </c>
      <c r="H62" s="57" t="n">
        <f aca="false">T62</f>
        <v>142.3232</v>
      </c>
      <c r="I62" s="57" t="n">
        <f aca="false">V62</f>
        <v>37.6435</v>
      </c>
      <c r="J62" s="57" t="n">
        <f aca="false">T62</f>
        <v>142.3232</v>
      </c>
      <c r="K62" s="57" t="n">
        <f aca="false">W62</f>
        <v>38.4016</v>
      </c>
      <c r="L62" s="58" t="n">
        <v>142.34</v>
      </c>
      <c r="M62" s="58" t="n">
        <v>27.9263</v>
      </c>
      <c r="N62" s="58" t="n">
        <v>37.6794</v>
      </c>
      <c r="O62" s="58" t="n">
        <v>38.317</v>
      </c>
      <c r="P62" s="58" t="n">
        <v>1929.495</v>
      </c>
      <c r="Q62" s="58" t="n">
        <v>4.118</v>
      </c>
      <c r="R62" s="58" t="n">
        <f aca="false">P62/3600</f>
        <v>0.535970833333333</v>
      </c>
      <c r="S62" s="56"/>
      <c r="T62" s="58" t="n">
        <v>142.3232</v>
      </c>
      <c r="U62" s="58" t="n">
        <v>27.9371</v>
      </c>
      <c r="V62" s="58" t="n">
        <v>37.6435</v>
      </c>
      <c r="W62" s="58" t="n">
        <v>38.4016</v>
      </c>
      <c r="X62" s="58" t="n">
        <v>2033.869</v>
      </c>
      <c r="Y62" s="58" t="n">
        <v>3.619</v>
      </c>
      <c r="Z62" s="58" t="n">
        <f aca="false">X62/3600</f>
        <v>0.564963611111111</v>
      </c>
      <c r="AA62" s="56"/>
      <c r="AB62" s="56"/>
      <c r="AC62" s="56"/>
      <c r="AE62" s="38" t="n">
        <f aca="false">Q62/100</f>
        <v>0.04118</v>
      </c>
      <c r="AF62" s="38" t="n">
        <f aca="false">R62/100</f>
        <v>0.00535970833333333</v>
      </c>
      <c r="AG62" s="38" t="n">
        <f aca="false">Y62/100</f>
        <v>0.03619</v>
      </c>
      <c r="AH62" s="38" t="n">
        <f aca="false">Z62/100</f>
        <v>0.00564963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66.7064</v>
      </c>
      <c r="E63" s="62" t="n">
        <f aca="false">N63</f>
        <v>40.5091</v>
      </c>
      <c r="F63" s="62" t="n">
        <f aca="false">L63</f>
        <v>2066.7064</v>
      </c>
      <c r="G63" s="62" t="n">
        <f aca="false">O63</f>
        <v>41.2112</v>
      </c>
      <c r="H63" s="62" t="n">
        <f aca="false">T63</f>
        <v>2069.4616</v>
      </c>
      <c r="I63" s="62" t="n">
        <f aca="false">V63</f>
        <v>40.5234</v>
      </c>
      <c r="J63" s="62" t="n">
        <f aca="false">T63</f>
        <v>2069.4616</v>
      </c>
      <c r="K63" s="62" t="n">
        <f aca="false">W63</f>
        <v>41.2118</v>
      </c>
      <c r="L63" s="59" t="n">
        <v>2066.7064</v>
      </c>
      <c r="M63" s="59" t="n">
        <v>37.8248</v>
      </c>
      <c r="N63" s="59" t="n">
        <v>40.5091</v>
      </c>
      <c r="O63" s="59" t="n">
        <v>41.2112</v>
      </c>
      <c r="P63" s="59" t="n">
        <v>2125.103</v>
      </c>
      <c r="Q63" s="52" t="n">
        <v>5.522</v>
      </c>
      <c r="R63" s="59" t="n">
        <f aca="false">P63/3600</f>
        <v>0.590306388888889</v>
      </c>
      <c r="S63" s="61"/>
      <c r="T63" s="59" t="n">
        <v>2069.4616</v>
      </c>
      <c r="U63" s="59" t="n">
        <v>37.8258</v>
      </c>
      <c r="V63" s="59" t="n">
        <v>40.5234</v>
      </c>
      <c r="W63" s="59" t="n">
        <v>41.2118</v>
      </c>
      <c r="X63" s="59" t="n">
        <v>3951.233</v>
      </c>
      <c r="Y63" s="52" t="n">
        <v>8.658</v>
      </c>
      <c r="Z63" s="59" t="n">
        <f aca="false">X63/3600</f>
        <v>1.0975647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522</v>
      </c>
      <c r="AF63" s="38" t="n">
        <f aca="false">R63/100</f>
        <v>0.00590306388888889</v>
      </c>
      <c r="AG63" s="38" t="n">
        <f aca="false">Y63/100</f>
        <v>0.08658</v>
      </c>
      <c r="AH63" s="38" t="n">
        <f aca="false">Z63/100</f>
        <v>0.010975647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5904</v>
      </c>
      <c r="E64" s="63" t="n">
        <f aca="false">N64</f>
        <v>37.8485</v>
      </c>
      <c r="F64" s="63" t="n">
        <f aca="false">L64</f>
        <v>887.5904</v>
      </c>
      <c r="G64" s="63" t="n">
        <f aca="false">O64</f>
        <v>38.485</v>
      </c>
      <c r="H64" s="63" t="n">
        <f aca="false">T64</f>
        <v>889.5632</v>
      </c>
      <c r="I64" s="63" t="n">
        <f aca="false">V64</f>
        <v>37.8623</v>
      </c>
      <c r="J64" s="63" t="n">
        <f aca="false">T64</f>
        <v>889.5632</v>
      </c>
      <c r="K64" s="63" t="n">
        <f aca="false">W64</f>
        <v>38.493</v>
      </c>
      <c r="L64" s="51" t="n">
        <v>887.5904</v>
      </c>
      <c r="M64" s="51" t="n">
        <v>34.1043</v>
      </c>
      <c r="N64" s="51" t="n">
        <v>37.8485</v>
      </c>
      <c r="O64" s="51" t="n">
        <v>38.485</v>
      </c>
      <c r="P64" s="51" t="n">
        <v>1855.69</v>
      </c>
      <c r="Q64" s="52" t="n">
        <v>4.211</v>
      </c>
      <c r="R64" s="51" t="n">
        <f aca="false">P64/3600</f>
        <v>0.515469444444444</v>
      </c>
      <c r="S64" s="53"/>
      <c r="T64" s="51" t="n">
        <v>889.5632</v>
      </c>
      <c r="U64" s="51" t="n">
        <v>34.1029</v>
      </c>
      <c r="V64" s="51" t="n">
        <v>37.8623</v>
      </c>
      <c r="W64" s="51" t="n">
        <v>38.493</v>
      </c>
      <c r="X64" s="51" t="n">
        <v>1955.658</v>
      </c>
      <c r="Y64" s="52" t="n">
        <v>4.305</v>
      </c>
      <c r="Z64" s="51" t="n">
        <f aca="false">X64/3600</f>
        <v>0.543238333333333</v>
      </c>
      <c r="AA64" s="53"/>
      <c r="AB64" s="53"/>
      <c r="AC64" s="53"/>
      <c r="AE64" s="38" t="n">
        <f aca="false">Q64/100</f>
        <v>0.04211</v>
      </c>
      <c r="AF64" s="38" t="n">
        <f aca="false">R64/100</f>
        <v>0.00515469444444444</v>
      </c>
      <c r="AG64" s="38" t="n">
        <f aca="false">Y64/100</f>
        <v>0.04305</v>
      </c>
      <c r="AH64" s="38" t="n">
        <f aca="false">Z64/100</f>
        <v>0.0054323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9.3584</v>
      </c>
      <c r="E65" s="63" t="n">
        <f aca="false">N65</f>
        <v>35.5475</v>
      </c>
      <c r="F65" s="63" t="n">
        <f aca="false">L65</f>
        <v>379.3584</v>
      </c>
      <c r="G65" s="63" t="n">
        <f aca="false">O65</f>
        <v>36.1678</v>
      </c>
      <c r="H65" s="63" t="n">
        <f aca="false">T65</f>
        <v>380.0016</v>
      </c>
      <c r="I65" s="63" t="n">
        <f aca="false">V65</f>
        <v>35.525</v>
      </c>
      <c r="J65" s="63" t="n">
        <f aca="false">T65</f>
        <v>380.0016</v>
      </c>
      <c r="K65" s="63" t="n">
        <f aca="false">W65</f>
        <v>36.1919</v>
      </c>
      <c r="L65" s="51" t="n">
        <v>379.3584</v>
      </c>
      <c r="M65" s="51" t="n">
        <v>30.6874</v>
      </c>
      <c r="N65" s="51" t="n">
        <v>35.5475</v>
      </c>
      <c r="O65" s="51" t="n">
        <v>36.1678</v>
      </c>
      <c r="P65" s="51" t="n">
        <v>1690.798</v>
      </c>
      <c r="Q65" s="52" t="n">
        <v>4.399</v>
      </c>
      <c r="R65" s="51" t="n">
        <f aca="false">P65/3600</f>
        <v>0.469666111111111</v>
      </c>
      <c r="S65" s="53"/>
      <c r="T65" s="51" t="n">
        <v>380.0016</v>
      </c>
      <c r="U65" s="51" t="n">
        <v>30.6829</v>
      </c>
      <c r="V65" s="51" t="n">
        <v>35.525</v>
      </c>
      <c r="W65" s="51" t="n">
        <v>36.1919</v>
      </c>
      <c r="X65" s="51" t="n">
        <v>1783.889</v>
      </c>
      <c r="Y65" s="52" t="n">
        <v>3.401</v>
      </c>
      <c r="Z65" s="51" t="n">
        <f aca="false">X65/3600</f>
        <v>0.495524722222222</v>
      </c>
      <c r="AA65" s="53"/>
      <c r="AB65" s="53"/>
      <c r="AC65" s="53"/>
      <c r="AE65" s="38" t="n">
        <f aca="false">Q65/100</f>
        <v>0.04399</v>
      </c>
      <c r="AF65" s="38" t="n">
        <f aca="false">R65/100</f>
        <v>0.00469666111111111</v>
      </c>
      <c r="AG65" s="38" t="n">
        <f aca="false">Y65/100</f>
        <v>0.03401</v>
      </c>
      <c r="AH65" s="38" t="n">
        <f aca="false">Z65/100</f>
        <v>0.00495524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952</v>
      </c>
      <c r="E66" s="64" t="n">
        <f aca="false">N66</f>
        <v>33.5269</v>
      </c>
      <c r="F66" s="64" t="n">
        <f aca="false">L66</f>
        <v>158.3952</v>
      </c>
      <c r="G66" s="64" t="n">
        <f aca="false">O66</f>
        <v>34.1096</v>
      </c>
      <c r="H66" s="64" t="n">
        <f aca="false">T66</f>
        <v>158.6464</v>
      </c>
      <c r="I66" s="64" t="n">
        <f aca="false">V66</f>
        <v>33.4701</v>
      </c>
      <c r="J66" s="64" t="n">
        <f aca="false">T66</f>
        <v>158.6464</v>
      </c>
      <c r="K66" s="64" t="n">
        <f aca="false">W66</f>
        <v>34.1192</v>
      </c>
      <c r="L66" s="58" t="n">
        <v>158.3952</v>
      </c>
      <c r="M66" s="58" t="n">
        <v>27.6661</v>
      </c>
      <c r="N66" s="58" t="n">
        <v>33.5269</v>
      </c>
      <c r="O66" s="58" t="n">
        <v>34.1096</v>
      </c>
      <c r="P66" s="58" t="n">
        <v>1585.403</v>
      </c>
      <c r="Q66" s="58" t="n">
        <v>2.87</v>
      </c>
      <c r="R66" s="58" t="n">
        <f aca="false">P66/3600</f>
        <v>0.440389722222222</v>
      </c>
      <c r="S66" s="56"/>
      <c r="T66" s="58" t="n">
        <v>158.6464</v>
      </c>
      <c r="U66" s="58" t="n">
        <v>27.6652</v>
      </c>
      <c r="V66" s="58" t="n">
        <v>33.4701</v>
      </c>
      <c r="W66" s="58" t="n">
        <v>34.1192</v>
      </c>
      <c r="X66" s="58" t="n">
        <v>1668.798</v>
      </c>
      <c r="Y66" s="58" t="n">
        <v>2.854</v>
      </c>
      <c r="Z66" s="58" t="n">
        <f aca="false">X66/3600</f>
        <v>0.463555</v>
      </c>
      <c r="AA66" s="56"/>
      <c r="AB66" s="56"/>
      <c r="AC66" s="56"/>
      <c r="AE66" s="38" t="n">
        <f aca="false">Q66/100</f>
        <v>0.0287</v>
      </c>
      <c r="AF66" s="38" t="n">
        <f aca="false">R66/100</f>
        <v>0.00440389722222222</v>
      </c>
      <c r="AG66" s="38" t="n">
        <f aca="false">Y66/100</f>
        <v>0.02854</v>
      </c>
      <c r="AH66" s="38" t="n">
        <f aca="false">Z66/100</f>
        <v>0.0046355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4.3288</v>
      </c>
      <c r="E67" s="60" t="n">
        <f aca="false">N67</f>
        <v>41.2343</v>
      </c>
      <c r="F67" s="60" t="n">
        <f aca="false">L67</f>
        <v>1424.3288</v>
      </c>
      <c r="G67" s="60" t="n">
        <f aca="false">O67</f>
        <v>42.2385</v>
      </c>
      <c r="H67" s="60" t="n">
        <f aca="false">T67</f>
        <v>1423.7304</v>
      </c>
      <c r="I67" s="60" t="n">
        <f aca="false">V67</f>
        <v>41.2318</v>
      </c>
      <c r="J67" s="60" t="n">
        <f aca="false">T67</f>
        <v>1423.7304</v>
      </c>
      <c r="K67" s="60" t="n">
        <f aca="false">W67</f>
        <v>42.2335</v>
      </c>
      <c r="L67" s="59" t="n">
        <v>1424.3288</v>
      </c>
      <c r="M67" s="59" t="n">
        <v>39.6894</v>
      </c>
      <c r="N67" s="59" t="n">
        <v>41.2343</v>
      </c>
      <c r="O67" s="59" t="n">
        <v>42.2385</v>
      </c>
      <c r="P67" s="59" t="n">
        <v>1425.364</v>
      </c>
      <c r="Q67" s="52" t="n">
        <v>3.744</v>
      </c>
      <c r="R67" s="59" t="n">
        <f aca="false">P67/3600</f>
        <v>0.395934444444445</v>
      </c>
      <c r="S67" s="61"/>
      <c r="T67" s="59" t="n">
        <v>1423.7304</v>
      </c>
      <c r="U67" s="59" t="n">
        <v>39.6891</v>
      </c>
      <c r="V67" s="59" t="n">
        <v>41.2318</v>
      </c>
      <c r="W67" s="59" t="n">
        <v>42.2335</v>
      </c>
      <c r="X67" s="59" t="n">
        <v>1503.379</v>
      </c>
      <c r="Y67" s="52" t="n">
        <v>3.712</v>
      </c>
      <c r="Z67" s="59" t="n">
        <f aca="false">X67/3600</f>
        <v>0.417605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44</v>
      </c>
      <c r="AF67" s="38" t="n">
        <f aca="false">R67/100</f>
        <v>0.00395934444444445</v>
      </c>
      <c r="AG67" s="38" t="n">
        <f aca="false">Y67/100</f>
        <v>0.03712</v>
      </c>
      <c r="AH67" s="38" t="n">
        <f aca="false">Z67/100</f>
        <v>0.00417605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T68</f>
        <v>685.172</v>
      </c>
      <c r="I68" s="50" t="n">
        <f aca="false">V68</f>
        <v>38.3968</v>
      </c>
      <c r="J68" s="50" t="n">
        <f aca="false">T68</f>
        <v>685.172</v>
      </c>
      <c r="K68" s="50" t="n">
        <f aca="false">W68</f>
        <v>39.5046</v>
      </c>
      <c r="L68" s="51" t="n">
        <v>683.1424</v>
      </c>
      <c r="M68" s="51" t="n">
        <v>35.6638</v>
      </c>
      <c r="N68" s="51" t="n">
        <v>38.3828</v>
      </c>
      <c r="O68" s="51" t="n">
        <v>39.5145</v>
      </c>
      <c r="P68" s="51" t="n">
        <v>2313.139</v>
      </c>
      <c r="Q68" s="52" t="n">
        <v>5.021</v>
      </c>
      <c r="R68" s="51" t="n">
        <f aca="false">P68/3600</f>
        <v>0.642538611111111</v>
      </c>
      <c r="S68" s="53"/>
      <c r="T68" s="51" t="n">
        <v>685.172</v>
      </c>
      <c r="U68" s="51" t="n">
        <v>35.6628</v>
      </c>
      <c r="V68" s="51" t="n">
        <v>38.3968</v>
      </c>
      <c r="W68" s="51" t="n">
        <v>39.5046</v>
      </c>
      <c r="X68" s="51" t="n">
        <v>1354.163</v>
      </c>
      <c r="Y68" s="52" t="n">
        <v>3.026</v>
      </c>
      <c r="Z68" s="51" t="n">
        <f aca="false">X68/3600</f>
        <v>0.376156388888889</v>
      </c>
      <c r="AA68" s="53"/>
      <c r="AB68" s="53"/>
      <c r="AC68" s="53"/>
      <c r="AE68" s="38" t="n">
        <f aca="false">Q68/100</f>
        <v>0.05021</v>
      </c>
      <c r="AF68" s="38" t="n">
        <f aca="false">R68/100</f>
        <v>0.00642538611111111</v>
      </c>
      <c r="AG68" s="38" t="n">
        <f aca="false">Y68/100</f>
        <v>0.03026</v>
      </c>
      <c r="AH68" s="38" t="n">
        <f aca="false">Z68/100</f>
        <v>0.00376156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T69</f>
        <v>321.8408</v>
      </c>
      <c r="I69" s="50" t="n">
        <f aca="false">V69</f>
        <v>36.0596</v>
      </c>
      <c r="J69" s="50" t="n">
        <f aca="false">T69</f>
        <v>321.8408</v>
      </c>
      <c r="K69" s="50" t="n">
        <f aca="false">W69</f>
        <v>37.1656</v>
      </c>
      <c r="L69" s="51" t="n">
        <v>321.6592</v>
      </c>
      <c r="M69" s="51" t="n">
        <v>32.12</v>
      </c>
      <c r="N69" s="51" t="n">
        <v>36.0716</v>
      </c>
      <c r="O69" s="51" t="n">
        <v>37.1625</v>
      </c>
      <c r="P69" s="51" t="n">
        <v>1157.491</v>
      </c>
      <c r="Q69" s="52" t="n">
        <v>2.527</v>
      </c>
      <c r="R69" s="51" t="n">
        <f aca="false">P69/3600</f>
        <v>0.321525277777778</v>
      </c>
      <c r="S69" s="53"/>
      <c r="T69" s="51" t="n">
        <v>321.8408</v>
      </c>
      <c r="U69" s="51" t="n">
        <v>32.1114</v>
      </c>
      <c r="V69" s="51" t="n">
        <v>36.0596</v>
      </c>
      <c r="W69" s="51" t="n">
        <v>37.1656</v>
      </c>
      <c r="X69" s="51" t="n">
        <v>1240.809</v>
      </c>
      <c r="Y69" s="52" t="n">
        <v>2.573</v>
      </c>
      <c r="Z69" s="51" t="n">
        <f aca="false">X69/3600</f>
        <v>0.344669166666667</v>
      </c>
      <c r="AA69" s="53"/>
      <c r="AB69" s="53"/>
      <c r="AC69" s="53"/>
      <c r="AE69" s="38" t="n">
        <f aca="false">Q69/100</f>
        <v>0.02527</v>
      </c>
      <c r="AF69" s="38" t="n">
        <f aca="false">R69/100</f>
        <v>0.00321525277777778</v>
      </c>
      <c r="AG69" s="38" t="n">
        <f aca="false">Y69/100</f>
        <v>0.02573</v>
      </c>
      <c r="AH69" s="38" t="n">
        <f aca="false">Z69/100</f>
        <v>0.00344669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2144</v>
      </c>
      <c r="E70" s="65" t="n">
        <f aca="false">N70</f>
        <v>33.9472</v>
      </c>
      <c r="F70" s="65" t="n">
        <f aca="false">L70</f>
        <v>150.2144</v>
      </c>
      <c r="G70" s="65" t="n">
        <f aca="false">O70</f>
        <v>34.9005</v>
      </c>
      <c r="H70" s="65" t="n">
        <f aca="false">T70</f>
        <v>150.5672</v>
      </c>
      <c r="I70" s="65" t="n">
        <f aca="false">V70</f>
        <v>33.9586</v>
      </c>
      <c r="J70" s="65" t="n">
        <f aca="false">T70</f>
        <v>150.5672</v>
      </c>
      <c r="K70" s="65" t="n">
        <f aca="false">W70</f>
        <v>34.8943</v>
      </c>
      <c r="L70" s="58" t="n">
        <v>150.2144</v>
      </c>
      <c r="M70" s="58" t="n">
        <v>29.2845</v>
      </c>
      <c r="N70" s="58" t="n">
        <v>33.9472</v>
      </c>
      <c r="O70" s="58" t="n">
        <v>34.9005</v>
      </c>
      <c r="P70" s="58" t="n">
        <v>1076.73</v>
      </c>
      <c r="Q70" s="58" t="n">
        <v>3.027</v>
      </c>
      <c r="R70" s="58" t="n">
        <f aca="false">P70/3600</f>
        <v>0.299091666666667</v>
      </c>
      <c r="S70" s="56"/>
      <c r="T70" s="58" t="n">
        <v>150.5672</v>
      </c>
      <c r="U70" s="58" t="n">
        <v>29.288</v>
      </c>
      <c r="V70" s="58" t="n">
        <v>33.9586</v>
      </c>
      <c r="W70" s="58" t="n">
        <v>34.8943</v>
      </c>
      <c r="X70" s="58" t="n">
        <v>1166.784</v>
      </c>
      <c r="Y70" s="58" t="n">
        <v>2.168</v>
      </c>
      <c r="Z70" s="58" t="n">
        <f aca="false">X70/3600</f>
        <v>0.324106666666667</v>
      </c>
      <c r="AA70" s="56"/>
      <c r="AB70" s="56"/>
      <c r="AC70" s="56"/>
      <c r="AE70" s="38" t="n">
        <f aca="false">Q70/100</f>
        <v>0.03027</v>
      </c>
      <c r="AF70" s="38" t="n">
        <f aca="false">R70/100</f>
        <v>0.00299091666666667</v>
      </c>
      <c r="AG70" s="38" t="n">
        <f aca="false">Y70/100</f>
        <v>0.02168</v>
      </c>
      <c r="AH70" s="38" t="n">
        <f aca="false">Z70/100</f>
        <v>0.0032410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44.7136</v>
      </c>
      <c r="E71" s="62" t="n">
        <f aca="false">N71</f>
        <v>46.4464</v>
      </c>
      <c r="F71" s="62" t="n">
        <f aca="false">L71</f>
        <v>2144.7136</v>
      </c>
      <c r="G71" s="62" t="n">
        <f aca="false">O71</f>
        <v>47.4356</v>
      </c>
      <c r="H71" s="62" t="n">
        <f aca="false">T71</f>
        <v>2144.2384</v>
      </c>
      <c r="I71" s="62" t="n">
        <f aca="false">V71</f>
        <v>46.4404</v>
      </c>
      <c r="J71" s="62" t="n">
        <f aca="false">T71</f>
        <v>2144.2384</v>
      </c>
      <c r="K71" s="62" t="n">
        <f aca="false">W71</f>
        <v>47.4174</v>
      </c>
      <c r="L71" s="59" t="n">
        <v>2144.7136</v>
      </c>
      <c r="M71" s="59" t="n">
        <v>43.2236</v>
      </c>
      <c r="N71" s="59" t="n">
        <v>46.4464</v>
      </c>
      <c r="O71" s="59" t="n">
        <v>47.4356</v>
      </c>
      <c r="P71" s="59" t="n">
        <v>17699.562</v>
      </c>
      <c r="Q71" s="52" t="n">
        <v>28.953</v>
      </c>
      <c r="R71" s="59" t="n">
        <f aca="false">P71/3600</f>
        <v>4.916545</v>
      </c>
      <c r="S71" s="61"/>
      <c r="T71" s="59" t="n">
        <v>2144.2384</v>
      </c>
      <c r="U71" s="59" t="n">
        <v>43.2254</v>
      </c>
      <c r="V71" s="59" t="n">
        <v>46.4404</v>
      </c>
      <c r="W71" s="59" t="n">
        <v>47.4174</v>
      </c>
      <c r="X71" s="59" t="n">
        <v>18558.978</v>
      </c>
      <c r="Y71" s="52" t="n">
        <v>29.016</v>
      </c>
      <c r="Z71" s="59" t="n">
        <f aca="false">X71/3600</f>
        <v>5.15527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953</v>
      </c>
      <c r="AF71" s="38" t="n">
        <f aca="false">R71/100</f>
        <v>0.04916545</v>
      </c>
      <c r="AG71" s="38" t="n">
        <f aca="false">Y71/100</f>
        <v>0.29016</v>
      </c>
      <c r="AH71" s="38" t="n">
        <f aca="false">Z71/100</f>
        <v>0.0515527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03.728</v>
      </c>
      <c r="E72" s="63" t="n">
        <f aca="false">N72</f>
        <v>45.2917</v>
      </c>
      <c r="F72" s="63" t="n">
        <f aca="false">L72</f>
        <v>803.728</v>
      </c>
      <c r="G72" s="63" t="n">
        <f aca="false">O72</f>
        <v>45.9445</v>
      </c>
      <c r="H72" s="63" t="n">
        <f aca="false">T72</f>
        <v>804.2824</v>
      </c>
      <c r="I72" s="63" t="n">
        <f aca="false">V72</f>
        <v>45.294</v>
      </c>
      <c r="J72" s="63" t="n">
        <f aca="false">T72</f>
        <v>804.2824</v>
      </c>
      <c r="K72" s="63" t="n">
        <f aca="false">W72</f>
        <v>45.9311</v>
      </c>
      <c r="L72" s="51" t="n">
        <v>803.728</v>
      </c>
      <c r="M72" s="51" t="n">
        <v>40.9213</v>
      </c>
      <c r="N72" s="51" t="n">
        <v>45.2917</v>
      </c>
      <c r="O72" s="51" t="n">
        <v>45.9445</v>
      </c>
      <c r="P72" s="51" t="n">
        <v>30878.307</v>
      </c>
      <c r="Q72" s="52" t="n">
        <v>37.83</v>
      </c>
      <c r="R72" s="51" t="n">
        <f aca="false">P72/3600</f>
        <v>8.5773075</v>
      </c>
      <c r="S72" s="53"/>
      <c r="T72" s="51" t="n">
        <v>804.2824</v>
      </c>
      <c r="U72" s="51" t="n">
        <v>40.9222</v>
      </c>
      <c r="V72" s="51" t="n">
        <v>45.294</v>
      </c>
      <c r="W72" s="51" t="n">
        <v>45.9311</v>
      </c>
      <c r="X72" s="51" t="n">
        <v>17621.213</v>
      </c>
      <c r="Y72" s="52" t="n">
        <v>25.21</v>
      </c>
      <c r="Z72" s="51" t="n">
        <f aca="false">X72/3600</f>
        <v>4.89478138888889</v>
      </c>
      <c r="AA72" s="53"/>
      <c r="AB72" s="53"/>
      <c r="AC72" s="53"/>
      <c r="AE72" s="38" t="n">
        <f aca="false">Q72/100</f>
        <v>0.3783</v>
      </c>
      <c r="AF72" s="38" t="n">
        <f aca="false">R72/100</f>
        <v>0.085773075</v>
      </c>
      <c r="AG72" s="38" t="n">
        <f aca="false">Y72/100</f>
        <v>0.2521</v>
      </c>
      <c r="AH72" s="38" t="n">
        <f aca="false">Z72/100</f>
        <v>0.04894781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4.7808</v>
      </c>
      <c r="E73" s="63" t="n">
        <f aca="false">N73</f>
        <v>43.915</v>
      </c>
      <c r="F73" s="63" t="n">
        <f aca="false">L73</f>
        <v>384.7808</v>
      </c>
      <c r="G73" s="63" t="n">
        <f aca="false">O73</f>
        <v>44.2941</v>
      </c>
      <c r="H73" s="63" t="n">
        <f aca="false">T73</f>
        <v>384.8224</v>
      </c>
      <c r="I73" s="63" t="n">
        <f aca="false">V73</f>
        <v>43.9223</v>
      </c>
      <c r="J73" s="63" t="n">
        <f aca="false">T73</f>
        <v>384.8224</v>
      </c>
      <c r="K73" s="63" t="n">
        <f aca="false">W73</f>
        <v>44.3005</v>
      </c>
      <c r="L73" s="51" t="n">
        <v>384.7808</v>
      </c>
      <c r="M73" s="51" t="n">
        <v>38.4181</v>
      </c>
      <c r="N73" s="51" t="n">
        <v>43.915</v>
      </c>
      <c r="O73" s="51" t="n">
        <v>44.2941</v>
      </c>
      <c r="P73" s="51" t="n">
        <v>16326.941</v>
      </c>
      <c r="Q73" s="52" t="n">
        <v>22.838</v>
      </c>
      <c r="R73" s="51" t="n">
        <f aca="false">P73/3600</f>
        <v>4.53526138888889</v>
      </c>
      <c r="S73" s="53"/>
      <c r="T73" s="51" t="n">
        <v>384.8224</v>
      </c>
      <c r="U73" s="51" t="n">
        <v>38.4215</v>
      </c>
      <c r="V73" s="51" t="n">
        <v>43.9223</v>
      </c>
      <c r="W73" s="51" t="n">
        <v>44.3005</v>
      </c>
      <c r="X73" s="51" t="n">
        <v>16951.501</v>
      </c>
      <c r="Y73" s="52" t="n">
        <v>22.323</v>
      </c>
      <c r="Z73" s="51" t="n">
        <f aca="false">X73/3600</f>
        <v>4.70875027777778</v>
      </c>
      <c r="AA73" s="53"/>
      <c r="AB73" s="53"/>
      <c r="AC73" s="53"/>
      <c r="AE73" s="38" t="n">
        <f aca="false">Q73/100</f>
        <v>0.22838</v>
      </c>
      <c r="AF73" s="38" t="n">
        <f aca="false">R73/100</f>
        <v>0.0453526138888889</v>
      </c>
      <c r="AG73" s="38" t="n">
        <f aca="false">Y73/100</f>
        <v>0.22323</v>
      </c>
      <c r="AH73" s="38" t="n">
        <f aca="false">Z73/100</f>
        <v>0.047087502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5.6032</v>
      </c>
      <c r="E74" s="64" t="n">
        <f aca="false">N74</f>
        <v>42.4941</v>
      </c>
      <c r="F74" s="64" t="n">
        <f aca="false">L74</f>
        <v>205.6032</v>
      </c>
      <c r="G74" s="64" t="n">
        <f aca="false">O74</f>
        <v>42.6241</v>
      </c>
      <c r="H74" s="64" t="n">
        <f aca="false">T74</f>
        <v>205.4952</v>
      </c>
      <c r="I74" s="64" t="n">
        <f aca="false">V74</f>
        <v>42.5102</v>
      </c>
      <c r="J74" s="64" t="n">
        <f aca="false">T74</f>
        <v>205.4952</v>
      </c>
      <c r="K74" s="64" t="n">
        <f aca="false">W74</f>
        <v>42.6126</v>
      </c>
      <c r="L74" s="58" t="n">
        <v>205.6032</v>
      </c>
      <c r="M74" s="58" t="n">
        <v>35.7104</v>
      </c>
      <c r="N74" s="58" t="n">
        <v>42.4941</v>
      </c>
      <c r="O74" s="58" t="n">
        <v>42.6241</v>
      </c>
      <c r="P74" s="58" t="n">
        <v>16213.61</v>
      </c>
      <c r="Q74" s="58" t="n">
        <v>22.401</v>
      </c>
      <c r="R74" s="58" t="n">
        <f aca="false">P74/3600</f>
        <v>4.50378055555556</v>
      </c>
      <c r="S74" s="56"/>
      <c r="T74" s="58" t="n">
        <v>205.4952</v>
      </c>
      <c r="U74" s="58" t="n">
        <v>35.7185</v>
      </c>
      <c r="V74" s="58" t="n">
        <v>42.5102</v>
      </c>
      <c r="W74" s="58" t="n">
        <v>42.6126</v>
      </c>
      <c r="X74" s="58" t="n">
        <v>30890.022</v>
      </c>
      <c r="Y74" s="58" t="n">
        <v>32.979</v>
      </c>
      <c r="Z74" s="58" t="n">
        <f aca="false">X74/3600</f>
        <v>8.58056166666667</v>
      </c>
      <c r="AA74" s="56"/>
      <c r="AB74" s="56"/>
      <c r="AC74" s="56"/>
      <c r="AE74" s="38" t="n">
        <f aca="false">Q74/100</f>
        <v>0.22401</v>
      </c>
      <c r="AF74" s="38" t="n">
        <f aca="false">R74/100</f>
        <v>0.0450378055555556</v>
      </c>
      <c r="AG74" s="38" t="n">
        <f aca="false">Y74/100</f>
        <v>0.32979</v>
      </c>
      <c r="AH74" s="38" t="n">
        <f aca="false">Z74/100</f>
        <v>0.0858056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47.264</v>
      </c>
      <c r="E75" s="60" t="n">
        <f aca="false">N75</f>
        <v>48.0265</v>
      </c>
      <c r="F75" s="60" t="n">
        <f aca="false">L75</f>
        <v>2847.264</v>
      </c>
      <c r="G75" s="60" t="n">
        <f aca="false">O75</f>
        <v>47.6619</v>
      </c>
      <c r="H75" s="60" t="n">
        <f aca="false">T75</f>
        <v>2844.2968</v>
      </c>
      <c r="I75" s="60" t="n">
        <f aca="false">V75</f>
        <v>48.0411</v>
      </c>
      <c r="J75" s="60" t="n">
        <f aca="false">T75</f>
        <v>2844.2968</v>
      </c>
      <c r="K75" s="60" t="n">
        <f aca="false">W75</f>
        <v>47.6536</v>
      </c>
      <c r="L75" s="59" t="n">
        <v>2847.264</v>
      </c>
      <c r="M75" s="59" t="n">
        <v>42.9901</v>
      </c>
      <c r="N75" s="59" t="n">
        <v>48.0265</v>
      </c>
      <c r="O75" s="59" t="n">
        <v>47.6619</v>
      </c>
      <c r="P75" s="59" t="n">
        <v>17825.031</v>
      </c>
      <c r="Q75" s="52" t="n">
        <v>28.017</v>
      </c>
      <c r="R75" s="59" t="n">
        <f aca="false">P75/3600</f>
        <v>4.9513975</v>
      </c>
      <c r="S75" s="61"/>
      <c r="T75" s="59" t="n">
        <v>2844.2968</v>
      </c>
      <c r="U75" s="59" t="n">
        <v>42.9909</v>
      </c>
      <c r="V75" s="59" t="n">
        <v>48.0411</v>
      </c>
      <c r="W75" s="59" t="n">
        <v>47.6536</v>
      </c>
      <c r="X75" s="59" t="n">
        <v>18551.023</v>
      </c>
      <c r="Y75" s="52" t="n">
        <v>28.47</v>
      </c>
      <c r="Z75" s="59" t="n">
        <f aca="false">X75/3600</f>
        <v>5.1530619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017</v>
      </c>
      <c r="AF75" s="38" t="n">
        <f aca="false">R75/100</f>
        <v>0.049513975</v>
      </c>
      <c r="AG75" s="38" t="n">
        <f aca="false">Y75/100</f>
        <v>0.2847</v>
      </c>
      <c r="AH75" s="38" t="n">
        <f aca="false">Z75/100</f>
        <v>0.051530619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T76</f>
        <v>994.408</v>
      </c>
      <c r="I76" s="50" t="n">
        <f aca="false">V76</f>
        <v>46.643</v>
      </c>
      <c r="J76" s="50" t="n">
        <f aca="false">T76</f>
        <v>994.408</v>
      </c>
      <c r="K76" s="50" t="n">
        <f aca="false">W76</f>
        <v>45.9604</v>
      </c>
      <c r="L76" s="51" t="n">
        <v>994.9072</v>
      </c>
      <c r="M76" s="51" t="n">
        <v>40.5867</v>
      </c>
      <c r="N76" s="51" t="n">
        <v>46.6583</v>
      </c>
      <c r="O76" s="51" t="n">
        <v>45.9863</v>
      </c>
      <c r="P76" s="51" t="n">
        <v>16896.288</v>
      </c>
      <c r="Q76" s="52" t="n">
        <v>24.523</v>
      </c>
      <c r="R76" s="51" t="n">
        <f aca="false">P76/3600</f>
        <v>4.69341333333333</v>
      </c>
      <c r="S76" s="53"/>
      <c r="T76" s="51" t="n">
        <v>994.408</v>
      </c>
      <c r="U76" s="51" t="n">
        <v>40.5849</v>
      </c>
      <c r="V76" s="51" t="n">
        <v>46.643</v>
      </c>
      <c r="W76" s="51" t="n">
        <v>45.9604</v>
      </c>
      <c r="X76" s="51" t="n">
        <v>17573.247</v>
      </c>
      <c r="Y76" s="52" t="n">
        <v>23.884</v>
      </c>
      <c r="Z76" s="51" t="n">
        <f aca="false">X76/3600</f>
        <v>4.8814575</v>
      </c>
      <c r="AA76" s="53"/>
      <c r="AB76" s="53"/>
      <c r="AC76" s="53"/>
      <c r="AE76" s="38" t="n">
        <f aca="false">Q76/100</f>
        <v>0.24523</v>
      </c>
      <c r="AF76" s="38" t="n">
        <f aca="false">R76/100</f>
        <v>0.0469341333333333</v>
      </c>
      <c r="AG76" s="38" t="n">
        <f aca="false">Y76/100</f>
        <v>0.23884</v>
      </c>
      <c r="AH76" s="38" t="n">
        <f aca="false">Z76/100</f>
        <v>0.0488145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T77</f>
        <v>468.544</v>
      </c>
      <c r="I77" s="50" t="n">
        <f aca="false">V77</f>
        <v>45.4892</v>
      </c>
      <c r="J77" s="50" t="n">
        <f aca="false">T77</f>
        <v>468.544</v>
      </c>
      <c r="K77" s="50" t="n">
        <f aca="false">W77</f>
        <v>44.1977</v>
      </c>
      <c r="L77" s="51" t="n">
        <v>469.1808</v>
      </c>
      <c r="M77" s="51" t="n">
        <v>38.0063</v>
      </c>
      <c r="N77" s="51" t="n">
        <v>45.4771</v>
      </c>
      <c r="O77" s="51" t="n">
        <v>44.1888</v>
      </c>
      <c r="P77" s="51" t="n">
        <v>16388.264</v>
      </c>
      <c r="Q77" s="52" t="n">
        <v>22.666</v>
      </c>
      <c r="R77" s="51" t="n">
        <f aca="false">P77/3600</f>
        <v>4.55229555555556</v>
      </c>
      <c r="S77" s="53"/>
      <c r="T77" s="51" t="n">
        <v>468.544</v>
      </c>
      <c r="U77" s="51" t="n">
        <v>38.0028</v>
      </c>
      <c r="V77" s="51" t="n">
        <v>45.4892</v>
      </c>
      <c r="W77" s="51" t="n">
        <v>44.1977</v>
      </c>
      <c r="X77" s="51" t="n">
        <v>16991.597</v>
      </c>
      <c r="Y77" s="52" t="n">
        <v>22.089</v>
      </c>
      <c r="Z77" s="51" t="n">
        <f aca="false">X77/3600</f>
        <v>4.71988805555556</v>
      </c>
      <c r="AA77" s="53"/>
      <c r="AB77" s="53"/>
      <c r="AC77" s="53"/>
      <c r="AE77" s="38" t="n">
        <f aca="false">Q77/100</f>
        <v>0.22666</v>
      </c>
      <c r="AF77" s="38" t="n">
        <f aca="false">R77/100</f>
        <v>0.0455229555555556</v>
      </c>
      <c r="AG77" s="38" t="n">
        <f aca="false">Y77/100</f>
        <v>0.22089</v>
      </c>
      <c r="AH77" s="38" t="n">
        <f aca="false">Z77/100</f>
        <v>0.047198880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7664</v>
      </c>
      <c r="E78" s="57" t="n">
        <f aca="false">N78</f>
        <v>44.3324</v>
      </c>
      <c r="F78" s="57" t="n">
        <f aca="false">L78</f>
        <v>248.7664</v>
      </c>
      <c r="G78" s="57" t="n">
        <f aca="false">O78</f>
        <v>42.5084</v>
      </c>
      <c r="H78" s="57" t="n">
        <f aca="false">T78</f>
        <v>248.7432</v>
      </c>
      <c r="I78" s="57" t="n">
        <f aca="false">V78</f>
        <v>44.3198</v>
      </c>
      <c r="J78" s="57" t="n">
        <f aca="false">T78</f>
        <v>248.7432</v>
      </c>
      <c r="K78" s="57" t="n">
        <f aca="false">W78</f>
        <v>42.5116</v>
      </c>
      <c r="L78" s="58" t="n">
        <v>248.7664</v>
      </c>
      <c r="M78" s="58" t="n">
        <v>35.1173</v>
      </c>
      <c r="N78" s="58" t="n">
        <v>44.3324</v>
      </c>
      <c r="O78" s="58" t="n">
        <v>42.5084</v>
      </c>
      <c r="P78" s="58" t="n">
        <v>16072.603</v>
      </c>
      <c r="Q78" s="58" t="n">
        <v>21.154</v>
      </c>
      <c r="R78" s="58" t="n">
        <f aca="false">P78/3600</f>
        <v>4.46461194444444</v>
      </c>
      <c r="S78" s="56"/>
      <c r="T78" s="58" t="n">
        <v>248.7432</v>
      </c>
      <c r="U78" s="58" t="n">
        <v>35.1253</v>
      </c>
      <c r="V78" s="58" t="n">
        <v>44.3198</v>
      </c>
      <c r="W78" s="58" t="n">
        <v>42.5116</v>
      </c>
      <c r="X78" s="58" t="n">
        <v>16707.908</v>
      </c>
      <c r="Y78" s="58" t="n">
        <v>20.733</v>
      </c>
      <c r="Z78" s="58" t="n">
        <f aca="false">X78/3600</f>
        <v>4.64108555555556</v>
      </c>
      <c r="AA78" s="56"/>
      <c r="AB78" s="56"/>
      <c r="AC78" s="56"/>
      <c r="AE78" s="38" t="n">
        <f aca="false">Q78/100</f>
        <v>0.21154</v>
      </c>
      <c r="AF78" s="38" t="n">
        <f aca="false">R78/100</f>
        <v>0.0446461194444444</v>
      </c>
      <c r="AG78" s="38" t="n">
        <f aca="false">Y78/100</f>
        <v>0.20733</v>
      </c>
      <c r="AH78" s="38" t="n">
        <f aca="false">Z78/100</f>
        <v>0.0464108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64.9672</v>
      </c>
      <c r="E79" s="60" t="n">
        <f aca="false">N79</f>
        <v>47.6912</v>
      </c>
      <c r="F79" s="60" t="n">
        <f aca="false">L79</f>
        <v>2364.9672</v>
      </c>
      <c r="G79" s="60" t="n">
        <f aca="false">O79</f>
        <v>47.888</v>
      </c>
      <c r="H79" s="60" t="n">
        <f aca="false">T79</f>
        <v>2363.9512</v>
      </c>
      <c r="I79" s="60" t="n">
        <f aca="false">V79</f>
        <v>47.6933</v>
      </c>
      <c r="J79" s="60" t="n">
        <f aca="false">T79</f>
        <v>2363.9512</v>
      </c>
      <c r="K79" s="60" t="n">
        <f aca="false">W79</f>
        <v>47.8787</v>
      </c>
      <c r="L79" s="59" t="n">
        <v>2364.9672</v>
      </c>
      <c r="M79" s="59" t="n">
        <v>42.9806</v>
      </c>
      <c r="N79" s="59" t="n">
        <v>47.6912</v>
      </c>
      <c r="O79" s="59" t="n">
        <v>47.888</v>
      </c>
      <c r="P79" s="59" t="n">
        <v>17687.489</v>
      </c>
      <c r="Q79" s="52" t="n">
        <v>27.564</v>
      </c>
      <c r="R79" s="59" t="n">
        <f aca="false">P79/3600</f>
        <v>4.91319138888889</v>
      </c>
      <c r="S79" s="61"/>
      <c r="T79" s="59" t="n">
        <v>2363.9512</v>
      </c>
      <c r="U79" s="59" t="n">
        <v>42.9804</v>
      </c>
      <c r="V79" s="59" t="n">
        <v>47.6933</v>
      </c>
      <c r="W79" s="59" t="n">
        <v>47.8787</v>
      </c>
      <c r="X79" s="59" t="n">
        <v>18362.505</v>
      </c>
      <c r="Y79" s="52" t="n">
        <v>26.847</v>
      </c>
      <c r="Z79" s="59" t="n">
        <f aca="false">X79/3600</f>
        <v>5.1006958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564</v>
      </c>
      <c r="AF79" s="38" t="n">
        <f aca="false">R79/100</f>
        <v>0.0491319138888889</v>
      </c>
      <c r="AG79" s="38" t="n">
        <f aca="false">Y79/100</f>
        <v>0.26847</v>
      </c>
      <c r="AH79" s="38" t="n">
        <f aca="false">Z79/100</f>
        <v>0.051006958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T80</f>
        <v>808.5208</v>
      </c>
      <c r="I80" s="50" t="n">
        <f aca="false">V80</f>
        <v>46.0858</v>
      </c>
      <c r="J80" s="50" t="n">
        <f aca="false">T80</f>
        <v>808.5208</v>
      </c>
      <c r="K80" s="50" t="n">
        <f aca="false">W80</f>
        <v>46.1667</v>
      </c>
      <c r="L80" s="51" t="n">
        <v>809.948</v>
      </c>
      <c r="M80" s="51" t="n">
        <v>40.5708</v>
      </c>
      <c r="N80" s="51" t="n">
        <v>46.1106</v>
      </c>
      <c r="O80" s="51" t="n">
        <v>46.1734</v>
      </c>
      <c r="P80" s="51" t="n">
        <v>16718.866</v>
      </c>
      <c r="Q80" s="52" t="n">
        <v>23.415</v>
      </c>
      <c r="R80" s="51" t="n">
        <f aca="false">P80/3600</f>
        <v>4.64412944444445</v>
      </c>
      <c r="S80" s="53"/>
      <c r="T80" s="51" t="n">
        <v>808.5208</v>
      </c>
      <c r="U80" s="51" t="n">
        <v>40.5704</v>
      </c>
      <c r="V80" s="51" t="n">
        <v>46.0858</v>
      </c>
      <c r="W80" s="51" t="n">
        <v>46.1667</v>
      </c>
      <c r="X80" s="51" t="n">
        <v>17324.007</v>
      </c>
      <c r="Y80" s="52" t="n">
        <v>23.322</v>
      </c>
      <c r="Z80" s="51" t="n">
        <f aca="false">X80/3600</f>
        <v>4.81222416666667</v>
      </c>
      <c r="AA80" s="53"/>
      <c r="AB80" s="53"/>
      <c r="AC80" s="53"/>
      <c r="AE80" s="38" t="n">
        <f aca="false">Q80/100</f>
        <v>0.23415</v>
      </c>
      <c r="AF80" s="38" t="n">
        <f aca="false">R80/100</f>
        <v>0.0464412944444445</v>
      </c>
      <c r="AG80" s="38" t="n">
        <f aca="false">Y80/100</f>
        <v>0.23322</v>
      </c>
      <c r="AH80" s="38" t="n">
        <f aca="false">Z80/100</f>
        <v>0.048122241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T81</f>
        <v>359.2608</v>
      </c>
      <c r="I81" s="50" t="n">
        <f aca="false">V81</f>
        <v>44.3328</v>
      </c>
      <c r="J81" s="50" t="n">
        <f aca="false">T81</f>
        <v>359.2608</v>
      </c>
      <c r="K81" s="50" t="n">
        <f aca="false">W81</f>
        <v>44.2709</v>
      </c>
      <c r="L81" s="51" t="n">
        <v>360.264</v>
      </c>
      <c r="M81" s="51" t="n">
        <v>38.0337</v>
      </c>
      <c r="N81" s="51" t="n">
        <v>44.3093</v>
      </c>
      <c r="O81" s="51" t="n">
        <v>44.2534</v>
      </c>
      <c r="P81" s="51" t="n">
        <v>16185.463</v>
      </c>
      <c r="Q81" s="52" t="n">
        <v>21.762</v>
      </c>
      <c r="R81" s="51" t="n">
        <f aca="false">P81/3600</f>
        <v>4.49596194444445</v>
      </c>
      <c r="S81" s="53"/>
      <c r="T81" s="51" t="n">
        <v>359.2608</v>
      </c>
      <c r="U81" s="51" t="n">
        <v>38.0338</v>
      </c>
      <c r="V81" s="51" t="n">
        <v>44.3328</v>
      </c>
      <c r="W81" s="51" t="n">
        <v>44.2709</v>
      </c>
      <c r="X81" s="51" t="n">
        <v>16802.615</v>
      </c>
      <c r="Y81" s="52" t="n">
        <v>21.684</v>
      </c>
      <c r="Z81" s="51" t="n">
        <f aca="false">X81/3600</f>
        <v>4.66739305555556</v>
      </c>
      <c r="AA81" s="53"/>
      <c r="AB81" s="53"/>
      <c r="AC81" s="53"/>
      <c r="AE81" s="38" t="n">
        <f aca="false">Q81/100</f>
        <v>0.21762</v>
      </c>
      <c r="AF81" s="38" t="n">
        <f aca="false">R81/100</f>
        <v>0.0449596194444444</v>
      </c>
      <c r="AG81" s="38" t="n">
        <f aca="false">Y81/100</f>
        <v>0.21684</v>
      </c>
      <c r="AH81" s="38" t="n">
        <f aca="false">Z81/100</f>
        <v>0.046673930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908</v>
      </c>
      <c r="E82" s="65" t="n">
        <f aca="false">N82</f>
        <v>42.8294</v>
      </c>
      <c r="F82" s="65" t="n">
        <f aca="false">L82</f>
        <v>185.908</v>
      </c>
      <c r="G82" s="65" t="n">
        <f aca="false">O82</f>
        <v>42.533</v>
      </c>
      <c r="H82" s="65" t="n">
        <f aca="false">T82</f>
        <v>186.2904</v>
      </c>
      <c r="I82" s="65" t="n">
        <f aca="false">V82</f>
        <v>42.7709</v>
      </c>
      <c r="J82" s="65" t="n">
        <f aca="false">T82</f>
        <v>186.2904</v>
      </c>
      <c r="K82" s="65" t="n">
        <f aca="false">W82</f>
        <v>42.4225</v>
      </c>
      <c r="L82" s="58" t="n">
        <v>185.908</v>
      </c>
      <c r="M82" s="58" t="n">
        <v>35.4358</v>
      </c>
      <c r="N82" s="58" t="n">
        <v>42.8294</v>
      </c>
      <c r="O82" s="58" t="n">
        <v>42.533</v>
      </c>
      <c r="P82" s="58" t="n">
        <v>15893.799</v>
      </c>
      <c r="Q82" s="58" t="n">
        <v>20.841</v>
      </c>
      <c r="R82" s="58" t="n">
        <f aca="false">P82/3600</f>
        <v>4.41494416666667</v>
      </c>
      <c r="S82" s="56"/>
      <c r="T82" s="58" t="n">
        <v>186.2904</v>
      </c>
      <c r="U82" s="58" t="n">
        <v>35.4393</v>
      </c>
      <c r="V82" s="58" t="n">
        <v>42.7709</v>
      </c>
      <c r="W82" s="58" t="n">
        <v>42.4225</v>
      </c>
      <c r="X82" s="58" t="n">
        <v>30148.394</v>
      </c>
      <c r="Y82" s="58" t="n">
        <v>32.215</v>
      </c>
      <c r="Z82" s="58" t="n">
        <f aca="false">X82/3600</f>
        <v>8.37455388888889</v>
      </c>
      <c r="AA82" s="56"/>
      <c r="AB82" s="56"/>
      <c r="AC82" s="56"/>
      <c r="AE82" s="38" t="n">
        <f aca="false">Q82/100</f>
        <v>0.20841</v>
      </c>
      <c r="AF82" s="38" t="n">
        <f aca="false">R82/100</f>
        <v>0.0441494416666667</v>
      </c>
      <c r="AG82" s="38" t="n">
        <f aca="false">Y82/100</f>
        <v>0.32215</v>
      </c>
      <c r="AH82" s="38" t="n">
        <f aca="false">Z82/100</f>
        <v>0.08374553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7.6372500496642</v>
      </c>
      <c r="R89" s="70" t="n">
        <f aca="false">GEOMEAN(AF19:AF82)*100</f>
        <v>2.6553139732894</v>
      </c>
      <c r="S89" s="70"/>
      <c r="T89" s="70"/>
      <c r="U89" s="70"/>
      <c r="V89" s="70"/>
      <c r="W89" s="70"/>
      <c r="X89" s="70"/>
      <c r="Y89" s="70" t="n">
        <f aca="false">GEOMEAN(AG19:AG82)*100</f>
        <v>17.2223160041343</v>
      </c>
      <c r="Z89" s="70" t="n">
        <f aca="false">GEOMEAN(AH19:AH82)*100</f>
        <v>2.8042179699207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6473994281338</v>
      </c>
      <c r="Z90" s="80" t="n">
        <f aca="false">Z89/R89</f>
        <v>1.0560777362410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92226388888889</v>
      </c>
      <c r="R91" s="69" t="n">
        <f aca="false">SUM(R19:R82)</f>
        <v>280.715549444444</v>
      </c>
      <c r="X91" s="69"/>
      <c r="Y91" s="69" t="n">
        <f aca="false">SUM(Y19:Y82)/3600</f>
        <v>0.482955555555556</v>
      </c>
      <c r="Z91" s="69" t="n">
        <f aca="false">SUM(Z19:Z82)</f>
        <v>297.31605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104348.5296</v>
      </c>
      <c r="I3" s="94" t="n">
        <f aca="false">V3</f>
        <v>43.0834</v>
      </c>
      <c r="J3" s="94" t="n">
        <f aca="false">T3</f>
        <v>104348.5296</v>
      </c>
      <c r="K3" s="94" t="n">
        <f aca="false">W3</f>
        <v>44.9683</v>
      </c>
      <c r="L3" s="88"/>
      <c r="M3" s="88"/>
      <c r="N3" s="88"/>
      <c r="O3" s="88"/>
      <c r="P3" s="88"/>
      <c r="Q3" s="101" t="n">
        <v>825.296</v>
      </c>
      <c r="R3" s="101"/>
      <c r="S3" s="89"/>
      <c r="T3" s="88" t="n">
        <v>104348.5296</v>
      </c>
      <c r="U3" s="88" t="n">
        <v>43.714</v>
      </c>
      <c r="V3" s="88" t="n">
        <v>43.0834</v>
      </c>
      <c r="W3" s="88" t="n">
        <v>44.9683</v>
      </c>
      <c r="X3" s="88" t="n">
        <v>9939.97</v>
      </c>
      <c r="Y3" s="101" t="n">
        <v>825.296</v>
      </c>
      <c r="Z3" s="101"/>
      <c r="AA3" s="85"/>
      <c r="AB3" s="85"/>
      <c r="AC3" s="85"/>
      <c r="AE3" s="38" t="n">
        <f aca="false">Q3/100</f>
        <v>8.25296</v>
      </c>
      <c r="AF3" s="38" t="n">
        <f aca="false">R3/100</f>
        <v>0</v>
      </c>
      <c r="AG3" s="38" t="n">
        <f aca="false">Y3/100</f>
        <v>8.25296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58525.4656</v>
      </c>
      <c r="I4" s="94" t="n">
        <f aca="false">V4</f>
        <v>40.3591</v>
      </c>
      <c r="J4" s="94" t="n">
        <f aca="false">T4</f>
        <v>58525.4656</v>
      </c>
      <c r="K4" s="94" t="n">
        <f aca="false">W4</f>
        <v>42.2577</v>
      </c>
      <c r="L4" s="88"/>
      <c r="M4" s="88"/>
      <c r="N4" s="88"/>
      <c r="O4" s="88"/>
      <c r="P4" s="88"/>
      <c r="Q4" s="101" t="n">
        <v>324.203</v>
      </c>
      <c r="R4" s="101"/>
      <c r="S4" s="89"/>
      <c r="T4" s="88" t="n">
        <v>58525.4656</v>
      </c>
      <c r="U4" s="88" t="n">
        <v>40.4096</v>
      </c>
      <c r="V4" s="88" t="n">
        <v>40.3591</v>
      </c>
      <c r="W4" s="88" t="n">
        <v>42.2577</v>
      </c>
      <c r="X4" s="88" t="n">
        <v>8685.725</v>
      </c>
      <c r="Y4" s="101" t="n">
        <v>324.203</v>
      </c>
      <c r="Z4" s="101"/>
      <c r="AA4" s="89"/>
      <c r="AB4" s="89"/>
      <c r="AC4" s="89"/>
      <c r="AE4" s="38" t="n">
        <f aca="false">Q4/100</f>
        <v>3.24203</v>
      </c>
      <c r="AF4" s="38" t="n">
        <f aca="false">R4/100</f>
        <v>0</v>
      </c>
      <c r="AG4" s="38" t="n">
        <f aca="false">Y4/100</f>
        <v>3.24203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32670.6528</v>
      </c>
      <c r="I5" s="94" t="n">
        <f aca="false">V5</f>
        <v>38.272</v>
      </c>
      <c r="J5" s="94" t="n">
        <f aca="false">T5</f>
        <v>32670.6528</v>
      </c>
      <c r="K5" s="94" t="n">
        <f aca="false">W5</f>
        <v>40.0623</v>
      </c>
      <c r="L5" s="88"/>
      <c r="M5" s="88"/>
      <c r="N5" s="88"/>
      <c r="O5" s="88"/>
      <c r="P5" s="88"/>
      <c r="Q5" s="101" t="n">
        <v>327.156</v>
      </c>
      <c r="R5" s="101"/>
      <c r="S5" s="89"/>
      <c r="T5" s="88" t="n">
        <v>32670.6528</v>
      </c>
      <c r="U5" s="88" t="n">
        <v>37.3564</v>
      </c>
      <c r="V5" s="88" t="n">
        <v>38.272</v>
      </c>
      <c r="W5" s="88" t="n">
        <v>40.0623</v>
      </c>
      <c r="X5" s="88" t="n">
        <v>7880.066</v>
      </c>
      <c r="Y5" s="101" t="n">
        <v>327.156</v>
      </c>
      <c r="Z5" s="101"/>
      <c r="AA5" s="89"/>
      <c r="AB5" s="89"/>
      <c r="AC5" s="89"/>
      <c r="AE5" s="38" t="n">
        <f aca="false">Q5/100</f>
        <v>3.27156</v>
      </c>
      <c r="AF5" s="38" t="n">
        <f aca="false">R5/100</f>
        <v>0</v>
      </c>
      <c r="AG5" s="38" t="n">
        <f aca="false">Y5/100</f>
        <v>3.27156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17926.7664</v>
      </c>
      <c r="I6" s="95" t="n">
        <f aca="false">V6</f>
        <v>36.2807</v>
      </c>
      <c r="J6" s="95" t="n">
        <f aca="false">T6</f>
        <v>17926.7664</v>
      </c>
      <c r="K6" s="95" t="n">
        <f aca="false">W6</f>
        <v>38.0672</v>
      </c>
      <c r="L6" s="92"/>
      <c r="M6" s="92"/>
      <c r="N6" s="92"/>
      <c r="O6" s="92"/>
      <c r="P6" s="92"/>
      <c r="Q6" s="92" t="n">
        <v>253.109</v>
      </c>
      <c r="R6" s="92"/>
      <c r="S6" s="90"/>
      <c r="T6" s="92" t="n">
        <v>17926.7664</v>
      </c>
      <c r="U6" s="92" t="n">
        <v>34.3241</v>
      </c>
      <c r="V6" s="92" t="n">
        <v>36.2807</v>
      </c>
      <c r="W6" s="92" t="n">
        <v>38.0672</v>
      </c>
      <c r="X6" s="92" t="n">
        <v>7321.685</v>
      </c>
      <c r="Y6" s="92" t="n">
        <v>253.109</v>
      </c>
      <c r="Z6" s="92"/>
      <c r="AA6" s="90"/>
      <c r="AB6" s="90"/>
      <c r="AC6" s="90"/>
      <c r="AE6" s="38" t="n">
        <f aca="false">Q6/100</f>
        <v>2.53109</v>
      </c>
      <c r="AF6" s="38" t="n">
        <f aca="false">R6/100</f>
        <v>0</v>
      </c>
      <c r="AG6" s="38" t="n">
        <f aca="false">Y6/100</f>
        <v>2.53109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107402.6576</v>
      </c>
      <c r="I7" s="94" t="n">
        <f aca="false">V7</f>
        <v>45.967</v>
      </c>
      <c r="J7" s="94" t="n">
        <f aca="false">T7</f>
        <v>107402.6576</v>
      </c>
      <c r="K7" s="94" t="n">
        <f aca="false">W7</f>
        <v>45.4273</v>
      </c>
      <c r="L7" s="88"/>
      <c r="M7" s="88"/>
      <c r="N7" s="88"/>
      <c r="O7" s="88"/>
      <c r="P7" s="88"/>
      <c r="Q7" s="101" t="n">
        <v>570.562</v>
      </c>
      <c r="R7" s="101"/>
      <c r="S7" s="89"/>
      <c r="T7" s="83" t="n">
        <v>107402.6576</v>
      </c>
      <c r="U7" s="83" t="n">
        <v>43.6111</v>
      </c>
      <c r="V7" s="83" t="n">
        <v>45.967</v>
      </c>
      <c r="W7" s="83" t="n">
        <v>45.4273</v>
      </c>
      <c r="X7" s="88" t="n">
        <v>10011.837</v>
      </c>
      <c r="Y7" s="101" t="n">
        <v>570.562</v>
      </c>
      <c r="Z7" s="101"/>
      <c r="AA7" s="85"/>
      <c r="AB7" s="85"/>
      <c r="AC7" s="85"/>
      <c r="AE7" s="38" t="n">
        <f aca="false">Q7/100</f>
        <v>5.70562</v>
      </c>
      <c r="AF7" s="38" t="n">
        <f aca="false">R7/100</f>
        <v>0</v>
      </c>
      <c r="AG7" s="38" t="n">
        <f aca="false">Y7/100</f>
        <v>5.70562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62664.656</v>
      </c>
      <c r="I8" s="94" t="n">
        <f aca="false">V8</f>
        <v>43.5492</v>
      </c>
      <c r="J8" s="94" t="n">
        <f aca="false">T8</f>
        <v>62664.656</v>
      </c>
      <c r="K8" s="94" t="n">
        <f aca="false">W8</f>
        <v>43.5227</v>
      </c>
      <c r="L8" s="88"/>
      <c r="M8" s="88"/>
      <c r="N8" s="88"/>
      <c r="O8" s="88"/>
      <c r="P8" s="88"/>
      <c r="Q8" s="101" t="n">
        <v>583.406</v>
      </c>
      <c r="R8" s="101"/>
      <c r="S8" s="89"/>
      <c r="T8" s="88" t="n">
        <v>62664.656</v>
      </c>
      <c r="U8" s="88" t="n">
        <v>40.0619</v>
      </c>
      <c r="V8" s="88" t="n">
        <v>43.5492</v>
      </c>
      <c r="W8" s="88" t="n">
        <v>43.5227</v>
      </c>
      <c r="X8" s="88" t="n">
        <v>8822.408</v>
      </c>
      <c r="Y8" s="101" t="n">
        <v>583.406</v>
      </c>
      <c r="Z8" s="101"/>
      <c r="AA8" s="89"/>
      <c r="AB8" s="89"/>
      <c r="AC8" s="89"/>
      <c r="AE8" s="38" t="n">
        <f aca="false">Q8/100</f>
        <v>5.83406</v>
      </c>
      <c r="AF8" s="38" t="n">
        <f aca="false">R8/100</f>
        <v>0</v>
      </c>
      <c r="AG8" s="38" t="n">
        <f aca="false">Y8/100</f>
        <v>5.83406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35509.9312</v>
      </c>
      <c r="I9" s="94" t="n">
        <f aca="false">V9</f>
        <v>41.0352</v>
      </c>
      <c r="J9" s="94" t="n">
        <f aca="false">T9</f>
        <v>35509.9312</v>
      </c>
      <c r="K9" s="94" t="n">
        <f aca="false">W9</f>
        <v>41.3641</v>
      </c>
      <c r="L9" s="88"/>
      <c r="M9" s="88"/>
      <c r="N9" s="88"/>
      <c r="O9" s="88"/>
      <c r="P9" s="88"/>
      <c r="Q9" s="101" t="n">
        <v>406.75</v>
      </c>
      <c r="R9" s="101"/>
      <c r="S9" s="89"/>
      <c r="T9" s="88" t="n">
        <v>35509.9312</v>
      </c>
      <c r="U9" s="88" t="n">
        <v>36.9979</v>
      </c>
      <c r="V9" s="88" t="n">
        <v>41.0352</v>
      </c>
      <c r="W9" s="88" t="n">
        <v>41.3641</v>
      </c>
      <c r="X9" s="88" t="n">
        <v>7971.291</v>
      </c>
      <c r="Y9" s="101" t="n">
        <v>406.75</v>
      </c>
      <c r="Z9" s="101"/>
      <c r="AA9" s="89"/>
      <c r="AB9" s="89"/>
      <c r="AC9" s="89"/>
      <c r="AE9" s="38" t="n">
        <f aca="false">Q9/100</f>
        <v>4.0675</v>
      </c>
      <c r="AF9" s="38" t="n">
        <f aca="false">R9/100</f>
        <v>0</v>
      </c>
      <c r="AG9" s="38" t="n">
        <f aca="false">Y9/100</f>
        <v>4.0675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20331.8944</v>
      </c>
      <c r="I10" s="95" t="n">
        <f aca="false">V10</f>
        <v>38.2838</v>
      </c>
      <c r="J10" s="95" t="n">
        <f aca="false">T10</f>
        <v>20331.8944</v>
      </c>
      <c r="K10" s="95" t="n">
        <f aca="false">W10</f>
        <v>39.0137</v>
      </c>
      <c r="L10" s="92"/>
      <c r="M10" s="92"/>
      <c r="N10" s="92"/>
      <c r="O10" s="92"/>
      <c r="P10" s="92"/>
      <c r="Q10" s="92" t="n">
        <v>305.296</v>
      </c>
      <c r="R10" s="92"/>
      <c r="S10" s="90"/>
      <c r="T10" s="92" t="n">
        <v>20331.8944</v>
      </c>
      <c r="U10" s="92" t="n">
        <v>34.16</v>
      </c>
      <c r="V10" s="92" t="n">
        <v>38.2838</v>
      </c>
      <c r="W10" s="92" t="n">
        <v>39.0137</v>
      </c>
      <c r="X10" s="92" t="n">
        <v>7435.271</v>
      </c>
      <c r="Y10" s="92" t="n">
        <v>305.296</v>
      </c>
      <c r="Z10" s="92"/>
      <c r="AA10" s="90"/>
      <c r="AB10" s="90"/>
      <c r="AC10" s="90"/>
      <c r="AD10" s="103"/>
      <c r="AE10" s="38" t="n">
        <f aca="false">Q10/100</f>
        <v>3.05296</v>
      </c>
      <c r="AF10" s="38" t="n">
        <f aca="false">R10/100</f>
        <v>0</v>
      </c>
      <c r="AG10" s="38" t="n">
        <f aca="false">Y10/100</f>
        <v>3.05296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383872.6192</v>
      </c>
      <c r="I11" s="94" t="n">
        <f aca="false">V11</f>
        <v>43.0314</v>
      </c>
      <c r="J11" s="94" t="n">
        <f aca="false">T11</f>
        <v>383872.6192</v>
      </c>
      <c r="K11" s="94" t="n">
        <f aca="false">W11</f>
        <v>41.5014</v>
      </c>
      <c r="L11" s="88"/>
      <c r="M11" s="88"/>
      <c r="N11" s="88"/>
      <c r="O11" s="88"/>
      <c r="P11" s="88"/>
      <c r="Q11" s="101" t="n">
        <v>790.875</v>
      </c>
      <c r="R11" s="88"/>
      <c r="S11" s="89"/>
      <c r="T11" s="88" t="n">
        <v>383872.6192</v>
      </c>
      <c r="U11" s="88" t="n">
        <v>42.9026</v>
      </c>
      <c r="V11" s="88" t="n">
        <v>43.0314</v>
      </c>
      <c r="W11" s="88" t="n">
        <v>41.5014</v>
      </c>
      <c r="X11" s="88" t="n">
        <v>24165.424</v>
      </c>
      <c r="Y11" s="88" t="n">
        <v>790.875</v>
      </c>
      <c r="Z11" s="88"/>
      <c r="AA11" s="85"/>
      <c r="AB11" s="85"/>
      <c r="AC11" s="85"/>
      <c r="AD11" s="103"/>
      <c r="AE11" s="38" t="n">
        <f aca="false">Q11/100</f>
        <v>7.90875</v>
      </c>
      <c r="AF11" s="38" t="n">
        <f aca="false">R11/100</f>
        <v>0</v>
      </c>
      <c r="AG11" s="38" t="n">
        <f aca="false">Y11/100</f>
        <v>7.90875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248865.008</v>
      </c>
      <c r="I12" s="94" t="n">
        <f aca="false">V12</f>
        <v>40.1351</v>
      </c>
      <c r="J12" s="94" t="n">
        <f aca="false">T12</f>
        <v>248865.008</v>
      </c>
      <c r="K12" s="94" t="n">
        <f aca="false">W12</f>
        <v>37.8677</v>
      </c>
      <c r="L12" s="88"/>
      <c r="M12" s="88"/>
      <c r="N12" s="88"/>
      <c r="O12" s="88"/>
      <c r="P12" s="88"/>
      <c r="Q12" s="101" t="n">
        <v>599.437</v>
      </c>
      <c r="R12" s="88"/>
      <c r="S12" s="89"/>
      <c r="T12" s="88" t="n">
        <v>248865.008</v>
      </c>
      <c r="U12" s="88" t="n">
        <v>39.1325</v>
      </c>
      <c r="V12" s="88" t="n">
        <v>40.1351</v>
      </c>
      <c r="W12" s="88" t="n">
        <v>37.8677</v>
      </c>
      <c r="X12" s="88" t="n">
        <v>20894.485</v>
      </c>
      <c r="Y12" s="88" t="n">
        <v>599.437</v>
      </c>
      <c r="Z12" s="88"/>
      <c r="AA12" s="89"/>
      <c r="AB12" s="89"/>
      <c r="AC12" s="89"/>
      <c r="AD12" s="103"/>
      <c r="AE12" s="38" t="n">
        <f aca="false">Q12/100</f>
        <v>5.99437</v>
      </c>
      <c r="AF12" s="38" t="n">
        <f aca="false">R12/100</f>
        <v>0</v>
      </c>
      <c r="AG12" s="38" t="n">
        <f aca="false">Y12/100</f>
        <v>5.99437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153704.8752</v>
      </c>
      <c r="I13" s="94" t="n">
        <f aca="false">V13</f>
        <v>38.2018</v>
      </c>
      <c r="J13" s="94" t="n">
        <f aca="false">T13</f>
        <v>153704.8752</v>
      </c>
      <c r="K13" s="94" t="n">
        <f aca="false">W13</f>
        <v>35.9205</v>
      </c>
      <c r="L13" s="88"/>
      <c r="M13" s="88"/>
      <c r="N13" s="88"/>
      <c r="O13" s="88"/>
      <c r="P13" s="88"/>
      <c r="Q13" s="101" t="n">
        <v>540.437</v>
      </c>
      <c r="R13" s="88"/>
      <c r="S13" s="89"/>
      <c r="T13" s="88" t="n">
        <v>153704.8752</v>
      </c>
      <c r="U13" s="88" t="n">
        <v>35.0107</v>
      </c>
      <c r="V13" s="88" t="n">
        <v>38.2018</v>
      </c>
      <c r="W13" s="88" t="n">
        <v>35.9205</v>
      </c>
      <c r="X13" s="88" t="n">
        <v>18526.811</v>
      </c>
      <c r="Y13" s="88" t="n">
        <v>540.437</v>
      </c>
      <c r="Z13" s="88"/>
      <c r="AA13" s="89"/>
      <c r="AB13" s="89"/>
      <c r="AC13" s="89"/>
      <c r="AD13" s="103"/>
      <c r="AE13" s="38" t="n">
        <f aca="false">Q13/100</f>
        <v>5.40437</v>
      </c>
      <c r="AF13" s="38" t="n">
        <f aca="false">R13/100</f>
        <v>0</v>
      </c>
      <c r="AG13" s="38" t="n">
        <f aca="false">Y13/100</f>
        <v>5.40437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79816.6608</v>
      </c>
      <c r="I14" s="95" t="n">
        <f aca="false">V14</f>
        <v>36.0477</v>
      </c>
      <c r="J14" s="95" t="n">
        <f aca="false">T14</f>
        <v>79816.6608</v>
      </c>
      <c r="K14" s="95" t="n">
        <f aca="false">W14</f>
        <v>33.8615</v>
      </c>
      <c r="L14" s="92"/>
      <c r="M14" s="92"/>
      <c r="N14" s="92"/>
      <c r="O14" s="92"/>
      <c r="P14" s="92"/>
      <c r="Q14" s="92" t="n">
        <v>477.515</v>
      </c>
      <c r="R14" s="92"/>
      <c r="S14" s="90"/>
      <c r="T14" s="92" t="n">
        <v>79816.6608</v>
      </c>
      <c r="U14" s="92" t="n">
        <v>30.8661</v>
      </c>
      <c r="V14" s="92" t="n">
        <v>36.0477</v>
      </c>
      <c r="W14" s="92" t="n">
        <v>33.8615</v>
      </c>
      <c r="X14" s="92" t="n">
        <v>16465.676</v>
      </c>
      <c r="Y14" s="92" t="n">
        <v>477.515</v>
      </c>
      <c r="Z14" s="92"/>
      <c r="AA14" s="90"/>
      <c r="AB14" s="90"/>
      <c r="AC14" s="90"/>
      <c r="AD14" s="103"/>
      <c r="AE14" s="38" t="n">
        <f aca="false">Q14/100</f>
        <v>4.77515</v>
      </c>
      <c r="AF14" s="38" t="n">
        <f aca="false">R14/100</f>
        <v>0</v>
      </c>
      <c r="AG14" s="38" t="n">
        <f aca="false">Y14/100</f>
        <v>4.77515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99470.7056</v>
      </c>
      <c r="I15" s="94" t="n">
        <f aca="false">V15</f>
        <v>47.16</v>
      </c>
      <c r="J15" s="94" t="n">
        <f aca="false">T15</f>
        <v>99470.7056</v>
      </c>
      <c r="K15" s="94" t="n">
        <f aca="false">W15</f>
        <v>46.6774</v>
      </c>
      <c r="L15" s="83"/>
      <c r="M15" s="83"/>
      <c r="N15" s="83"/>
      <c r="O15" s="83"/>
      <c r="P15" s="88"/>
      <c r="Q15" s="101" t="n">
        <v>597.469</v>
      </c>
      <c r="R15" s="88"/>
      <c r="S15" s="89"/>
      <c r="T15" s="83" t="n">
        <v>99470.7056</v>
      </c>
      <c r="U15" s="83" t="n">
        <v>43.9724</v>
      </c>
      <c r="V15" s="83" t="n">
        <v>47.16</v>
      </c>
      <c r="W15" s="83" t="n">
        <v>46.6774</v>
      </c>
      <c r="X15" s="88" t="n">
        <v>16558.922</v>
      </c>
      <c r="Y15" s="88" t="n">
        <v>597.469</v>
      </c>
      <c r="Z15" s="88"/>
      <c r="AA15" s="85"/>
      <c r="AB15" s="85"/>
      <c r="AC15" s="85"/>
      <c r="AD15" s="103"/>
      <c r="AE15" s="38" t="n">
        <f aca="false">Q15/100</f>
        <v>5.97469</v>
      </c>
      <c r="AF15" s="38" t="n">
        <f aca="false">R15/100</f>
        <v>0</v>
      </c>
      <c r="AG15" s="38" t="n">
        <f aca="false">Y15/100</f>
        <v>5.97469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47600.4112</v>
      </c>
      <c r="I16" s="94" t="n">
        <f aca="false">V16</f>
        <v>46.1119</v>
      </c>
      <c r="J16" s="94" t="n">
        <f aca="false">T16</f>
        <v>47600.4112</v>
      </c>
      <c r="K16" s="94" t="n">
        <f aca="false">W16</f>
        <v>45.8253</v>
      </c>
      <c r="L16" s="88"/>
      <c r="M16" s="88"/>
      <c r="N16" s="88"/>
      <c r="O16" s="88"/>
      <c r="P16" s="88"/>
      <c r="Q16" s="101" t="n">
        <v>521.718</v>
      </c>
      <c r="R16" s="88"/>
      <c r="S16" s="89"/>
      <c r="T16" s="88" t="n">
        <v>47600.4112</v>
      </c>
      <c r="U16" s="88" t="n">
        <v>41.5393</v>
      </c>
      <c r="V16" s="88" t="n">
        <v>46.1119</v>
      </c>
      <c r="W16" s="88" t="n">
        <v>45.8253</v>
      </c>
      <c r="X16" s="88" t="n">
        <v>14497.674</v>
      </c>
      <c r="Y16" s="88" t="n">
        <v>521.718</v>
      </c>
      <c r="Z16" s="88"/>
      <c r="AA16" s="89"/>
      <c r="AB16" s="89"/>
      <c r="AC16" s="89"/>
      <c r="AD16" s="103"/>
      <c r="AE16" s="38" t="n">
        <f aca="false">Q16/100</f>
        <v>5.21718</v>
      </c>
      <c r="AF16" s="38" t="n">
        <f aca="false">R16/100</f>
        <v>0</v>
      </c>
      <c r="AG16" s="38" t="n">
        <f aca="false">Y16/100</f>
        <v>5.21718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26910.6832</v>
      </c>
      <c r="I17" s="94" t="n">
        <f aca="false">V17</f>
        <v>45.1728</v>
      </c>
      <c r="J17" s="94" t="n">
        <f aca="false">T17</f>
        <v>26910.6832</v>
      </c>
      <c r="K17" s="94" t="n">
        <f aca="false">W17</f>
        <v>44.9887</v>
      </c>
      <c r="L17" s="88"/>
      <c r="M17" s="88"/>
      <c r="N17" s="88"/>
      <c r="O17" s="88"/>
      <c r="P17" s="88"/>
      <c r="Q17" s="101" t="n">
        <v>501.812</v>
      </c>
      <c r="R17" s="88"/>
      <c r="S17" s="89"/>
      <c r="T17" s="88" t="n">
        <v>26910.6832</v>
      </c>
      <c r="U17" s="88" t="n">
        <v>39.9772</v>
      </c>
      <c r="V17" s="88" t="n">
        <v>45.1728</v>
      </c>
      <c r="W17" s="88" t="n">
        <v>44.9887</v>
      </c>
      <c r="X17" s="88" t="n">
        <v>13776.137</v>
      </c>
      <c r="Y17" s="88" t="n">
        <v>501.812</v>
      </c>
      <c r="Z17" s="88"/>
      <c r="AA17" s="89"/>
      <c r="AB17" s="89"/>
      <c r="AC17" s="89"/>
      <c r="AD17" s="103"/>
      <c r="AE17" s="38" t="n">
        <f aca="false">Q17/100</f>
        <v>5.01812</v>
      </c>
      <c r="AF17" s="38" t="n">
        <f aca="false">R17/100</f>
        <v>0</v>
      </c>
      <c r="AG17" s="38" t="n">
        <f aca="false">Y17/100</f>
        <v>5.01812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14884.1248</v>
      </c>
      <c r="I18" s="95" t="n">
        <f aca="false">V18</f>
        <v>44.0892</v>
      </c>
      <c r="J18" s="95" t="n">
        <f aca="false">T18</f>
        <v>14884.1248</v>
      </c>
      <c r="K18" s="95" t="n">
        <f aca="false">W18</f>
        <v>43.925</v>
      </c>
      <c r="L18" s="92"/>
      <c r="M18" s="92"/>
      <c r="N18" s="92"/>
      <c r="O18" s="92"/>
      <c r="P18" s="92"/>
      <c r="Q18" s="92" t="n">
        <v>417.609</v>
      </c>
      <c r="R18" s="92"/>
      <c r="S18" s="90"/>
      <c r="T18" s="92" t="n">
        <v>14884.1248</v>
      </c>
      <c r="U18" s="92" t="n">
        <v>38.266</v>
      </c>
      <c r="V18" s="92" t="n">
        <v>44.0892</v>
      </c>
      <c r="W18" s="92" t="n">
        <v>43.925</v>
      </c>
      <c r="X18" s="92" t="n">
        <v>13193.977</v>
      </c>
      <c r="Y18" s="92" t="n">
        <v>417.609</v>
      </c>
      <c r="Z18" s="92"/>
      <c r="AA18" s="90"/>
      <c r="AB18" s="90"/>
      <c r="AC18" s="90"/>
      <c r="AD18" s="103"/>
      <c r="AE18" s="38" t="n">
        <f aca="false">Q18/100</f>
        <v>4.17609</v>
      </c>
      <c r="AF18" s="38" t="n">
        <f aca="false">R18/100</f>
        <v>0</v>
      </c>
      <c r="AG18" s="38" t="n">
        <f aca="false">Y18/100</f>
        <v>4.1760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85.8376</v>
      </c>
      <c r="E19" s="50" t="n">
        <f aca="false">N19</f>
        <v>43.4701</v>
      </c>
      <c r="F19" s="50" t="n">
        <f aca="false">L19</f>
        <v>5385.8376</v>
      </c>
      <c r="G19" s="50" t="n">
        <f aca="false">O19</f>
        <v>44.8728</v>
      </c>
      <c r="H19" s="50" t="n">
        <f aca="false">T19</f>
        <v>5383.9976</v>
      </c>
      <c r="I19" s="50" t="n">
        <f aca="false">V19</f>
        <v>43.4716</v>
      </c>
      <c r="J19" s="50" t="n">
        <f aca="false">T19</f>
        <v>5383.9976</v>
      </c>
      <c r="K19" s="50" t="n">
        <f aca="false">W19</f>
        <v>44.872</v>
      </c>
      <c r="L19" s="51" t="n">
        <v>5385.8376</v>
      </c>
      <c r="M19" s="51" t="n">
        <v>41.8968</v>
      </c>
      <c r="N19" s="51" t="n">
        <v>43.4701</v>
      </c>
      <c r="O19" s="51" t="n">
        <v>44.8728</v>
      </c>
      <c r="P19" s="51" t="n">
        <v>18690.518</v>
      </c>
      <c r="Q19" s="52" t="n">
        <v>64.556</v>
      </c>
      <c r="R19" s="51" t="n">
        <f aca="false">P19/3600</f>
        <v>5.19181055555556</v>
      </c>
      <c r="S19" s="53"/>
      <c r="T19" s="51" t="n">
        <v>5383.9976</v>
      </c>
      <c r="U19" s="51" t="n">
        <v>41.8972</v>
      </c>
      <c r="V19" s="51" t="n">
        <v>43.4716</v>
      </c>
      <c r="W19" s="51" t="n">
        <v>44.872</v>
      </c>
      <c r="X19" s="51" t="n">
        <v>19507.481</v>
      </c>
      <c r="Y19" s="51" t="n">
        <v>64.268</v>
      </c>
      <c r="Z19" s="51" t="n">
        <f aca="false">X19/3600</f>
        <v>5.41874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556</v>
      </c>
      <c r="AF19" s="38" t="n">
        <f aca="false">R19/100</f>
        <v>0.0519181055555556</v>
      </c>
      <c r="AG19" s="38" t="n">
        <f aca="false">Y19/100</f>
        <v>0.64268</v>
      </c>
      <c r="AH19" s="38" t="n">
        <f aca="false">Z19/100</f>
        <v>0.054187447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6.536</v>
      </c>
      <c r="E20" s="50" t="n">
        <f aca="false">N20</f>
        <v>41.7962</v>
      </c>
      <c r="F20" s="50" t="n">
        <f aca="false">L20</f>
        <v>2476.536</v>
      </c>
      <c r="G20" s="50" t="n">
        <f aca="false">O20</f>
        <v>42.8245</v>
      </c>
      <c r="H20" s="50" t="n">
        <f aca="false">T20</f>
        <v>2476.1912</v>
      </c>
      <c r="I20" s="50" t="n">
        <f aca="false">V20</f>
        <v>41.7903</v>
      </c>
      <c r="J20" s="50" t="n">
        <f aca="false">T20</f>
        <v>2476.1912</v>
      </c>
      <c r="K20" s="50" t="n">
        <f aca="false">W20</f>
        <v>42.8155</v>
      </c>
      <c r="L20" s="51" t="n">
        <v>2476.536</v>
      </c>
      <c r="M20" s="51" t="n">
        <v>39.8662</v>
      </c>
      <c r="N20" s="51" t="n">
        <v>41.7962</v>
      </c>
      <c r="O20" s="51" t="n">
        <v>42.8245</v>
      </c>
      <c r="P20" s="51" t="n">
        <v>16034.714</v>
      </c>
      <c r="Q20" s="52" t="n">
        <v>55.893</v>
      </c>
      <c r="R20" s="51" t="n">
        <f aca="false">P20/3600</f>
        <v>4.45408722222222</v>
      </c>
      <c r="S20" s="53"/>
      <c r="T20" s="51" t="n">
        <v>2476.1912</v>
      </c>
      <c r="U20" s="51" t="n">
        <v>39.864</v>
      </c>
      <c r="V20" s="51" t="n">
        <v>41.7903</v>
      </c>
      <c r="W20" s="51" t="n">
        <v>42.8155</v>
      </c>
      <c r="X20" s="51" t="n">
        <v>16932.922</v>
      </c>
      <c r="Y20" s="51" t="n">
        <v>56.084</v>
      </c>
      <c r="Z20" s="51" t="n">
        <f aca="false">X20/3600</f>
        <v>4.70358944444444</v>
      </c>
      <c r="AA20" s="53"/>
      <c r="AB20" s="53"/>
      <c r="AC20" s="53"/>
      <c r="AE20" s="38" t="n">
        <f aca="false">Q20/100</f>
        <v>0.55893</v>
      </c>
      <c r="AF20" s="38" t="n">
        <f aca="false">R20/100</f>
        <v>0.0445408722222222</v>
      </c>
      <c r="AG20" s="38" t="n">
        <f aca="false">Y20/100</f>
        <v>0.56084</v>
      </c>
      <c r="AH20" s="38" t="n">
        <f aca="false">Z20/100</f>
        <v>0.0470358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376</v>
      </c>
      <c r="E21" s="50" t="n">
        <f aca="false">N21</f>
        <v>40.2972</v>
      </c>
      <c r="F21" s="50" t="n">
        <f aca="false">L21</f>
        <v>1176.8376</v>
      </c>
      <c r="G21" s="50" t="n">
        <f aca="false">O21</f>
        <v>41.2977</v>
      </c>
      <c r="H21" s="50" t="n">
        <f aca="false">T21</f>
        <v>1176.0776</v>
      </c>
      <c r="I21" s="50" t="n">
        <f aca="false">V21</f>
        <v>40.3079</v>
      </c>
      <c r="J21" s="50" t="n">
        <f aca="false">T21</f>
        <v>1176.0776</v>
      </c>
      <c r="K21" s="50" t="n">
        <f aca="false">W21</f>
        <v>41.3002</v>
      </c>
      <c r="L21" s="51" t="n">
        <v>1176.8376</v>
      </c>
      <c r="M21" s="51" t="n">
        <v>37.2928</v>
      </c>
      <c r="N21" s="51" t="n">
        <v>40.2972</v>
      </c>
      <c r="O21" s="51" t="n">
        <v>41.2977</v>
      </c>
      <c r="P21" s="51" t="n">
        <v>14469.006</v>
      </c>
      <c r="Q21" s="52" t="n">
        <v>47.72</v>
      </c>
      <c r="R21" s="51" t="n">
        <f aca="false">P21/3600</f>
        <v>4.01916833333333</v>
      </c>
      <c r="S21" s="53"/>
      <c r="T21" s="51" t="n">
        <v>1176.0776</v>
      </c>
      <c r="U21" s="51" t="n">
        <v>37.2937</v>
      </c>
      <c r="V21" s="51" t="n">
        <v>40.3079</v>
      </c>
      <c r="W21" s="51" t="n">
        <v>41.3002</v>
      </c>
      <c r="X21" s="51" t="n">
        <v>15428.968</v>
      </c>
      <c r="Y21" s="51" t="n">
        <v>46.697</v>
      </c>
      <c r="Z21" s="51" t="n">
        <f aca="false">X21/3600</f>
        <v>4.28582444444445</v>
      </c>
      <c r="AA21" s="53"/>
      <c r="AB21" s="53"/>
      <c r="AC21" s="53"/>
      <c r="AE21" s="38" t="n">
        <f aca="false">Q21/100</f>
        <v>0.4772</v>
      </c>
      <c r="AF21" s="38" t="n">
        <f aca="false">R21/100</f>
        <v>0.0401916833333333</v>
      </c>
      <c r="AG21" s="38" t="n">
        <f aca="false">Y21/100</f>
        <v>0.46697</v>
      </c>
      <c r="AH21" s="38" t="n">
        <f aca="false">Z21/100</f>
        <v>0.0428582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1.012</v>
      </c>
      <c r="E22" s="57" t="n">
        <f aca="false">N22</f>
        <v>38.7722</v>
      </c>
      <c r="F22" s="57" t="n">
        <f aca="false">L22</f>
        <v>561.012</v>
      </c>
      <c r="G22" s="57" t="n">
        <f aca="false">O22</f>
        <v>40.0248</v>
      </c>
      <c r="H22" s="57" t="n">
        <f aca="false">T22</f>
        <v>560.292</v>
      </c>
      <c r="I22" s="57" t="n">
        <f aca="false">V22</f>
        <v>38.7441</v>
      </c>
      <c r="J22" s="57" t="n">
        <f aca="false">T22</f>
        <v>560.292</v>
      </c>
      <c r="K22" s="57" t="n">
        <f aca="false">W22</f>
        <v>40.028</v>
      </c>
      <c r="L22" s="58" t="n">
        <v>561.012</v>
      </c>
      <c r="M22" s="58" t="n">
        <v>34.6716</v>
      </c>
      <c r="N22" s="58" t="n">
        <v>38.7722</v>
      </c>
      <c r="O22" s="58" t="n">
        <v>40.0248</v>
      </c>
      <c r="P22" s="58" t="n">
        <v>13475.638</v>
      </c>
      <c r="Q22" s="58" t="n">
        <v>38.594</v>
      </c>
      <c r="R22" s="58" t="n">
        <f aca="false">P22/3600</f>
        <v>3.74323277777778</v>
      </c>
      <c r="S22" s="56"/>
      <c r="T22" s="58" t="n">
        <v>560.292</v>
      </c>
      <c r="U22" s="58" t="n">
        <v>34.6756</v>
      </c>
      <c r="V22" s="58" t="n">
        <v>38.7441</v>
      </c>
      <c r="W22" s="58" t="n">
        <v>40.028</v>
      </c>
      <c r="X22" s="58" t="n">
        <v>14591.504</v>
      </c>
      <c r="Y22" s="58" t="n">
        <v>38.485</v>
      </c>
      <c r="Z22" s="58" t="n">
        <f aca="false">X22/3600</f>
        <v>4.05319555555556</v>
      </c>
      <c r="AA22" s="56"/>
      <c r="AB22" s="56"/>
      <c r="AC22" s="56"/>
      <c r="AE22" s="38" t="n">
        <f aca="false">Q22/100</f>
        <v>0.38594</v>
      </c>
      <c r="AF22" s="38" t="n">
        <f aca="false">R22/100</f>
        <v>0.0374323277777778</v>
      </c>
      <c r="AG22" s="38" t="n">
        <f aca="false">Y22/100</f>
        <v>0.38485</v>
      </c>
      <c r="AH22" s="38" t="n">
        <f aca="false">Z22/100</f>
        <v>0.0405319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521.9344</v>
      </c>
      <c r="E23" s="60" t="n">
        <f aca="false">N23</f>
        <v>41.918</v>
      </c>
      <c r="F23" s="60" t="n">
        <f aca="false">L23</f>
        <v>8521.9344</v>
      </c>
      <c r="G23" s="60" t="n">
        <f aca="false">O23</f>
        <v>43.0072</v>
      </c>
      <c r="H23" s="60" t="n">
        <f aca="false">T23</f>
        <v>8525.4464</v>
      </c>
      <c r="I23" s="60" t="n">
        <f aca="false">V23</f>
        <v>41.9114</v>
      </c>
      <c r="J23" s="60" t="n">
        <f aca="false">T23</f>
        <v>8525.4464</v>
      </c>
      <c r="K23" s="60" t="n">
        <f aca="false">W23</f>
        <v>43.004</v>
      </c>
      <c r="L23" s="59" t="n">
        <v>8521.9344</v>
      </c>
      <c r="M23" s="59" t="n">
        <v>39.9444</v>
      </c>
      <c r="N23" s="59" t="n">
        <v>41.918</v>
      </c>
      <c r="O23" s="59" t="n">
        <v>43.0072</v>
      </c>
      <c r="P23" s="59" t="n">
        <v>19199.375</v>
      </c>
      <c r="Q23" s="52" t="n">
        <v>65.413</v>
      </c>
      <c r="R23" s="59" t="n">
        <f aca="false">P23/3600</f>
        <v>5.33315972222222</v>
      </c>
      <c r="S23" s="61"/>
      <c r="T23" s="59" t="n">
        <v>8525.4464</v>
      </c>
      <c r="U23" s="59" t="n">
        <v>39.9454</v>
      </c>
      <c r="V23" s="59" t="n">
        <v>41.9114</v>
      </c>
      <c r="W23" s="59" t="n">
        <v>43.004</v>
      </c>
      <c r="X23" s="59" t="n">
        <v>19801.742</v>
      </c>
      <c r="Y23" s="59" t="n">
        <v>65.365</v>
      </c>
      <c r="Z23" s="59" t="n">
        <f aca="false">X23/3600</f>
        <v>5.50048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413</v>
      </c>
      <c r="AF23" s="38" t="n">
        <f aca="false">R23/100</f>
        <v>0.0533315972222222</v>
      </c>
      <c r="AG23" s="38" t="n">
        <f aca="false">Y23/100</f>
        <v>0.65365</v>
      </c>
      <c r="AH23" s="38" t="n">
        <f aca="false">Z23/100</f>
        <v>0.0550048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59.816</v>
      </c>
      <c r="E24" s="50" t="n">
        <f aca="false">N24</f>
        <v>39.7693</v>
      </c>
      <c r="F24" s="50" t="n">
        <f aca="false">L24</f>
        <v>3359.816</v>
      </c>
      <c r="G24" s="50" t="n">
        <f aca="false">O24</f>
        <v>40.6887</v>
      </c>
      <c r="H24" s="50" t="n">
        <f aca="false">T24</f>
        <v>3360.4728</v>
      </c>
      <c r="I24" s="50" t="n">
        <f aca="false">V24</f>
        <v>39.7683</v>
      </c>
      <c r="J24" s="50" t="n">
        <f aca="false">T24</f>
        <v>3360.4728</v>
      </c>
      <c r="K24" s="50" t="n">
        <f aca="false">W24</f>
        <v>40.6865</v>
      </c>
      <c r="L24" s="51" t="n">
        <v>3359.816</v>
      </c>
      <c r="M24" s="51" t="n">
        <v>37.0183</v>
      </c>
      <c r="N24" s="51" t="n">
        <v>39.7693</v>
      </c>
      <c r="O24" s="51" t="n">
        <v>40.6887</v>
      </c>
      <c r="P24" s="51" t="n">
        <v>15434.221</v>
      </c>
      <c r="Q24" s="52" t="n">
        <v>51.136</v>
      </c>
      <c r="R24" s="51" t="n">
        <f aca="false">P24/3600</f>
        <v>4.28728361111111</v>
      </c>
      <c r="S24" s="53"/>
      <c r="T24" s="51" t="n">
        <v>3360.4728</v>
      </c>
      <c r="U24" s="51" t="n">
        <v>37.0192</v>
      </c>
      <c r="V24" s="51" t="n">
        <v>39.7683</v>
      </c>
      <c r="W24" s="51" t="n">
        <v>40.6865</v>
      </c>
      <c r="X24" s="51" t="n">
        <v>16088.802</v>
      </c>
      <c r="Y24" s="51" t="n">
        <v>51.135</v>
      </c>
      <c r="Z24" s="51" t="n">
        <f aca="false">X24/3600</f>
        <v>4.46911166666667</v>
      </c>
      <c r="AA24" s="53"/>
      <c r="AB24" s="53"/>
      <c r="AC24" s="53"/>
      <c r="AE24" s="38" t="n">
        <f aca="false">Q24/100</f>
        <v>0.51136</v>
      </c>
      <c r="AF24" s="38" t="n">
        <f aca="false">R24/100</f>
        <v>0.0428728361111111</v>
      </c>
      <c r="AG24" s="38" t="n">
        <f aca="false">Y24/100</f>
        <v>0.51135</v>
      </c>
      <c r="AH24" s="38" t="n">
        <f aca="false">Z24/100</f>
        <v>0.0446911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008</v>
      </c>
      <c r="E25" s="50" t="n">
        <f aca="false">N25</f>
        <v>37.8746</v>
      </c>
      <c r="F25" s="50" t="n">
        <f aca="false">L25</f>
        <v>1400.008</v>
      </c>
      <c r="G25" s="50" t="n">
        <f aca="false">O25</f>
        <v>39.0741</v>
      </c>
      <c r="H25" s="50" t="n">
        <f aca="false">T25</f>
        <v>1401.9144</v>
      </c>
      <c r="I25" s="50" t="n">
        <f aca="false">V25</f>
        <v>37.8767</v>
      </c>
      <c r="J25" s="50" t="n">
        <f aca="false">T25</f>
        <v>1401.9144</v>
      </c>
      <c r="K25" s="50" t="n">
        <f aca="false">W25</f>
        <v>39.075</v>
      </c>
      <c r="L25" s="51" t="n">
        <v>1400.008</v>
      </c>
      <c r="M25" s="51" t="n">
        <v>34.2123</v>
      </c>
      <c r="N25" s="51" t="n">
        <v>37.8746</v>
      </c>
      <c r="O25" s="51" t="n">
        <v>39.0741</v>
      </c>
      <c r="P25" s="51" t="n">
        <v>13715.01</v>
      </c>
      <c r="Q25" s="52" t="n">
        <v>43.574</v>
      </c>
      <c r="R25" s="51" t="n">
        <f aca="false">P25/3600</f>
        <v>3.809725</v>
      </c>
      <c r="S25" s="53"/>
      <c r="T25" s="51" t="n">
        <v>1401.9144</v>
      </c>
      <c r="U25" s="51" t="n">
        <v>34.2134</v>
      </c>
      <c r="V25" s="51" t="n">
        <v>37.8767</v>
      </c>
      <c r="W25" s="51" t="n">
        <v>39.075</v>
      </c>
      <c r="X25" s="51" t="n">
        <v>14443.932</v>
      </c>
      <c r="Y25" s="51" t="n">
        <v>43.509</v>
      </c>
      <c r="Z25" s="51" t="n">
        <f aca="false">X25/3600</f>
        <v>4.01220333333333</v>
      </c>
      <c r="AA25" s="53"/>
      <c r="AB25" s="53"/>
      <c r="AC25" s="53"/>
      <c r="AE25" s="38" t="n">
        <f aca="false">Q25/100</f>
        <v>0.43574</v>
      </c>
      <c r="AF25" s="38" t="n">
        <f aca="false">R25/100</f>
        <v>0.03809725</v>
      </c>
      <c r="AG25" s="38" t="n">
        <f aca="false">Y25/100</f>
        <v>0.43509</v>
      </c>
      <c r="AH25" s="38" t="n">
        <f aca="false">Z25/100</f>
        <v>0.0401220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6568</v>
      </c>
      <c r="E26" s="57" t="n">
        <f aca="false">N26</f>
        <v>36.1906</v>
      </c>
      <c r="F26" s="57" t="n">
        <f aca="false">L26</f>
        <v>588.6568</v>
      </c>
      <c r="G26" s="57" t="n">
        <f aca="false">O26</f>
        <v>37.8689</v>
      </c>
      <c r="H26" s="57" t="n">
        <f aca="false">T26</f>
        <v>589.5992</v>
      </c>
      <c r="I26" s="57" t="n">
        <f aca="false">V26</f>
        <v>36.2015</v>
      </c>
      <c r="J26" s="57" t="n">
        <f aca="false">T26</f>
        <v>589.5992</v>
      </c>
      <c r="K26" s="57" t="n">
        <f aca="false">W26</f>
        <v>37.8275</v>
      </c>
      <c r="L26" s="58" t="n">
        <v>588.6568</v>
      </c>
      <c r="M26" s="58" t="n">
        <v>31.6337</v>
      </c>
      <c r="N26" s="58" t="n">
        <v>36.1906</v>
      </c>
      <c r="O26" s="58" t="n">
        <v>37.8689</v>
      </c>
      <c r="P26" s="58" t="n">
        <v>12859.959</v>
      </c>
      <c r="Q26" s="58" t="n">
        <v>39.673</v>
      </c>
      <c r="R26" s="58" t="n">
        <f aca="false">P26/3600</f>
        <v>3.57221083333333</v>
      </c>
      <c r="S26" s="56"/>
      <c r="T26" s="58" t="n">
        <v>589.5992</v>
      </c>
      <c r="U26" s="58" t="n">
        <v>31.6276</v>
      </c>
      <c r="V26" s="58" t="n">
        <v>36.2015</v>
      </c>
      <c r="W26" s="58" t="n">
        <v>37.8275</v>
      </c>
      <c r="X26" s="58" t="n">
        <v>13667.786</v>
      </c>
      <c r="Y26" s="58" t="n">
        <v>38.985</v>
      </c>
      <c r="Z26" s="58" t="n">
        <f aca="false">X26/3600</f>
        <v>3.79660722222222</v>
      </c>
      <c r="AA26" s="56"/>
      <c r="AB26" s="56"/>
      <c r="AC26" s="56"/>
      <c r="AE26" s="38" t="n">
        <f aca="false">Q26/100</f>
        <v>0.39673</v>
      </c>
      <c r="AF26" s="38" t="n">
        <f aca="false">R26/100</f>
        <v>0.0357221083333333</v>
      </c>
      <c r="AG26" s="38" t="n">
        <f aca="false">Y26/100</f>
        <v>0.38985</v>
      </c>
      <c r="AH26" s="38" t="n">
        <f aca="false">Z26/100</f>
        <v>0.0379660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1705.5784</v>
      </c>
      <c r="E27" s="60" t="n">
        <f aca="false">N27</f>
        <v>40.0233</v>
      </c>
      <c r="F27" s="60" t="n">
        <f aca="false">L27</f>
        <v>21705.5784</v>
      </c>
      <c r="G27" s="60" t="n">
        <f aca="false">O27</f>
        <v>43.1109</v>
      </c>
      <c r="H27" s="60" t="n">
        <f aca="false">T27</f>
        <v>21716.9304</v>
      </c>
      <c r="I27" s="60" t="n">
        <f aca="false">V27</f>
        <v>40.0246</v>
      </c>
      <c r="J27" s="60" t="n">
        <f aca="false">T27</f>
        <v>21716.9304</v>
      </c>
      <c r="K27" s="60" t="n">
        <f aca="false">W27</f>
        <v>43.112</v>
      </c>
      <c r="L27" s="59" t="n">
        <v>21705.5784</v>
      </c>
      <c r="M27" s="59" t="n">
        <v>38.6789</v>
      </c>
      <c r="N27" s="59" t="n">
        <v>40.0233</v>
      </c>
      <c r="O27" s="59" t="n">
        <v>43.1109</v>
      </c>
      <c r="P27" s="59" t="n">
        <v>41617.415</v>
      </c>
      <c r="Q27" s="52" t="n">
        <v>137.74</v>
      </c>
      <c r="R27" s="59" t="n">
        <f aca="false">P27/3600</f>
        <v>11.5603930555556</v>
      </c>
      <c r="S27" s="61"/>
      <c r="T27" s="59" t="n">
        <v>21716.9304</v>
      </c>
      <c r="U27" s="59" t="n">
        <v>38.6784</v>
      </c>
      <c r="V27" s="59" t="n">
        <v>40.0246</v>
      </c>
      <c r="W27" s="59" t="n">
        <v>43.112</v>
      </c>
      <c r="X27" s="59" t="n">
        <v>42430.48</v>
      </c>
      <c r="Y27" s="59" t="n">
        <v>136.113</v>
      </c>
      <c r="Z27" s="59" t="n">
        <f aca="false">X27/3600</f>
        <v>11.7862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774</v>
      </c>
      <c r="AF27" s="38" t="n">
        <f aca="false">R27/100</f>
        <v>0.115603930555556</v>
      </c>
      <c r="AG27" s="38" t="n">
        <f aca="false">Y27/100</f>
        <v>1.36113</v>
      </c>
      <c r="AH27" s="38" t="n">
        <f aca="false">Z27/100</f>
        <v>0.117862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0.9864</v>
      </c>
      <c r="E28" s="50" t="n">
        <f aca="false">N28</f>
        <v>38.7685</v>
      </c>
      <c r="F28" s="50" t="n">
        <f aca="false">L28</f>
        <v>6300.9864</v>
      </c>
      <c r="G28" s="50" t="n">
        <f aca="false">O28</f>
        <v>41.1226</v>
      </c>
      <c r="H28" s="50" t="n">
        <f aca="false">T28</f>
        <v>6305.0096</v>
      </c>
      <c r="I28" s="50" t="n">
        <f aca="false">V28</f>
        <v>38.77</v>
      </c>
      <c r="J28" s="50" t="n">
        <f aca="false">T28</f>
        <v>6305.0096</v>
      </c>
      <c r="K28" s="50" t="n">
        <f aca="false">W28</f>
        <v>41.1256</v>
      </c>
      <c r="L28" s="51" t="n">
        <v>6300.9864</v>
      </c>
      <c r="M28" s="51" t="n">
        <v>36.7118</v>
      </c>
      <c r="N28" s="51" t="n">
        <v>38.7685</v>
      </c>
      <c r="O28" s="51" t="n">
        <v>41.1226</v>
      </c>
      <c r="P28" s="51" t="n">
        <v>31162.446</v>
      </c>
      <c r="Q28" s="52" t="n">
        <v>92.306</v>
      </c>
      <c r="R28" s="51" t="n">
        <f aca="false">P28/3600</f>
        <v>8.656235</v>
      </c>
      <c r="S28" s="53"/>
      <c r="T28" s="51" t="n">
        <v>6305.0096</v>
      </c>
      <c r="U28" s="51" t="n">
        <v>36.7114</v>
      </c>
      <c r="V28" s="51" t="n">
        <v>38.77</v>
      </c>
      <c r="W28" s="51" t="n">
        <v>41.1256</v>
      </c>
      <c r="X28" s="51" t="n">
        <v>32087.161</v>
      </c>
      <c r="Y28" s="51" t="n">
        <v>93.241</v>
      </c>
      <c r="Z28" s="51" t="n">
        <f aca="false">X28/3600</f>
        <v>8.91310027777778</v>
      </c>
      <c r="AA28" s="53"/>
      <c r="AB28" s="53"/>
      <c r="AC28" s="53"/>
      <c r="AE28" s="38" t="n">
        <f aca="false">Q28/100</f>
        <v>0.92306</v>
      </c>
      <c r="AF28" s="38" t="n">
        <f aca="false">R28/100</f>
        <v>0.08656235</v>
      </c>
      <c r="AG28" s="38" t="n">
        <f aca="false">Y28/100</f>
        <v>0.93241</v>
      </c>
      <c r="AH28" s="38" t="n">
        <f aca="false">Z28/100</f>
        <v>0.0891310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51.4464</v>
      </c>
      <c r="E29" s="50" t="n">
        <f aca="false">N29</f>
        <v>37.5776</v>
      </c>
      <c r="F29" s="50" t="n">
        <f aca="false">L29</f>
        <v>2751.4464</v>
      </c>
      <c r="G29" s="50" t="n">
        <f aca="false">O29</f>
        <v>39.1056</v>
      </c>
      <c r="H29" s="50" t="n">
        <f aca="false">T29</f>
        <v>2752.4648</v>
      </c>
      <c r="I29" s="50" t="n">
        <f aca="false">V29</f>
        <v>37.5783</v>
      </c>
      <c r="J29" s="50" t="n">
        <f aca="false">T29</f>
        <v>2752.4648</v>
      </c>
      <c r="K29" s="50" t="n">
        <f aca="false">W29</f>
        <v>39.1057</v>
      </c>
      <c r="L29" s="51" t="n">
        <v>2751.4464</v>
      </c>
      <c r="M29" s="51" t="n">
        <v>34.5714</v>
      </c>
      <c r="N29" s="51" t="n">
        <v>37.5776</v>
      </c>
      <c r="O29" s="51" t="n">
        <v>39.1056</v>
      </c>
      <c r="P29" s="51" t="n">
        <v>27377.198</v>
      </c>
      <c r="Q29" s="52" t="n">
        <v>82.104</v>
      </c>
      <c r="R29" s="51" t="n">
        <f aca="false">P29/3600</f>
        <v>7.60477722222222</v>
      </c>
      <c r="S29" s="53"/>
      <c r="T29" s="51" t="n">
        <v>2752.4648</v>
      </c>
      <c r="U29" s="51" t="n">
        <v>34.5708</v>
      </c>
      <c r="V29" s="51" t="n">
        <v>37.5783</v>
      </c>
      <c r="W29" s="51" t="n">
        <v>39.1057</v>
      </c>
      <c r="X29" s="51" t="n">
        <v>28312.81</v>
      </c>
      <c r="Y29" s="51" t="n">
        <v>82.286</v>
      </c>
      <c r="Z29" s="51" t="n">
        <f aca="false">X29/3600</f>
        <v>7.86466944444445</v>
      </c>
      <c r="AA29" s="53"/>
      <c r="AB29" s="53"/>
      <c r="AC29" s="53"/>
      <c r="AE29" s="38" t="n">
        <f aca="false">Q29/100</f>
        <v>0.82104</v>
      </c>
      <c r="AF29" s="38" t="n">
        <f aca="false">R29/100</f>
        <v>0.0760477722222222</v>
      </c>
      <c r="AG29" s="38" t="n">
        <f aca="false">Y29/100</f>
        <v>0.82286</v>
      </c>
      <c r="AH29" s="38" t="n">
        <f aca="false">Z29/100</f>
        <v>0.0786466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504</v>
      </c>
      <c r="E30" s="57" t="n">
        <f aca="false">N30</f>
        <v>36.2498</v>
      </c>
      <c r="F30" s="57" t="n">
        <f aca="false">L30</f>
        <v>1306.0504</v>
      </c>
      <c r="G30" s="57" t="n">
        <f aca="false">O30</f>
        <v>37.0282</v>
      </c>
      <c r="H30" s="57" t="n">
        <f aca="false">T30</f>
        <v>1305.6232</v>
      </c>
      <c r="I30" s="57" t="n">
        <f aca="false">V30</f>
        <v>36.24</v>
      </c>
      <c r="J30" s="57" t="n">
        <f aca="false">T30</f>
        <v>1305.6232</v>
      </c>
      <c r="K30" s="57" t="n">
        <f aca="false">W30</f>
        <v>37.0426</v>
      </c>
      <c r="L30" s="58" t="n">
        <v>1306.0504</v>
      </c>
      <c r="M30" s="58" t="n">
        <v>32.2761</v>
      </c>
      <c r="N30" s="58" t="n">
        <v>36.2498</v>
      </c>
      <c r="O30" s="58" t="n">
        <v>37.0282</v>
      </c>
      <c r="P30" s="58" t="n">
        <v>25588.953</v>
      </c>
      <c r="Q30" s="58" t="n">
        <v>70.206</v>
      </c>
      <c r="R30" s="58" t="n">
        <f aca="false">P30/3600</f>
        <v>7.1080425</v>
      </c>
      <c r="S30" s="56"/>
      <c r="T30" s="58" t="n">
        <v>1305.6232</v>
      </c>
      <c r="U30" s="58" t="n">
        <v>32.2711</v>
      </c>
      <c r="V30" s="58" t="n">
        <v>36.24</v>
      </c>
      <c r="W30" s="58" t="n">
        <v>37.0426</v>
      </c>
      <c r="X30" s="58" t="n">
        <v>26702.968</v>
      </c>
      <c r="Y30" s="58" t="n">
        <v>70.543</v>
      </c>
      <c r="Z30" s="58" t="n">
        <f aca="false">X30/3600</f>
        <v>7.41749111111111</v>
      </c>
      <c r="AA30" s="56"/>
      <c r="AB30" s="56"/>
      <c r="AC30" s="56"/>
      <c r="AE30" s="38" t="n">
        <f aca="false">Q30/100</f>
        <v>0.70206</v>
      </c>
      <c r="AF30" s="38" t="n">
        <f aca="false">R30/100</f>
        <v>0.071080425</v>
      </c>
      <c r="AG30" s="38" t="n">
        <f aca="false">Y30/100</f>
        <v>0.70543</v>
      </c>
      <c r="AH30" s="38" t="n">
        <f aca="false">Z30/100</f>
        <v>0.0741749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6.6736</v>
      </c>
      <c r="E31" s="62" t="n">
        <f aca="false">N31</f>
        <v>43.5818</v>
      </c>
      <c r="F31" s="62" t="n">
        <f aca="false">L31</f>
        <v>21026.6736</v>
      </c>
      <c r="G31" s="62" t="n">
        <f aca="false">O31</f>
        <v>44.7987</v>
      </c>
      <c r="H31" s="62" t="n">
        <f aca="false">T31</f>
        <v>21042.7056</v>
      </c>
      <c r="I31" s="62" t="n">
        <f aca="false">V31</f>
        <v>43.5811</v>
      </c>
      <c r="J31" s="62" t="n">
        <f aca="false">T31</f>
        <v>21042.7056</v>
      </c>
      <c r="K31" s="62" t="n">
        <f aca="false">W31</f>
        <v>44.8004</v>
      </c>
      <c r="L31" s="59" t="n">
        <v>21026.6736</v>
      </c>
      <c r="M31" s="59" t="n">
        <v>39.5157</v>
      </c>
      <c r="N31" s="59" t="n">
        <v>43.5818</v>
      </c>
      <c r="O31" s="59" t="n">
        <v>44.7987</v>
      </c>
      <c r="P31" s="59" t="n">
        <v>44858.815</v>
      </c>
      <c r="Q31" s="52" t="n">
        <v>153.63</v>
      </c>
      <c r="R31" s="59" t="n">
        <f aca="false">P31/3600</f>
        <v>12.4607819444444</v>
      </c>
      <c r="S31" s="61"/>
      <c r="T31" s="59" t="n">
        <v>21042.7056</v>
      </c>
      <c r="U31" s="59" t="n">
        <v>39.5153</v>
      </c>
      <c r="V31" s="59" t="n">
        <v>43.5811</v>
      </c>
      <c r="W31" s="59" t="n">
        <v>44.8004</v>
      </c>
      <c r="X31" s="59" t="n">
        <v>46442.007</v>
      </c>
      <c r="Y31" s="59" t="n">
        <v>151.65</v>
      </c>
      <c r="Z31" s="59" t="n">
        <f aca="false">X31/3600</f>
        <v>12.90055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363</v>
      </c>
      <c r="AF31" s="38" t="n">
        <f aca="false">R31/100</f>
        <v>0.124607819444444</v>
      </c>
      <c r="AG31" s="38" t="n">
        <f aca="false">Y31/100</f>
        <v>1.5165</v>
      </c>
      <c r="AH31" s="38" t="n">
        <f aca="false">Z31/100</f>
        <v>0.1290055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089.9744</v>
      </c>
      <c r="E32" s="63" t="n">
        <f aca="false">N32</f>
        <v>42.0543</v>
      </c>
      <c r="F32" s="63" t="n">
        <f aca="false">L32</f>
        <v>7089.9744</v>
      </c>
      <c r="G32" s="63" t="n">
        <f aca="false">O32</f>
        <v>42.5138</v>
      </c>
      <c r="H32" s="63" t="n">
        <f aca="false">T32</f>
        <v>7095.092</v>
      </c>
      <c r="I32" s="63" t="n">
        <f aca="false">V32</f>
        <v>42.0561</v>
      </c>
      <c r="J32" s="63" t="n">
        <f aca="false">T32</f>
        <v>7095.092</v>
      </c>
      <c r="K32" s="63" t="n">
        <f aca="false">W32</f>
        <v>42.5194</v>
      </c>
      <c r="L32" s="51" t="n">
        <v>7089.9744</v>
      </c>
      <c r="M32" s="51" t="n">
        <v>37.5916</v>
      </c>
      <c r="N32" s="51" t="n">
        <v>42.0543</v>
      </c>
      <c r="O32" s="51" t="n">
        <v>42.5138</v>
      </c>
      <c r="P32" s="51" t="n">
        <v>35780.3</v>
      </c>
      <c r="Q32" s="52" t="n">
        <v>125.94</v>
      </c>
      <c r="R32" s="51" t="n">
        <f aca="false">P32/3600</f>
        <v>9.93897222222222</v>
      </c>
      <c r="S32" s="53"/>
      <c r="T32" s="51" t="n">
        <v>7095.092</v>
      </c>
      <c r="U32" s="51" t="n">
        <v>37.5914</v>
      </c>
      <c r="V32" s="51" t="n">
        <v>42.0561</v>
      </c>
      <c r="W32" s="51" t="n">
        <v>42.5194</v>
      </c>
      <c r="X32" s="51" t="n">
        <v>37529.432</v>
      </c>
      <c r="Y32" s="51" t="n">
        <v>125.761</v>
      </c>
      <c r="Z32" s="51" t="n">
        <f aca="false">X32/3600</f>
        <v>10.4248422222222</v>
      </c>
      <c r="AA32" s="53"/>
      <c r="AB32" s="53"/>
      <c r="AC32" s="53"/>
      <c r="AE32" s="38" t="n">
        <f aca="false">Q32/100</f>
        <v>1.2594</v>
      </c>
      <c r="AF32" s="38" t="n">
        <f aca="false">R32/100</f>
        <v>0.0993897222222222</v>
      </c>
      <c r="AG32" s="38" t="n">
        <f aca="false">Y32/100</f>
        <v>1.25761</v>
      </c>
      <c r="AH32" s="38" t="n">
        <f aca="false">Z32/100</f>
        <v>0.1042484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11.9984</v>
      </c>
      <c r="E33" s="63" t="n">
        <f aca="false">N33</f>
        <v>40.3983</v>
      </c>
      <c r="F33" s="63" t="n">
        <f aca="false">L33</f>
        <v>3211.9984</v>
      </c>
      <c r="G33" s="63" t="n">
        <f aca="false">O33</f>
        <v>40.1919</v>
      </c>
      <c r="H33" s="63" t="n">
        <f aca="false">T33</f>
        <v>3213.1072</v>
      </c>
      <c r="I33" s="63" t="n">
        <f aca="false">V33</f>
        <v>40.406</v>
      </c>
      <c r="J33" s="63" t="n">
        <f aca="false">T33</f>
        <v>3213.1072</v>
      </c>
      <c r="K33" s="63" t="n">
        <f aca="false">W33</f>
        <v>40.1907</v>
      </c>
      <c r="L33" s="51" t="n">
        <v>3211.9984</v>
      </c>
      <c r="M33" s="51" t="n">
        <v>35.6314</v>
      </c>
      <c r="N33" s="51" t="n">
        <v>40.3983</v>
      </c>
      <c r="O33" s="51" t="n">
        <v>40.1919</v>
      </c>
      <c r="P33" s="51" t="n">
        <v>31318.369</v>
      </c>
      <c r="Q33" s="52" t="n">
        <v>110.869</v>
      </c>
      <c r="R33" s="51" t="n">
        <f aca="false">P33/3600</f>
        <v>8.69954694444444</v>
      </c>
      <c r="S33" s="53"/>
      <c r="T33" s="51" t="n">
        <v>3213.1072</v>
      </c>
      <c r="U33" s="51" t="n">
        <v>35.6315</v>
      </c>
      <c r="V33" s="51" t="n">
        <v>40.406</v>
      </c>
      <c r="W33" s="51" t="n">
        <v>40.1907</v>
      </c>
      <c r="X33" s="51" t="n">
        <v>33439.676</v>
      </c>
      <c r="Y33" s="51" t="n">
        <v>111.328</v>
      </c>
      <c r="Z33" s="51" t="n">
        <f aca="false">X33/3600</f>
        <v>9.28879888888889</v>
      </c>
      <c r="AA33" s="53"/>
      <c r="AB33" s="53"/>
      <c r="AC33" s="53"/>
      <c r="AE33" s="38" t="n">
        <f aca="false">Q33/100</f>
        <v>1.10869</v>
      </c>
      <c r="AF33" s="38" t="n">
        <f aca="false">R33/100</f>
        <v>0.0869954694444445</v>
      </c>
      <c r="AG33" s="38" t="n">
        <f aca="false">Y33/100</f>
        <v>1.11328</v>
      </c>
      <c r="AH33" s="38" t="n">
        <f aca="false">Z33/100</f>
        <v>0.0928879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3.8544</v>
      </c>
      <c r="E34" s="64" t="n">
        <f aca="false">N34</f>
        <v>38.5393</v>
      </c>
      <c r="F34" s="64" t="n">
        <f aca="false">L34</f>
        <v>1573.8544</v>
      </c>
      <c r="G34" s="64" t="n">
        <f aca="false">O34</f>
        <v>37.7999</v>
      </c>
      <c r="H34" s="64" t="n">
        <f aca="false">T34</f>
        <v>1574.0728</v>
      </c>
      <c r="I34" s="64" t="n">
        <f aca="false">V34</f>
        <v>38.5337</v>
      </c>
      <c r="J34" s="64" t="n">
        <f aca="false">T34</f>
        <v>1574.0728</v>
      </c>
      <c r="K34" s="64" t="n">
        <f aca="false">W34</f>
        <v>37.8044</v>
      </c>
      <c r="L34" s="58" t="n">
        <v>1573.8544</v>
      </c>
      <c r="M34" s="58" t="n">
        <v>33.5001</v>
      </c>
      <c r="N34" s="58" t="n">
        <v>38.5393</v>
      </c>
      <c r="O34" s="58" t="n">
        <v>37.7999</v>
      </c>
      <c r="P34" s="58" t="n">
        <v>28857.981</v>
      </c>
      <c r="Q34" s="58" t="n">
        <v>97.798</v>
      </c>
      <c r="R34" s="58" t="n">
        <f aca="false">P34/3600</f>
        <v>8.01610583333333</v>
      </c>
      <c r="S34" s="56"/>
      <c r="T34" s="58" t="n">
        <v>1574.0728</v>
      </c>
      <c r="U34" s="58" t="n">
        <v>33.5025</v>
      </c>
      <c r="V34" s="58" t="n">
        <v>38.5337</v>
      </c>
      <c r="W34" s="58" t="n">
        <v>37.8044</v>
      </c>
      <c r="X34" s="58" t="n">
        <v>31241.636</v>
      </c>
      <c r="Y34" s="58" t="n">
        <v>98.358</v>
      </c>
      <c r="Z34" s="58" t="n">
        <f aca="false">X34/3600</f>
        <v>8.67823222222222</v>
      </c>
      <c r="AA34" s="56"/>
      <c r="AB34" s="56"/>
      <c r="AC34" s="56"/>
      <c r="AE34" s="38" t="n">
        <f aca="false">Q34/100</f>
        <v>0.97798</v>
      </c>
      <c r="AF34" s="38" t="n">
        <f aca="false">R34/100</f>
        <v>0.0801610583333333</v>
      </c>
      <c r="AG34" s="38" t="n">
        <f aca="false">Y34/100</f>
        <v>0.98358</v>
      </c>
      <c r="AH34" s="38" t="n">
        <f aca="false">Z34/100</f>
        <v>0.0867823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7702.0144</v>
      </c>
      <c r="E35" s="62" t="n">
        <f aca="false">N35</f>
        <v>41.6974</v>
      </c>
      <c r="F35" s="62" t="n">
        <f aca="false">L35</f>
        <v>57702.0144</v>
      </c>
      <c r="G35" s="62" t="n">
        <f aca="false">O35</f>
        <v>43.7897</v>
      </c>
      <c r="H35" s="62" t="n">
        <f aca="false">T35</f>
        <v>57771.1392</v>
      </c>
      <c r="I35" s="62" t="n">
        <f aca="false">V35</f>
        <v>41.6907</v>
      </c>
      <c r="J35" s="62" t="n">
        <f aca="false">T35</f>
        <v>57771.1392</v>
      </c>
      <c r="K35" s="62" t="n">
        <f aca="false">W35</f>
        <v>43.7873</v>
      </c>
      <c r="L35" s="59" t="n">
        <v>57702.0144</v>
      </c>
      <c r="M35" s="59" t="n">
        <v>38.3773</v>
      </c>
      <c r="N35" s="59" t="n">
        <v>41.6974</v>
      </c>
      <c r="O35" s="59" t="n">
        <v>43.7897</v>
      </c>
      <c r="P35" s="59" t="n">
        <v>61517.261</v>
      </c>
      <c r="Q35" s="52" t="n">
        <v>221.82</v>
      </c>
      <c r="R35" s="59" t="n">
        <f aca="false">P35/3600</f>
        <v>17.0881280555556</v>
      </c>
      <c r="S35" s="61"/>
      <c r="T35" s="59" t="n">
        <v>57771.1392</v>
      </c>
      <c r="U35" s="59" t="n">
        <v>38.377</v>
      </c>
      <c r="V35" s="59" t="n">
        <v>41.6907</v>
      </c>
      <c r="W35" s="59" t="n">
        <v>43.7873</v>
      </c>
      <c r="X35" s="59" t="n">
        <v>63294.246</v>
      </c>
      <c r="Y35" s="59" t="n">
        <v>219.585</v>
      </c>
      <c r="Z35" s="59" t="n">
        <f aca="false">X35/3600</f>
        <v>17.58173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182</v>
      </c>
      <c r="AF35" s="38" t="n">
        <f aca="false">R35/100</f>
        <v>0.170881280555556</v>
      </c>
      <c r="AG35" s="38" t="n">
        <f aca="false">Y35/100</f>
        <v>2.19585</v>
      </c>
      <c r="AH35" s="38" t="n">
        <f aca="false">Z35/100</f>
        <v>0.1758173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453.0928</v>
      </c>
      <c r="E36" s="63" t="n">
        <f aca="false">N36</f>
        <v>40.3815</v>
      </c>
      <c r="F36" s="63" t="n">
        <f aca="false">L36</f>
        <v>9453.0928</v>
      </c>
      <c r="G36" s="63" t="n">
        <f aca="false">O36</f>
        <v>42.7338</v>
      </c>
      <c r="H36" s="63" t="n">
        <f aca="false">T36</f>
        <v>9471.4472</v>
      </c>
      <c r="I36" s="63" t="n">
        <f aca="false">V36</f>
        <v>40.3798</v>
      </c>
      <c r="J36" s="63" t="n">
        <f aca="false">T36</f>
        <v>9471.4472</v>
      </c>
      <c r="K36" s="63" t="n">
        <f aca="false">W36</f>
        <v>42.7104</v>
      </c>
      <c r="L36" s="51" t="n">
        <v>9453.0928</v>
      </c>
      <c r="M36" s="51" t="n">
        <v>35.2676</v>
      </c>
      <c r="N36" s="51" t="n">
        <v>40.3815</v>
      </c>
      <c r="O36" s="51" t="n">
        <v>42.7338</v>
      </c>
      <c r="P36" s="51" t="n">
        <v>39185.423</v>
      </c>
      <c r="Q36" s="52" t="n">
        <v>138.207</v>
      </c>
      <c r="R36" s="51" t="n">
        <f aca="false">P36/3600</f>
        <v>10.8848397222222</v>
      </c>
      <c r="S36" s="53"/>
      <c r="T36" s="51" t="n">
        <v>9471.4472</v>
      </c>
      <c r="U36" s="51" t="n">
        <v>35.2654</v>
      </c>
      <c r="V36" s="51" t="n">
        <v>40.3798</v>
      </c>
      <c r="W36" s="51" t="n">
        <v>42.7104</v>
      </c>
      <c r="X36" s="51" t="n">
        <v>40734.742</v>
      </c>
      <c r="Y36" s="51" t="n">
        <v>137.844</v>
      </c>
      <c r="Z36" s="51" t="n">
        <f aca="false">X36/3600</f>
        <v>11.3152061111111</v>
      </c>
      <c r="AA36" s="53"/>
      <c r="AB36" s="53"/>
      <c r="AC36" s="53"/>
      <c r="AE36" s="38" t="n">
        <f aca="false">Q36/100</f>
        <v>1.38207</v>
      </c>
      <c r="AF36" s="38" t="n">
        <f aca="false">R36/100</f>
        <v>0.108848397222222</v>
      </c>
      <c r="AG36" s="38" t="n">
        <f aca="false">Y36/100</f>
        <v>1.37844</v>
      </c>
      <c r="AH36" s="38" t="n">
        <f aca="false">Z36/100</f>
        <v>0.1131520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16.764</v>
      </c>
      <c r="E37" s="63" t="n">
        <f aca="false">N37</f>
        <v>38.9111</v>
      </c>
      <c r="F37" s="63" t="n">
        <f aca="false">L37</f>
        <v>2416.764</v>
      </c>
      <c r="G37" s="63" t="n">
        <f aca="false">O37</f>
        <v>41.4739</v>
      </c>
      <c r="H37" s="63" t="n">
        <f aca="false">T37</f>
        <v>2422.6328</v>
      </c>
      <c r="I37" s="63" t="n">
        <f aca="false">V37</f>
        <v>38.9175</v>
      </c>
      <c r="J37" s="63" t="n">
        <f aca="false">T37</f>
        <v>2422.6328</v>
      </c>
      <c r="K37" s="63" t="n">
        <f aca="false">W37</f>
        <v>41.4533</v>
      </c>
      <c r="L37" s="51" t="n">
        <v>2416.764</v>
      </c>
      <c r="M37" s="51" t="n">
        <v>33.5245</v>
      </c>
      <c r="N37" s="51" t="n">
        <v>38.9111</v>
      </c>
      <c r="O37" s="51" t="n">
        <v>41.4739</v>
      </c>
      <c r="P37" s="51" t="n">
        <v>32738.109</v>
      </c>
      <c r="Q37" s="52" t="n">
        <v>104.356</v>
      </c>
      <c r="R37" s="51" t="n">
        <f aca="false">P37/3600</f>
        <v>9.09391916666667</v>
      </c>
      <c r="S37" s="53"/>
      <c r="T37" s="51" t="n">
        <v>2422.6328</v>
      </c>
      <c r="U37" s="51" t="n">
        <v>33.5259</v>
      </c>
      <c r="V37" s="51" t="n">
        <v>38.9175</v>
      </c>
      <c r="W37" s="51" t="n">
        <v>41.4533</v>
      </c>
      <c r="X37" s="51" t="n">
        <v>34115.695</v>
      </c>
      <c r="Y37" s="51" t="n">
        <v>103.552</v>
      </c>
      <c r="Z37" s="51" t="n">
        <f aca="false">X37/3600</f>
        <v>9.47658194444444</v>
      </c>
      <c r="AA37" s="53"/>
      <c r="AB37" s="53"/>
      <c r="AC37" s="53"/>
      <c r="AE37" s="38" t="n">
        <f aca="false">Q37/100</f>
        <v>1.04356</v>
      </c>
      <c r="AF37" s="38" t="n">
        <f aca="false">R37/100</f>
        <v>0.0909391916666667</v>
      </c>
      <c r="AG37" s="38" t="n">
        <f aca="false">Y37/100</f>
        <v>1.03552</v>
      </c>
      <c r="AH37" s="38" t="n">
        <f aca="false">Z37/100</f>
        <v>0.094765819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59.3312</v>
      </c>
      <c r="E38" s="64" t="n">
        <f aca="false">N38</f>
        <v>37.4007</v>
      </c>
      <c r="F38" s="64" t="n">
        <f aca="false">L38</f>
        <v>859.3312</v>
      </c>
      <c r="G38" s="64" t="n">
        <f aca="false">O38</f>
        <v>39.9933</v>
      </c>
      <c r="H38" s="64" t="n">
        <f aca="false">T38</f>
        <v>862.6656</v>
      </c>
      <c r="I38" s="64" t="n">
        <f aca="false">V38</f>
        <v>37.3996</v>
      </c>
      <c r="J38" s="64" t="n">
        <f aca="false">T38</f>
        <v>862.6656</v>
      </c>
      <c r="K38" s="64" t="n">
        <f aca="false">W38</f>
        <v>40.0114</v>
      </c>
      <c r="L38" s="58" t="n">
        <v>859.3312</v>
      </c>
      <c r="M38" s="58" t="n">
        <v>31.4695</v>
      </c>
      <c r="N38" s="58" t="n">
        <v>37.4007</v>
      </c>
      <c r="O38" s="58" t="n">
        <v>39.9933</v>
      </c>
      <c r="P38" s="58" t="n">
        <v>30468.622</v>
      </c>
      <c r="Q38" s="58" t="n">
        <v>85.923</v>
      </c>
      <c r="R38" s="58" t="n">
        <f aca="false">P38/3600</f>
        <v>8.46350611111111</v>
      </c>
      <c r="S38" s="56"/>
      <c r="T38" s="58" t="n">
        <v>862.6656</v>
      </c>
      <c r="U38" s="58" t="n">
        <v>31.4662</v>
      </c>
      <c r="V38" s="58" t="n">
        <v>37.3996</v>
      </c>
      <c r="W38" s="58" t="n">
        <v>40.0114</v>
      </c>
      <c r="X38" s="58" t="n">
        <v>31750.417</v>
      </c>
      <c r="Y38" s="58" t="n">
        <v>84.864</v>
      </c>
      <c r="Z38" s="58" t="n">
        <f aca="false">X38/3600</f>
        <v>8.81956027777778</v>
      </c>
      <c r="AA38" s="56"/>
      <c r="AB38" s="56"/>
      <c r="AC38" s="56"/>
      <c r="AE38" s="38" t="n">
        <f aca="false">Q38/100</f>
        <v>0.85923</v>
      </c>
      <c r="AF38" s="38" t="n">
        <f aca="false">R38/100</f>
        <v>0.0846350611111111</v>
      </c>
      <c r="AG38" s="38" t="n">
        <f aca="false">Y38/100</f>
        <v>0.84864</v>
      </c>
      <c r="AH38" s="38" t="n">
        <f aca="false">Z38/100</f>
        <v>0.08819560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30.9</v>
      </c>
      <c r="E39" s="62" t="n">
        <f aca="false">N39</f>
        <v>42.4384</v>
      </c>
      <c r="F39" s="62" t="n">
        <f aca="false">L39</f>
        <v>4130.9</v>
      </c>
      <c r="G39" s="62" t="n">
        <f aca="false">O39</f>
        <v>42.9746</v>
      </c>
      <c r="H39" s="62" t="n">
        <f aca="false">T39</f>
        <v>4138.0384</v>
      </c>
      <c r="I39" s="62" t="n">
        <f aca="false">V39</f>
        <v>42.4416</v>
      </c>
      <c r="J39" s="62" t="n">
        <f aca="false">T39</f>
        <v>4138.0384</v>
      </c>
      <c r="K39" s="62" t="n">
        <f aca="false">W39</f>
        <v>42.9766</v>
      </c>
      <c r="L39" s="59" t="n">
        <v>4130.9</v>
      </c>
      <c r="M39" s="59" t="n">
        <v>40.1991</v>
      </c>
      <c r="N39" s="59" t="n">
        <v>42.4384</v>
      </c>
      <c r="O39" s="59" t="n">
        <v>42.9746</v>
      </c>
      <c r="P39" s="59" t="n">
        <v>8436.346</v>
      </c>
      <c r="Q39" s="52" t="n">
        <v>25.491</v>
      </c>
      <c r="R39" s="59" t="n">
        <f aca="false">P39/3600</f>
        <v>2.34342944444444</v>
      </c>
      <c r="S39" s="61"/>
      <c r="T39" s="59" t="n">
        <v>4138.0384</v>
      </c>
      <c r="U39" s="59" t="n">
        <v>40.1986</v>
      </c>
      <c r="V39" s="59" t="n">
        <v>42.4416</v>
      </c>
      <c r="W39" s="59" t="n">
        <v>42.9766</v>
      </c>
      <c r="X39" s="59" t="n">
        <v>8629.948</v>
      </c>
      <c r="Y39" s="59" t="n">
        <v>25.522</v>
      </c>
      <c r="Z39" s="59" t="n">
        <f aca="false">X39/3600</f>
        <v>2.39720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491</v>
      </c>
      <c r="AF39" s="38" t="n">
        <f aca="false">R39/100</f>
        <v>0.0234342944444444</v>
      </c>
      <c r="AG39" s="38" t="n">
        <f aca="false">Y39/100</f>
        <v>0.25522</v>
      </c>
      <c r="AH39" s="38" t="n">
        <f aca="false">Z39/100</f>
        <v>0.0239720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9792</v>
      </c>
      <c r="E40" s="63" t="n">
        <f aca="false">N40</f>
        <v>39.6511</v>
      </c>
      <c r="F40" s="63" t="n">
        <f aca="false">L40</f>
        <v>1906.9792</v>
      </c>
      <c r="G40" s="63" t="n">
        <f aca="false">O40</f>
        <v>39.8758</v>
      </c>
      <c r="H40" s="63" t="n">
        <f aca="false">T40</f>
        <v>1912.7592</v>
      </c>
      <c r="I40" s="63" t="n">
        <f aca="false">V40</f>
        <v>39.6324</v>
      </c>
      <c r="J40" s="63" t="n">
        <f aca="false">T40</f>
        <v>1912.7592</v>
      </c>
      <c r="K40" s="63" t="n">
        <f aca="false">W40</f>
        <v>39.881</v>
      </c>
      <c r="L40" s="51" t="n">
        <v>1906.9792</v>
      </c>
      <c r="M40" s="51" t="n">
        <v>36.9938</v>
      </c>
      <c r="N40" s="51" t="n">
        <v>39.6511</v>
      </c>
      <c r="O40" s="51" t="n">
        <v>39.8758</v>
      </c>
      <c r="P40" s="51" t="n">
        <v>6889.615</v>
      </c>
      <c r="Q40" s="52" t="n">
        <v>20.888</v>
      </c>
      <c r="R40" s="51" t="n">
        <f aca="false">P40/3600</f>
        <v>1.91378194444444</v>
      </c>
      <c r="S40" s="53"/>
      <c r="T40" s="51" t="n">
        <v>1912.7592</v>
      </c>
      <c r="U40" s="51" t="n">
        <v>36.9923</v>
      </c>
      <c r="V40" s="51" t="n">
        <v>39.6324</v>
      </c>
      <c r="W40" s="51" t="n">
        <v>39.881</v>
      </c>
      <c r="X40" s="51" t="n">
        <v>7109.388</v>
      </c>
      <c r="Y40" s="51" t="n">
        <v>20.888</v>
      </c>
      <c r="Z40" s="51" t="n">
        <f aca="false">X40/3600</f>
        <v>1.97483</v>
      </c>
      <c r="AA40" s="53"/>
      <c r="AB40" s="53"/>
      <c r="AC40" s="53"/>
      <c r="AE40" s="38" t="n">
        <f aca="false">Q40/100</f>
        <v>0.20888</v>
      </c>
      <c r="AF40" s="38" t="n">
        <f aca="false">R40/100</f>
        <v>0.0191378194444444</v>
      </c>
      <c r="AG40" s="38" t="n">
        <f aca="false">Y40/100</f>
        <v>0.20888</v>
      </c>
      <c r="AH40" s="38" t="n">
        <f aca="false">Z40/100</f>
        <v>0.019748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93.5152</v>
      </c>
      <c r="E41" s="63" t="n">
        <f aca="false">N41</f>
        <v>37.1778</v>
      </c>
      <c r="F41" s="63" t="n">
        <f aca="false">L41</f>
        <v>893.5152</v>
      </c>
      <c r="G41" s="63" t="n">
        <f aca="false">O41</f>
        <v>37.1353</v>
      </c>
      <c r="H41" s="63" t="n">
        <f aca="false">T41</f>
        <v>895.9384</v>
      </c>
      <c r="I41" s="63" t="n">
        <f aca="false">V41</f>
        <v>37.1643</v>
      </c>
      <c r="J41" s="63" t="n">
        <f aca="false">T41</f>
        <v>895.9384</v>
      </c>
      <c r="K41" s="63" t="n">
        <f aca="false">W41</f>
        <v>37.1332</v>
      </c>
      <c r="L41" s="51" t="n">
        <v>893.5152</v>
      </c>
      <c r="M41" s="51" t="n">
        <v>34.1449</v>
      </c>
      <c r="N41" s="51" t="n">
        <v>37.1778</v>
      </c>
      <c r="O41" s="51" t="n">
        <v>37.1353</v>
      </c>
      <c r="P41" s="51" t="n">
        <v>5893.771</v>
      </c>
      <c r="Q41" s="52" t="n">
        <v>17.612</v>
      </c>
      <c r="R41" s="51" t="n">
        <f aca="false">P41/3600</f>
        <v>1.63715861111111</v>
      </c>
      <c r="S41" s="53"/>
      <c r="T41" s="51" t="n">
        <v>895.9384</v>
      </c>
      <c r="U41" s="51" t="n">
        <v>34.1503</v>
      </c>
      <c r="V41" s="51" t="n">
        <v>37.1643</v>
      </c>
      <c r="W41" s="51" t="n">
        <v>37.1332</v>
      </c>
      <c r="X41" s="51" t="n">
        <v>6145.759</v>
      </c>
      <c r="Y41" s="51" t="n">
        <v>17.69</v>
      </c>
      <c r="Z41" s="51" t="n">
        <f aca="false">X41/3600</f>
        <v>1.70715527777778</v>
      </c>
      <c r="AA41" s="53"/>
      <c r="AB41" s="53"/>
      <c r="AC41" s="53"/>
      <c r="AE41" s="38" t="n">
        <f aca="false">Q41/100</f>
        <v>0.17612</v>
      </c>
      <c r="AF41" s="38" t="n">
        <f aca="false">R41/100</f>
        <v>0.0163715861111111</v>
      </c>
      <c r="AG41" s="38" t="n">
        <f aca="false">Y41/100</f>
        <v>0.1769</v>
      </c>
      <c r="AH41" s="38" t="n">
        <f aca="false">Z41/100</f>
        <v>0.01707155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4.8272</v>
      </c>
      <c r="E42" s="64" t="n">
        <f aca="false">N42</f>
        <v>35.1009</v>
      </c>
      <c r="F42" s="64" t="n">
        <f aca="false">L42</f>
        <v>434.8272</v>
      </c>
      <c r="G42" s="64" t="n">
        <f aca="false">O42</f>
        <v>34.7065</v>
      </c>
      <c r="H42" s="64" t="n">
        <f aca="false">T42</f>
        <v>435.4776</v>
      </c>
      <c r="I42" s="64" t="n">
        <f aca="false">V42</f>
        <v>35.1412</v>
      </c>
      <c r="J42" s="64" t="n">
        <f aca="false">T42</f>
        <v>435.4776</v>
      </c>
      <c r="K42" s="64" t="n">
        <f aca="false">W42</f>
        <v>34.7434</v>
      </c>
      <c r="L42" s="58" t="n">
        <v>434.8272</v>
      </c>
      <c r="M42" s="58" t="n">
        <v>31.6055</v>
      </c>
      <c r="N42" s="58" t="n">
        <v>35.1009</v>
      </c>
      <c r="O42" s="58" t="n">
        <v>34.7065</v>
      </c>
      <c r="P42" s="58" t="n">
        <v>5287.97</v>
      </c>
      <c r="Q42" s="58" t="n">
        <v>14.354</v>
      </c>
      <c r="R42" s="58" t="n">
        <f aca="false">P42/3600</f>
        <v>1.46888055555556</v>
      </c>
      <c r="S42" s="56"/>
      <c r="T42" s="58" t="n">
        <v>435.4776</v>
      </c>
      <c r="U42" s="58" t="n">
        <v>31.6046</v>
      </c>
      <c r="V42" s="58" t="n">
        <v>35.1412</v>
      </c>
      <c r="W42" s="58" t="n">
        <v>34.7434</v>
      </c>
      <c r="X42" s="58" t="n">
        <v>5563.865</v>
      </c>
      <c r="Y42" s="58" t="n">
        <v>14.149</v>
      </c>
      <c r="Z42" s="58" t="n">
        <f aca="false">X42/3600</f>
        <v>1.54551805555556</v>
      </c>
      <c r="AA42" s="56"/>
      <c r="AB42" s="56"/>
      <c r="AC42" s="56"/>
      <c r="AE42" s="38" t="n">
        <f aca="false">Q42/100</f>
        <v>0.14354</v>
      </c>
      <c r="AF42" s="38" t="n">
        <f aca="false">R42/100</f>
        <v>0.0146888055555556</v>
      </c>
      <c r="AG42" s="38" t="n">
        <f aca="false">Y42/100</f>
        <v>0.14149</v>
      </c>
      <c r="AH42" s="38" t="n">
        <f aca="false">Z42/100</f>
        <v>0.015455180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56.4992</v>
      </c>
      <c r="E43" s="62" t="n">
        <f aca="false">N43</f>
        <v>42.9886</v>
      </c>
      <c r="F43" s="62" t="n">
        <f aca="false">L43</f>
        <v>4556.4992</v>
      </c>
      <c r="G43" s="62" t="n">
        <f aca="false">O43</f>
        <v>44.3334</v>
      </c>
      <c r="H43" s="62" t="n">
        <f aca="false">T43</f>
        <v>4558.572</v>
      </c>
      <c r="I43" s="62" t="n">
        <f aca="false">V43</f>
        <v>42.9783</v>
      </c>
      <c r="J43" s="62" t="n">
        <f aca="false">T43</f>
        <v>4558.572</v>
      </c>
      <c r="K43" s="62" t="n">
        <f aca="false">W43</f>
        <v>44.3334</v>
      </c>
      <c r="L43" s="59" t="n">
        <v>4556.4992</v>
      </c>
      <c r="M43" s="59" t="n">
        <v>40.1745</v>
      </c>
      <c r="N43" s="59" t="n">
        <v>42.9886</v>
      </c>
      <c r="O43" s="59" t="n">
        <v>44.3334</v>
      </c>
      <c r="P43" s="59" t="n">
        <v>9332.956</v>
      </c>
      <c r="Q43" s="52" t="n">
        <v>28.782</v>
      </c>
      <c r="R43" s="59" t="n">
        <f aca="false">P43/3600</f>
        <v>2.59248777777778</v>
      </c>
      <c r="S43" s="61"/>
      <c r="T43" s="59" t="n">
        <v>4558.572</v>
      </c>
      <c r="U43" s="59" t="n">
        <v>40.1744</v>
      </c>
      <c r="V43" s="59" t="n">
        <v>42.9783</v>
      </c>
      <c r="W43" s="59" t="n">
        <v>44.3334</v>
      </c>
      <c r="X43" s="59" t="n">
        <v>9596.904</v>
      </c>
      <c r="Y43" s="59" t="n">
        <v>28.766</v>
      </c>
      <c r="Z43" s="59" t="n">
        <f aca="false">X43/3600</f>
        <v>2.66580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82</v>
      </c>
      <c r="AF43" s="38" t="n">
        <f aca="false">R43/100</f>
        <v>0.0259248777777778</v>
      </c>
      <c r="AG43" s="38" t="n">
        <f aca="false">Y43/100</f>
        <v>0.28766</v>
      </c>
      <c r="AH43" s="38" t="n">
        <f aca="false">Z43/100</f>
        <v>0.0266580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91.4984</v>
      </c>
      <c r="E44" s="63" t="n">
        <f aca="false">N44</f>
        <v>40.8456</v>
      </c>
      <c r="F44" s="63" t="n">
        <f aca="false">L44</f>
        <v>1991.4984</v>
      </c>
      <c r="G44" s="63" t="n">
        <f aca="false">O44</f>
        <v>41.8571</v>
      </c>
      <c r="H44" s="63" t="n">
        <f aca="false">T44</f>
        <v>1992.4784</v>
      </c>
      <c r="I44" s="63" t="n">
        <f aca="false">V44</f>
        <v>40.8302</v>
      </c>
      <c r="J44" s="63" t="n">
        <f aca="false">T44</f>
        <v>1992.4784</v>
      </c>
      <c r="K44" s="63" t="n">
        <f aca="false">W44</f>
        <v>41.8763</v>
      </c>
      <c r="L44" s="51" t="n">
        <v>1991.4984</v>
      </c>
      <c r="M44" s="51" t="n">
        <v>37.2719</v>
      </c>
      <c r="N44" s="51" t="n">
        <v>40.8456</v>
      </c>
      <c r="O44" s="51" t="n">
        <v>41.8571</v>
      </c>
      <c r="P44" s="51" t="n">
        <v>7602.361</v>
      </c>
      <c r="Q44" s="52" t="n">
        <v>23.057</v>
      </c>
      <c r="R44" s="51" t="n">
        <f aca="false">P44/3600</f>
        <v>2.11176694444444</v>
      </c>
      <c r="S44" s="53"/>
      <c r="T44" s="51" t="n">
        <v>1992.4784</v>
      </c>
      <c r="U44" s="51" t="n">
        <v>37.2723</v>
      </c>
      <c r="V44" s="51" t="n">
        <v>40.8302</v>
      </c>
      <c r="W44" s="51" t="n">
        <v>41.8763</v>
      </c>
      <c r="X44" s="51" t="n">
        <v>7861.001</v>
      </c>
      <c r="Y44" s="51" t="n">
        <v>22.917</v>
      </c>
      <c r="Z44" s="51" t="n">
        <f aca="false">X44/3600</f>
        <v>2.18361138888889</v>
      </c>
      <c r="AA44" s="53"/>
      <c r="AB44" s="53"/>
      <c r="AC44" s="53"/>
      <c r="AE44" s="38" t="n">
        <f aca="false">Q44/100</f>
        <v>0.23057</v>
      </c>
      <c r="AF44" s="38" t="n">
        <f aca="false">R44/100</f>
        <v>0.0211176694444444</v>
      </c>
      <c r="AG44" s="38" t="n">
        <f aca="false">Y44/100</f>
        <v>0.22917</v>
      </c>
      <c r="AH44" s="38" t="n">
        <f aca="false">Z44/100</f>
        <v>0.0218361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44.0904</v>
      </c>
      <c r="E45" s="63" t="n">
        <f aca="false">N45</f>
        <v>38.7354</v>
      </c>
      <c r="F45" s="63" t="n">
        <f aca="false">L45</f>
        <v>944.0904</v>
      </c>
      <c r="G45" s="63" t="n">
        <f aca="false">O45</f>
        <v>39.5932</v>
      </c>
      <c r="H45" s="63" t="n">
        <f aca="false">T45</f>
        <v>944.0896</v>
      </c>
      <c r="I45" s="63" t="n">
        <f aca="false">V45</f>
        <v>38.7399</v>
      </c>
      <c r="J45" s="63" t="n">
        <f aca="false">T45</f>
        <v>944.0896</v>
      </c>
      <c r="K45" s="63" t="n">
        <f aca="false">W45</f>
        <v>39.6038</v>
      </c>
      <c r="L45" s="51" t="n">
        <v>944.0904</v>
      </c>
      <c r="M45" s="51" t="n">
        <v>34.3251</v>
      </c>
      <c r="N45" s="51" t="n">
        <v>38.7354</v>
      </c>
      <c r="O45" s="51" t="n">
        <v>39.5932</v>
      </c>
      <c r="P45" s="51" t="n">
        <v>6668.512</v>
      </c>
      <c r="Q45" s="52" t="n">
        <v>18.985</v>
      </c>
      <c r="R45" s="51" t="n">
        <f aca="false">P45/3600</f>
        <v>1.85236444444444</v>
      </c>
      <c r="S45" s="53"/>
      <c r="T45" s="51" t="n">
        <v>944.0896</v>
      </c>
      <c r="U45" s="51" t="n">
        <v>34.3228</v>
      </c>
      <c r="V45" s="51" t="n">
        <v>38.7399</v>
      </c>
      <c r="W45" s="51" t="n">
        <v>39.6038</v>
      </c>
      <c r="X45" s="51" t="n">
        <v>6957.739</v>
      </c>
      <c r="Y45" s="51" t="n">
        <v>18.969</v>
      </c>
      <c r="Z45" s="51" t="n">
        <f aca="false">X45/3600</f>
        <v>1.93270527777778</v>
      </c>
      <c r="AA45" s="53"/>
      <c r="AB45" s="53"/>
      <c r="AC45" s="53"/>
      <c r="AE45" s="38" t="n">
        <f aca="false">Q45/100</f>
        <v>0.18985</v>
      </c>
      <c r="AF45" s="38" t="n">
        <f aca="false">R45/100</f>
        <v>0.0185236444444444</v>
      </c>
      <c r="AG45" s="38" t="n">
        <f aca="false">Y45/100</f>
        <v>0.18969</v>
      </c>
      <c r="AH45" s="38" t="n">
        <f aca="false">Z45/100</f>
        <v>0.01932705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5.1208</v>
      </c>
      <c r="E46" s="64" t="n">
        <f aca="false">N46</f>
        <v>36.4766</v>
      </c>
      <c r="F46" s="64" t="n">
        <f aca="false">L46</f>
        <v>465.1208</v>
      </c>
      <c r="G46" s="64" t="n">
        <f aca="false">O46</f>
        <v>37.1506</v>
      </c>
      <c r="H46" s="64" t="n">
        <f aca="false">T46</f>
        <v>464.9904</v>
      </c>
      <c r="I46" s="64" t="n">
        <f aca="false">V46</f>
        <v>36.469</v>
      </c>
      <c r="J46" s="64" t="n">
        <f aca="false">T46</f>
        <v>464.9904</v>
      </c>
      <c r="K46" s="64" t="n">
        <f aca="false">W46</f>
        <v>37.1695</v>
      </c>
      <c r="L46" s="58" t="n">
        <v>465.1208</v>
      </c>
      <c r="M46" s="58" t="n">
        <v>31.4283</v>
      </c>
      <c r="N46" s="58" t="n">
        <v>36.4766</v>
      </c>
      <c r="O46" s="58" t="n">
        <v>37.1506</v>
      </c>
      <c r="P46" s="58" t="n">
        <v>6159.212</v>
      </c>
      <c r="Q46" s="58" t="n">
        <v>15.615</v>
      </c>
      <c r="R46" s="58" t="n">
        <f aca="false">P46/3600</f>
        <v>1.71089222222222</v>
      </c>
      <c r="S46" s="56"/>
      <c r="T46" s="58" t="n">
        <v>464.9904</v>
      </c>
      <c r="U46" s="58" t="n">
        <v>31.4287</v>
      </c>
      <c r="V46" s="58" t="n">
        <v>36.469</v>
      </c>
      <c r="W46" s="58" t="n">
        <v>37.1695</v>
      </c>
      <c r="X46" s="58" t="n">
        <v>6443.954</v>
      </c>
      <c r="Y46" s="58" t="n">
        <v>15.834</v>
      </c>
      <c r="Z46" s="58" t="n">
        <f aca="false">X46/3600</f>
        <v>1.78998722222222</v>
      </c>
      <c r="AA46" s="56"/>
      <c r="AB46" s="56"/>
      <c r="AC46" s="56"/>
      <c r="AE46" s="38" t="n">
        <f aca="false">Q46/100</f>
        <v>0.15615</v>
      </c>
      <c r="AF46" s="38" t="n">
        <f aca="false">R46/100</f>
        <v>0.0171089222222222</v>
      </c>
      <c r="AG46" s="38" t="n">
        <f aca="false">Y46/100</f>
        <v>0.15834</v>
      </c>
      <c r="AH46" s="38" t="n">
        <f aca="false">Z46/100</f>
        <v>0.0178998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643.0712</v>
      </c>
      <c r="E47" s="62" t="n">
        <f aca="false">N47</f>
        <v>40.7747</v>
      </c>
      <c r="F47" s="62" t="n">
        <f aca="false">L47</f>
        <v>9643.0712</v>
      </c>
      <c r="G47" s="62" t="n">
        <f aca="false">O47</f>
        <v>41.6585</v>
      </c>
      <c r="H47" s="62" t="n">
        <f aca="false">T47</f>
        <v>9656.016</v>
      </c>
      <c r="I47" s="62" t="n">
        <f aca="false">V47</f>
        <v>40.778</v>
      </c>
      <c r="J47" s="62" t="n">
        <f aca="false">T47</f>
        <v>9656.016</v>
      </c>
      <c r="K47" s="62" t="n">
        <f aca="false">W47</f>
        <v>41.6592</v>
      </c>
      <c r="L47" s="59" t="n">
        <v>9643.0712</v>
      </c>
      <c r="M47" s="59" t="n">
        <v>38.2027</v>
      </c>
      <c r="N47" s="59" t="n">
        <v>40.7747</v>
      </c>
      <c r="O47" s="59" t="n">
        <v>41.6585</v>
      </c>
      <c r="P47" s="59" t="n">
        <v>10480.104</v>
      </c>
      <c r="Q47" s="52" t="n">
        <v>33.18</v>
      </c>
      <c r="R47" s="59" t="n">
        <f aca="false">P47/3600</f>
        <v>2.91114</v>
      </c>
      <c r="S47" s="61"/>
      <c r="T47" s="59" t="n">
        <v>9656.016</v>
      </c>
      <c r="U47" s="59" t="n">
        <v>38.2039</v>
      </c>
      <c r="V47" s="59" t="n">
        <v>40.778</v>
      </c>
      <c r="W47" s="59" t="n">
        <v>41.6592</v>
      </c>
      <c r="X47" s="59" t="n">
        <v>10718.086</v>
      </c>
      <c r="Y47" s="59" t="n">
        <v>33.181</v>
      </c>
      <c r="Z47" s="59" t="n">
        <f aca="false">X47/3600</f>
        <v>2.97724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318</v>
      </c>
      <c r="AF47" s="38" t="n">
        <f aca="false">R47/100</f>
        <v>0.0291114</v>
      </c>
      <c r="AG47" s="38" t="n">
        <f aca="false">Y47/100</f>
        <v>0.33181</v>
      </c>
      <c r="AH47" s="38" t="n">
        <f aca="false">Z47/100</f>
        <v>0.0297724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51.376</v>
      </c>
      <c r="E48" s="63" t="n">
        <f aca="false">N48</f>
        <v>38.0442</v>
      </c>
      <c r="F48" s="63" t="n">
        <f aca="false">L48</f>
        <v>3851.376</v>
      </c>
      <c r="G48" s="63" t="n">
        <f aca="false">O48</f>
        <v>38.8243</v>
      </c>
      <c r="H48" s="63" t="n">
        <f aca="false">T48</f>
        <v>3858.3696</v>
      </c>
      <c r="I48" s="63" t="n">
        <f aca="false">V48</f>
        <v>38.0403</v>
      </c>
      <c r="J48" s="63" t="n">
        <f aca="false">T48</f>
        <v>3858.3696</v>
      </c>
      <c r="K48" s="63" t="n">
        <f aca="false">W48</f>
        <v>38.8197</v>
      </c>
      <c r="L48" s="51" t="n">
        <v>3851.376</v>
      </c>
      <c r="M48" s="51" t="n">
        <v>34.2633</v>
      </c>
      <c r="N48" s="51" t="n">
        <v>38.0442</v>
      </c>
      <c r="O48" s="51" t="n">
        <v>38.8243</v>
      </c>
      <c r="P48" s="51" t="n">
        <v>7768.776</v>
      </c>
      <c r="Q48" s="52" t="n">
        <v>23.915</v>
      </c>
      <c r="R48" s="51" t="n">
        <f aca="false">P48/3600</f>
        <v>2.15799333333333</v>
      </c>
      <c r="S48" s="53"/>
      <c r="T48" s="51" t="n">
        <v>3858.3696</v>
      </c>
      <c r="U48" s="51" t="n">
        <v>34.2615</v>
      </c>
      <c r="V48" s="51" t="n">
        <v>38.0403</v>
      </c>
      <c r="W48" s="51" t="n">
        <v>38.8197</v>
      </c>
      <c r="X48" s="51" t="n">
        <v>7990.156</v>
      </c>
      <c r="Y48" s="51" t="n">
        <v>23.743</v>
      </c>
      <c r="Z48" s="51" t="n">
        <f aca="false">X48/3600</f>
        <v>2.21948777777778</v>
      </c>
      <c r="AA48" s="53"/>
      <c r="AB48" s="53"/>
      <c r="AC48" s="53"/>
      <c r="AE48" s="38" t="n">
        <f aca="false">Q48/100</f>
        <v>0.23915</v>
      </c>
      <c r="AF48" s="38" t="n">
        <f aca="false">R48/100</f>
        <v>0.0215799333333333</v>
      </c>
      <c r="AG48" s="38" t="n">
        <f aca="false">Y48/100</f>
        <v>0.23743</v>
      </c>
      <c r="AH48" s="38" t="n">
        <f aca="false">Z48/100</f>
        <v>0.0221948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0.9064</v>
      </c>
      <c r="E49" s="63" t="n">
        <f aca="false">N49</f>
        <v>35.7489</v>
      </c>
      <c r="F49" s="63" t="n">
        <f aca="false">L49</f>
        <v>1620.9064</v>
      </c>
      <c r="G49" s="63" t="n">
        <f aca="false">O49</f>
        <v>36.4636</v>
      </c>
      <c r="H49" s="63" t="n">
        <f aca="false">T49</f>
        <v>1623.8776</v>
      </c>
      <c r="I49" s="63" t="n">
        <f aca="false">V49</f>
        <v>35.7474</v>
      </c>
      <c r="J49" s="63" t="n">
        <f aca="false">T49</f>
        <v>1623.8776</v>
      </c>
      <c r="K49" s="63" t="n">
        <f aca="false">W49</f>
        <v>36.4882</v>
      </c>
      <c r="L49" s="51" t="n">
        <v>1620.9064</v>
      </c>
      <c r="M49" s="51" t="n">
        <v>30.9196</v>
      </c>
      <c r="N49" s="51" t="n">
        <v>35.7489</v>
      </c>
      <c r="O49" s="51" t="n">
        <v>36.4636</v>
      </c>
      <c r="P49" s="51" t="n">
        <v>6347.321</v>
      </c>
      <c r="Q49" s="52" t="n">
        <v>19.5</v>
      </c>
      <c r="R49" s="51" t="n">
        <f aca="false">P49/3600</f>
        <v>1.76314472222222</v>
      </c>
      <c r="S49" s="53"/>
      <c r="T49" s="51" t="n">
        <v>1623.8776</v>
      </c>
      <c r="U49" s="51" t="n">
        <v>30.9183</v>
      </c>
      <c r="V49" s="51" t="n">
        <v>35.7474</v>
      </c>
      <c r="W49" s="51" t="n">
        <v>36.4882</v>
      </c>
      <c r="X49" s="51" t="n">
        <v>6570.704</v>
      </c>
      <c r="Y49" s="51" t="n">
        <v>19.281</v>
      </c>
      <c r="Z49" s="51" t="n">
        <f aca="false">X49/3600</f>
        <v>1.82519555555556</v>
      </c>
      <c r="AA49" s="53"/>
      <c r="AB49" s="53"/>
      <c r="AC49" s="53"/>
      <c r="AE49" s="38" t="n">
        <f aca="false">Q49/100</f>
        <v>0.195</v>
      </c>
      <c r="AF49" s="38" t="n">
        <f aca="false">R49/100</f>
        <v>0.0176314472222222</v>
      </c>
      <c r="AG49" s="38" t="n">
        <f aca="false">Y49/100</f>
        <v>0.19281</v>
      </c>
      <c r="AH49" s="38" t="n">
        <f aca="false">Z49/100</f>
        <v>0.0182519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2.3312</v>
      </c>
      <c r="E50" s="64" t="n">
        <f aca="false">N50</f>
        <v>33.6938</v>
      </c>
      <c r="F50" s="64" t="n">
        <f aca="false">L50</f>
        <v>662.3312</v>
      </c>
      <c r="G50" s="64" t="n">
        <f aca="false">O50</f>
        <v>34.4001</v>
      </c>
      <c r="H50" s="64" t="n">
        <f aca="false">T50</f>
        <v>663.304</v>
      </c>
      <c r="I50" s="64" t="n">
        <f aca="false">V50</f>
        <v>33.7152</v>
      </c>
      <c r="J50" s="64" t="n">
        <f aca="false">T50</f>
        <v>663.304</v>
      </c>
      <c r="K50" s="64" t="n">
        <f aca="false">W50</f>
        <v>34.4153</v>
      </c>
      <c r="L50" s="58" t="n">
        <v>662.3312</v>
      </c>
      <c r="M50" s="58" t="n">
        <v>27.7353</v>
      </c>
      <c r="N50" s="58" t="n">
        <v>33.6938</v>
      </c>
      <c r="O50" s="58" t="n">
        <v>34.4001</v>
      </c>
      <c r="P50" s="58" t="n">
        <v>5514.164</v>
      </c>
      <c r="Q50" s="58" t="n">
        <v>14.461</v>
      </c>
      <c r="R50" s="58" t="n">
        <f aca="false">P50/3600</f>
        <v>1.53171222222222</v>
      </c>
      <c r="S50" s="56"/>
      <c r="T50" s="58" t="n">
        <v>663.304</v>
      </c>
      <c r="U50" s="58" t="n">
        <v>27.7297</v>
      </c>
      <c r="V50" s="58" t="n">
        <v>33.7152</v>
      </c>
      <c r="W50" s="58" t="n">
        <v>34.4153</v>
      </c>
      <c r="X50" s="58" t="n">
        <v>5750.053</v>
      </c>
      <c r="Y50" s="58" t="n">
        <v>14.43</v>
      </c>
      <c r="Z50" s="58" t="n">
        <f aca="false">X50/3600</f>
        <v>1.59723694444444</v>
      </c>
      <c r="AA50" s="56"/>
      <c r="AB50" s="56"/>
      <c r="AC50" s="56"/>
      <c r="AE50" s="38" t="n">
        <f aca="false">Q50/100</f>
        <v>0.14461</v>
      </c>
      <c r="AF50" s="38" t="n">
        <f aca="false">R50/100</f>
        <v>0.0153171222222222</v>
      </c>
      <c r="AG50" s="38" t="n">
        <f aca="false">Y50/100</f>
        <v>0.1443</v>
      </c>
      <c r="AH50" s="38" t="n">
        <f aca="false">Z50/100</f>
        <v>0.015972369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101.792</v>
      </c>
      <c r="E51" s="62" t="n">
        <f aca="false">N51</f>
        <v>41.3087</v>
      </c>
      <c r="F51" s="62" t="n">
        <f aca="false">L51</f>
        <v>6101.792</v>
      </c>
      <c r="G51" s="62" t="n">
        <f aca="false">O51</f>
        <v>42.6374</v>
      </c>
      <c r="H51" s="62" t="n">
        <f aca="false">T51</f>
        <v>6102.9352</v>
      </c>
      <c r="I51" s="62" t="n">
        <f aca="false">V51</f>
        <v>41.3119</v>
      </c>
      <c r="J51" s="62" t="n">
        <f aca="false">T51</f>
        <v>6102.9352</v>
      </c>
      <c r="K51" s="62" t="n">
        <f aca="false">W51</f>
        <v>42.6361</v>
      </c>
      <c r="L51" s="59" t="n">
        <v>6101.792</v>
      </c>
      <c r="M51" s="59" t="n">
        <v>40.0669</v>
      </c>
      <c r="N51" s="59" t="n">
        <v>41.3087</v>
      </c>
      <c r="O51" s="59" t="n">
        <v>42.6374</v>
      </c>
      <c r="P51" s="59" t="n">
        <v>6815.013</v>
      </c>
      <c r="Q51" s="52" t="n">
        <v>24.289</v>
      </c>
      <c r="R51" s="59" t="n">
        <f aca="false">P51/3600</f>
        <v>1.89305916666667</v>
      </c>
      <c r="S51" s="61"/>
      <c r="T51" s="59" t="n">
        <v>6102.9352</v>
      </c>
      <c r="U51" s="59" t="n">
        <v>40.0663</v>
      </c>
      <c r="V51" s="59" t="n">
        <v>41.3119</v>
      </c>
      <c r="W51" s="59" t="n">
        <v>42.6361</v>
      </c>
      <c r="X51" s="59" t="n">
        <v>7029.495</v>
      </c>
      <c r="Y51" s="59" t="n">
        <v>24.18</v>
      </c>
      <c r="Z51" s="59" t="n">
        <f aca="false">X51/3600</f>
        <v>1.95263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4289</v>
      </c>
      <c r="AF51" s="38" t="n">
        <f aca="false">R51/100</f>
        <v>0.0189305916666667</v>
      </c>
      <c r="AG51" s="38" t="n">
        <f aca="false">Y51/100</f>
        <v>0.2418</v>
      </c>
      <c r="AH51" s="38" t="n">
        <f aca="false">Z51/100</f>
        <v>0.0195263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17.3208</v>
      </c>
      <c r="E52" s="63" t="n">
        <f aca="false">N52</f>
        <v>38.5839</v>
      </c>
      <c r="F52" s="63" t="n">
        <f aca="false">L52</f>
        <v>2417.3208</v>
      </c>
      <c r="G52" s="63" t="n">
        <f aca="false">O52</f>
        <v>40.1593</v>
      </c>
      <c r="H52" s="63" t="n">
        <f aca="false">T52</f>
        <v>2421.4376</v>
      </c>
      <c r="I52" s="63" t="n">
        <f aca="false">V52</f>
        <v>38.5845</v>
      </c>
      <c r="J52" s="63" t="n">
        <f aca="false">T52</f>
        <v>2421.4376</v>
      </c>
      <c r="K52" s="63" t="n">
        <f aca="false">W52</f>
        <v>40.1536</v>
      </c>
      <c r="L52" s="51" t="n">
        <v>2417.3208</v>
      </c>
      <c r="M52" s="51" t="n">
        <v>36.2272</v>
      </c>
      <c r="N52" s="51" t="n">
        <v>38.5839</v>
      </c>
      <c r="O52" s="51" t="n">
        <v>40.1593</v>
      </c>
      <c r="P52" s="51" t="n">
        <v>5294.352</v>
      </c>
      <c r="Q52" s="52" t="n">
        <v>19.612</v>
      </c>
      <c r="R52" s="51" t="n">
        <f aca="false">P52/3600</f>
        <v>1.47065333333333</v>
      </c>
      <c r="S52" s="53"/>
      <c r="T52" s="51" t="n">
        <v>2421.4376</v>
      </c>
      <c r="U52" s="51" t="n">
        <v>36.228</v>
      </c>
      <c r="V52" s="51" t="n">
        <v>38.5845</v>
      </c>
      <c r="W52" s="51" t="n">
        <v>40.1536</v>
      </c>
      <c r="X52" s="51" t="n">
        <v>5559.902</v>
      </c>
      <c r="Y52" s="51" t="n">
        <v>19.376</v>
      </c>
      <c r="Z52" s="51" t="n">
        <f aca="false">X52/3600</f>
        <v>1.54441722222222</v>
      </c>
      <c r="AA52" s="53"/>
      <c r="AB52" s="53"/>
      <c r="AC52" s="53"/>
      <c r="AE52" s="38" t="n">
        <f aca="false">Q52/100</f>
        <v>0.19612</v>
      </c>
      <c r="AF52" s="38" t="n">
        <f aca="false">R52/100</f>
        <v>0.0147065333333333</v>
      </c>
      <c r="AG52" s="38" t="n">
        <f aca="false">Y52/100</f>
        <v>0.19376</v>
      </c>
      <c r="AH52" s="38" t="n">
        <f aca="false">Z52/100</f>
        <v>0.0154441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9.732</v>
      </c>
      <c r="E53" s="63" t="n">
        <f aca="false">N53</f>
        <v>36.357</v>
      </c>
      <c r="F53" s="63" t="n">
        <f aca="false">L53</f>
        <v>1049.732</v>
      </c>
      <c r="G53" s="63" t="n">
        <f aca="false">O53</f>
        <v>37.9567</v>
      </c>
      <c r="H53" s="63" t="n">
        <f aca="false">T53</f>
        <v>1048.7528</v>
      </c>
      <c r="I53" s="63" t="n">
        <f aca="false">V53</f>
        <v>36.3723</v>
      </c>
      <c r="J53" s="63" t="n">
        <f aca="false">T53</f>
        <v>1048.7528</v>
      </c>
      <c r="K53" s="63" t="n">
        <f aca="false">W53</f>
        <v>37.9748</v>
      </c>
      <c r="L53" s="51" t="n">
        <v>1049.732</v>
      </c>
      <c r="M53" s="51" t="n">
        <v>33.0359</v>
      </c>
      <c r="N53" s="51" t="n">
        <v>36.357</v>
      </c>
      <c r="O53" s="51" t="n">
        <v>37.9567</v>
      </c>
      <c r="P53" s="51" t="n">
        <v>4332.664</v>
      </c>
      <c r="Q53" s="52" t="n">
        <v>14.866</v>
      </c>
      <c r="R53" s="51" t="n">
        <f aca="false">P53/3600</f>
        <v>1.20351777777778</v>
      </c>
      <c r="S53" s="53"/>
      <c r="T53" s="51" t="n">
        <v>1048.7528</v>
      </c>
      <c r="U53" s="51" t="n">
        <v>33.0328</v>
      </c>
      <c r="V53" s="51" t="n">
        <v>36.3723</v>
      </c>
      <c r="W53" s="51" t="n">
        <v>37.9748</v>
      </c>
      <c r="X53" s="51" t="n">
        <v>4641.06</v>
      </c>
      <c r="Y53" s="51" t="n">
        <v>14.696</v>
      </c>
      <c r="Z53" s="51" t="n">
        <f aca="false">X53/3600</f>
        <v>1.28918333333333</v>
      </c>
      <c r="AA53" s="53"/>
      <c r="AB53" s="53"/>
      <c r="AC53" s="53"/>
      <c r="AE53" s="38" t="n">
        <f aca="false">Q53/100</f>
        <v>0.14866</v>
      </c>
      <c r="AF53" s="38" t="n">
        <f aca="false">R53/100</f>
        <v>0.0120351777777778</v>
      </c>
      <c r="AG53" s="38" t="n">
        <f aca="false">Y53/100</f>
        <v>0.14696</v>
      </c>
      <c r="AH53" s="38" t="n">
        <f aca="false">Z53/100</f>
        <v>0.012891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744</v>
      </c>
      <c r="E54" s="64" t="n">
        <f aca="false">N54</f>
        <v>34.3382</v>
      </c>
      <c r="F54" s="64" t="n">
        <f aca="false">L54</f>
        <v>459.744</v>
      </c>
      <c r="G54" s="64" t="n">
        <f aca="false">O54</f>
        <v>35.7789</v>
      </c>
      <c r="H54" s="64" t="n">
        <f aca="false">T54</f>
        <v>460.9888</v>
      </c>
      <c r="I54" s="64" t="n">
        <f aca="false">V54</f>
        <v>34.3392</v>
      </c>
      <c r="J54" s="64" t="n">
        <f aca="false">T54</f>
        <v>460.9888</v>
      </c>
      <c r="K54" s="64" t="n">
        <f aca="false">W54</f>
        <v>35.775</v>
      </c>
      <c r="L54" s="58" t="n">
        <v>459.744</v>
      </c>
      <c r="M54" s="58" t="n">
        <v>30.1701</v>
      </c>
      <c r="N54" s="58" t="n">
        <v>34.3382</v>
      </c>
      <c r="O54" s="58" t="n">
        <v>35.7789</v>
      </c>
      <c r="P54" s="58" t="n">
        <v>3761.902</v>
      </c>
      <c r="Q54" s="58" t="n">
        <v>11.279</v>
      </c>
      <c r="R54" s="58" t="n">
        <f aca="false">P54/3600</f>
        <v>1.04497277777778</v>
      </c>
      <c r="S54" s="56"/>
      <c r="T54" s="58" t="n">
        <v>460.9888</v>
      </c>
      <c r="U54" s="58" t="n">
        <v>30.1619</v>
      </c>
      <c r="V54" s="58" t="n">
        <v>34.3392</v>
      </c>
      <c r="W54" s="58" t="n">
        <v>35.775</v>
      </c>
      <c r="X54" s="58" t="n">
        <v>4120.569</v>
      </c>
      <c r="Y54" s="58" t="n">
        <v>11.544</v>
      </c>
      <c r="Z54" s="58" t="n">
        <f aca="false">X54/3600</f>
        <v>1.1446025</v>
      </c>
      <c r="AA54" s="56"/>
      <c r="AB54" s="56"/>
      <c r="AC54" s="56"/>
      <c r="AE54" s="38" t="n">
        <f aca="false">Q54/100</f>
        <v>0.11279</v>
      </c>
      <c r="AF54" s="38" t="n">
        <f aca="false">R54/100</f>
        <v>0.0104497277777778</v>
      </c>
      <c r="AG54" s="38" t="n">
        <f aca="false">Y54/100</f>
        <v>0.11544</v>
      </c>
      <c r="AH54" s="38" t="n">
        <f aca="false">Z54/100</f>
        <v>0.0114460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03.9896</v>
      </c>
      <c r="E55" s="62" t="n">
        <f aca="false">N55</f>
        <v>43.4137</v>
      </c>
      <c r="F55" s="62" t="n">
        <f aca="false">L55</f>
        <v>1803.9896</v>
      </c>
      <c r="G55" s="62" t="n">
        <f aca="false">O55</f>
        <v>42.8569</v>
      </c>
      <c r="H55" s="62" t="n">
        <f aca="false">T55</f>
        <v>1803.8664</v>
      </c>
      <c r="I55" s="62" t="n">
        <f aca="false">V55</f>
        <v>43.4088</v>
      </c>
      <c r="J55" s="62" t="n">
        <f aca="false">T55</f>
        <v>1803.8664</v>
      </c>
      <c r="K55" s="62" t="n">
        <f aca="false">W55</f>
        <v>42.843</v>
      </c>
      <c r="L55" s="59" t="n">
        <v>1803.9896</v>
      </c>
      <c r="M55" s="59" t="n">
        <v>41.0061</v>
      </c>
      <c r="N55" s="59" t="n">
        <v>43.4137</v>
      </c>
      <c r="O55" s="59" t="n">
        <v>42.8569</v>
      </c>
      <c r="P55" s="59" t="n">
        <v>2236.975</v>
      </c>
      <c r="Q55" s="52" t="n">
        <v>7.02</v>
      </c>
      <c r="R55" s="59" t="n">
        <f aca="false">P55/3600</f>
        <v>0.621381944444444</v>
      </c>
      <c r="S55" s="61"/>
      <c r="T55" s="59" t="n">
        <v>1803.8664</v>
      </c>
      <c r="U55" s="59" t="n">
        <v>41.0046</v>
      </c>
      <c r="V55" s="59" t="n">
        <v>43.4088</v>
      </c>
      <c r="W55" s="59" t="n">
        <v>42.843</v>
      </c>
      <c r="X55" s="59" t="n">
        <v>2294.849</v>
      </c>
      <c r="Y55" s="59" t="n">
        <v>7.159</v>
      </c>
      <c r="Z55" s="59" t="n">
        <f aca="false">X55/3600</f>
        <v>0.63745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2</v>
      </c>
      <c r="AF55" s="38" t="n">
        <f aca="false">R55/100</f>
        <v>0.00621381944444444</v>
      </c>
      <c r="AG55" s="38" t="n">
        <f aca="false">Y55/100</f>
        <v>0.07159</v>
      </c>
      <c r="AH55" s="38" t="n">
        <f aca="false">Z55/100</f>
        <v>0.00637458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92.012</v>
      </c>
      <c r="E56" s="63" t="n">
        <f aca="false">N56</f>
        <v>40.5687</v>
      </c>
      <c r="F56" s="63" t="n">
        <f aca="false">L56</f>
        <v>892.012</v>
      </c>
      <c r="G56" s="63" t="n">
        <f aca="false">O56</f>
        <v>39.5489</v>
      </c>
      <c r="H56" s="63" t="n">
        <f aca="false">T56</f>
        <v>893.5344</v>
      </c>
      <c r="I56" s="63" t="n">
        <f aca="false">V56</f>
        <v>40.5515</v>
      </c>
      <c r="J56" s="63" t="n">
        <f aca="false">T56</f>
        <v>893.5344</v>
      </c>
      <c r="K56" s="63" t="n">
        <f aca="false">W56</f>
        <v>39.5375</v>
      </c>
      <c r="L56" s="51" t="n">
        <v>892.012</v>
      </c>
      <c r="M56" s="51" t="n">
        <v>37.0521</v>
      </c>
      <c r="N56" s="51" t="n">
        <v>40.5687</v>
      </c>
      <c r="O56" s="51" t="n">
        <v>39.5489</v>
      </c>
      <c r="P56" s="51" t="n">
        <v>1857.603</v>
      </c>
      <c r="Q56" s="52" t="n">
        <v>5.678</v>
      </c>
      <c r="R56" s="51" t="n">
        <f aca="false">P56/3600</f>
        <v>0.516000833333333</v>
      </c>
      <c r="S56" s="53"/>
      <c r="T56" s="51" t="n">
        <v>893.5344</v>
      </c>
      <c r="U56" s="51" t="n">
        <v>37.053</v>
      </c>
      <c r="V56" s="51" t="n">
        <v>40.5515</v>
      </c>
      <c r="W56" s="51" t="n">
        <v>39.5375</v>
      </c>
      <c r="X56" s="51" t="n">
        <v>1922.308</v>
      </c>
      <c r="Y56" s="51" t="n">
        <v>5.678</v>
      </c>
      <c r="Z56" s="51" t="n">
        <f aca="false">X56/3600</f>
        <v>0.533974444444444</v>
      </c>
      <c r="AA56" s="53"/>
      <c r="AB56" s="53"/>
      <c r="AC56" s="53"/>
      <c r="AE56" s="38" t="n">
        <f aca="false">Q56/100</f>
        <v>0.05678</v>
      </c>
      <c r="AF56" s="38" t="n">
        <f aca="false">R56/100</f>
        <v>0.00516000833333333</v>
      </c>
      <c r="AG56" s="38" t="n">
        <f aca="false">Y56/100</f>
        <v>0.05678</v>
      </c>
      <c r="AH56" s="38" t="n">
        <f aca="false">Z56/100</f>
        <v>0.0053397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8.6544</v>
      </c>
      <c r="E57" s="63" t="n">
        <f aca="false">N57</f>
        <v>38.0553</v>
      </c>
      <c r="F57" s="63" t="n">
        <f aca="false">L57</f>
        <v>428.6544</v>
      </c>
      <c r="G57" s="63" t="n">
        <f aca="false">O57</f>
        <v>36.7502</v>
      </c>
      <c r="H57" s="63" t="n">
        <f aca="false">T57</f>
        <v>429.252</v>
      </c>
      <c r="I57" s="63" t="n">
        <f aca="false">V57</f>
        <v>38.0776</v>
      </c>
      <c r="J57" s="63" t="n">
        <f aca="false">T57</f>
        <v>429.252</v>
      </c>
      <c r="K57" s="63" t="n">
        <f aca="false">W57</f>
        <v>36.7356</v>
      </c>
      <c r="L57" s="51" t="n">
        <v>428.6544</v>
      </c>
      <c r="M57" s="51" t="n">
        <v>33.5298</v>
      </c>
      <c r="N57" s="51" t="n">
        <v>38.0553</v>
      </c>
      <c r="O57" s="51" t="n">
        <v>36.7502</v>
      </c>
      <c r="P57" s="51" t="n">
        <v>1573.15</v>
      </c>
      <c r="Q57" s="52" t="n">
        <v>4.586</v>
      </c>
      <c r="R57" s="51" t="n">
        <f aca="false">P57/3600</f>
        <v>0.436986111111111</v>
      </c>
      <c r="S57" s="53"/>
      <c r="T57" s="51" t="n">
        <v>429.252</v>
      </c>
      <c r="U57" s="51" t="n">
        <v>33.5294</v>
      </c>
      <c r="V57" s="51" t="n">
        <v>38.0776</v>
      </c>
      <c r="W57" s="51" t="n">
        <v>36.7356</v>
      </c>
      <c r="X57" s="51" t="n">
        <v>1646.929</v>
      </c>
      <c r="Y57" s="51" t="n">
        <v>4.539</v>
      </c>
      <c r="Z57" s="51" t="n">
        <f aca="false">X57/3600</f>
        <v>0.457480277777778</v>
      </c>
      <c r="AA57" s="53"/>
      <c r="AB57" s="53"/>
      <c r="AC57" s="53"/>
      <c r="AE57" s="38" t="n">
        <f aca="false">Q57/100</f>
        <v>0.04586</v>
      </c>
      <c r="AF57" s="38" t="n">
        <f aca="false">R57/100</f>
        <v>0.00436986111111111</v>
      </c>
      <c r="AG57" s="38" t="n">
        <f aca="false">Y57/100</f>
        <v>0.04539</v>
      </c>
      <c r="AH57" s="38" t="n">
        <f aca="false">Z57/100</f>
        <v>0.00457480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0304</v>
      </c>
      <c r="E58" s="64" t="n">
        <f aca="false">N58</f>
        <v>35.7119</v>
      </c>
      <c r="F58" s="64" t="n">
        <f aca="false">L58</f>
        <v>209.0304</v>
      </c>
      <c r="G58" s="64" t="n">
        <f aca="false">O58</f>
        <v>34.1707</v>
      </c>
      <c r="H58" s="64" t="n">
        <f aca="false">T58</f>
        <v>209.4864</v>
      </c>
      <c r="I58" s="64" t="n">
        <f aca="false">V58</f>
        <v>35.7553</v>
      </c>
      <c r="J58" s="64" t="n">
        <f aca="false">T58</f>
        <v>209.4864</v>
      </c>
      <c r="K58" s="64" t="n">
        <f aca="false">W58</f>
        <v>34.1834</v>
      </c>
      <c r="L58" s="58" t="n">
        <v>209.0304</v>
      </c>
      <c r="M58" s="58" t="n">
        <v>30.5535</v>
      </c>
      <c r="N58" s="58" t="n">
        <v>35.7119</v>
      </c>
      <c r="O58" s="58" t="n">
        <v>34.1707</v>
      </c>
      <c r="P58" s="58" t="n">
        <v>1406.101</v>
      </c>
      <c r="Q58" s="58" t="n">
        <v>3.806</v>
      </c>
      <c r="R58" s="58" t="n">
        <f aca="false">P58/3600</f>
        <v>0.390583611111111</v>
      </c>
      <c r="S58" s="56"/>
      <c r="T58" s="58" t="n">
        <v>209.4864</v>
      </c>
      <c r="U58" s="58" t="n">
        <v>30.5524</v>
      </c>
      <c r="V58" s="58" t="n">
        <v>35.7553</v>
      </c>
      <c r="W58" s="58" t="n">
        <v>34.1834</v>
      </c>
      <c r="X58" s="58" t="n">
        <v>1489.761</v>
      </c>
      <c r="Y58" s="58" t="n">
        <v>3.821</v>
      </c>
      <c r="Z58" s="58" t="n">
        <f aca="false">X58/3600</f>
        <v>0.4138225</v>
      </c>
      <c r="AA58" s="56"/>
      <c r="AB58" s="56"/>
      <c r="AC58" s="56"/>
      <c r="AE58" s="38" t="n">
        <f aca="false">Q58/100</f>
        <v>0.03806</v>
      </c>
      <c r="AF58" s="38" t="n">
        <f aca="false">R58/100</f>
        <v>0.00390583611111111</v>
      </c>
      <c r="AG58" s="38" t="n">
        <f aca="false">Y58/100</f>
        <v>0.03821</v>
      </c>
      <c r="AH58" s="38" t="n">
        <f aca="false">Z58/100</f>
        <v>0.0041382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821.3336</v>
      </c>
      <c r="E59" s="60" t="n">
        <f aca="false">N59</f>
        <v>42.4094</v>
      </c>
      <c r="F59" s="60" t="n">
        <f aca="false">L59</f>
        <v>2821.3336</v>
      </c>
      <c r="G59" s="60" t="n">
        <f aca="false">O59</f>
        <v>43.411</v>
      </c>
      <c r="H59" s="60" t="n">
        <f aca="false">T59</f>
        <v>2825.2728</v>
      </c>
      <c r="I59" s="60" t="n">
        <f aca="false">V59</f>
        <v>42.4142</v>
      </c>
      <c r="J59" s="60" t="n">
        <f aca="false">T59</f>
        <v>2825.2728</v>
      </c>
      <c r="K59" s="60" t="n">
        <f aca="false">W59</f>
        <v>43.4212</v>
      </c>
      <c r="L59" s="59" t="n">
        <v>2821.3336</v>
      </c>
      <c r="M59" s="59" t="n">
        <v>38.1885</v>
      </c>
      <c r="N59" s="59" t="n">
        <v>42.4094</v>
      </c>
      <c r="O59" s="59" t="n">
        <v>43.411</v>
      </c>
      <c r="P59" s="59" t="n">
        <v>2918.371</v>
      </c>
      <c r="Q59" s="52" t="n">
        <v>8.985</v>
      </c>
      <c r="R59" s="59" t="n">
        <f aca="false">P59/3600</f>
        <v>0.810658611111111</v>
      </c>
      <c r="S59" s="61"/>
      <c r="T59" s="59" t="n">
        <v>2825.2728</v>
      </c>
      <c r="U59" s="59" t="n">
        <v>38.1921</v>
      </c>
      <c r="V59" s="59" t="n">
        <v>42.4142</v>
      </c>
      <c r="W59" s="59" t="n">
        <v>43.4212</v>
      </c>
      <c r="X59" s="59" t="n">
        <v>2979.227</v>
      </c>
      <c r="Y59" s="59" t="n">
        <v>9.033</v>
      </c>
      <c r="Z59" s="59" t="n">
        <f aca="false">X59/3600</f>
        <v>0.82756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985</v>
      </c>
      <c r="AF59" s="38" t="n">
        <f aca="false">R59/100</f>
        <v>0.00810658611111111</v>
      </c>
      <c r="AG59" s="38" t="n">
        <f aca="false">Y59/100</f>
        <v>0.09033</v>
      </c>
      <c r="AH59" s="38" t="n">
        <f aca="false">Z59/100</f>
        <v>0.00827563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69.56</v>
      </c>
      <c r="E60" s="50" t="n">
        <f aca="false">N60</f>
        <v>40.5222</v>
      </c>
      <c r="F60" s="50" t="n">
        <f aca="false">L60</f>
        <v>969.56</v>
      </c>
      <c r="G60" s="50" t="n">
        <f aca="false">O60</f>
        <v>41.3871</v>
      </c>
      <c r="H60" s="50" t="n">
        <f aca="false">T60</f>
        <v>970.6592</v>
      </c>
      <c r="I60" s="50" t="n">
        <f aca="false">V60</f>
        <v>40.5107</v>
      </c>
      <c r="J60" s="50" t="n">
        <f aca="false">T60</f>
        <v>970.6592</v>
      </c>
      <c r="K60" s="50" t="n">
        <f aca="false">W60</f>
        <v>41.3545</v>
      </c>
      <c r="L60" s="51" t="n">
        <v>969.56</v>
      </c>
      <c r="M60" s="51" t="n">
        <v>34.0243</v>
      </c>
      <c r="N60" s="51" t="n">
        <v>40.5222</v>
      </c>
      <c r="O60" s="51" t="n">
        <v>41.3871</v>
      </c>
      <c r="P60" s="51" t="n">
        <v>2123.087</v>
      </c>
      <c r="Q60" s="52" t="n">
        <v>6.567</v>
      </c>
      <c r="R60" s="51" t="n">
        <f aca="false">P60/3600</f>
        <v>0.589746388888889</v>
      </c>
      <c r="S60" s="53"/>
      <c r="T60" s="51" t="n">
        <v>970.6592</v>
      </c>
      <c r="U60" s="51" t="n">
        <v>34.0219</v>
      </c>
      <c r="V60" s="51" t="n">
        <v>40.5107</v>
      </c>
      <c r="W60" s="51" t="n">
        <v>41.3545</v>
      </c>
      <c r="X60" s="51" t="n">
        <v>2182.621</v>
      </c>
      <c r="Y60" s="51" t="n">
        <v>6.442</v>
      </c>
      <c r="Z60" s="51" t="n">
        <f aca="false">X60/3600</f>
        <v>0.606283611111111</v>
      </c>
      <c r="AA60" s="53"/>
      <c r="AB60" s="53"/>
      <c r="AC60" s="53"/>
      <c r="AE60" s="38" t="n">
        <f aca="false">Q60/100</f>
        <v>0.06567</v>
      </c>
      <c r="AF60" s="38" t="n">
        <f aca="false">R60/100</f>
        <v>0.00589746388888889</v>
      </c>
      <c r="AG60" s="38" t="n">
        <f aca="false">Y60/100</f>
        <v>0.06442</v>
      </c>
      <c r="AH60" s="38" t="n">
        <f aca="false">Z60/100</f>
        <v>0.00606283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92</v>
      </c>
      <c r="E61" s="50" t="n">
        <f aca="false">N61</f>
        <v>38.9042</v>
      </c>
      <c r="F61" s="50" t="n">
        <f aca="false">L61</f>
        <v>356.7592</v>
      </c>
      <c r="G61" s="50" t="n">
        <f aca="false">O61</f>
        <v>39.6025</v>
      </c>
      <c r="H61" s="50" t="n">
        <f aca="false">T61</f>
        <v>357.2816</v>
      </c>
      <c r="I61" s="50" t="n">
        <f aca="false">V61</f>
        <v>38.8744</v>
      </c>
      <c r="J61" s="50" t="n">
        <f aca="false">T61</f>
        <v>357.2816</v>
      </c>
      <c r="K61" s="50" t="n">
        <f aca="false">W61</f>
        <v>39.5881</v>
      </c>
      <c r="L61" s="51" t="n">
        <v>356.7592</v>
      </c>
      <c r="M61" s="51" t="n">
        <v>30.9458</v>
      </c>
      <c r="N61" s="51" t="n">
        <v>38.9042</v>
      </c>
      <c r="O61" s="51" t="n">
        <v>39.6025</v>
      </c>
      <c r="P61" s="51" t="n">
        <v>1714.859</v>
      </c>
      <c r="Q61" s="52" t="n">
        <v>4.741</v>
      </c>
      <c r="R61" s="51" t="n">
        <f aca="false">P61/3600</f>
        <v>0.476349722222222</v>
      </c>
      <c r="S61" s="53"/>
      <c r="T61" s="51" t="n">
        <v>357.2816</v>
      </c>
      <c r="U61" s="51" t="n">
        <v>30.9509</v>
      </c>
      <c r="V61" s="51" t="n">
        <v>38.8744</v>
      </c>
      <c r="W61" s="51" t="n">
        <v>39.5881</v>
      </c>
      <c r="X61" s="51" t="n">
        <v>1772.919</v>
      </c>
      <c r="Y61" s="51" t="n">
        <v>4.711</v>
      </c>
      <c r="Z61" s="51" t="n">
        <f aca="false">X61/3600</f>
        <v>0.4924775</v>
      </c>
      <c r="AA61" s="53"/>
      <c r="AB61" s="53"/>
      <c r="AC61" s="53"/>
      <c r="AE61" s="38" t="n">
        <f aca="false">Q61/100</f>
        <v>0.04741</v>
      </c>
      <c r="AF61" s="38" t="n">
        <f aca="false">R61/100</f>
        <v>0.00476349722222222</v>
      </c>
      <c r="AG61" s="38" t="n">
        <f aca="false">Y61/100</f>
        <v>0.04711</v>
      </c>
      <c r="AH61" s="38" t="n">
        <f aca="false">Z61/100</f>
        <v>0.0049247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1104</v>
      </c>
      <c r="E62" s="57" t="n">
        <f aca="false">N62</f>
        <v>36.993</v>
      </c>
      <c r="F62" s="57" t="n">
        <f aca="false">L62</f>
        <v>138.1104</v>
      </c>
      <c r="G62" s="57" t="n">
        <f aca="false">O62</f>
        <v>37.6656</v>
      </c>
      <c r="H62" s="57" t="n">
        <f aca="false">T62</f>
        <v>138.2584</v>
      </c>
      <c r="I62" s="57" t="n">
        <f aca="false">V62</f>
        <v>37.0581</v>
      </c>
      <c r="J62" s="57" t="n">
        <f aca="false">T62</f>
        <v>138.2584</v>
      </c>
      <c r="K62" s="57" t="n">
        <f aca="false">W62</f>
        <v>37.6257</v>
      </c>
      <c r="L62" s="58" t="n">
        <v>138.1104</v>
      </c>
      <c r="M62" s="58" t="n">
        <v>27.9991</v>
      </c>
      <c r="N62" s="58" t="n">
        <v>36.993</v>
      </c>
      <c r="O62" s="58" t="n">
        <v>37.6656</v>
      </c>
      <c r="P62" s="58" t="n">
        <v>1532.388</v>
      </c>
      <c r="Q62" s="58" t="n">
        <v>4.024</v>
      </c>
      <c r="R62" s="58" t="n">
        <f aca="false">P62/3600</f>
        <v>0.425663333333333</v>
      </c>
      <c r="S62" s="56"/>
      <c r="T62" s="58" t="n">
        <v>138.2584</v>
      </c>
      <c r="U62" s="58" t="n">
        <v>27.9923</v>
      </c>
      <c r="V62" s="58" t="n">
        <v>37.0581</v>
      </c>
      <c r="W62" s="58" t="n">
        <v>37.6257</v>
      </c>
      <c r="X62" s="58" t="n">
        <v>1588.55</v>
      </c>
      <c r="Y62" s="58" t="n">
        <v>4.211</v>
      </c>
      <c r="Z62" s="58" t="n">
        <f aca="false">X62/3600</f>
        <v>0.441263888888889</v>
      </c>
      <c r="AA62" s="56"/>
      <c r="AB62" s="56"/>
      <c r="AC62" s="56"/>
      <c r="AE62" s="38" t="n">
        <f aca="false">Q62/100</f>
        <v>0.04024</v>
      </c>
      <c r="AF62" s="38" t="n">
        <f aca="false">R62/100</f>
        <v>0.00425663333333333</v>
      </c>
      <c r="AG62" s="38" t="n">
        <f aca="false">Y62/100</f>
        <v>0.04211</v>
      </c>
      <c r="AH62" s="38" t="n">
        <f aca="false">Z62/100</f>
        <v>0.0044126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83.4424</v>
      </c>
      <c r="E63" s="62" t="n">
        <f aca="false">N63</f>
        <v>40.5549</v>
      </c>
      <c r="F63" s="62" t="n">
        <f aca="false">L63</f>
        <v>2183.4424</v>
      </c>
      <c r="G63" s="62" t="n">
        <f aca="false">O63</f>
        <v>41.2766</v>
      </c>
      <c r="H63" s="62" t="n">
        <f aca="false">T63</f>
        <v>2184.8064</v>
      </c>
      <c r="I63" s="62" t="n">
        <f aca="false">V63</f>
        <v>40.5537</v>
      </c>
      <c r="J63" s="62" t="n">
        <f aca="false">T63</f>
        <v>2184.8064</v>
      </c>
      <c r="K63" s="62" t="n">
        <f aca="false">W63</f>
        <v>41.2679</v>
      </c>
      <c r="L63" s="59" t="n">
        <v>2183.4424</v>
      </c>
      <c r="M63" s="59" t="n">
        <v>37.9539</v>
      </c>
      <c r="N63" s="59" t="n">
        <v>40.5549</v>
      </c>
      <c r="O63" s="59" t="n">
        <v>41.2766</v>
      </c>
      <c r="P63" s="59" t="n">
        <v>2413.807</v>
      </c>
      <c r="Q63" s="52" t="n">
        <v>7.176</v>
      </c>
      <c r="R63" s="59" t="n">
        <f aca="false">P63/3600</f>
        <v>0.670501944444444</v>
      </c>
      <c r="S63" s="61"/>
      <c r="T63" s="59" t="n">
        <v>2184.8064</v>
      </c>
      <c r="U63" s="59" t="n">
        <v>37.9509</v>
      </c>
      <c r="V63" s="59" t="n">
        <v>40.5537</v>
      </c>
      <c r="W63" s="59" t="n">
        <v>41.2679</v>
      </c>
      <c r="X63" s="59" t="n">
        <v>2463.986</v>
      </c>
      <c r="Y63" s="59" t="n">
        <v>7.113</v>
      </c>
      <c r="Z63" s="59" t="n">
        <f aca="false">X63/3600</f>
        <v>0.68444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176</v>
      </c>
      <c r="AF63" s="38" t="n">
        <f aca="false">R63/100</f>
        <v>0.00670501944444444</v>
      </c>
      <c r="AG63" s="38" t="n">
        <f aca="false">Y63/100</f>
        <v>0.07113</v>
      </c>
      <c r="AH63" s="38" t="n">
        <f aca="false">Z63/100</f>
        <v>0.0068444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2304</v>
      </c>
      <c r="E64" s="63" t="n">
        <f aca="false">N64</f>
        <v>37.7252</v>
      </c>
      <c r="F64" s="63" t="n">
        <f aca="false">L64</f>
        <v>887.2304</v>
      </c>
      <c r="G64" s="63" t="n">
        <f aca="false">O64</f>
        <v>38.3071</v>
      </c>
      <c r="H64" s="63" t="n">
        <f aca="false">T64</f>
        <v>888.764</v>
      </c>
      <c r="I64" s="63" t="n">
        <f aca="false">V64</f>
        <v>37.7355</v>
      </c>
      <c r="J64" s="63" t="n">
        <f aca="false">T64</f>
        <v>888.764</v>
      </c>
      <c r="K64" s="63" t="n">
        <f aca="false">W64</f>
        <v>38.3236</v>
      </c>
      <c r="L64" s="51" t="n">
        <v>887.2304</v>
      </c>
      <c r="M64" s="51" t="n">
        <v>34.1576</v>
      </c>
      <c r="N64" s="51" t="n">
        <v>37.7252</v>
      </c>
      <c r="O64" s="51" t="n">
        <v>38.3071</v>
      </c>
      <c r="P64" s="51" t="n">
        <v>1788.843</v>
      </c>
      <c r="Q64" s="52" t="n">
        <v>5.335</v>
      </c>
      <c r="R64" s="51" t="n">
        <f aca="false">P64/3600</f>
        <v>0.496900833333333</v>
      </c>
      <c r="S64" s="53"/>
      <c r="T64" s="51" t="n">
        <v>888.764</v>
      </c>
      <c r="U64" s="51" t="n">
        <v>34.16</v>
      </c>
      <c r="V64" s="51" t="n">
        <v>37.7355</v>
      </c>
      <c r="W64" s="51" t="n">
        <v>38.3236</v>
      </c>
      <c r="X64" s="51" t="n">
        <v>1836.288</v>
      </c>
      <c r="Y64" s="51" t="n">
        <v>5.07</v>
      </c>
      <c r="Z64" s="51" t="n">
        <f aca="false">X64/3600</f>
        <v>0.51008</v>
      </c>
      <c r="AA64" s="53"/>
      <c r="AB64" s="53"/>
      <c r="AC64" s="53"/>
      <c r="AE64" s="38" t="n">
        <f aca="false">Q64/100</f>
        <v>0.05335</v>
      </c>
      <c r="AF64" s="38" t="n">
        <f aca="false">R64/100</f>
        <v>0.00496900833333333</v>
      </c>
      <c r="AG64" s="38" t="n">
        <f aca="false">Y64/100</f>
        <v>0.0507</v>
      </c>
      <c r="AH64" s="38" t="n">
        <f aca="false">Z64/100</f>
        <v>0.005100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0.5672</v>
      </c>
      <c r="E65" s="63" t="n">
        <f aca="false">N65</f>
        <v>35.3697</v>
      </c>
      <c r="F65" s="63" t="n">
        <f aca="false">L65</f>
        <v>370.5672</v>
      </c>
      <c r="G65" s="63" t="n">
        <f aca="false">O65</f>
        <v>35.9441</v>
      </c>
      <c r="H65" s="63" t="n">
        <f aca="false">T65</f>
        <v>370.9464</v>
      </c>
      <c r="I65" s="63" t="n">
        <f aca="false">V65</f>
        <v>35.3685</v>
      </c>
      <c r="J65" s="63" t="n">
        <f aca="false">T65</f>
        <v>370.9464</v>
      </c>
      <c r="K65" s="63" t="n">
        <f aca="false">W65</f>
        <v>35.9502</v>
      </c>
      <c r="L65" s="51" t="n">
        <v>370.5672</v>
      </c>
      <c r="M65" s="51" t="n">
        <v>30.7427</v>
      </c>
      <c r="N65" s="51" t="n">
        <v>35.3697</v>
      </c>
      <c r="O65" s="51" t="n">
        <v>35.9441</v>
      </c>
      <c r="P65" s="51" t="n">
        <v>1459.537</v>
      </c>
      <c r="Q65" s="52" t="n">
        <v>3.946</v>
      </c>
      <c r="R65" s="51" t="n">
        <f aca="false">P65/3600</f>
        <v>0.405426944444444</v>
      </c>
      <c r="S65" s="53"/>
      <c r="T65" s="51" t="n">
        <v>370.9464</v>
      </c>
      <c r="U65" s="51" t="n">
        <v>30.7398</v>
      </c>
      <c r="V65" s="51" t="n">
        <v>35.3685</v>
      </c>
      <c r="W65" s="51" t="n">
        <v>35.9502</v>
      </c>
      <c r="X65" s="51" t="n">
        <v>1508.398</v>
      </c>
      <c r="Y65" s="51" t="n">
        <v>3.931</v>
      </c>
      <c r="Z65" s="51" t="n">
        <f aca="false">X65/3600</f>
        <v>0.418999444444444</v>
      </c>
      <c r="AA65" s="53"/>
      <c r="AB65" s="53"/>
      <c r="AC65" s="53"/>
      <c r="AE65" s="38" t="n">
        <f aca="false">Q65/100</f>
        <v>0.03946</v>
      </c>
      <c r="AF65" s="38" t="n">
        <f aca="false">R65/100</f>
        <v>0.00405426944444444</v>
      </c>
      <c r="AG65" s="38" t="n">
        <f aca="false">Y65/100</f>
        <v>0.03931</v>
      </c>
      <c r="AH65" s="38" t="n">
        <f aca="false">Z65/100</f>
        <v>0.00418999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3392</v>
      </c>
      <c r="E66" s="64" t="n">
        <f aca="false">N66</f>
        <v>33.2139</v>
      </c>
      <c r="F66" s="64" t="n">
        <f aca="false">L66</f>
        <v>151.3392</v>
      </c>
      <c r="G66" s="64" t="n">
        <f aca="false">O66</f>
        <v>33.7229</v>
      </c>
      <c r="H66" s="64" t="n">
        <f aca="false">T66</f>
        <v>151.6712</v>
      </c>
      <c r="I66" s="64" t="n">
        <f aca="false">V66</f>
        <v>33.2059</v>
      </c>
      <c r="J66" s="64" t="n">
        <f aca="false">T66</f>
        <v>151.6712</v>
      </c>
      <c r="K66" s="64" t="n">
        <f aca="false">W66</f>
        <v>33.7152</v>
      </c>
      <c r="L66" s="58" t="n">
        <v>151.3392</v>
      </c>
      <c r="M66" s="58" t="n">
        <v>27.6931</v>
      </c>
      <c r="N66" s="58" t="n">
        <v>33.2139</v>
      </c>
      <c r="O66" s="58" t="n">
        <v>33.7229</v>
      </c>
      <c r="P66" s="58" t="n">
        <v>1282.162</v>
      </c>
      <c r="Q66" s="58" t="n">
        <v>3.073</v>
      </c>
      <c r="R66" s="58" t="n">
        <f aca="false">P66/3600</f>
        <v>0.356156111111111</v>
      </c>
      <c r="S66" s="56"/>
      <c r="T66" s="58" t="n">
        <v>151.6712</v>
      </c>
      <c r="U66" s="58" t="n">
        <v>27.6952</v>
      </c>
      <c r="V66" s="58" t="n">
        <v>33.2059</v>
      </c>
      <c r="W66" s="58" t="n">
        <v>33.7152</v>
      </c>
      <c r="X66" s="58" t="n">
        <v>1331.761</v>
      </c>
      <c r="Y66" s="58" t="n">
        <v>3.104</v>
      </c>
      <c r="Z66" s="58" t="n">
        <f aca="false">X66/3600</f>
        <v>0.369933611111111</v>
      </c>
      <c r="AA66" s="56"/>
      <c r="AB66" s="56"/>
      <c r="AC66" s="56"/>
      <c r="AE66" s="38" t="n">
        <f aca="false">Q66/100</f>
        <v>0.03073</v>
      </c>
      <c r="AF66" s="38" t="n">
        <f aca="false">R66/100</f>
        <v>0.00356156111111111</v>
      </c>
      <c r="AG66" s="38" t="n">
        <f aca="false">Y66/100</f>
        <v>0.03104</v>
      </c>
      <c r="AH66" s="38" t="n">
        <f aca="false">Z66/100</f>
        <v>0.003699336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04.2744</v>
      </c>
      <c r="E67" s="60" t="n">
        <f aca="false">N67</f>
        <v>41.1474</v>
      </c>
      <c r="F67" s="60" t="n">
        <f aca="false">L67</f>
        <v>1404.2744</v>
      </c>
      <c r="G67" s="60" t="n">
        <f aca="false">O67</f>
        <v>42.1727</v>
      </c>
      <c r="H67" s="60" t="n">
        <f aca="false">T67</f>
        <v>1405.6504</v>
      </c>
      <c r="I67" s="60" t="n">
        <f aca="false">V67</f>
        <v>41.1477</v>
      </c>
      <c r="J67" s="60" t="n">
        <f aca="false">T67</f>
        <v>1405.6504</v>
      </c>
      <c r="K67" s="60" t="n">
        <f aca="false">W67</f>
        <v>42.1753</v>
      </c>
      <c r="L67" s="59" t="n">
        <v>1404.2744</v>
      </c>
      <c r="M67" s="59" t="n">
        <v>39.9551</v>
      </c>
      <c r="N67" s="59" t="n">
        <v>41.1474</v>
      </c>
      <c r="O67" s="59" t="n">
        <v>42.1727</v>
      </c>
      <c r="P67" s="59" t="n">
        <v>1629.467</v>
      </c>
      <c r="Q67" s="52" t="n">
        <v>5.709</v>
      </c>
      <c r="R67" s="59" t="n">
        <f aca="false">P67/3600</f>
        <v>0.452629722222222</v>
      </c>
      <c r="S67" s="61"/>
      <c r="T67" s="59" t="n">
        <v>1405.6504</v>
      </c>
      <c r="U67" s="59" t="n">
        <v>39.9516</v>
      </c>
      <c r="V67" s="59" t="n">
        <v>41.1477</v>
      </c>
      <c r="W67" s="59" t="n">
        <v>42.1753</v>
      </c>
      <c r="X67" s="59" t="n">
        <v>1672.669</v>
      </c>
      <c r="Y67" s="59" t="n">
        <v>5.662</v>
      </c>
      <c r="Z67" s="59" t="n">
        <f aca="false">X67/3600</f>
        <v>0.46463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709</v>
      </c>
      <c r="AF67" s="38" t="n">
        <f aca="false">R67/100</f>
        <v>0.00452629722222222</v>
      </c>
      <c r="AG67" s="38" t="n">
        <f aca="false">Y67/100</f>
        <v>0.05662</v>
      </c>
      <c r="AH67" s="38" t="n">
        <f aca="false">Z67/100</f>
        <v>0.00464630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2704</v>
      </c>
      <c r="E68" s="50" t="n">
        <f aca="false">N68</f>
        <v>38.2112</v>
      </c>
      <c r="F68" s="50" t="n">
        <f aca="false">L68</f>
        <v>664.2704</v>
      </c>
      <c r="G68" s="50" t="n">
        <f aca="false">O68</f>
        <v>39.3404</v>
      </c>
      <c r="H68" s="50" t="n">
        <f aca="false">T68</f>
        <v>665.444</v>
      </c>
      <c r="I68" s="50" t="n">
        <f aca="false">V68</f>
        <v>38.2108</v>
      </c>
      <c r="J68" s="50" t="n">
        <f aca="false">T68</f>
        <v>665.444</v>
      </c>
      <c r="K68" s="50" t="n">
        <f aca="false">W68</f>
        <v>39.3031</v>
      </c>
      <c r="L68" s="51" t="n">
        <v>664.2704</v>
      </c>
      <c r="M68" s="51" t="n">
        <v>35.8441</v>
      </c>
      <c r="N68" s="51" t="n">
        <v>38.2112</v>
      </c>
      <c r="O68" s="51" t="n">
        <v>39.3404</v>
      </c>
      <c r="P68" s="51" t="n">
        <v>1290.164</v>
      </c>
      <c r="Q68" s="52" t="n">
        <v>4.43</v>
      </c>
      <c r="R68" s="51" t="n">
        <f aca="false">P68/3600</f>
        <v>0.358378888888889</v>
      </c>
      <c r="S68" s="53"/>
      <c r="T68" s="51" t="n">
        <v>665.444</v>
      </c>
      <c r="U68" s="51" t="n">
        <v>35.8426</v>
      </c>
      <c r="V68" s="51" t="n">
        <v>38.2108</v>
      </c>
      <c r="W68" s="51" t="n">
        <v>39.3031</v>
      </c>
      <c r="X68" s="51" t="n">
        <v>1340.082</v>
      </c>
      <c r="Y68" s="51" t="n">
        <v>4.399</v>
      </c>
      <c r="Z68" s="51" t="n">
        <f aca="false">X68/3600</f>
        <v>0.372245</v>
      </c>
      <c r="AA68" s="53"/>
      <c r="AB68" s="53"/>
      <c r="AC68" s="53"/>
      <c r="AE68" s="38" t="n">
        <f aca="false">Q68/100</f>
        <v>0.0443</v>
      </c>
      <c r="AF68" s="38" t="n">
        <f aca="false">R68/100</f>
        <v>0.00358378888888889</v>
      </c>
      <c r="AG68" s="38" t="n">
        <f aca="false">Y68/100</f>
        <v>0.04399</v>
      </c>
      <c r="AH68" s="38" t="n">
        <f aca="false">Z68/100</f>
        <v>0.003722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4224</v>
      </c>
      <c r="E69" s="50" t="n">
        <f aca="false">N69</f>
        <v>35.8137</v>
      </c>
      <c r="F69" s="50" t="n">
        <f aca="false">L69</f>
        <v>309.4224</v>
      </c>
      <c r="G69" s="50" t="n">
        <f aca="false">O69</f>
        <v>36.8796</v>
      </c>
      <c r="H69" s="50" t="n">
        <f aca="false">T69</f>
        <v>309.948</v>
      </c>
      <c r="I69" s="50" t="n">
        <f aca="false">V69</f>
        <v>35.8274</v>
      </c>
      <c r="J69" s="50" t="n">
        <f aca="false">T69</f>
        <v>309.948</v>
      </c>
      <c r="K69" s="50" t="n">
        <f aca="false">W69</f>
        <v>36.842</v>
      </c>
      <c r="L69" s="51" t="n">
        <v>309.4224</v>
      </c>
      <c r="M69" s="51" t="n">
        <v>32.2267</v>
      </c>
      <c r="N69" s="51" t="n">
        <v>35.8137</v>
      </c>
      <c r="O69" s="51" t="n">
        <v>36.8796</v>
      </c>
      <c r="P69" s="51" t="n">
        <v>1047.393</v>
      </c>
      <c r="Q69" s="52" t="n">
        <v>3.416</v>
      </c>
      <c r="R69" s="51" t="n">
        <f aca="false">P69/3600</f>
        <v>0.2909425</v>
      </c>
      <c r="S69" s="53"/>
      <c r="T69" s="51" t="n">
        <v>309.948</v>
      </c>
      <c r="U69" s="51" t="n">
        <v>32.2292</v>
      </c>
      <c r="V69" s="51" t="n">
        <v>35.8274</v>
      </c>
      <c r="W69" s="51" t="n">
        <v>36.842</v>
      </c>
      <c r="X69" s="51" t="n">
        <v>1104.506</v>
      </c>
      <c r="Y69" s="51" t="n">
        <v>3.478</v>
      </c>
      <c r="Z69" s="51" t="n">
        <f aca="false">X69/3600</f>
        <v>0.306807222222222</v>
      </c>
      <c r="AA69" s="53"/>
      <c r="AB69" s="53"/>
      <c r="AC69" s="53"/>
      <c r="AE69" s="38" t="n">
        <f aca="false">Q69/100</f>
        <v>0.03416</v>
      </c>
      <c r="AF69" s="38" t="n">
        <f aca="false">R69/100</f>
        <v>0.002909425</v>
      </c>
      <c r="AG69" s="38" t="n">
        <f aca="false">Y69/100</f>
        <v>0.03478</v>
      </c>
      <c r="AH69" s="38" t="n">
        <f aca="false">Z69/100</f>
        <v>0.0030680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464</v>
      </c>
      <c r="E70" s="65" t="n">
        <f aca="false">N70</f>
        <v>33.5191</v>
      </c>
      <c r="F70" s="65" t="n">
        <f aca="false">L70</f>
        <v>143.5464</v>
      </c>
      <c r="G70" s="65" t="n">
        <f aca="false">O70</f>
        <v>34.3915</v>
      </c>
      <c r="H70" s="65" t="n">
        <f aca="false">T70</f>
        <v>143.5992</v>
      </c>
      <c r="I70" s="65" t="n">
        <f aca="false">V70</f>
        <v>33.5315</v>
      </c>
      <c r="J70" s="65" t="n">
        <f aca="false">T70</f>
        <v>143.5992</v>
      </c>
      <c r="K70" s="65" t="n">
        <f aca="false">W70</f>
        <v>34.4004</v>
      </c>
      <c r="L70" s="58" t="n">
        <v>143.5464</v>
      </c>
      <c r="M70" s="58" t="n">
        <v>29.3583</v>
      </c>
      <c r="N70" s="58" t="n">
        <v>33.5191</v>
      </c>
      <c r="O70" s="58" t="n">
        <v>34.3915</v>
      </c>
      <c r="P70" s="58" t="n">
        <v>914.667</v>
      </c>
      <c r="Q70" s="58" t="n">
        <v>2.605</v>
      </c>
      <c r="R70" s="58" t="n">
        <f aca="false">P70/3600</f>
        <v>0.254074166666667</v>
      </c>
      <c r="S70" s="56"/>
      <c r="T70" s="58" t="n">
        <v>143.5992</v>
      </c>
      <c r="U70" s="58" t="n">
        <v>29.3537</v>
      </c>
      <c r="V70" s="58" t="n">
        <v>33.5315</v>
      </c>
      <c r="W70" s="58" t="n">
        <v>34.4004</v>
      </c>
      <c r="X70" s="58" t="n">
        <v>978.52</v>
      </c>
      <c r="Y70" s="58" t="n">
        <v>2.559</v>
      </c>
      <c r="Z70" s="58" t="n">
        <f aca="false">X70/3600</f>
        <v>0.271811111111111</v>
      </c>
      <c r="AA70" s="56"/>
      <c r="AB70" s="56"/>
      <c r="AC70" s="56"/>
      <c r="AE70" s="38" t="n">
        <f aca="false">Q70/100</f>
        <v>0.02605</v>
      </c>
      <c r="AF70" s="38" t="n">
        <f aca="false">R70/100</f>
        <v>0.00254074166666667</v>
      </c>
      <c r="AG70" s="38" t="n">
        <f aca="false">Y70/100</f>
        <v>0.02559</v>
      </c>
      <c r="AH70" s="38" t="n">
        <f aca="false">Z70/100</f>
        <v>0.002718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13.4696</v>
      </c>
      <c r="E71" s="62" t="n">
        <f aca="false">N71</f>
        <v>46.8256</v>
      </c>
      <c r="F71" s="62" t="n">
        <f aca="false">L71</f>
        <v>2213.4696</v>
      </c>
      <c r="G71" s="62" t="n">
        <f aca="false">O71</f>
        <v>47.7782</v>
      </c>
      <c r="H71" s="62" t="n">
        <f aca="false">T71</f>
        <v>2217.7096</v>
      </c>
      <c r="I71" s="62" t="n">
        <f aca="false">V71</f>
        <v>46.816</v>
      </c>
      <c r="J71" s="62" t="n">
        <f aca="false">T71</f>
        <v>2217.7096</v>
      </c>
      <c r="K71" s="62" t="n">
        <f aca="false">W71</f>
        <v>47.7735</v>
      </c>
      <c r="L71" s="59" t="n">
        <v>2213.4696</v>
      </c>
      <c r="M71" s="59" t="n">
        <v>43.5697</v>
      </c>
      <c r="N71" s="59" t="n">
        <v>46.8256</v>
      </c>
      <c r="O71" s="59" t="n">
        <v>47.7782</v>
      </c>
      <c r="P71" s="59" t="n">
        <v>14338.971</v>
      </c>
      <c r="Q71" s="52" t="n">
        <v>45.442</v>
      </c>
      <c r="R71" s="59" t="n">
        <f aca="false">P71/3600</f>
        <v>3.9830475</v>
      </c>
      <c r="S71" s="61"/>
      <c r="T71" s="59" t="n">
        <v>2217.7096</v>
      </c>
      <c r="U71" s="59" t="n">
        <v>43.5686</v>
      </c>
      <c r="V71" s="59" t="n">
        <v>46.816</v>
      </c>
      <c r="W71" s="59" t="n">
        <v>47.7735</v>
      </c>
      <c r="X71" s="59" t="n">
        <v>14720.015</v>
      </c>
      <c r="Y71" s="59" t="n">
        <v>44.881</v>
      </c>
      <c r="Z71" s="59" t="n">
        <f aca="false">X71/3600</f>
        <v>4.088893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442</v>
      </c>
      <c r="AF71" s="38" t="n">
        <f aca="false">R71/100</f>
        <v>0.039830475</v>
      </c>
      <c r="AG71" s="38" t="n">
        <f aca="false">Y71/100</f>
        <v>0.44881</v>
      </c>
      <c r="AH71" s="38" t="n">
        <f aca="false">Z71/100</f>
        <v>0.040888930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82.7352</v>
      </c>
      <c r="E72" s="63" t="n">
        <f aca="false">N72</f>
        <v>45.4841</v>
      </c>
      <c r="F72" s="63" t="n">
        <f aca="false">L72</f>
        <v>782.7352</v>
      </c>
      <c r="G72" s="63" t="n">
        <f aca="false">O72</f>
        <v>46.0909</v>
      </c>
      <c r="H72" s="63" t="n">
        <f aca="false">T72</f>
        <v>784.2048</v>
      </c>
      <c r="I72" s="63" t="n">
        <f aca="false">V72</f>
        <v>45.4822</v>
      </c>
      <c r="J72" s="63" t="n">
        <f aca="false">T72</f>
        <v>784.2048</v>
      </c>
      <c r="K72" s="63" t="n">
        <f aca="false">W72</f>
        <v>46.089</v>
      </c>
      <c r="L72" s="51" t="n">
        <v>782.7352</v>
      </c>
      <c r="M72" s="51" t="n">
        <v>41.279</v>
      </c>
      <c r="N72" s="51" t="n">
        <v>45.4841</v>
      </c>
      <c r="O72" s="51" t="n">
        <v>46.0909</v>
      </c>
      <c r="P72" s="51" t="n">
        <v>12956.069</v>
      </c>
      <c r="Q72" s="52" t="n">
        <v>33.322</v>
      </c>
      <c r="R72" s="51" t="n">
        <f aca="false">P72/3600</f>
        <v>3.59890805555556</v>
      </c>
      <c r="S72" s="53"/>
      <c r="T72" s="51" t="n">
        <v>784.2048</v>
      </c>
      <c r="U72" s="51" t="n">
        <v>41.2818</v>
      </c>
      <c r="V72" s="51" t="n">
        <v>45.4822</v>
      </c>
      <c r="W72" s="51" t="n">
        <v>46.089</v>
      </c>
      <c r="X72" s="51" t="n">
        <v>13376.94</v>
      </c>
      <c r="Y72" s="51" t="n">
        <v>33.478</v>
      </c>
      <c r="Z72" s="51" t="n">
        <f aca="false">X72/3600</f>
        <v>3.71581666666667</v>
      </c>
      <c r="AA72" s="53"/>
      <c r="AB72" s="53"/>
      <c r="AC72" s="53"/>
      <c r="AE72" s="38" t="n">
        <f aca="false">Q72/100</f>
        <v>0.33322</v>
      </c>
      <c r="AF72" s="38" t="n">
        <f aca="false">R72/100</f>
        <v>0.0359890805555556</v>
      </c>
      <c r="AG72" s="38" t="n">
        <f aca="false">Y72/100</f>
        <v>0.33478</v>
      </c>
      <c r="AH72" s="38" t="n">
        <f aca="false">Z72/100</f>
        <v>0.0371581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5.1496</v>
      </c>
      <c r="E73" s="63" t="n">
        <f aca="false">N73</f>
        <v>43.8478</v>
      </c>
      <c r="F73" s="63" t="n">
        <f aca="false">L73</f>
        <v>365.1496</v>
      </c>
      <c r="G73" s="63" t="n">
        <f aca="false">O73</f>
        <v>44.1466</v>
      </c>
      <c r="H73" s="63" t="n">
        <f aca="false">T73</f>
        <v>365.1576</v>
      </c>
      <c r="I73" s="63" t="n">
        <f aca="false">V73</f>
        <v>43.8404</v>
      </c>
      <c r="J73" s="63" t="n">
        <f aca="false">T73</f>
        <v>365.1576</v>
      </c>
      <c r="K73" s="63" t="n">
        <f aca="false">W73</f>
        <v>44.1439</v>
      </c>
      <c r="L73" s="51" t="n">
        <v>365.1496</v>
      </c>
      <c r="M73" s="51" t="n">
        <v>38.7483</v>
      </c>
      <c r="N73" s="51" t="n">
        <v>43.8478</v>
      </c>
      <c r="O73" s="51" t="n">
        <v>44.1466</v>
      </c>
      <c r="P73" s="51" t="n">
        <v>12401.449</v>
      </c>
      <c r="Q73" s="52" t="n">
        <v>27.284</v>
      </c>
      <c r="R73" s="51" t="n">
        <f aca="false">P73/3600</f>
        <v>3.44484694444444</v>
      </c>
      <c r="S73" s="53"/>
      <c r="T73" s="51" t="n">
        <v>365.1576</v>
      </c>
      <c r="U73" s="51" t="n">
        <v>38.7549</v>
      </c>
      <c r="V73" s="51" t="n">
        <v>43.8404</v>
      </c>
      <c r="W73" s="51" t="n">
        <v>44.1439</v>
      </c>
      <c r="X73" s="51" t="n">
        <v>12781.766</v>
      </c>
      <c r="Y73" s="51" t="n">
        <v>27.129</v>
      </c>
      <c r="Z73" s="51" t="n">
        <f aca="false">X73/3600</f>
        <v>3.55049055555556</v>
      </c>
      <c r="AA73" s="53"/>
      <c r="AB73" s="53"/>
      <c r="AC73" s="53"/>
      <c r="AE73" s="38" t="n">
        <f aca="false">Q73/100</f>
        <v>0.27284</v>
      </c>
      <c r="AF73" s="38" t="n">
        <f aca="false">R73/100</f>
        <v>0.0344484694444444</v>
      </c>
      <c r="AG73" s="38" t="n">
        <f aca="false">Y73/100</f>
        <v>0.27129</v>
      </c>
      <c r="AH73" s="38" t="n">
        <f aca="false">Z73/100</f>
        <v>0.03550490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9.2528</v>
      </c>
      <c r="E74" s="64" t="n">
        <f aca="false">N74</f>
        <v>41.7024</v>
      </c>
      <c r="F74" s="64" t="n">
        <f aca="false">L74</f>
        <v>189.2528</v>
      </c>
      <c r="G74" s="64" t="n">
        <f aca="false">O74</f>
        <v>41.9477</v>
      </c>
      <c r="H74" s="64" t="n">
        <f aca="false">T74</f>
        <v>189.2248</v>
      </c>
      <c r="I74" s="64" t="n">
        <f aca="false">V74</f>
        <v>41.7225</v>
      </c>
      <c r="J74" s="64" t="n">
        <f aca="false">T74</f>
        <v>189.2248</v>
      </c>
      <c r="K74" s="64" t="n">
        <f aca="false">W74</f>
        <v>41.9308</v>
      </c>
      <c r="L74" s="58" t="n">
        <v>189.2528</v>
      </c>
      <c r="M74" s="58" t="n">
        <v>35.9144</v>
      </c>
      <c r="N74" s="58" t="n">
        <v>41.7024</v>
      </c>
      <c r="O74" s="58" t="n">
        <v>41.9477</v>
      </c>
      <c r="P74" s="58" t="n">
        <v>12153.835</v>
      </c>
      <c r="Q74" s="58" t="n">
        <v>24.182</v>
      </c>
      <c r="R74" s="58" t="n">
        <f aca="false">P74/3600</f>
        <v>3.37606527777778</v>
      </c>
      <c r="S74" s="56"/>
      <c r="T74" s="58" t="n">
        <v>189.2248</v>
      </c>
      <c r="U74" s="58" t="n">
        <v>35.9181</v>
      </c>
      <c r="V74" s="58" t="n">
        <v>41.7225</v>
      </c>
      <c r="W74" s="58" t="n">
        <v>41.9308</v>
      </c>
      <c r="X74" s="58" t="n">
        <v>12524.611</v>
      </c>
      <c r="Y74" s="58" t="n">
        <v>24.32</v>
      </c>
      <c r="Z74" s="58" t="n">
        <f aca="false">X74/3600</f>
        <v>3.47905861111111</v>
      </c>
      <c r="AA74" s="56"/>
      <c r="AB74" s="56"/>
      <c r="AC74" s="56"/>
      <c r="AE74" s="38" t="n">
        <f aca="false">Q74/100</f>
        <v>0.24182</v>
      </c>
      <c r="AF74" s="38" t="n">
        <f aca="false">R74/100</f>
        <v>0.0337606527777778</v>
      </c>
      <c r="AG74" s="38" t="n">
        <f aca="false">Y74/100</f>
        <v>0.2432</v>
      </c>
      <c r="AH74" s="38" t="n">
        <f aca="false">Z74/100</f>
        <v>0.034790586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3100.5448</v>
      </c>
      <c r="E75" s="60" t="n">
        <f aca="false">N75</f>
        <v>48.3894</v>
      </c>
      <c r="F75" s="60" t="n">
        <f aca="false">L75</f>
        <v>3100.5448</v>
      </c>
      <c r="G75" s="60" t="n">
        <f aca="false">O75</f>
        <v>47.9105</v>
      </c>
      <c r="H75" s="60" t="n">
        <f aca="false">T75</f>
        <v>3101.2208</v>
      </c>
      <c r="I75" s="60" t="n">
        <f aca="false">V75</f>
        <v>48.3904</v>
      </c>
      <c r="J75" s="60" t="n">
        <f aca="false">T75</f>
        <v>3101.2208</v>
      </c>
      <c r="K75" s="60" t="n">
        <f aca="false">W75</f>
        <v>47.9086</v>
      </c>
      <c r="L75" s="59" t="n">
        <v>3100.5448</v>
      </c>
      <c r="M75" s="59" t="n">
        <v>43.3947</v>
      </c>
      <c r="N75" s="59" t="n">
        <v>48.3894</v>
      </c>
      <c r="O75" s="59" t="n">
        <v>47.9105</v>
      </c>
      <c r="P75" s="59" t="n">
        <v>14831.809</v>
      </c>
      <c r="Q75" s="52" t="n">
        <v>45.973</v>
      </c>
      <c r="R75" s="59" t="n">
        <f aca="false">P75/3600</f>
        <v>4.11994694444444</v>
      </c>
      <c r="S75" s="61"/>
      <c r="T75" s="59" t="n">
        <v>3101.2208</v>
      </c>
      <c r="U75" s="59" t="n">
        <v>43.3929</v>
      </c>
      <c r="V75" s="59" t="n">
        <v>48.3904</v>
      </c>
      <c r="W75" s="59" t="n">
        <v>47.9086</v>
      </c>
      <c r="X75" s="59" t="n">
        <v>15205.461</v>
      </c>
      <c r="Y75" s="59" t="n">
        <v>45.973</v>
      </c>
      <c r="Z75" s="59" t="n">
        <f aca="false">X75/3600</f>
        <v>4.2237391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5973</v>
      </c>
      <c r="AF75" s="38" t="n">
        <f aca="false">R75/100</f>
        <v>0.0411994694444444</v>
      </c>
      <c r="AG75" s="38" t="n">
        <f aca="false">Y75/100</f>
        <v>0.45973</v>
      </c>
      <c r="AH75" s="38" t="n">
        <f aca="false">Z75/100</f>
        <v>0.042237391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86.1144</v>
      </c>
      <c r="E76" s="50" t="n">
        <f aca="false">N76</f>
        <v>46.9354</v>
      </c>
      <c r="F76" s="50" t="n">
        <f aca="false">L76</f>
        <v>986.1144</v>
      </c>
      <c r="G76" s="50" t="n">
        <f aca="false">O76</f>
        <v>45.9844</v>
      </c>
      <c r="H76" s="50" t="n">
        <f aca="false">T76</f>
        <v>986.1152</v>
      </c>
      <c r="I76" s="50" t="n">
        <f aca="false">V76</f>
        <v>46.9075</v>
      </c>
      <c r="J76" s="50" t="n">
        <f aca="false">T76</f>
        <v>986.1152</v>
      </c>
      <c r="K76" s="50" t="n">
        <f aca="false">W76</f>
        <v>46.0074</v>
      </c>
      <c r="L76" s="51" t="n">
        <v>986.1144</v>
      </c>
      <c r="M76" s="51" t="n">
        <v>41.0109</v>
      </c>
      <c r="N76" s="51" t="n">
        <v>46.9354</v>
      </c>
      <c r="O76" s="51" t="n">
        <v>45.9844</v>
      </c>
      <c r="P76" s="51" t="n">
        <v>13065.341</v>
      </c>
      <c r="Q76" s="52" t="n">
        <v>35.115</v>
      </c>
      <c r="R76" s="51" t="n">
        <f aca="false">P76/3600</f>
        <v>3.62926138888889</v>
      </c>
      <c r="S76" s="53"/>
      <c r="T76" s="51" t="n">
        <v>986.1152</v>
      </c>
      <c r="U76" s="51" t="n">
        <v>41.0128</v>
      </c>
      <c r="V76" s="51" t="n">
        <v>46.9075</v>
      </c>
      <c r="W76" s="51" t="n">
        <v>46.0074</v>
      </c>
      <c r="X76" s="51" t="n">
        <v>13392.074</v>
      </c>
      <c r="Y76" s="51" t="n">
        <v>34.694</v>
      </c>
      <c r="Z76" s="51" t="n">
        <f aca="false">X76/3600</f>
        <v>3.72002055555556</v>
      </c>
      <c r="AA76" s="53"/>
      <c r="AB76" s="53"/>
      <c r="AC76" s="53"/>
      <c r="AE76" s="38" t="n">
        <f aca="false">Q76/100</f>
        <v>0.35115</v>
      </c>
      <c r="AF76" s="38" t="n">
        <f aca="false">R76/100</f>
        <v>0.0362926138888889</v>
      </c>
      <c r="AG76" s="38" t="n">
        <f aca="false">Y76/100</f>
        <v>0.34694</v>
      </c>
      <c r="AH76" s="38" t="n">
        <f aca="false">Z76/100</f>
        <v>0.0372002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1.0608</v>
      </c>
      <c r="E77" s="50" t="n">
        <f aca="false">N77</f>
        <v>45.4864</v>
      </c>
      <c r="F77" s="50" t="n">
        <f aca="false">L77</f>
        <v>441.0608</v>
      </c>
      <c r="G77" s="50" t="n">
        <f aca="false">O77</f>
        <v>43.7838</v>
      </c>
      <c r="H77" s="50" t="n">
        <f aca="false">T77</f>
        <v>440.8088</v>
      </c>
      <c r="I77" s="50" t="n">
        <f aca="false">V77</f>
        <v>45.5264</v>
      </c>
      <c r="J77" s="50" t="n">
        <f aca="false">T77</f>
        <v>440.8088</v>
      </c>
      <c r="K77" s="50" t="n">
        <f aca="false">W77</f>
        <v>43.8123</v>
      </c>
      <c r="L77" s="51" t="n">
        <v>441.0608</v>
      </c>
      <c r="M77" s="51" t="n">
        <v>38.4682</v>
      </c>
      <c r="N77" s="51" t="n">
        <v>45.4864</v>
      </c>
      <c r="O77" s="51" t="n">
        <v>43.7838</v>
      </c>
      <c r="P77" s="51" t="n">
        <v>12407.925</v>
      </c>
      <c r="Q77" s="52" t="n">
        <v>29.25</v>
      </c>
      <c r="R77" s="51" t="n">
        <f aca="false">P77/3600</f>
        <v>3.44664583333333</v>
      </c>
      <c r="S77" s="53"/>
      <c r="T77" s="51" t="n">
        <v>440.8088</v>
      </c>
      <c r="U77" s="51" t="n">
        <v>38.4747</v>
      </c>
      <c r="V77" s="51" t="n">
        <v>45.5264</v>
      </c>
      <c r="W77" s="51" t="n">
        <v>43.8123</v>
      </c>
      <c r="X77" s="51" t="n">
        <v>12721.288</v>
      </c>
      <c r="Y77" s="51" t="n">
        <v>29.109</v>
      </c>
      <c r="Z77" s="51" t="n">
        <f aca="false">X77/3600</f>
        <v>3.53369111111111</v>
      </c>
      <c r="AA77" s="53"/>
      <c r="AB77" s="53"/>
      <c r="AC77" s="53"/>
      <c r="AE77" s="38" t="n">
        <f aca="false">Q77/100</f>
        <v>0.2925</v>
      </c>
      <c r="AF77" s="38" t="n">
        <f aca="false">R77/100</f>
        <v>0.0344664583333333</v>
      </c>
      <c r="AG77" s="38" t="n">
        <f aca="false">Y77/100</f>
        <v>0.29109</v>
      </c>
      <c r="AH77" s="38" t="n">
        <f aca="false">Z77/100</f>
        <v>0.0353369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6288</v>
      </c>
      <c r="E78" s="57" t="n">
        <f aca="false">N78</f>
        <v>43.2527</v>
      </c>
      <c r="F78" s="57" t="n">
        <f aca="false">L78</f>
        <v>226.6288</v>
      </c>
      <c r="G78" s="57" t="n">
        <f aca="false">O78</f>
        <v>41.3758</v>
      </c>
      <c r="H78" s="57" t="n">
        <f aca="false">T78</f>
        <v>226.2968</v>
      </c>
      <c r="I78" s="57" t="n">
        <f aca="false">V78</f>
        <v>43.2621</v>
      </c>
      <c r="J78" s="57" t="n">
        <f aca="false">T78</f>
        <v>226.2968</v>
      </c>
      <c r="K78" s="57" t="n">
        <f aca="false">W78</f>
        <v>41.3484</v>
      </c>
      <c r="L78" s="58" t="n">
        <v>226.6288</v>
      </c>
      <c r="M78" s="58" t="n">
        <v>35.5434</v>
      </c>
      <c r="N78" s="58" t="n">
        <v>43.2527</v>
      </c>
      <c r="O78" s="58" t="n">
        <v>41.3758</v>
      </c>
      <c r="P78" s="58" t="n">
        <v>12127.231</v>
      </c>
      <c r="Q78" s="58" t="n">
        <v>25.755</v>
      </c>
      <c r="R78" s="58" t="n">
        <f aca="false">P78/3600</f>
        <v>3.36867527777778</v>
      </c>
      <c r="S78" s="56"/>
      <c r="T78" s="58" t="n">
        <v>226.2968</v>
      </c>
      <c r="U78" s="58" t="n">
        <v>35.5396</v>
      </c>
      <c r="V78" s="58" t="n">
        <v>43.2621</v>
      </c>
      <c r="W78" s="58" t="n">
        <v>41.3484</v>
      </c>
      <c r="X78" s="58" t="n">
        <v>12416.699</v>
      </c>
      <c r="Y78" s="58" t="n">
        <v>25.586</v>
      </c>
      <c r="Z78" s="58" t="n">
        <f aca="false">X78/3600</f>
        <v>3.44908305555556</v>
      </c>
      <c r="AA78" s="56"/>
      <c r="AB78" s="56"/>
      <c r="AC78" s="56"/>
      <c r="AE78" s="38" t="n">
        <f aca="false">Q78/100</f>
        <v>0.25755</v>
      </c>
      <c r="AF78" s="38" t="n">
        <f aca="false">R78/100</f>
        <v>0.0336867527777778</v>
      </c>
      <c r="AG78" s="38" t="n">
        <f aca="false">Y78/100</f>
        <v>0.25586</v>
      </c>
      <c r="AH78" s="38" t="n">
        <f aca="false">Z78/100</f>
        <v>0.034490830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560.3304</v>
      </c>
      <c r="E79" s="60" t="n">
        <f aca="false">N79</f>
        <v>48.0701</v>
      </c>
      <c r="F79" s="60" t="n">
        <f aca="false">L79</f>
        <v>2560.3304</v>
      </c>
      <c r="G79" s="60" t="n">
        <f aca="false">O79</f>
        <v>48.2251</v>
      </c>
      <c r="H79" s="60" t="n">
        <f aca="false">T79</f>
        <v>2560.9456</v>
      </c>
      <c r="I79" s="60" t="n">
        <f aca="false">V79</f>
        <v>48.0907</v>
      </c>
      <c r="J79" s="60" t="n">
        <f aca="false">T79</f>
        <v>2560.9456</v>
      </c>
      <c r="K79" s="60" t="n">
        <f aca="false">W79</f>
        <v>48.2245</v>
      </c>
      <c r="L79" s="59" t="n">
        <v>2560.3304</v>
      </c>
      <c r="M79" s="59" t="n">
        <v>43.2892</v>
      </c>
      <c r="N79" s="59" t="n">
        <v>48.0701</v>
      </c>
      <c r="O79" s="59" t="n">
        <v>48.2251</v>
      </c>
      <c r="P79" s="59" t="n">
        <v>14422.129</v>
      </c>
      <c r="Q79" s="52" t="n">
        <v>43.43</v>
      </c>
      <c r="R79" s="59" t="n">
        <f aca="false">P79/3600</f>
        <v>4.00614694444445</v>
      </c>
      <c r="S79" s="61"/>
      <c r="T79" s="59" t="n">
        <v>2560.9456</v>
      </c>
      <c r="U79" s="59" t="n">
        <v>43.2895</v>
      </c>
      <c r="V79" s="59" t="n">
        <v>48.0907</v>
      </c>
      <c r="W79" s="59" t="n">
        <v>48.2245</v>
      </c>
      <c r="X79" s="59" t="n">
        <v>14776.61</v>
      </c>
      <c r="Y79" s="59" t="n">
        <v>43.057</v>
      </c>
      <c r="Z79" s="59" t="n">
        <f aca="false">X79/3600</f>
        <v>4.10461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343</v>
      </c>
      <c r="AF79" s="38" t="n">
        <f aca="false">R79/100</f>
        <v>0.0400614694444445</v>
      </c>
      <c r="AG79" s="38" t="n">
        <f aca="false">Y79/100</f>
        <v>0.43057</v>
      </c>
      <c r="AH79" s="38" t="n">
        <f aca="false">Z79/100</f>
        <v>0.0410461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91.3352</v>
      </c>
      <c r="E80" s="50" t="n">
        <f aca="false">N80</f>
        <v>46.2232</v>
      </c>
      <c r="F80" s="50" t="n">
        <f aca="false">L80</f>
        <v>791.3352</v>
      </c>
      <c r="G80" s="50" t="n">
        <f aca="false">O80</f>
        <v>46.1969</v>
      </c>
      <c r="H80" s="50" t="n">
        <f aca="false">T80</f>
        <v>792.98</v>
      </c>
      <c r="I80" s="50" t="n">
        <f aca="false">V80</f>
        <v>46.2373</v>
      </c>
      <c r="J80" s="50" t="n">
        <f aca="false">T80</f>
        <v>792.98</v>
      </c>
      <c r="K80" s="50" t="n">
        <f aca="false">W80</f>
        <v>46.2039</v>
      </c>
      <c r="L80" s="51" t="n">
        <v>791.3352</v>
      </c>
      <c r="M80" s="51" t="n">
        <v>40.8646</v>
      </c>
      <c r="N80" s="51" t="n">
        <v>46.2232</v>
      </c>
      <c r="O80" s="51" t="n">
        <v>46.1969</v>
      </c>
      <c r="P80" s="51" t="n">
        <v>12837.485</v>
      </c>
      <c r="Q80" s="52" t="n">
        <v>32.479</v>
      </c>
      <c r="R80" s="51" t="n">
        <f aca="false">P80/3600</f>
        <v>3.56596805555556</v>
      </c>
      <c r="S80" s="53"/>
      <c r="T80" s="51" t="n">
        <v>792.98</v>
      </c>
      <c r="U80" s="51" t="n">
        <v>40.8563</v>
      </c>
      <c r="V80" s="51" t="n">
        <v>46.2373</v>
      </c>
      <c r="W80" s="51" t="n">
        <v>46.2039</v>
      </c>
      <c r="X80" s="51" t="n">
        <v>13205.329</v>
      </c>
      <c r="Y80" s="51" t="n">
        <v>32.65</v>
      </c>
      <c r="Z80" s="51" t="n">
        <f aca="false">X80/3600</f>
        <v>3.66814694444444</v>
      </c>
      <c r="AA80" s="53"/>
      <c r="AB80" s="53"/>
      <c r="AC80" s="53"/>
      <c r="AE80" s="38" t="n">
        <f aca="false">Q80/100</f>
        <v>0.32479</v>
      </c>
      <c r="AF80" s="38" t="n">
        <f aca="false">R80/100</f>
        <v>0.0356596805555556</v>
      </c>
      <c r="AG80" s="38" t="n">
        <f aca="false">Y80/100</f>
        <v>0.3265</v>
      </c>
      <c r="AH80" s="38" t="n">
        <f aca="false">Z80/100</f>
        <v>0.036681469444444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6.2536</v>
      </c>
      <c r="E81" s="50" t="n">
        <f aca="false">N81</f>
        <v>44.2278</v>
      </c>
      <c r="F81" s="50" t="n">
        <f aca="false">L81</f>
        <v>336.2536</v>
      </c>
      <c r="G81" s="50" t="n">
        <f aca="false">O81</f>
        <v>44.0258</v>
      </c>
      <c r="H81" s="50" t="n">
        <f aca="false">T81</f>
        <v>337.8352</v>
      </c>
      <c r="I81" s="50" t="n">
        <f aca="false">V81</f>
        <v>44.2161</v>
      </c>
      <c r="J81" s="50" t="n">
        <f aca="false">T81</f>
        <v>337.8352</v>
      </c>
      <c r="K81" s="50" t="n">
        <f aca="false">W81</f>
        <v>44.0342</v>
      </c>
      <c r="L81" s="51" t="n">
        <v>336.2536</v>
      </c>
      <c r="M81" s="51" t="n">
        <v>38.2943</v>
      </c>
      <c r="N81" s="51" t="n">
        <v>44.2278</v>
      </c>
      <c r="O81" s="51" t="n">
        <v>44.0258</v>
      </c>
      <c r="P81" s="51" t="n">
        <v>12270.529</v>
      </c>
      <c r="Q81" s="52" t="n">
        <v>27.549</v>
      </c>
      <c r="R81" s="51" t="n">
        <f aca="false">P81/3600</f>
        <v>3.40848027777778</v>
      </c>
      <c r="S81" s="53"/>
      <c r="T81" s="51" t="n">
        <v>337.8352</v>
      </c>
      <c r="U81" s="51" t="n">
        <v>38.2918</v>
      </c>
      <c r="V81" s="51" t="n">
        <v>44.2161</v>
      </c>
      <c r="W81" s="51" t="n">
        <v>44.0342</v>
      </c>
      <c r="X81" s="51" t="n">
        <v>12637.68</v>
      </c>
      <c r="Y81" s="51" t="n">
        <v>27.518</v>
      </c>
      <c r="Z81" s="51" t="n">
        <f aca="false">X81/3600</f>
        <v>3.51046666666667</v>
      </c>
      <c r="AA81" s="53"/>
      <c r="AB81" s="53"/>
      <c r="AC81" s="53"/>
      <c r="AE81" s="38" t="n">
        <f aca="false">Q81/100</f>
        <v>0.27549</v>
      </c>
      <c r="AF81" s="38" t="n">
        <f aca="false">R81/100</f>
        <v>0.0340848027777778</v>
      </c>
      <c r="AG81" s="38" t="n">
        <f aca="false">Y81/100</f>
        <v>0.27518</v>
      </c>
      <c r="AH81" s="38" t="n">
        <f aca="false">Z81/100</f>
        <v>0.0351046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628</v>
      </c>
      <c r="E82" s="65" t="n">
        <f aca="false">N82</f>
        <v>41.9088</v>
      </c>
      <c r="F82" s="65" t="n">
        <f aca="false">L82</f>
        <v>168.628</v>
      </c>
      <c r="G82" s="65" t="n">
        <f aca="false">O82</f>
        <v>41.6435</v>
      </c>
      <c r="H82" s="65" t="n">
        <f aca="false">T82</f>
        <v>168.8728</v>
      </c>
      <c r="I82" s="65" t="n">
        <f aca="false">V82</f>
        <v>41.8196</v>
      </c>
      <c r="J82" s="65" t="n">
        <f aca="false">T82</f>
        <v>168.8728</v>
      </c>
      <c r="K82" s="65" t="n">
        <f aca="false">W82</f>
        <v>41.6508</v>
      </c>
      <c r="L82" s="58" t="n">
        <v>168.628</v>
      </c>
      <c r="M82" s="58" t="n">
        <v>35.5726</v>
      </c>
      <c r="N82" s="58" t="n">
        <v>41.9088</v>
      </c>
      <c r="O82" s="58" t="n">
        <v>41.6435</v>
      </c>
      <c r="P82" s="58" t="n">
        <v>11975.397</v>
      </c>
      <c r="Q82" s="58" t="n">
        <v>24.226</v>
      </c>
      <c r="R82" s="58" t="n">
        <f aca="false">P82/3600</f>
        <v>3.32649916666667</v>
      </c>
      <c r="S82" s="56"/>
      <c r="T82" s="58" t="n">
        <v>168.8728</v>
      </c>
      <c r="U82" s="58" t="n">
        <v>35.5637</v>
      </c>
      <c r="V82" s="58" t="n">
        <v>41.8196</v>
      </c>
      <c r="W82" s="58" t="n">
        <v>41.6508</v>
      </c>
      <c r="X82" s="58" t="n">
        <v>12340.141</v>
      </c>
      <c r="Y82" s="58" t="n">
        <v>24.303</v>
      </c>
      <c r="Z82" s="58" t="n">
        <f aca="false">X82/3600</f>
        <v>3.42781694444444</v>
      </c>
      <c r="AA82" s="56"/>
      <c r="AB82" s="56"/>
      <c r="AC82" s="56"/>
      <c r="AE82" s="38" t="n">
        <f aca="false">Q82/100</f>
        <v>0.24226</v>
      </c>
      <c r="AF82" s="38" t="n">
        <f aca="false">R82/100</f>
        <v>0.0332649916666667</v>
      </c>
      <c r="AG82" s="38" t="n">
        <f aca="false">Y82/100</f>
        <v>0.24303</v>
      </c>
      <c r="AH82" s="38" t="n">
        <f aca="false">Z82/100</f>
        <v>0.0342781694444444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3.5919936492184</v>
      </c>
      <c r="R89" s="70" t="n">
        <f aca="false">GEOMEAN(AF19:AF82)*100</f>
        <v>2.21169793508064</v>
      </c>
      <c r="S89" s="70"/>
      <c r="T89" s="70"/>
      <c r="U89" s="70"/>
      <c r="V89" s="70"/>
      <c r="W89" s="70"/>
      <c r="X89" s="70"/>
      <c r="Y89" s="70" t="n">
        <f aca="false">GEOMEAN(AG19:AG82)*100</f>
        <v>23.5300863803337</v>
      </c>
      <c r="Z89" s="70" t="n">
        <f aca="false">GEOMEAN(AH19:AH82)*100</f>
        <v>2.299892725878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7375920415833</v>
      </c>
      <c r="Z90" s="80" t="n">
        <f aca="false">Z89/R89</f>
        <v>1.0398765081788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30124444444444</v>
      </c>
      <c r="R91" s="69" t="n">
        <f aca="false">SUM(R19:R82)</f>
        <v>234.419754444444</v>
      </c>
      <c r="X91" s="69"/>
      <c r="Y91" s="69" t="n">
        <f aca="false">SUM(Y19:Y82)/3600</f>
        <v>0.727340833333333</v>
      </c>
      <c r="Z91" s="69" t="n">
        <f aca="false">SUM(Z19:Z82)</f>
        <v>243.73471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104348.5296</v>
      </c>
      <c r="I3" s="94" t="n">
        <f aca="false">V3</f>
        <v>43.0834</v>
      </c>
      <c r="J3" s="94" t="n">
        <f aca="false">T3</f>
        <v>104348.5296</v>
      </c>
      <c r="K3" s="94" t="n">
        <f aca="false">W3</f>
        <v>44.9683</v>
      </c>
      <c r="L3" s="88"/>
      <c r="M3" s="88"/>
      <c r="N3" s="88"/>
      <c r="O3" s="88"/>
      <c r="P3" s="88"/>
      <c r="Q3" s="101" t="n">
        <v>825.296</v>
      </c>
      <c r="R3" s="101"/>
      <c r="S3" s="89"/>
      <c r="T3" s="88" t="n">
        <v>104348.5296</v>
      </c>
      <c r="U3" s="88" t="n">
        <v>43.714</v>
      </c>
      <c r="V3" s="88" t="n">
        <v>43.0834</v>
      </c>
      <c r="W3" s="88" t="n">
        <v>44.9683</v>
      </c>
      <c r="X3" s="88" t="n">
        <v>9939.97</v>
      </c>
      <c r="Y3" s="101" t="n">
        <v>825.296</v>
      </c>
      <c r="Z3" s="101"/>
      <c r="AA3" s="85"/>
      <c r="AB3" s="85"/>
      <c r="AC3" s="85"/>
      <c r="AE3" s="38" t="n">
        <f aca="false">Q3/100</f>
        <v>8.25296</v>
      </c>
      <c r="AF3" s="38" t="n">
        <f aca="false">R3/100</f>
        <v>0</v>
      </c>
      <c r="AG3" s="38" t="n">
        <f aca="false">Y3/100</f>
        <v>8.25296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58525.4656</v>
      </c>
      <c r="I4" s="94" t="n">
        <f aca="false">V4</f>
        <v>40.3591</v>
      </c>
      <c r="J4" s="94" t="n">
        <f aca="false">T4</f>
        <v>58525.4656</v>
      </c>
      <c r="K4" s="94" t="n">
        <f aca="false">W4</f>
        <v>42.2577</v>
      </c>
      <c r="L4" s="88"/>
      <c r="M4" s="88"/>
      <c r="N4" s="88"/>
      <c r="O4" s="88"/>
      <c r="P4" s="88"/>
      <c r="Q4" s="101" t="n">
        <v>324.203</v>
      </c>
      <c r="R4" s="101"/>
      <c r="S4" s="89"/>
      <c r="T4" s="88" t="n">
        <v>58525.4656</v>
      </c>
      <c r="U4" s="88" t="n">
        <v>40.4096</v>
      </c>
      <c r="V4" s="88" t="n">
        <v>40.3591</v>
      </c>
      <c r="W4" s="88" t="n">
        <v>42.2577</v>
      </c>
      <c r="X4" s="88" t="n">
        <v>8685.725</v>
      </c>
      <c r="Y4" s="101" t="n">
        <v>324.203</v>
      </c>
      <c r="Z4" s="101"/>
      <c r="AA4" s="89"/>
      <c r="AB4" s="89"/>
      <c r="AC4" s="89"/>
      <c r="AE4" s="38" t="n">
        <f aca="false">Q4/100</f>
        <v>3.24203</v>
      </c>
      <c r="AF4" s="38" t="n">
        <f aca="false">R4/100</f>
        <v>0</v>
      </c>
      <c r="AG4" s="38" t="n">
        <f aca="false">Y4/100</f>
        <v>3.24203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32670.6528</v>
      </c>
      <c r="I5" s="94" t="n">
        <f aca="false">V5</f>
        <v>38.272</v>
      </c>
      <c r="J5" s="94" t="n">
        <f aca="false">T5</f>
        <v>32670.6528</v>
      </c>
      <c r="K5" s="94" t="n">
        <f aca="false">W5</f>
        <v>40.0623</v>
      </c>
      <c r="L5" s="88"/>
      <c r="M5" s="88"/>
      <c r="N5" s="88"/>
      <c r="O5" s="88"/>
      <c r="P5" s="88"/>
      <c r="Q5" s="101" t="n">
        <v>327.156</v>
      </c>
      <c r="R5" s="101"/>
      <c r="S5" s="89"/>
      <c r="T5" s="88" t="n">
        <v>32670.6528</v>
      </c>
      <c r="U5" s="88" t="n">
        <v>37.3564</v>
      </c>
      <c r="V5" s="88" t="n">
        <v>38.272</v>
      </c>
      <c r="W5" s="88" t="n">
        <v>40.0623</v>
      </c>
      <c r="X5" s="88" t="n">
        <v>7880.066</v>
      </c>
      <c r="Y5" s="101" t="n">
        <v>327.156</v>
      </c>
      <c r="Z5" s="101"/>
      <c r="AA5" s="89"/>
      <c r="AB5" s="89"/>
      <c r="AC5" s="89"/>
      <c r="AE5" s="38" t="n">
        <f aca="false">Q5/100</f>
        <v>3.27156</v>
      </c>
      <c r="AF5" s="38" t="n">
        <f aca="false">R5/100</f>
        <v>0</v>
      </c>
      <c r="AG5" s="38" t="n">
        <f aca="false">Y5/100</f>
        <v>3.27156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17926.7664</v>
      </c>
      <c r="I6" s="95" t="n">
        <f aca="false">V6</f>
        <v>36.2807</v>
      </c>
      <c r="J6" s="95" t="n">
        <f aca="false">T6</f>
        <v>17926.7664</v>
      </c>
      <c r="K6" s="95" t="n">
        <f aca="false">W6</f>
        <v>38.0672</v>
      </c>
      <c r="L6" s="92"/>
      <c r="M6" s="92"/>
      <c r="N6" s="92"/>
      <c r="O6" s="92"/>
      <c r="P6" s="92"/>
      <c r="Q6" s="92" t="n">
        <v>253.109</v>
      </c>
      <c r="R6" s="92"/>
      <c r="S6" s="90"/>
      <c r="T6" s="92" t="n">
        <v>17926.7664</v>
      </c>
      <c r="U6" s="92" t="n">
        <v>34.3241</v>
      </c>
      <c r="V6" s="92" t="n">
        <v>36.2807</v>
      </c>
      <c r="W6" s="92" t="n">
        <v>38.0672</v>
      </c>
      <c r="X6" s="92" t="n">
        <v>7321.685</v>
      </c>
      <c r="Y6" s="92" t="n">
        <v>253.109</v>
      </c>
      <c r="Z6" s="92"/>
      <c r="AA6" s="90"/>
      <c r="AB6" s="90"/>
      <c r="AC6" s="90"/>
      <c r="AE6" s="38" t="n">
        <f aca="false">Q6/100</f>
        <v>2.53109</v>
      </c>
      <c r="AF6" s="38" t="n">
        <f aca="false">R6/100</f>
        <v>0</v>
      </c>
      <c r="AG6" s="38" t="n">
        <f aca="false">Y6/100</f>
        <v>2.53109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107402.6576</v>
      </c>
      <c r="I7" s="94" t="n">
        <f aca="false">V7</f>
        <v>45.967</v>
      </c>
      <c r="J7" s="94" t="n">
        <f aca="false">T7</f>
        <v>107402.6576</v>
      </c>
      <c r="K7" s="94" t="n">
        <f aca="false">W7</f>
        <v>45.4273</v>
      </c>
      <c r="L7" s="88"/>
      <c r="M7" s="88"/>
      <c r="N7" s="88"/>
      <c r="O7" s="88"/>
      <c r="P7" s="88"/>
      <c r="Q7" s="101" t="n">
        <v>570.562</v>
      </c>
      <c r="R7" s="101"/>
      <c r="S7" s="89"/>
      <c r="T7" s="83" t="n">
        <v>107402.6576</v>
      </c>
      <c r="U7" s="83" t="n">
        <v>43.6111</v>
      </c>
      <c r="V7" s="83" t="n">
        <v>45.967</v>
      </c>
      <c r="W7" s="83" t="n">
        <v>45.4273</v>
      </c>
      <c r="X7" s="88" t="n">
        <v>10011.837</v>
      </c>
      <c r="Y7" s="101" t="n">
        <v>570.562</v>
      </c>
      <c r="Z7" s="101"/>
      <c r="AA7" s="85"/>
      <c r="AB7" s="85"/>
      <c r="AC7" s="85"/>
      <c r="AE7" s="38" t="n">
        <f aca="false">Q7/100</f>
        <v>5.70562</v>
      </c>
      <c r="AF7" s="38" t="n">
        <f aca="false">R7/100</f>
        <v>0</v>
      </c>
      <c r="AG7" s="38" t="n">
        <f aca="false">Y7/100</f>
        <v>5.70562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62664.656</v>
      </c>
      <c r="I8" s="94" t="n">
        <f aca="false">V8</f>
        <v>43.5492</v>
      </c>
      <c r="J8" s="94" t="n">
        <f aca="false">T8</f>
        <v>62664.656</v>
      </c>
      <c r="K8" s="94" t="n">
        <f aca="false">W8</f>
        <v>43.5227</v>
      </c>
      <c r="L8" s="88"/>
      <c r="M8" s="88"/>
      <c r="N8" s="88"/>
      <c r="O8" s="88"/>
      <c r="P8" s="88"/>
      <c r="Q8" s="101" t="n">
        <v>583.406</v>
      </c>
      <c r="R8" s="101"/>
      <c r="S8" s="89"/>
      <c r="T8" s="88" t="n">
        <v>62664.656</v>
      </c>
      <c r="U8" s="88" t="n">
        <v>40.0619</v>
      </c>
      <c r="V8" s="88" t="n">
        <v>43.5492</v>
      </c>
      <c r="W8" s="88" t="n">
        <v>43.5227</v>
      </c>
      <c r="X8" s="88" t="n">
        <v>8822.408</v>
      </c>
      <c r="Y8" s="101" t="n">
        <v>583.406</v>
      </c>
      <c r="Z8" s="101"/>
      <c r="AA8" s="89"/>
      <c r="AB8" s="89"/>
      <c r="AC8" s="89"/>
      <c r="AE8" s="38" t="n">
        <f aca="false">Q8/100</f>
        <v>5.83406</v>
      </c>
      <c r="AF8" s="38" t="n">
        <f aca="false">R8/100</f>
        <v>0</v>
      </c>
      <c r="AG8" s="38" t="n">
        <f aca="false">Y8/100</f>
        <v>5.83406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35509.9312</v>
      </c>
      <c r="I9" s="94" t="n">
        <f aca="false">V9</f>
        <v>41.0352</v>
      </c>
      <c r="J9" s="94" t="n">
        <f aca="false">T9</f>
        <v>35509.9312</v>
      </c>
      <c r="K9" s="94" t="n">
        <f aca="false">W9</f>
        <v>41.3641</v>
      </c>
      <c r="L9" s="88"/>
      <c r="M9" s="88"/>
      <c r="N9" s="88"/>
      <c r="O9" s="88"/>
      <c r="P9" s="88"/>
      <c r="Q9" s="101" t="n">
        <v>406.75</v>
      </c>
      <c r="R9" s="101"/>
      <c r="S9" s="89"/>
      <c r="T9" s="88" t="n">
        <v>35509.9312</v>
      </c>
      <c r="U9" s="88" t="n">
        <v>36.9979</v>
      </c>
      <c r="V9" s="88" t="n">
        <v>41.0352</v>
      </c>
      <c r="W9" s="88" t="n">
        <v>41.3641</v>
      </c>
      <c r="X9" s="88" t="n">
        <v>7971.291</v>
      </c>
      <c r="Y9" s="101" t="n">
        <v>406.75</v>
      </c>
      <c r="Z9" s="101"/>
      <c r="AA9" s="89"/>
      <c r="AB9" s="89"/>
      <c r="AC9" s="89"/>
      <c r="AE9" s="38" t="n">
        <f aca="false">Q9/100</f>
        <v>4.0675</v>
      </c>
      <c r="AF9" s="38" t="n">
        <f aca="false">R9/100</f>
        <v>0</v>
      </c>
      <c r="AG9" s="38" t="n">
        <f aca="false">Y9/100</f>
        <v>4.0675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20331.8944</v>
      </c>
      <c r="I10" s="95" t="n">
        <f aca="false">V10</f>
        <v>38.2838</v>
      </c>
      <c r="J10" s="95" t="n">
        <f aca="false">T10</f>
        <v>20331.8944</v>
      </c>
      <c r="K10" s="95" t="n">
        <f aca="false">W10</f>
        <v>39.0137</v>
      </c>
      <c r="L10" s="92"/>
      <c r="M10" s="92"/>
      <c r="N10" s="92"/>
      <c r="O10" s="92"/>
      <c r="P10" s="92"/>
      <c r="Q10" s="92" t="n">
        <v>305.296</v>
      </c>
      <c r="R10" s="92"/>
      <c r="S10" s="90"/>
      <c r="T10" s="92" t="n">
        <v>20331.8944</v>
      </c>
      <c r="U10" s="92" t="n">
        <v>34.16</v>
      </c>
      <c r="V10" s="92" t="n">
        <v>38.2838</v>
      </c>
      <c r="W10" s="92" t="n">
        <v>39.0137</v>
      </c>
      <c r="X10" s="92" t="n">
        <v>7435.271</v>
      </c>
      <c r="Y10" s="92" t="n">
        <v>305.296</v>
      </c>
      <c r="Z10" s="92"/>
      <c r="AA10" s="90"/>
      <c r="AB10" s="90"/>
      <c r="AC10" s="90"/>
      <c r="AD10" s="103"/>
      <c r="AE10" s="38" t="n">
        <f aca="false">Q10/100</f>
        <v>3.05296</v>
      </c>
      <c r="AF10" s="38" t="n">
        <f aca="false">R10/100</f>
        <v>0</v>
      </c>
      <c r="AG10" s="38" t="n">
        <f aca="false">Y10/100</f>
        <v>3.05296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383872.6192</v>
      </c>
      <c r="I11" s="94" t="n">
        <f aca="false">V11</f>
        <v>43.0314</v>
      </c>
      <c r="J11" s="94" t="n">
        <f aca="false">T11</f>
        <v>383872.6192</v>
      </c>
      <c r="K11" s="94" t="n">
        <f aca="false">W11</f>
        <v>41.5014</v>
      </c>
      <c r="L11" s="88"/>
      <c r="M11" s="88"/>
      <c r="N11" s="88"/>
      <c r="O11" s="88"/>
      <c r="P11" s="88"/>
      <c r="Q11" s="101" t="n">
        <v>790.875</v>
      </c>
      <c r="R11" s="88"/>
      <c r="S11" s="89"/>
      <c r="T11" s="88" t="n">
        <v>383872.6192</v>
      </c>
      <c r="U11" s="88" t="n">
        <v>42.9026</v>
      </c>
      <c r="V11" s="88" t="n">
        <v>43.0314</v>
      </c>
      <c r="W11" s="88" t="n">
        <v>41.5014</v>
      </c>
      <c r="X11" s="88" t="n">
        <v>24165.424</v>
      </c>
      <c r="Y11" s="88" t="n">
        <v>790.875</v>
      </c>
      <c r="Z11" s="88"/>
      <c r="AA11" s="85"/>
      <c r="AB11" s="85"/>
      <c r="AC11" s="85"/>
      <c r="AD11" s="103"/>
      <c r="AE11" s="38" t="n">
        <f aca="false">Q11/100</f>
        <v>7.90875</v>
      </c>
      <c r="AF11" s="38" t="n">
        <f aca="false">R11/100</f>
        <v>0</v>
      </c>
      <c r="AG11" s="38" t="n">
        <f aca="false">Y11/100</f>
        <v>7.90875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248865.008</v>
      </c>
      <c r="I12" s="94" t="n">
        <f aca="false">V12</f>
        <v>40.1351</v>
      </c>
      <c r="J12" s="94" t="n">
        <f aca="false">T12</f>
        <v>248865.008</v>
      </c>
      <c r="K12" s="94" t="n">
        <f aca="false">W12</f>
        <v>37.8677</v>
      </c>
      <c r="L12" s="88"/>
      <c r="M12" s="88"/>
      <c r="N12" s="88"/>
      <c r="O12" s="88"/>
      <c r="P12" s="88"/>
      <c r="Q12" s="101" t="n">
        <v>599.437</v>
      </c>
      <c r="R12" s="88"/>
      <c r="S12" s="89"/>
      <c r="T12" s="88" t="n">
        <v>248865.008</v>
      </c>
      <c r="U12" s="88" t="n">
        <v>39.1325</v>
      </c>
      <c r="V12" s="88" t="n">
        <v>40.1351</v>
      </c>
      <c r="W12" s="88" t="n">
        <v>37.8677</v>
      </c>
      <c r="X12" s="88" t="n">
        <v>20894.485</v>
      </c>
      <c r="Y12" s="88" t="n">
        <v>599.437</v>
      </c>
      <c r="Z12" s="88"/>
      <c r="AA12" s="89"/>
      <c r="AB12" s="89"/>
      <c r="AC12" s="89"/>
      <c r="AD12" s="103"/>
      <c r="AE12" s="38" t="n">
        <f aca="false">Q12/100</f>
        <v>5.99437</v>
      </c>
      <c r="AF12" s="38" t="n">
        <f aca="false">R12/100</f>
        <v>0</v>
      </c>
      <c r="AG12" s="38" t="n">
        <f aca="false">Y12/100</f>
        <v>5.99437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153704.8752</v>
      </c>
      <c r="I13" s="94" t="n">
        <f aca="false">V13</f>
        <v>38.2018</v>
      </c>
      <c r="J13" s="94" t="n">
        <f aca="false">T13</f>
        <v>153704.8752</v>
      </c>
      <c r="K13" s="94" t="n">
        <f aca="false">W13</f>
        <v>35.9205</v>
      </c>
      <c r="L13" s="88"/>
      <c r="M13" s="88"/>
      <c r="N13" s="88"/>
      <c r="O13" s="88"/>
      <c r="P13" s="88"/>
      <c r="Q13" s="101" t="n">
        <v>540.437</v>
      </c>
      <c r="R13" s="88"/>
      <c r="S13" s="89"/>
      <c r="T13" s="88" t="n">
        <v>153704.8752</v>
      </c>
      <c r="U13" s="88" t="n">
        <v>35.0107</v>
      </c>
      <c r="V13" s="88" t="n">
        <v>38.2018</v>
      </c>
      <c r="W13" s="88" t="n">
        <v>35.9205</v>
      </c>
      <c r="X13" s="88" t="n">
        <v>18526.811</v>
      </c>
      <c r="Y13" s="88" t="n">
        <v>540.437</v>
      </c>
      <c r="Z13" s="88"/>
      <c r="AA13" s="89"/>
      <c r="AB13" s="89"/>
      <c r="AC13" s="89"/>
      <c r="AD13" s="103"/>
      <c r="AE13" s="38" t="n">
        <f aca="false">Q13/100</f>
        <v>5.40437</v>
      </c>
      <c r="AF13" s="38" t="n">
        <f aca="false">R13/100</f>
        <v>0</v>
      </c>
      <c r="AG13" s="38" t="n">
        <f aca="false">Y13/100</f>
        <v>5.40437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79816.6608</v>
      </c>
      <c r="I14" s="95" t="n">
        <f aca="false">V14</f>
        <v>36.0477</v>
      </c>
      <c r="J14" s="95" t="n">
        <f aca="false">T14</f>
        <v>79816.6608</v>
      </c>
      <c r="K14" s="95" t="n">
        <f aca="false">W14</f>
        <v>33.8615</v>
      </c>
      <c r="L14" s="92"/>
      <c r="M14" s="92"/>
      <c r="N14" s="92"/>
      <c r="O14" s="92"/>
      <c r="P14" s="92"/>
      <c r="Q14" s="92" t="n">
        <v>477.515</v>
      </c>
      <c r="R14" s="92"/>
      <c r="S14" s="90"/>
      <c r="T14" s="92" t="n">
        <v>79816.6608</v>
      </c>
      <c r="U14" s="92" t="n">
        <v>30.8661</v>
      </c>
      <c r="V14" s="92" t="n">
        <v>36.0477</v>
      </c>
      <c r="W14" s="92" t="n">
        <v>33.8615</v>
      </c>
      <c r="X14" s="92" t="n">
        <v>16465.676</v>
      </c>
      <c r="Y14" s="92" t="n">
        <v>477.515</v>
      </c>
      <c r="Z14" s="92"/>
      <c r="AA14" s="90"/>
      <c r="AB14" s="90"/>
      <c r="AC14" s="90"/>
      <c r="AD14" s="103"/>
      <c r="AE14" s="38" t="n">
        <f aca="false">Q14/100</f>
        <v>4.77515</v>
      </c>
      <c r="AF14" s="38" t="n">
        <f aca="false">R14/100</f>
        <v>0</v>
      </c>
      <c r="AG14" s="38" t="n">
        <f aca="false">Y14/100</f>
        <v>4.77515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99470.7056</v>
      </c>
      <c r="I15" s="94" t="n">
        <f aca="false">V15</f>
        <v>47.16</v>
      </c>
      <c r="J15" s="94" t="n">
        <f aca="false">T15</f>
        <v>99470.7056</v>
      </c>
      <c r="K15" s="94" t="n">
        <f aca="false">W15</f>
        <v>46.6774</v>
      </c>
      <c r="L15" s="83"/>
      <c r="M15" s="83"/>
      <c r="N15" s="83"/>
      <c r="O15" s="83"/>
      <c r="P15" s="88"/>
      <c r="Q15" s="101" t="n">
        <v>597.469</v>
      </c>
      <c r="R15" s="88"/>
      <c r="S15" s="89"/>
      <c r="T15" s="83" t="n">
        <v>99470.7056</v>
      </c>
      <c r="U15" s="83" t="n">
        <v>43.9724</v>
      </c>
      <c r="V15" s="83" t="n">
        <v>47.16</v>
      </c>
      <c r="W15" s="83" t="n">
        <v>46.6774</v>
      </c>
      <c r="X15" s="88" t="n">
        <v>16558.922</v>
      </c>
      <c r="Y15" s="88" t="n">
        <v>597.469</v>
      </c>
      <c r="Z15" s="88"/>
      <c r="AA15" s="85"/>
      <c r="AB15" s="85"/>
      <c r="AC15" s="85"/>
      <c r="AD15" s="103"/>
      <c r="AE15" s="38" t="n">
        <f aca="false">Q15/100</f>
        <v>5.97469</v>
      </c>
      <c r="AF15" s="38" t="n">
        <f aca="false">R15/100</f>
        <v>0</v>
      </c>
      <c r="AG15" s="38" t="n">
        <f aca="false">Y15/100</f>
        <v>5.97469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47600.4112</v>
      </c>
      <c r="I16" s="94" t="n">
        <f aca="false">V16</f>
        <v>46.1119</v>
      </c>
      <c r="J16" s="94" t="n">
        <f aca="false">T16</f>
        <v>47600.4112</v>
      </c>
      <c r="K16" s="94" t="n">
        <f aca="false">W16</f>
        <v>45.8253</v>
      </c>
      <c r="L16" s="88"/>
      <c r="M16" s="88"/>
      <c r="N16" s="88"/>
      <c r="O16" s="88"/>
      <c r="P16" s="88"/>
      <c r="Q16" s="101" t="n">
        <v>521.718</v>
      </c>
      <c r="R16" s="88"/>
      <c r="S16" s="89"/>
      <c r="T16" s="88" t="n">
        <v>47600.4112</v>
      </c>
      <c r="U16" s="88" t="n">
        <v>41.5393</v>
      </c>
      <c r="V16" s="88" t="n">
        <v>46.1119</v>
      </c>
      <c r="W16" s="88" t="n">
        <v>45.8253</v>
      </c>
      <c r="X16" s="88" t="n">
        <v>14497.674</v>
      </c>
      <c r="Y16" s="88" t="n">
        <v>521.718</v>
      </c>
      <c r="Z16" s="88"/>
      <c r="AA16" s="89"/>
      <c r="AB16" s="89"/>
      <c r="AC16" s="89"/>
      <c r="AD16" s="103"/>
      <c r="AE16" s="38" t="n">
        <f aca="false">Q16/100</f>
        <v>5.21718</v>
      </c>
      <c r="AF16" s="38" t="n">
        <f aca="false">R16/100</f>
        <v>0</v>
      </c>
      <c r="AG16" s="38" t="n">
        <f aca="false">Y16/100</f>
        <v>5.21718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26910.6832</v>
      </c>
      <c r="I17" s="94" t="n">
        <f aca="false">V17</f>
        <v>45.1728</v>
      </c>
      <c r="J17" s="94" t="n">
        <f aca="false">T17</f>
        <v>26910.6832</v>
      </c>
      <c r="K17" s="94" t="n">
        <f aca="false">W17</f>
        <v>44.9887</v>
      </c>
      <c r="L17" s="88"/>
      <c r="M17" s="88"/>
      <c r="N17" s="88"/>
      <c r="O17" s="88"/>
      <c r="P17" s="88"/>
      <c r="Q17" s="101" t="n">
        <v>501.812</v>
      </c>
      <c r="R17" s="88"/>
      <c r="S17" s="89"/>
      <c r="T17" s="88" t="n">
        <v>26910.6832</v>
      </c>
      <c r="U17" s="88" t="n">
        <v>39.9772</v>
      </c>
      <c r="V17" s="88" t="n">
        <v>45.1728</v>
      </c>
      <c r="W17" s="88" t="n">
        <v>44.9887</v>
      </c>
      <c r="X17" s="88" t="n">
        <v>13776.137</v>
      </c>
      <c r="Y17" s="88" t="n">
        <v>501.812</v>
      </c>
      <c r="Z17" s="88"/>
      <c r="AA17" s="89"/>
      <c r="AB17" s="89"/>
      <c r="AC17" s="89"/>
      <c r="AD17" s="103"/>
      <c r="AE17" s="38" t="n">
        <f aca="false">Q17/100</f>
        <v>5.01812</v>
      </c>
      <c r="AF17" s="38" t="n">
        <f aca="false">R17/100</f>
        <v>0</v>
      </c>
      <c r="AG17" s="38" t="n">
        <f aca="false">Y17/100</f>
        <v>5.01812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14884.1248</v>
      </c>
      <c r="I18" s="95" t="n">
        <f aca="false">V18</f>
        <v>44.0892</v>
      </c>
      <c r="J18" s="95" t="n">
        <f aca="false">T18</f>
        <v>14884.1248</v>
      </c>
      <c r="K18" s="95" t="n">
        <f aca="false">W18</f>
        <v>43.925</v>
      </c>
      <c r="L18" s="92"/>
      <c r="M18" s="92"/>
      <c r="N18" s="92"/>
      <c r="O18" s="92"/>
      <c r="P18" s="92"/>
      <c r="Q18" s="92" t="n">
        <v>417.609</v>
      </c>
      <c r="R18" s="92"/>
      <c r="S18" s="90"/>
      <c r="T18" s="92" t="n">
        <v>14884.1248</v>
      </c>
      <c r="U18" s="92" t="n">
        <v>38.266</v>
      </c>
      <c r="V18" s="92" t="n">
        <v>44.0892</v>
      </c>
      <c r="W18" s="92" t="n">
        <v>43.925</v>
      </c>
      <c r="X18" s="92" t="n">
        <v>13193.977</v>
      </c>
      <c r="Y18" s="92" t="n">
        <v>417.609</v>
      </c>
      <c r="Z18" s="92"/>
      <c r="AA18" s="90"/>
      <c r="AB18" s="90"/>
      <c r="AC18" s="90"/>
      <c r="AD18" s="103"/>
      <c r="AE18" s="38" t="n">
        <f aca="false">Q18/100</f>
        <v>4.17609</v>
      </c>
      <c r="AF18" s="38" t="n">
        <f aca="false">R18/100</f>
        <v>0</v>
      </c>
      <c r="AG18" s="38" t="n">
        <f aca="false">Y18/100</f>
        <v>4.1760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896.1</v>
      </c>
      <c r="E19" s="50" t="n">
        <f aca="false">N19</f>
        <v>43.1369</v>
      </c>
      <c r="F19" s="50" t="n">
        <f aca="false">L19</f>
        <v>5896.1</v>
      </c>
      <c r="G19" s="50" t="n">
        <f aca="false">O19</f>
        <v>44.6589</v>
      </c>
      <c r="H19" s="50" t="n">
        <f aca="false">T19</f>
        <v>5896.9672</v>
      </c>
      <c r="I19" s="50" t="n">
        <f aca="false">V19</f>
        <v>43.1303</v>
      </c>
      <c r="J19" s="50" t="n">
        <f aca="false">T19</f>
        <v>5896.9672</v>
      </c>
      <c r="K19" s="50" t="n">
        <f aca="false">W19</f>
        <v>44.6565</v>
      </c>
      <c r="L19" s="51" t="n">
        <v>5896.1</v>
      </c>
      <c r="M19" s="51" t="n">
        <v>41.4954</v>
      </c>
      <c r="N19" s="51" t="n">
        <v>43.1369</v>
      </c>
      <c r="O19" s="51" t="n">
        <v>44.6589</v>
      </c>
      <c r="P19" s="51" t="n">
        <v>12798.445</v>
      </c>
      <c r="Q19" s="52" t="n">
        <v>35.474</v>
      </c>
      <c r="R19" s="51" t="n">
        <f aca="false">P19/3600</f>
        <v>3.55512361111111</v>
      </c>
      <c r="S19" s="53"/>
      <c r="T19" s="51" t="n">
        <v>5896.9672</v>
      </c>
      <c r="U19" s="51" t="n">
        <v>41.4965</v>
      </c>
      <c r="V19" s="51" t="n">
        <v>43.1303</v>
      </c>
      <c r="W19" s="51" t="n">
        <v>44.6565</v>
      </c>
      <c r="X19" s="51" t="n">
        <v>24381.292</v>
      </c>
      <c r="Y19" s="52" t="n">
        <v>56.177</v>
      </c>
      <c r="Z19" s="51" t="n">
        <f aca="false">X19/3600</f>
        <v>6.77258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474</v>
      </c>
      <c r="AF19" s="38" t="n">
        <f aca="false">R19/100</f>
        <v>0.0355512361111111</v>
      </c>
      <c r="AG19" s="38" t="n">
        <f aca="false">Y19/100</f>
        <v>0.56177</v>
      </c>
      <c r="AH19" s="38" t="n">
        <f aca="false">Z19/100</f>
        <v>0.0677258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4.1952</v>
      </c>
      <c r="E20" s="50" t="n">
        <f aca="false">N20</f>
        <v>41.6321</v>
      </c>
      <c r="F20" s="50" t="n">
        <f aca="false">L20</f>
        <v>2674.1952</v>
      </c>
      <c r="G20" s="50" t="n">
        <f aca="false">O20</f>
        <v>42.8048</v>
      </c>
      <c r="H20" s="50" t="n">
        <f aca="false">T20</f>
        <v>2673.9392</v>
      </c>
      <c r="I20" s="50" t="n">
        <f aca="false">V20</f>
        <v>41.6269</v>
      </c>
      <c r="J20" s="50" t="n">
        <f aca="false">T20</f>
        <v>2673.9392</v>
      </c>
      <c r="K20" s="50" t="n">
        <f aca="false">W20</f>
        <v>42.8052</v>
      </c>
      <c r="L20" s="51" t="n">
        <v>2674.1952</v>
      </c>
      <c r="M20" s="51" t="n">
        <v>39.4638</v>
      </c>
      <c r="N20" s="51" t="n">
        <v>41.6321</v>
      </c>
      <c r="O20" s="51" t="n">
        <v>42.8048</v>
      </c>
      <c r="P20" s="51" t="n">
        <v>11344.547</v>
      </c>
      <c r="Q20" s="52" t="n">
        <v>30.357</v>
      </c>
      <c r="R20" s="51" t="n">
        <f aca="false">P20/3600</f>
        <v>3.15126305555556</v>
      </c>
      <c r="S20" s="53"/>
      <c r="T20" s="51" t="n">
        <v>2673.9392</v>
      </c>
      <c r="U20" s="51" t="n">
        <v>39.4629</v>
      </c>
      <c r="V20" s="51" t="n">
        <v>41.6269</v>
      </c>
      <c r="W20" s="51" t="n">
        <v>42.8052</v>
      </c>
      <c r="X20" s="51" t="n">
        <v>12202.479</v>
      </c>
      <c r="Y20" s="52" t="n">
        <v>30.264</v>
      </c>
      <c r="Z20" s="51" t="n">
        <f aca="false">X20/3600</f>
        <v>3.3895775</v>
      </c>
      <c r="AA20" s="53"/>
      <c r="AB20" s="53"/>
      <c r="AC20" s="53"/>
      <c r="AE20" s="38" t="n">
        <f aca="false">Q20/100</f>
        <v>0.30357</v>
      </c>
      <c r="AF20" s="38" t="n">
        <f aca="false">R20/100</f>
        <v>0.0315126305555556</v>
      </c>
      <c r="AG20" s="38" t="n">
        <f aca="false">Y20/100</f>
        <v>0.30264</v>
      </c>
      <c r="AH20" s="38" t="n">
        <f aca="false">Z20/100</f>
        <v>0.0338957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2.2856</v>
      </c>
      <c r="E21" s="50" t="n">
        <f aca="false">N21</f>
        <v>40.2768</v>
      </c>
      <c r="F21" s="50" t="n">
        <f aca="false">L21</f>
        <v>1272.2856</v>
      </c>
      <c r="G21" s="50" t="n">
        <f aca="false">O21</f>
        <v>41.4273</v>
      </c>
      <c r="H21" s="50" t="n">
        <f aca="false">T21</f>
        <v>1272.5984</v>
      </c>
      <c r="I21" s="50" t="n">
        <f aca="false">V21</f>
        <v>40.2834</v>
      </c>
      <c r="J21" s="50" t="n">
        <f aca="false">T21</f>
        <v>1272.5984</v>
      </c>
      <c r="K21" s="50" t="n">
        <f aca="false">W21</f>
        <v>41.4202</v>
      </c>
      <c r="L21" s="51" t="n">
        <v>1272.2856</v>
      </c>
      <c r="M21" s="51" t="n">
        <v>36.9909</v>
      </c>
      <c r="N21" s="51" t="n">
        <v>40.2768</v>
      </c>
      <c r="O21" s="51" t="n">
        <v>41.4273</v>
      </c>
      <c r="P21" s="51" t="n">
        <v>10368.186</v>
      </c>
      <c r="Q21" s="52" t="n">
        <v>26.769</v>
      </c>
      <c r="R21" s="51" t="n">
        <f aca="false">P21/3600</f>
        <v>2.88005166666667</v>
      </c>
      <c r="S21" s="53"/>
      <c r="T21" s="51" t="n">
        <v>1272.5984</v>
      </c>
      <c r="U21" s="51" t="n">
        <v>36.9881</v>
      </c>
      <c r="V21" s="51" t="n">
        <v>40.2834</v>
      </c>
      <c r="W21" s="51" t="n">
        <v>41.4202</v>
      </c>
      <c r="X21" s="51" t="n">
        <v>11309.259</v>
      </c>
      <c r="Y21" s="52" t="n">
        <v>26.722</v>
      </c>
      <c r="Z21" s="51" t="n">
        <f aca="false">X21/3600</f>
        <v>3.14146083333333</v>
      </c>
      <c r="AA21" s="53"/>
      <c r="AB21" s="53"/>
      <c r="AC21" s="53"/>
      <c r="AE21" s="38" t="n">
        <f aca="false">Q21/100</f>
        <v>0.26769</v>
      </c>
      <c r="AF21" s="38" t="n">
        <f aca="false">R21/100</f>
        <v>0.0288005166666667</v>
      </c>
      <c r="AG21" s="38" t="n">
        <f aca="false">Y21/100</f>
        <v>0.26722</v>
      </c>
      <c r="AH21" s="38" t="n">
        <f aca="false">Z21/100</f>
        <v>0.0314146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5672</v>
      </c>
      <c r="E22" s="57" t="n">
        <f aca="false">N22</f>
        <v>39.1686</v>
      </c>
      <c r="F22" s="57" t="n">
        <f aca="false">L22</f>
        <v>616.5672</v>
      </c>
      <c r="G22" s="57" t="n">
        <f aca="false">O22</f>
        <v>40.4821</v>
      </c>
      <c r="H22" s="57" t="n">
        <f aca="false">T22</f>
        <v>615.4096</v>
      </c>
      <c r="I22" s="57" t="n">
        <f aca="false">V22</f>
        <v>39.1683</v>
      </c>
      <c r="J22" s="57" t="n">
        <f aca="false">T22</f>
        <v>615.4096</v>
      </c>
      <c r="K22" s="57" t="n">
        <f aca="false">W22</f>
        <v>40.4628</v>
      </c>
      <c r="L22" s="58" t="n">
        <v>616.5672</v>
      </c>
      <c r="M22" s="58" t="n">
        <v>34.462</v>
      </c>
      <c r="N22" s="58" t="n">
        <v>39.1686</v>
      </c>
      <c r="O22" s="58" t="n">
        <v>40.4821</v>
      </c>
      <c r="P22" s="58" t="n">
        <v>9695.396</v>
      </c>
      <c r="Q22" s="58" t="n">
        <v>24.428</v>
      </c>
      <c r="R22" s="58" t="n">
        <f aca="false">P22/3600</f>
        <v>2.69316555555556</v>
      </c>
      <c r="S22" s="56"/>
      <c r="T22" s="58" t="n">
        <v>615.4096</v>
      </c>
      <c r="U22" s="58" t="n">
        <v>34.4608</v>
      </c>
      <c r="V22" s="58" t="n">
        <v>39.1683</v>
      </c>
      <c r="W22" s="58" t="n">
        <v>40.4628</v>
      </c>
      <c r="X22" s="58" t="n">
        <v>10705.455</v>
      </c>
      <c r="Y22" s="58" t="n">
        <v>24.457</v>
      </c>
      <c r="Z22" s="58" t="n">
        <f aca="false">X22/3600</f>
        <v>2.9737375</v>
      </c>
      <c r="AA22" s="56"/>
      <c r="AB22" s="56"/>
      <c r="AC22" s="56"/>
      <c r="AE22" s="38" t="n">
        <f aca="false">Q22/100</f>
        <v>0.24428</v>
      </c>
      <c r="AF22" s="38" t="n">
        <f aca="false">R22/100</f>
        <v>0.0269316555555556</v>
      </c>
      <c r="AG22" s="38" t="n">
        <f aca="false">Y22/100</f>
        <v>0.24457</v>
      </c>
      <c r="AH22" s="38" t="n">
        <f aca="false">Z22/100</f>
        <v>0.0297373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963.2016</v>
      </c>
      <c r="E23" s="60" t="n">
        <f aca="false">N23</f>
        <v>41.8756</v>
      </c>
      <c r="F23" s="60" t="n">
        <f aca="false">L23</f>
        <v>8963.2016</v>
      </c>
      <c r="G23" s="60" t="n">
        <f aca="false">O23</f>
        <v>43.0032</v>
      </c>
      <c r="H23" s="60" t="n">
        <f aca="false">T23</f>
        <v>8963.676</v>
      </c>
      <c r="I23" s="60" t="n">
        <f aca="false">V23</f>
        <v>41.8746</v>
      </c>
      <c r="J23" s="60" t="n">
        <f aca="false">T23</f>
        <v>8963.676</v>
      </c>
      <c r="K23" s="60" t="n">
        <f aca="false">W23</f>
        <v>43.0011</v>
      </c>
      <c r="L23" s="59" t="n">
        <v>8963.2016</v>
      </c>
      <c r="M23" s="59" t="n">
        <v>39.7133</v>
      </c>
      <c r="N23" s="59" t="n">
        <v>41.8756</v>
      </c>
      <c r="O23" s="59" t="n">
        <v>43.0032</v>
      </c>
      <c r="P23" s="59" t="n">
        <v>12424.517</v>
      </c>
      <c r="Q23" s="52" t="n">
        <v>38.424</v>
      </c>
      <c r="R23" s="59" t="n">
        <f aca="false">P23/3600</f>
        <v>3.45125472222222</v>
      </c>
      <c r="S23" s="61"/>
      <c r="T23" s="59" t="n">
        <v>8963.676</v>
      </c>
      <c r="U23" s="59" t="n">
        <v>39.7151</v>
      </c>
      <c r="V23" s="59" t="n">
        <v>41.8746</v>
      </c>
      <c r="W23" s="59" t="n">
        <v>43.0011</v>
      </c>
      <c r="X23" s="59" t="n">
        <v>13114.581</v>
      </c>
      <c r="Y23" s="52" t="n">
        <v>38.188</v>
      </c>
      <c r="Z23" s="59" t="n">
        <f aca="false">X23/3600</f>
        <v>3.64293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424</v>
      </c>
      <c r="AF23" s="38" t="n">
        <f aca="false">R23/100</f>
        <v>0.0345125472222222</v>
      </c>
      <c r="AG23" s="38" t="n">
        <f aca="false">Y23/100</f>
        <v>0.38188</v>
      </c>
      <c r="AH23" s="38" t="n">
        <f aca="false">Z23/100</f>
        <v>0.03642939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32.9744</v>
      </c>
      <c r="E24" s="50" t="n">
        <f aca="false">N24</f>
        <v>39.8697</v>
      </c>
      <c r="F24" s="50" t="n">
        <f aca="false">L24</f>
        <v>3532.9744</v>
      </c>
      <c r="G24" s="50" t="n">
        <f aca="false">O24</f>
        <v>40.824</v>
      </c>
      <c r="H24" s="50" t="n">
        <f aca="false">T24</f>
        <v>3536.5784</v>
      </c>
      <c r="I24" s="50" t="n">
        <f aca="false">V24</f>
        <v>39.8604</v>
      </c>
      <c r="J24" s="50" t="n">
        <f aca="false">T24</f>
        <v>3536.5784</v>
      </c>
      <c r="K24" s="50" t="n">
        <f aca="false">W24</f>
        <v>40.827</v>
      </c>
      <c r="L24" s="51" t="n">
        <v>3532.9744</v>
      </c>
      <c r="M24" s="51" t="n">
        <v>36.8341</v>
      </c>
      <c r="N24" s="51" t="n">
        <v>39.8697</v>
      </c>
      <c r="O24" s="51" t="n">
        <v>40.824</v>
      </c>
      <c r="P24" s="51" t="n">
        <v>19142.439</v>
      </c>
      <c r="Q24" s="52" t="n">
        <v>47.78</v>
      </c>
      <c r="R24" s="51" t="n">
        <f aca="false">P24/3600</f>
        <v>5.31734416666667</v>
      </c>
      <c r="S24" s="53"/>
      <c r="T24" s="51" t="n">
        <v>3536.5784</v>
      </c>
      <c r="U24" s="51" t="n">
        <v>36.8347</v>
      </c>
      <c r="V24" s="51" t="n">
        <v>39.8604</v>
      </c>
      <c r="W24" s="51" t="n">
        <v>40.827</v>
      </c>
      <c r="X24" s="51" t="n">
        <v>11314.36</v>
      </c>
      <c r="Y24" s="52" t="n">
        <v>29.968</v>
      </c>
      <c r="Z24" s="51" t="n">
        <f aca="false">X24/3600</f>
        <v>3.14287777777778</v>
      </c>
      <c r="AA24" s="53"/>
      <c r="AB24" s="53"/>
      <c r="AC24" s="53"/>
      <c r="AE24" s="38" t="n">
        <f aca="false">Q24/100</f>
        <v>0.4778</v>
      </c>
      <c r="AF24" s="38" t="n">
        <f aca="false">R24/100</f>
        <v>0.0531734416666667</v>
      </c>
      <c r="AG24" s="38" t="n">
        <f aca="false">Y24/100</f>
        <v>0.29968</v>
      </c>
      <c r="AH24" s="38" t="n">
        <f aca="false">Z24/100</f>
        <v>0.031428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9.7672</v>
      </c>
      <c r="E25" s="50" t="n">
        <f aca="false">N25</f>
        <v>38.0447</v>
      </c>
      <c r="F25" s="50" t="n">
        <f aca="false">L25</f>
        <v>1479.7672</v>
      </c>
      <c r="G25" s="50" t="n">
        <f aca="false">O25</f>
        <v>39.2635</v>
      </c>
      <c r="H25" s="50" t="n">
        <f aca="false">T25</f>
        <v>1482.0432</v>
      </c>
      <c r="I25" s="50" t="n">
        <f aca="false">V25</f>
        <v>38.0363</v>
      </c>
      <c r="J25" s="50" t="n">
        <f aca="false">T25</f>
        <v>1482.0432</v>
      </c>
      <c r="K25" s="50" t="n">
        <f aca="false">W25</f>
        <v>39.2636</v>
      </c>
      <c r="L25" s="51" t="n">
        <v>1479.7672</v>
      </c>
      <c r="M25" s="51" t="n">
        <v>34.0802</v>
      </c>
      <c r="N25" s="51" t="n">
        <v>38.0447</v>
      </c>
      <c r="O25" s="51" t="n">
        <v>39.2635</v>
      </c>
      <c r="P25" s="51" t="n">
        <v>9695.516</v>
      </c>
      <c r="Q25" s="52" t="n">
        <v>25.413</v>
      </c>
      <c r="R25" s="51" t="n">
        <f aca="false">P25/3600</f>
        <v>2.69319888888889</v>
      </c>
      <c r="S25" s="53"/>
      <c r="T25" s="51" t="n">
        <v>1482.0432</v>
      </c>
      <c r="U25" s="51" t="n">
        <v>34.0781</v>
      </c>
      <c r="V25" s="51" t="n">
        <v>38.0363</v>
      </c>
      <c r="W25" s="51" t="n">
        <v>39.2636</v>
      </c>
      <c r="X25" s="51" t="n">
        <v>10378.862</v>
      </c>
      <c r="Y25" s="52" t="n">
        <v>24.835</v>
      </c>
      <c r="Z25" s="51" t="n">
        <f aca="false">X25/3600</f>
        <v>2.88301722222222</v>
      </c>
      <c r="AA25" s="53"/>
      <c r="AB25" s="53"/>
      <c r="AC25" s="53"/>
      <c r="AE25" s="38" t="n">
        <f aca="false">Q25/100</f>
        <v>0.25413</v>
      </c>
      <c r="AF25" s="38" t="n">
        <f aca="false">R25/100</f>
        <v>0.0269319888888889</v>
      </c>
      <c r="AG25" s="38" t="n">
        <f aca="false">Y25/100</f>
        <v>0.24835</v>
      </c>
      <c r="AH25" s="38" t="n">
        <f aca="false">Z25/100</f>
        <v>0.0288301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8.8464</v>
      </c>
      <c r="E26" s="57" t="n">
        <f aca="false">N26</f>
        <v>36.5261</v>
      </c>
      <c r="F26" s="57" t="n">
        <f aca="false">L26</f>
        <v>628.8464</v>
      </c>
      <c r="G26" s="57" t="n">
        <f aca="false">O26</f>
        <v>38.2659</v>
      </c>
      <c r="H26" s="57" t="n">
        <f aca="false">T26</f>
        <v>629.8216</v>
      </c>
      <c r="I26" s="57" t="n">
        <f aca="false">V26</f>
        <v>36.5089</v>
      </c>
      <c r="J26" s="57" t="n">
        <f aca="false">T26</f>
        <v>629.8216</v>
      </c>
      <c r="K26" s="57" t="n">
        <f aca="false">W26</f>
        <v>38.2753</v>
      </c>
      <c r="L26" s="58" t="n">
        <v>628.8464</v>
      </c>
      <c r="M26" s="58" t="n">
        <v>31.5128</v>
      </c>
      <c r="N26" s="58" t="n">
        <v>36.5261</v>
      </c>
      <c r="O26" s="58" t="n">
        <v>38.2659</v>
      </c>
      <c r="P26" s="58" t="n">
        <v>9128.019</v>
      </c>
      <c r="Q26" s="58" t="n">
        <v>22.785</v>
      </c>
      <c r="R26" s="58" t="n">
        <f aca="false">P26/3600</f>
        <v>2.53556083333333</v>
      </c>
      <c r="S26" s="56"/>
      <c r="T26" s="58" t="n">
        <v>629.8216</v>
      </c>
      <c r="U26" s="58" t="n">
        <v>31.5136</v>
      </c>
      <c r="V26" s="58" t="n">
        <v>36.5089</v>
      </c>
      <c r="W26" s="58" t="n">
        <v>38.2753</v>
      </c>
      <c r="X26" s="58" t="n">
        <v>9874.919</v>
      </c>
      <c r="Y26" s="58" t="n">
        <v>22.261</v>
      </c>
      <c r="Z26" s="58" t="n">
        <f aca="false">X26/3600</f>
        <v>2.74303305555556</v>
      </c>
      <c r="AA26" s="56"/>
      <c r="AB26" s="56"/>
      <c r="AC26" s="56"/>
      <c r="AE26" s="38" t="n">
        <f aca="false">Q26/100</f>
        <v>0.22785</v>
      </c>
      <c r="AF26" s="38" t="n">
        <f aca="false">R26/100</f>
        <v>0.0253556083333333</v>
      </c>
      <c r="AG26" s="38" t="n">
        <f aca="false">Y26/100</f>
        <v>0.22261</v>
      </c>
      <c r="AH26" s="38" t="n">
        <f aca="false">Z26/100</f>
        <v>0.027430330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2713.552</v>
      </c>
      <c r="E27" s="60" t="n">
        <f aca="false">N27</f>
        <v>39.8644</v>
      </c>
      <c r="F27" s="60" t="n">
        <f aca="false">L27</f>
        <v>22713.552</v>
      </c>
      <c r="G27" s="60" t="n">
        <f aca="false">O27</f>
        <v>43.1407</v>
      </c>
      <c r="H27" s="60" t="n">
        <f aca="false">T27</f>
        <v>22731.3512</v>
      </c>
      <c r="I27" s="60" t="n">
        <f aca="false">V27</f>
        <v>39.8654</v>
      </c>
      <c r="J27" s="60" t="n">
        <f aca="false">T27</f>
        <v>22731.3512</v>
      </c>
      <c r="K27" s="60" t="n">
        <f aca="false">W27</f>
        <v>43.1455</v>
      </c>
      <c r="L27" s="59" t="n">
        <v>22713.552</v>
      </c>
      <c r="M27" s="59" t="n">
        <v>38.4542</v>
      </c>
      <c r="N27" s="59" t="n">
        <v>39.8644</v>
      </c>
      <c r="O27" s="59" t="n">
        <v>43.1407</v>
      </c>
      <c r="P27" s="59" t="n">
        <v>26429.446</v>
      </c>
      <c r="Q27" s="52" t="n">
        <v>76.061</v>
      </c>
      <c r="R27" s="59" t="n">
        <f aca="false">P27/3600</f>
        <v>7.34151277777778</v>
      </c>
      <c r="S27" s="61"/>
      <c r="T27" s="59" t="n">
        <v>22731.3512</v>
      </c>
      <c r="U27" s="59" t="n">
        <v>38.4553</v>
      </c>
      <c r="V27" s="59" t="n">
        <v>39.8654</v>
      </c>
      <c r="W27" s="59" t="n">
        <v>43.1455</v>
      </c>
      <c r="X27" s="59" t="n">
        <v>27498.721</v>
      </c>
      <c r="Y27" s="52" t="n">
        <v>75.487</v>
      </c>
      <c r="Z27" s="59" t="n">
        <f aca="false">X27/3600</f>
        <v>7.63853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061</v>
      </c>
      <c r="AF27" s="38" t="n">
        <f aca="false">R27/100</f>
        <v>0.0734151277777778</v>
      </c>
      <c r="AG27" s="38" t="n">
        <f aca="false">Y27/100</f>
        <v>0.75487</v>
      </c>
      <c r="AH27" s="38" t="n">
        <f aca="false">Z27/100</f>
        <v>0.07638533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739.4608</v>
      </c>
      <c r="E28" s="50" t="n">
        <f aca="false">N28</f>
        <v>38.807</v>
      </c>
      <c r="F28" s="50" t="n">
        <f aca="false">L28</f>
        <v>6739.4608</v>
      </c>
      <c r="G28" s="50" t="n">
        <f aca="false">O28</f>
        <v>41.3142</v>
      </c>
      <c r="H28" s="50" t="n">
        <f aca="false">T28</f>
        <v>6741.7064</v>
      </c>
      <c r="I28" s="50" t="n">
        <f aca="false">V28</f>
        <v>38.8058</v>
      </c>
      <c r="J28" s="50" t="n">
        <f aca="false">T28</f>
        <v>6741.7064</v>
      </c>
      <c r="K28" s="50" t="n">
        <f aca="false">W28</f>
        <v>41.317</v>
      </c>
      <c r="L28" s="51" t="n">
        <v>6739.4608</v>
      </c>
      <c r="M28" s="51" t="n">
        <v>36.5316</v>
      </c>
      <c r="N28" s="51" t="n">
        <v>38.807</v>
      </c>
      <c r="O28" s="51" t="n">
        <v>41.3142</v>
      </c>
      <c r="P28" s="51" t="n">
        <v>21637.128</v>
      </c>
      <c r="Q28" s="52" t="n">
        <v>56.722</v>
      </c>
      <c r="R28" s="51" t="n">
        <f aca="false">P28/3600</f>
        <v>6.01031333333333</v>
      </c>
      <c r="S28" s="53"/>
      <c r="T28" s="51" t="n">
        <v>6741.7064</v>
      </c>
      <c r="U28" s="51" t="n">
        <v>36.5315</v>
      </c>
      <c r="V28" s="51" t="n">
        <v>38.8058</v>
      </c>
      <c r="W28" s="51" t="n">
        <v>41.317</v>
      </c>
      <c r="X28" s="51" t="n">
        <v>22601.477</v>
      </c>
      <c r="Y28" s="52" t="n">
        <v>54.225</v>
      </c>
      <c r="Z28" s="51" t="n">
        <f aca="false">X28/3600</f>
        <v>6.27818805555556</v>
      </c>
      <c r="AA28" s="53"/>
      <c r="AB28" s="53"/>
      <c r="AC28" s="53"/>
      <c r="AE28" s="38" t="n">
        <f aca="false">Q28/100</f>
        <v>0.56722</v>
      </c>
      <c r="AF28" s="38" t="n">
        <f aca="false">R28/100</f>
        <v>0.0601031333333333</v>
      </c>
      <c r="AG28" s="38" t="n">
        <f aca="false">Y28/100</f>
        <v>0.54225</v>
      </c>
      <c r="AH28" s="38" t="n">
        <f aca="false">Z28/100</f>
        <v>0.062781880555555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8536</v>
      </c>
      <c r="E29" s="50" t="n">
        <f aca="false">N29</f>
        <v>37.8388</v>
      </c>
      <c r="F29" s="50" t="n">
        <f aca="false">L29</f>
        <v>2962.8536</v>
      </c>
      <c r="G29" s="50" t="n">
        <f aca="false">O29</f>
        <v>39.5322</v>
      </c>
      <c r="H29" s="50" t="n">
        <f aca="false">T29</f>
        <v>2966.0616</v>
      </c>
      <c r="I29" s="50" t="n">
        <f aca="false">V29</f>
        <v>37.8366</v>
      </c>
      <c r="J29" s="50" t="n">
        <f aca="false">T29</f>
        <v>2966.0616</v>
      </c>
      <c r="K29" s="50" t="n">
        <f aca="false">W29</f>
        <v>39.5343</v>
      </c>
      <c r="L29" s="51" t="n">
        <v>2962.8536</v>
      </c>
      <c r="M29" s="51" t="n">
        <v>34.4105</v>
      </c>
      <c r="N29" s="51" t="n">
        <v>37.8388</v>
      </c>
      <c r="O29" s="51" t="n">
        <v>39.5322</v>
      </c>
      <c r="P29" s="51" t="n">
        <v>35695.294</v>
      </c>
      <c r="Q29" s="52" t="n">
        <v>74.106</v>
      </c>
      <c r="R29" s="51" t="n">
        <f aca="false">P29/3600</f>
        <v>9.91535944444444</v>
      </c>
      <c r="S29" s="53"/>
      <c r="T29" s="51" t="n">
        <v>2966.0616</v>
      </c>
      <c r="U29" s="51" t="n">
        <v>34.4127</v>
      </c>
      <c r="V29" s="51" t="n">
        <v>37.8366</v>
      </c>
      <c r="W29" s="51" t="n">
        <v>39.5343</v>
      </c>
      <c r="X29" s="51" t="n">
        <v>20579.412</v>
      </c>
      <c r="Y29" s="52" t="n">
        <v>46.8</v>
      </c>
      <c r="Z29" s="51" t="n">
        <f aca="false">X29/3600</f>
        <v>5.71650333333333</v>
      </c>
      <c r="AA29" s="53"/>
      <c r="AB29" s="53"/>
      <c r="AC29" s="53"/>
      <c r="AE29" s="38" t="n">
        <f aca="false">Q29/100</f>
        <v>0.74106</v>
      </c>
      <c r="AF29" s="38" t="n">
        <f aca="false">R29/100</f>
        <v>0.0991535944444444</v>
      </c>
      <c r="AG29" s="38" t="n">
        <f aca="false">Y29/100</f>
        <v>0.468</v>
      </c>
      <c r="AH29" s="38" t="n">
        <f aca="false">Z29/100</f>
        <v>0.0571650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252</v>
      </c>
      <c r="E30" s="57" t="n">
        <f aca="false">N30</f>
        <v>36.7366</v>
      </c>
      <c r="F30" s="57" t="n">
        <f aca="false">L30</f>
        <v>1422.252</v>
      </c>
      <c r="G30" s="57" t="n">
        <f aca="false">O30</f>
        <v>37.7693</v>
      </c>
      <c r="H30" s="57" t="n">
        <f aca="false">T30</f>
        <v>1422.7968</v>
      </c>
      <c r="I30" s="57" t="n">
        <f aca="false">V30</f>
        <v>36.7298</v>
      </c>
      <c r="J30" s="57" t="n">
        <f aca="false">T30</f>
        <v>1422.7968</v>
      </c>
      <c r="K30" s="57" t="n">
        <f aca="false">W30</f>
        <v>37.7654</v>
      </c>
      <c r="L30" s="58" t="n">
        <v>1422.252</v>
      </c>
      <c r="M30" s="58" t="n">
        <v>32.134</v>
      </c>
      <c r="N30" s="58" t="n">
        <v>36.7366</v>
      </c>
      <c r="O30" s="58" t="n">
        <v>37.7693</v>
      </c>
      <c r="P30" s="58" t="n">
        <v>18415.248</v>
      </c>
      <c r="Q30" s="58" t="n">
        <v>42.525</v>
      </c>
      <c r="R30" s="58" t="n">
        <f aca="false">P30/3600</f>
        <v>5.11534666666667</v>
      </c>
      <c r="S30" s="56"/>
      <c r="T30" s="58" t="n">
        <v>1422.7968</v>
      </c>
      <c r="U30" s="58" t="n">
        <v>32.1308</v>
      </c>
      <c r="V30" s="58" t="n">
        <v>36.7298</v>
      </c>
      <c r="W30" s="58" t="n">
        <v>37.7654</v>
      </c>
      <c r="X30" s="58" t="n">
        <v>19479.419</v>
      </c>
      <c r="Y30" s="58" t="n">
        <v>42.557</v>
      </c>
      <c r="Z30" s="58" t="n">
        <f aca="false">X30/3600</f>
        <v>5.41094972222222</v>
      </c>
      <c r="AA30" s="56"/>
      <c r="AB30" s="56"/>
      <c r="AC30" s="56"/>
      <c r="AE30" s="38" t="n">
        <f aca="false">Q30/100</f>
        <v>0.42525</v>
      </c>
      <c r="AF30" s="38" t="n">
        <f aca="false">R30/100</f>
        <v>0.0511534666666667</v>
      </c>
      <c r="AG30" s="38" t="n">
        <f aca="false">Y30/100</f>
        <v>0.42557</v>
      </c>
      <c r="AH30" s="38" t="n">
        <f aca="false">Z30/100</f>
        <v>0.05410949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2380.0592</v>
      </c>
      <c r="E31" s="62" t="n">
        <f aca="false">N31</f>
        <v>43.4477</v>
      </c>
      <c r="F31" s="62" t="n">
        <f aca="false">L31</f>
        <v>22380.0592</v>
      </c>
      <c r="G31" s="62" t="n">
        <f aca="false">O31</f>
        <v>44.6136</v>
      </c>
      <c r="H31" s="62" t="n">
        <f aca="false">T31</f>
        <v>22392.8616</v>
      </c>
      <c r="I31" s="62" t="n">
        <f aca="false">V31</f>
        <v>43.4482</v>
      </c>
      <c r="J31" s="62" t="n">
        <f aca="false">T31</f>
        <v>22392.8616</v>
      </c>
      <c r="K31" s="62" t="n">
        <f aca="false">W31</f>
        <v>44.6158</v>
      </c>
      <c r="L31" s="59" t="n">
        <v>22380.0592</v>
      </c>
      <c r="M31" s="59" t="n">
        <v>39.2466</v>
      </c>
      <c r="N31" s="59" t="n">
        <v>43.4477</v>
      </c>
      <c r="O31" s="59" t="n">
        <v>44.6136</v>
      </c>
      <c r="P31" s="59" t="n">
        <v>29865.84</v>
      </c>
      <c r="Q31" s="52" t="n">
        <v>85.838</v>
      </c>
      <c r="R31" s="59" t="n">
        <f aca="false">P31/3600</f>
        <v>8.29606666666667</v>
      </c>
      <c r="S31" s="61"/>
      <c r="T31" s="59" t="n">
        <v>22392.8616</v>
      </c>
      <c r="U31" s="59" t="n">
        <v>39.2465</v>
      </c>
      <c r="V31" s="59" t="n">
        <v>43.4482</v>
      </c>
      <c r="W31" s="59" t="n">
        <v>44.6158</v>
      </c>
      <c r="X31" s="59" t="n">
        <v>31582.838</v>
      </c>
      <c r="Y31" s="52" t="n">
        <v>83.677</v>
      </c>
      <c r="Z31" s="59" t="n">
        <f aca="false">X31/3600</f>
        <v>8.77301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5838</v>
      </c>
      <c r="AF31" s="38" t="n">
        <f aca="false">R31/100</f>
        <v>0.0829606666666667</v>
      </c>
      <c r="AG31" s="38" t="n">
        <f aca="false">Y31/100</f>
        <v>0.83677</v>
      </c>
      <c r="AH31" s="38" t="n">
        <f aca="false">Z31/100</f>
        <v>0.0877301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789.9144</v>
      </c>
      <c r="E32" s="63" t="n">
        <f aca="false">N32</f>
        <v>42.0516</v>
      </c>
      <c r="F32" s="63" t="n">
        <f aca="false">L32</f>
        <v>7789.9144</v>
      </c>
      <c r="G32" s="63" t="n">
        <f aca="false">O32</f>
        <v>42.5246</v>
      </c>
      <c r="H32" s="63" t="n">
        <f aca="false">T32</f>
        <v>7803.9352</v>
      </c>
      <c r="I32" s="63" t="n">
        <f aca="false">V32</f>
        <v>42.0527</v>
      </c>
      <c r="J32" s="63" t="n">
        <f aca="false">T32</f>
        <v>7803.9352</v>
      </c>
      <c r="K32" s="63" t="n">
        <f aca="false">W32</f>
        <v>42.5211</v>
      </c>
      <c r="L32" s="51" t="n">
        <v>7789.9144</v>
      </c>
      <c r="M32" s="51" t="n">
        <v>37.3202</v>
      </c>
      <c r="N32" s="51" t="n">
        <v>42.0516</v>
      </c>
      <c r="O32" s="51" t="n">
        <v>42.5246</v>
      </c>
      <c r="P32" s="51" t="n">
        <v>25193.393</v>
      </c>
      <c r="Q32" s="52" t="n">
        <v>67.407</v>
      </c>
      <c r="R32" s="51" t="n">
        <f aca="false">P32/3600</f>
        <v>6.99816472222222</v>
      </c>
      <c r="S32" s="53"/>
      <c r="T32" s="51" t="n">
        <v>7803.9352</v>
      </c>
      <c r="U32" s="51" t="n">
        <v>37.3199</v>
      </c>
      <c r="V32" s="51" t="n">
        <v>42.0527</v>
      </c>
      <c r="W32" s="51" t="n">
        <v>42.5211</v>
      </c>
      <c r="X32" s="51" t="n">
        <v>27011.161</v>
      </c>
      <c r="Y32" s="52" t="n">
        <v>66.75</v>
      </c>
      <c r="Z32" s="51" t="n">
        <f aca="false">X32/3600</f>
        <v>7.50310027777778</v>
      </c>
      <c r="AA32" s="53"/>
      <c r="AB32" s="53"/>
      <c r="AC32" s="53"/>
      <c r="AE32" s="38" t="n">
        <f aca="false">Q32/100</f>
        <v>0.67407</v>
      </c>
      <c r="AF32" s="38" t="n">
        <f aca="false">R32/100</f>
        <v>0.0699816472222222</v>
      </c>
      <c r="AG32" s="38" t="n">
        <f aca="false">Y32/100</f>
        <v>0.6675</v>
      </c>
      <c r="AH32" s="38" t="n">
        <f aca="false">Z32/100</f>
        <v>0.07503100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39.2984</v>
      </c>
      <c r="E33" s="63" t="n">
        <f aca="false">N33</f>
        <v>40.5673</v>
      </c>
      <c r="F33" s="63" t="n">
        <f aca="false">L33</f>
        <v>3539.2984</v>
      </c>
      <c r="G33" s="63" t="n">
        <f aca="false">O33</f>
        <v>40.3727</v>
      </c>
      <c r="H33" s="63" t="n">
        <f aca="false">T33</f>
        <v>3545.712</v>
      </c>
      <c r="I33" s="63" t="n">
        <f aca="false">V33</f>
        <v>40.566</v>
      </c>
      <c r="J33" s="63" t="n">
        <f aca="false">T33</f>
        <v>3545.712</v>
      </c>
      <c r="K33" s="63" t="n">
        <f aca="false">W33</f>
        <v>40.3709</v>
      </c>
      <c r="L33" s="51" t="n">
        <v>3539.2984</v>
      </c>
      <c r="M33" s="51" t="n">
        <v>35.327</v>
      </c>
      <c r="N33" s="51" t="n">
        <v>40.5673</v>
      </c>
      <c r="O33" s="51" t="n">
        <v>40.3727</v>
      </c>
      <c r="P33" s="51" t="n">
        <v>22642.538</v>
      </c>
      <c r="Q33" s="52" t="n">
        <v>58.515</v>
      </c>
      <c r="R33" s="51" t="n">
        <f aca="false">P33/3600</f>
        <v>6.28959388888889</v>
      </c>
      <c r="S33" s="53"/>
      <c r="T33" s="51" t="n">
        <v>3545.712</v>
      </c>
      <c r="U33" s="51" t="n">
        <v>35.3252</v>
      </c>
      <c r="V33" s="51" t="n">
        <v>40.566</v>
      </c>
      <c r="W33" s="51" t="n">
        <v>40.3709</v>
      </c>
      <c r="X33" s="51" t="n">
        <v>44535.101</v>
      </c>
      <c r="Y33" s="52" t="n">
        <v>91.354</v>
      </c>
      <c r="Z33" s="51" t="n">
        <f aca="false">X33/3600</f>
        <v>12.3708613888889</v>
      </c>
      <c r="AA33" s="53"/>
      <c r="AB33" s="53"/>
      <c r="AC33" s="53"/>
      <c r="AE33" s="38" t="n">
        <f aca="false">Q33/100</f>
        <v>0.58515</v>
      </c>
      <c r="AF33" s="38" t="n">
        <f aca="false">R33/100</f>
        <v>0.0628959388888889</v>
      </c>
      <c r="AG33" s="38" t="n">
        <f aca="false">Y33/100</f>
        <v>0.91354</v>
      </c>
      <c r="AH33" s="38" t="n">
        <f aca="false">Z33/100</f>
        <v>0.123708613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39.812</v>
      </c>
      <c r="E34" s="64" t="n">
        <f aca="false">N34</f>
        <v>39.1036</v>
      </c>
      <c r="F34" s="64" t="n">
        <f aca="false">L34</f>
        <v>1739.812</v>
      </c>
      <c r="G34" s="64" t="n">
        <f aca="false">O34</f>
        <v>38.2699</v>
      </c>
      <c r="H34" s="64" t="n">
        <f aca="false">T34</f>
        <v>1743.292</v>
      </c>
      <c r="I34" s="64" t="n">
        <f aca="false">V34</f>
        <v>39.1163</v>
      </c>
      <c r="J34" s="64" t="n">
        <f aca="false">T34</f>
        <v>1743.292</v>
      </c>
      <c r="K34" s="64" t="n">
        <f aca="false">W34</f>
        <v>38.2729</v>
      </c>
      <c r="L34" s="58" t="n">
        <v>1739.812</v>
      </c>
      <c r="M34" s="58" t="n">
        <v>33.1837</v>
      </c>
      <c r="N34" s="58" t="n">
        <v>39.1036</v>
      </c>
      <c r="O34" s="58" t="n">
        <v>38.2699</v>
      </c>
      <c r="P34" s="58" t="n">
        <v>21047.875</v>
      </c>
      <c r="Q34" s="58" t="n">
        <v>52.479</v>
      </c>
      <c r="R34" s="58" t="n">
        <f aca="false">P34/3600</f>
        <v>5.84663194444445</v>
      </c>
      <c r="S34" s="56"/>
      <c r="T34" s="58" t="n">
        <v>1743.292</v>
      </c>
      <c r="U34" s="58" t="n">
        <v>33.1888</v>
      </c>
      <c r="V34" s="58" t="n">
        <v>39.1163</v>
      </c>
      <c r="W34" s="58" t="n">
        <v>38.2729</v>
      </c>
      <c r="X34" s="58" t="n">
        <v>23153.685</v>
      </c>
      <c r="Y34" s="58" t="n">
        <v>51.09</v>
      </c>
      <c r="Z34" s="58" t="n">
        <f aca="false">X34/3600</f>
        <v>6.43157916666667</v>
      </c>
      <c r="AA34" s="56"/>
      <c r="AB34" s="56"/>
      <c r="AC34" s="56"/>
      <c r="AE34" s="38" t="n">
        <f aca="false">Q34/100</f>
        <v>0.52479</v>
      </c>
      <c r="AF34" s="38" t="n">
        <f aca="false">R34/100</f>
        <v>0.0584663194444445</v>
      </c>
      <c r="AG34" s="38" t="n">
        <f aca="false">Y34/100</f>
        <v>0.5109</v>
      </c>
      <c r="AH34" s="38" t="n">
        <f aca="false">Z34/100</f>
        <v>0.06431579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6476.0704</v>
      </c>
      <c r="E35" s="62" t="n">
        <f aca="false">N35</f>
        <v>41.7353</v>
      </c>
      <c r="F35" s="62" t="n">
        <f aca="false">L35</f>
        <v>56476.0704</v>
      </c>
      <c r="G35" s="62" t="n">
        <f aca="false">O35</f>
        <v>43.8376</v>
      </c>
      <c r="H35" s="62" t="n">
        <f aca="false">T35</f>
        <v>56521.1688</v>
      </c>
      <c r="I35" s="62" t="n">
        <f aca="false">V35</f>
        <v>41.7361</v>
      </c>
      <c r="J35" s="62" t="n">
        <f aca="false">T35</f>
        <v>56521.1688</v>
      </c>
      <c r="K35" s="62" t="n">
        <f aca="false">W35</f>
        <v>43.8344</v>
      </c>
      <c r="L35" s="59" t="n">
        <v>56476.0704</v>
      </c>
      <c r="M35" s="59" t="n">
        <v>37.8342</v>
      </c>
      <c r="N35" s="59" t="n">
        <v>41.7353</v>
      </c>
      <c r="O35" s="59" t="n">
        <v>43.8376</v>
      </c>
      <c r="P35" s="59" t="n">
        <v>36439.62</v>
      </c>
      <c r="Q35" s="52" t="n">
        <v>126.018</v>
      </c>
      <c r="R35" s="59" t="n">
        <f aca="false">P35/3600</f>
        <v>10.1221166666667</v>
      </c>
      <c r="S35" s="61"/>
      <c r="T35" s="59" t="n">
        <v>56521.1688</v>
      </c>
      <c r="U35" s="59" t="n">
        <v>37.8346</v>
      </c>
      <c r="V35" s="59" t="n">
        <v>41.7361</v>
      </c>
      <c r="W35" s="59" t="n">
        <v>43.8344</v>
      </c>
      <c r="X35" s="59" t="n">
        <v>38429.833</v>
      </c>
      <c r="Y35" s="52" t="n">
        <v>122.574</v>
      </c>
      <c r="Z35" s="59" t="n">
        <f aca="false">X35/3600</f>
        <v>10.674953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6018</v>
      </c>
      <c r="AF35" s="38" t="n">
        <f aca="false">R35/100</f>
        <v>0.101221166666667</v>
      </c>
      <c r="AG35" s="38" t="n">
        <f aca="false">Y35/100</f>
        <v>1.22574</v>
      </c>
      <c r="AH35" s="38" t="n">
        <f aca="false">Z35/100</f>
        <v>0.106749536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954.1704</v>
      </c>
      <c r="E36" s="63" t="n">
        <f aca="false">N36</f>
        <v>40.3605</v>
      </c>
      <c r="F36" s="63" t="n">
        <f aca="false">L36</f>
        <v>9954.1704</v>
      </c>
      <c r="G36" s="63" t="n">
        <f aca="false">O36</f>
        <v>42.6949</v>
      </c>
      <c r="H36" s="63" t="n">
        <f aca="false">T36</f>
        <v>9969.708</v>
      </c>
      <c r="I36" s="63" t="n">
        <f aca="false">V36</f>
        <v>40.3672</v>
      </c>
      <c r="J36" s="63" t="n">
        <f aca="false">T36</f>
        <v>9969.708</v>
      </c>
      <c r="K36" s="63" t="n">
        <f aca="false">W36</f>
        <v>42.7005</v>
      </c>
      <c r="L36" s="51" t="n">
        <v>9954.1704</v>
      </c>
      <c r="M36" s="51" t="n">
        <v>35.0234</v>
      </c>
      <c r="N36" s="51" t="n">
        <v>40.3605</v>
      </c>
      <c r="O36" s="51" t="n">
        <v>42.6949</v>
      </c>
      <c r="P36" s="51" t="n">
        <v>25910.008</v>
      </c>
      <c r="Q36" s="52" t="n">
        <v>72.32</v>
      </c>
      <c r="R36" s="51" t="n">
        <f aca="false">P36/3600</f>
        <v>7.19722444444445</v>
      </c>
      <c r="S36" s="53"/>
      <c r="T36" s="51" t="n">
        <v>9969.708</v>
      </c>
      <c r="U36" s="51" t="n">
        <v>35.0214</v>
      </c>
      <c r="V36" s="51" t="n">
        <v>40.3672</v>
      </c>
      <c r="W36" s="51" t="n">
        <v>42.7005</v>
      </c>
      <c r="X36" s="51" t="n">
        <v>27511.244</v>
      </c>
      <c r="Y36" s="52" t="n">
        <v>71.152</v>
      </c>
      <c r="Z36" s="51" t="n">
        <f aca="false">X36/3600</f>
        <v>7.64201222222222</v>
      </c>
      <c r="AA36" s="53"/>
      <c r="AB36" s="53"/>
      <c r="AC36" s="53"/>
      <c r="AE36" s="38" t="n">
        <f aca="false">Q36/100</f>
        <v>0.7232</v>
      </c>
      <c r="AF36" s="38" t="n">
        <f aca="false">R36/100</f>
        <v>0.0719722444444444</v>
      </c>
      <c r="AG36" s="38" t="n">
        <f aca="false">Y36/100</f>
        <v>0.71152</v>
      </c>
      <c r="AH36" s="38" t="n">
        <f aca="false">Z36/100</f>
        <v>0.0764201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611.3992</v>
      </c>
      <c r="E37" s="63" t="n">
        <f aca="false">N37</f>
        <v>38.9762</v>
      </c>
      <c r="F37" s="63" t="n">
        <f aca="false">L37</f>
        <v>2611.3992</v>
      </c>
      <c r="G37" s="63" t="n">
        <f aca="false">O37</f>
        <v>41.5886</v>
      </c>
      <c r="H37" s="63" t="n">
        <f aca="false">T37</f>
        <v>2619.8592</v>
      </c>
      <c r="I37" s="63" t="n">
        <f aca="false">V37</f>
        <v>38.9771</v>
      </c>
      <c r="J37" s="63" t="n">
        <f aca="false">T37</f>
        <v>2619.8592</v>
      </c>
      <c r="K37" s="63" t="n">
        <f aca="false">W37</f>
        <v>41.5869</v>
      </c>
      <c r="L37" s="51" t="n">
        <v>2611.3992</v>
      </c>
      <c r="M37" s="51" t="n">
        <v>33.2696</v>
      </c>
      <c r="N37" s="51" t="n">
        <v>38.9762</v>
      </c>
      <c r="O37" s="51" t="n">
        <v>41.5886</v>
      </c>
      <c r="P37" s="51" t="n">
        <v>22809.071</v>
      </c>
      <c r="Q37" s="52" t="n">
        <v>57.876</v>
      </c>
      <c r="R37" s="51" t="n">
        <f aca="false">P37/3600</f>
        <v>6.33585305555556</v>
      </c>
      <c r="S37" s="53"/>
      <c r="T37" s="51" t="n">
        <v>2619.8592</v>
      </c>
      <c r="U37" s="51" t="n">
        <v>33.2659</v>
      </c>
      <c r="V37" s="51" t="n">
        <v>38.9771</v>
      </c>
      <c r="W37" s="51" t="n">
        <v>41.5869</v>
      </c>
      <c r="X37" s="51" t="n">
        <v>24263.797</v>
      </c>
      <c r="Y37" s="52" t="n">
        <v>55.379</v>
      </c>
      <c r="Z37" s="51" t="n">
        <f aca="false">X37/3600</f>
        <v>6.73994361111111</v>
      </c>
      <c r="AA37" s="53"/>
      <c r="AB37" s="53"/>
      <c r="AC37" s="53"/>
      <c r="AE37" s="38" t="n">
        <f aca="false">Q37/100</f>
        <v>0.57876</v>
      </c>
      <c r="AF37" s="38" t="n">
        <f aca="false">R37/100</f>
        <v>0.0633585305555556</v>
      </c>
      <c r="AG37" s="38" t="n">
        <f aca="false">Y37/100</f>
        <v>0.55379</v>
      </c>
      <c r="AH37" s="38" t="n">
        <f aca="false">Z37/100</f>
        <v>0.06739943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55.3768</v>
      </c>
      <c r="E38" s="64" t="n">
        <f aca="false">N38</f>
        <v>37.7507</v>
      </c>
      <c r="F38" s="64" t="n">
        <f aca="false">L38</f>
        <v>955.3768</v>
      </c>
      <c r="G38" s="64" t="n">
        <f aca="false">O38</f>
        <v>40.5836</v>
      </c>
      <c r="H38" s="64" t="n">
        <f aca="false">T38</f>
        <v>956.304</v>
      </c>
      <c r="I38" s="64" t="n">
        <f aca="false">V38</f>
        <v>37.7396</v>
      </c>
      <c r="J38" s="64" t="n">
        <f aca="false">T38</f>
        <v>956.304</v>
      </c>
      <c r="K38" s="64" t="n">
        <f aca="false">W38</f>
        <v>40.5682</v>
      </c>
      <c r="L38" s="58" t="n">
        <v>955.3768</v>
      </c>
      <c r="M38" s="58" t="n">
        <v>31.1251</v>
      </c>
      <c r="N38" s="58" t="n">
        <v>37.7507</v>
      </c>
      <c r="O38" s="58" t="n">
        <v>40.5836</v>
      </c>
      <c r="P38" s="58" t="n">
        <v>21556.68</v>
      </c>
      <c r="Q38" s="58" t="n">
        <v>51.122</v>
      </c>
      <c r="R38" s="58" t="n">
        <f aca="false">P38/3600</f>
        <v>5.98796666666667</v>
      </c>
      <c r="S38" s="56"/>
      <c r="T38" s="58" t="n">
        <v>956.304</v>
      </c>
      <c r="U38" s="58" t="n">
        <v>31.1223</v>
      </c>
      <c r="V38" s="58" t="n">
        <v>37.7396</v>
      </c>
      <c r="W38" s="58" t="n">
        <v>40.5682</v>
      </c>
      <c r="X38" s="58" t="n">
        <v>22921.566</v>
      </c>
      <c r="Y38" s="58" t="n">
        <v>49.653</v>
      </c>
      <c r="Z38" s="58" t="n">
        <f aca="false">X38/3600</f>
        <v>6.36710166666667</v>
      </c>
      <c r="AA38" s="56"/>
      <c r="AB38" s="56"/>
      <c r="AC38" s="56"/>
      <c r="AE38" s="38" t="n">
        <f aca="false">Q38/100</f>
        <v>0.51122</v>
      </c>
      <c r="AF38" s="38" t="n">
        <f aca="false">R38/100</f>
        <v>0.0598796666666667</v>
      </c>
      <c r="AG38" s="38" t="n">
        <f aca="false">Y38/100</f>
        <v>0.49653</v>
      </c>
      <c r="AH38" s="38" t="n">
        <f aca="false">Z38/100</f>
        <v>0.0636710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350.488</v>
      </c>
      <c r="E39" s="62" t="n">
        <f aca="false">N39</f>
        <v>42.3673</v>
      </c>
      <c r="F39" s="62" t="n">
        <f aca="false">L39</f>
        <v>4350.488</v>
      </c>
      <c r="G39" s="62" t="n">
        <f aca="false">O39</f>
        <v>42.8701</v>
      </c>
      <c r="H39" s="62" t="n">
        <f aca="false">T39</f>
        <v>4360.8232</v>
      </c>
      <c r="I39" s="62" t="n">
        <f aca="false">V39</f>
        <v>42.366</v>
      </c>
      <c r="J39" s="62" t="n">
        <f aca="false">T39</f>
        <v>4360.8232</v>
      </c>
      <c r="K39" s="62" t="n">
        <f aca="false">W39</f>
        <v>42.8608</v>
      </c>
      <c r="L39" s="59" t="n">
        <v>4350.488</v>
      </c>
      <c r="M39" s="59" t="n">
        <v>39.8509</v>
      </c>
      <c r="N39" s="59" t="n">
        <v>42.3673</v>
      </c>
      <c r="O39" s="59" t="n">
        <v>42.8701</v>
      </c>
      <c r="P39" s="59" t="n">
        <v>5475.306</v>
      </c>
      <c r="Q39" s="52" t="n">
        <v>19.017</v>
      </c>
      <c r="R39" s="59" t="n">
        <f aca="false">P39/3600</f>
        <v>1.52091833333333</v>
      </c>
      <c r="S39" s="61"/>
      <c r="T39" s="59" t="n">
        <v>4360.8232</v>
      </c>
      <c r="U39" s="59" t="n">
        <v>39.8507</v>
      </c>
      <c r="V39" s="59" t="n">
        <v>42.366</v>
      </c>
      <c r="W39" s="59" t="n">
        <v>42.8608</v>
      </c>
      <c r="X39" s="59" t="n">
        <v>5679.868</v>
      </c>
      <c r="Y39" s="52" t="n">
        <v>15.864</v>
      </c>
      <c r="Z39" s="59" t="n">
        <f aca="false">X39/3600</f>
        <v>1.57774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017</v>
      </c>
      <c r="AF39" s="38" t="n">
        <f aca="false">R39/100</f>
        <v>0.0152091833333333</v>
      </c>
      <c r="AG39" s="38" t="n">
        <f aca="false">Y39/100</f>
        <v>0.15864</v>
      </c>
      <c r="AH39" s="38" t="n">
        <f aca="false">Z39/100</f>
        <v>0.0157774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06.8128</v>
      </c>
      <c r="E40" s="63" t="n">
        <f aca="false">N40</f>
        <v>39.8779</v>
      </c>
      <c r="F40" s="63" t="n">
        <f aca="false">L40</f>
        <v>2006.8128</v>
      </c>
      <c r="G40" s="63" t="n">
        <f aca="false">O40</f>
        <v>39.9984</v>
      </c>
      <c r="H40" s="63" t="n">
        <f aca="false">T40</f>
        <v>2013.0328</v>
      </c>
      <c r="I40" s="63" t="n">
        <f aca="false">V40</f>
        <v>39.8677</v>
      </c>
      <c r="J40" s="63" t="n">
        <f aca="false">T40</f>
        <v>2013.0328</v>
      </c>
      <c r="K40" s="63" t="n">
        <f aca="false">W40</f>
        <v>40.0051</v>
      </c>
      <c r="L40" s="51" t="n">
        <v>2006.8128</v>
      </c>
      <c r="M40" s="51" t="n">
        <v>36.6324</v>
      </c>
      <c r="N40" s="51" t="n">
        <v>39.8779</v>
      </c>
      <c r="O40" s="51" t="n">
        <v>39.9984</v>
      </c>
      <c r="P40" s="51" t="n">
        <v>8408.595</v>
      </c>
      <c r="Q40" s="52" t="n">
        <v>21.34</v>
      </c>
      <c r="R40" s="51" t="n">
        <f aca="false">P40/3600</f>
        <v>2.33572083333333</v>
      </c>
      <c r="S40" s="53"/>
      <c r="T40" s="51" t="n">
        <v>2013.0328</v>
      </c>
      <c r="U40" s="51" t="n">
        <v>36.6293</v>
      </c>
      <c r="V40" s="51" t="n">
        <v>39.8677</v>
      </c>
      <c r="W40" s="51" t="n">
        <v>40.0051</v>
      </c>
      <c r="X40" s="51" t="n">
        <v>4932.635</v>
      </c>
      <c r="Y40" s="52" t="n">
        <v>13.182</v>
      </c>
      <c r="Z40" s="51" t="n">
        <f aca="false">X40/3600</f>
        <v>1.37017638888889</v>
      </c>
      <c r="AA40" s="53"/>
      <c r="AB40" s="53"/>
      <c r="AC40" s="53"/>
      <c r="AE40" s="38" t="n">
        <f aca="false">Q40/100</f>
        <v>0.2134</v>
      </c>
      <c r="AF40" s="38" t="n">
        <f aca="false">R40/100</f>
        <v>0.0233572083333333</v>
      </c>
      <c r="AG40" s="38" t="n">
        <f aca="false">Y40/100</f>
        <v>0.13182</v>
      </c>
      <c r="AH40" s="38" t="n">
        <f aca="false">Z40/100</f>
        <v>0.01370176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41.9632</v>
      </c>
      <c r="E41" s="63" t="n">
        <f aca="false">N41</f>
        <v>37.5725</v>
      </c>
      <c r="F41" s="63" t="n">
        <f aca="false">L41</f>
        <v>941.9632</v>
      </c>
      <c r="G41" s="63" t="n">
        <f aca="false">O41</f>
        <v>37.4108</v>
      </c>
      <c r="H41" s="63" t="n">
        <f aca="false">T41</f>
        <v>944.964</v>
      </c>
      <c r="I41" s="63" t="n">
        <f aca="false">V41</f>
        <v>37.5826</v>
      </c>
      <c r="J41" s="63" t="n">
        <f aca="false">T41</f>
        <v>944.964</v>
      </c>
      <c r="K41" s="63" t="n">
        <f aca="false">W41</f>
        <v>37.4011</v>
      </c>
      <c r="L41" s="51" t="n">
        <v>941.9632</v>
      </c>
      <c r="M41" s="51" t="n">
        <v>33.8192</v>
      </c>
      <c r="N41" s="51" t="n">
        <v>37.5725</v>
      </c>
      <c r="O41" s="51" t="n">
        <v>37.4108</v>
      </c>
      <c r="P41" s="51" t="n">
        <v>4200.127</v>
      </c>
      <c r="Q41" s="52" t="n">
        <v>11.903</v>
      </c>
      <c r="R41" s="51" t="n">
        <f aca="false">P41/3600</f>
        <v>1.16670194444444</v>
      </c>
      <c r="S41" s="53"/>
      <c r="T41" s="51" t="n">
        <v>944.964</v>
      </c>
      <c r="U41" s="51" t="n">
        <v>33.8215</v>
      </c>
      <c r="V41" s="51" t="n">
        <v>37.5826</v>
      </c>
      <c r="W41" s="51" t="n">
        <v>37.4011</v>
      </c>
      <c r="X41" s="51" t="n">
        <v>4438.909</v>
      </c>
      <c r="Y41" s="52" t="n">
        <v>10.982</v>
      </c>
      <c r="Z41" s="51" t="n">
        <f aca="false">X41/3600</f>
        <v>1.23303027777778</v>
      </c>
      <c r="AA41" s="53"/>
      <c r="AB41" s="53"/>
      <c r="AC41" s="53"/>
      <c r="AE41" s="38" t="n">
        <f aca="false">Q41/100</f>
        <v>0.11903</v>
      </c>
      <c r="AF41" s="38" t="n">
        <f aca="false">R41/100</f>
        <v>0.0116670194444444</v>
      </c>
      <c r="AG41" s="38" t="n">
        <f aca="false">Y41/100</f>
        <v>0.10982</v>
      </c>
      <c r="AH41" s="38" t="n">
        <f aca="false">Z41/100</f>
        <v>0.01233030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8.1272</v>
      </c>
      <c r="E42" s="64" t="n">
        <f aca="false">N42</f>
        <v>35.522</v>
      </c>
      <c r="F42" s="64" t="n">
        <f aca="false">L42</f>
        <v>458.1272</v>
      </c>
      <c r="G42" s="64" t="n">
        <f aca="false">O42</f>
        <v>35.1123</v>
      </c>
      <c r="H42" s="64" t="n">
        <f aca="false">T42</f>
        <v>460.296</v>
      </c>
      <c r="I42" s="64" t="n">
        <f aca="false">V42</f>
        <v>35.5589</v>
      </c>
      <c r="J42" s="64" t="n">
        <f aca="false">T42</f>
        <v>460.296</v>
      </c>
      <c r="K42" s="64" t="n">
        <f aca="false">W42</f>
        <v>35.0521</v>
      </c>
      <c r="L42" s="58" t="n">
        <v>458.1272</v>
      </c>
      <c r="M42" s="58" t="n">
        <v>31.3324</v>
      </c>
      <c r="N42" s="58" t="n">
        <v>35.522</v>
      </c>
      <c r="O42" s="58" t="n">
        <v>35.1123</v>
      </c>
      <c r="P42" s="58" t="n">
        <v>3851.257</v>
      </c>
      <c r="Q42" s="58" t="n">
        <v>9.796</v>
      </c>
      <c r="R42" s="58" t="n">
        <f aca="false">P42/3600</f>
        <v>1.06979361111111</v>
      </c>
      <c r="S42" s="56"/>
      <c r="T42" s="58" t="n">
        <v>460.296</v>
      </c>
      <c r="U42" s="58" t="n">
        <v>31.327</v>
      </c>
      <c r="V42" s="58" t="n">
        <v>35.5589</v>
      </c>
      <c r="W42" s="58" t="n">
        <v>35.0521</v>
      </c>
      <c r="X42" s="58" t="n">
        <v>4112.308</v>
      </c>
      <c r="Y42" s="58" t="n">
        <v>9.438</v>
      </c>
      <c r="Z42" s="58" t="n">
        <f aca="false">X42/3600</f>
        <v>1.14230777777778</v>
      </c>
      <c r="AA42" s="56"/>
      <c r="AB42" s="56"/>
      <c r="AC42" s="56"/>
      <c r="AE42" s="38" t="n">
        <f aca="false">Q42/100</f>
        <v>0.09796</v>
      </c>
      <c r="AF42" s="38" t="n">
        <f aca="false">R42/100</f>
        <v>0.0106979361111111</v>
      </c>
      <c r="AG42" s="38" t="n">
        <f aca="false">Y42/100</f>
        <v>0.09438</v>
      </c>
      <c r="AH42" s="38" t="n">
        <f aca="false">Z42/100</f>
        <v>0.0114230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842.5648</v>
      </c>
      <c r="E43" s="62" t="n">
        <f aca="false">N43</f>
        <v>42.9072</v>
      </c>
      <c r="F43" s="62" t="n">
        <f aca="false">L43</f>
        <v>4842.5648</v>
      </c>
      <c r="G43" s="62" t="n">
        <f aca="false">O43</f>
        <v>44.2178</v>
      </c>
      <c r="H43" s="62" t="n">
        <f aca="false">T43</f>
        <v>4845.6872</v>
      </c>
      <c r="I43" s="62" t="n">
        <f aca="false">V43</f>
        <v>42.9098</v>
      </c>
      <c r="J43" s="62" t="n">
        <f aca="false">T43</f>
        <v>4845.6872</v>
      </c>
      <c r="K43" s="62" t="n">
        <f aca="false">W43</f>
        <v>44.2272</v>
      </c>
      <c r="L43" s="59" t="n">
        <v>4842.5648</v>
      </c>
      <c r="M43" s="59" t="n">
        <v>39.9069</v>
      </c>
      <c r="N43" s="59" t="n">
        <v>42.9072</v>
      </c>
      <c r="O43" s="59" t="n">
        <v>44.2178</v>
      </c>
      <c r="P43" s="59" t="n">
        <v>6016.951</v>
      </c>
      <c r="Q43" s="52" t="n">
        <v>18.11</v>
      </c>
      <c r="R43" s="59" t="n">
        <f aca="false">P43/3600</f>
        <v>1.67137527777778</v>
      </c>
      <c r="S43" s="61"/>
      <c r="T43" s="59" t="n">
        <v>4845.6872</v>
      </c>
      <c r="U43" s="59" t="n">
        <v>39.9084</v>
      </c>
      <c r="V43" s="59" t="n">
        <v>42.9098</v>
      </c>
      <c r="W43" s="59" t="n">
        <v>44.2272</v>
      </c>
      <c r="X43" s="59" t="n">
        <v>6289.556</v>
      </c>
      <c r="Y43" s="52" t="n">
        <v>17.999</v>
      </c>
      <c r="Z43" s="59" t="n">
        <f aca="false">X43/3600</f>
        <v>1.74709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1</v>
      </c>
      <c r="AF43" s="38" t="n">
        <f aca="false">R43/100</f>
        <v>0.0167137527777778</v>
      </c>
      <c r="AG43" s="38" t="n">
        <f aca="false">Y43/100</f>
        <v>0.17999</v>
      </c>
      <c r="AH43" s="38" t="n">
        <f aca="false">Z43/100</f>
        <v>0.0174709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100.308</v>
      </c>
      <c r="E44" s="63" t="n">
        <f aca="false">N44</f>
        <v>40.8978</v>
      </c>
      <c r="F44" s="63" t="n">
        <f aca="false">L44</f>
        <v>2100.308</v>
      </c>
      <c r="G44" s="63" t="n">
        <f aca="false">O44</f>
        <v>41.9125</v>
      </c>
      <c r="H44" s="63" t="n">
        <f aca="false">T44</f>
        <v>2103.6808</v>
      </c>
      <c r="I44" s="63" t="n">
        <f aca="false">V44</f>
        <v>40.8864</v>
      </c>
      <c r="J44" s="63" t="n">
        <f aca="false">T44</f>
        <v>2103.6808</v>
      </c>
      <c r="K44" s="63" t="n">
        <f aca="false">W44</f>
        <v>41.9174</v>
      </c>
      <c r="L44" s="51" t="n">
        <v>2100.308</v>
      </c>
      <c r="M44" s="51" t="n">
        <v>37.0287</v>
      </c>
      <c r="N44" s="51" t="n">
        <v>40.8978</v>
      </c>
      <c r="O44" s="51" t="n">
        <v>41.9125</v>
      </c>
      <c r="P44" s="51" t="n">
        <v>5198.137</v>
      </c>
      <c r="Q44" s="52" t="n">
        <v>14.866</v>
      </c>
      <c r="R44" s="51" t="n">
        <f aca="false">P44/3600</f>
        <v>1.44392694444444</v>
      </c>
      <c r="S44" s="53"/>
      <c r="T44" s="51" t="n">
        <v>2103.6808</v>
      </c>
      <c r="U44" s="51" t="n">
        <v>37.0298</v>
      </c>
      <c r="V44" s="51" t="n">
        <v>40.8864</v>
      </c>
      <c r="W44" s="51" t="n">
        <v>41.9174</v>
      </c>
      <c r="X44" s="51" t="n">
        <v>5462.2</v>
      </c>
      <c r="Y44" s="52" t="n">
        <v>14.43</v>
      </c>
      <c r="Z44" s="51" t="n">
        <f aca="false">X44/3600</f>
        <v>1.51727777777778</v>
      </c>
      <c r="AA44" s="53"/>
      <c r="AB44" s="53"/>
      <c r="AC44" s="53"/>
      <c r="AE44" s="38" t="n">
        <f aca="false">Q44/100</f>
        <v>0.14866</v>
      </c>
      <c r="AF44" s="38" t="n">
        <f aca="false">R44/100</f>
        <v>0.0144392694444444</v>
      </c>
      <c r="AG44" s="38" t="n">
        <f aca="false">Y44/100</f>
        <v>0.1443</v>
      </c>
      <c r="AH44" s="38" t="n">
        <f aca="false">Z44/100</f>
        <v>0.015172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6584</v>
      </c>
      <c r="E45" s="63" t="n">
        <f aca="false">N45</f>
        <v>38.9402</v>
      </c>
      <c r="F45" s="63" t="n">
        <f aca="false">L45</f>
        <v>991.6584</v>
      </c>
      <c r="G45" s="63" t="n">
        <f aca="false">O45</f>
        <v>39.7724</v>
      </c>
      <c r="H45" s="63" t="n">
        <f aca="false">T45</f>
        <v>992.6192</v>
      </c>
      <c r="I45" s="63" t="n">
        <f aca="false">V45</f>
        <v>38.9495</v>
      </c>
      <c r="J45" s="63" t="n">
        <f aca="false">T45</f>
        <v>992.6192</v>
      </c>
      <c r="K45" s="63" t="n">
        <f aca="false">W45</f>
        <v>39.7707</v>
      </c>
      <c r="L45" s="51" t="n">
        <v>991.6584</v>
      </c>
      <c r="M45" s="51" t="n">
        <v>34.1066</v>
      </c>
      <c r="N45" s="51" t="n">
        <v>38.9402</v>
      </c>
      <c r="O45" s="51" t="n">
        <v>39.7724</v>
      </c>
      <c r="P45" s="51" t="n">
        <v>4717.696</v>
      </c>
      <c r="Q45" s="52" t="n">
        <v>12.511</v>
      </c>
      <c r="R45" s="51" t="n">
        <f aca="false">P45/3600</f>
        <v>1.31047111111111</v>
      </c>
      <c r="S45" s="53"/>
      <c r="T45" s="51" t="n">
        <v>992.6192</v>
      </c>
      <c r="U45" s="51" t="n">
        <v>34.1107</v>
      </c>
      <c r="V45" s="51" t="n">
        <v>38.9495</v>
      </c>
      <c r="W45" s="51" t="n">
        <v>39.7707</v>
      </c>
      <c r="X45" s="51" t="n">
        <v>4976.327</v>
      </c>
      <c r="Y45" s="52" t="n">
        <v>12.152</v>
      </c>
      <c r="Z45" s="51" t="n">
        <f aca="false">X45/3600</f>
        <v>1.38231305555556</v>
      </c>
      <c r="AA45" s="53"/>
      <c r="AB45" s="53"/>
      <c r="AC45" s="53"/>
      <c r="AE45" s="38" t="n">
        <f aca="false">Q45/100</f>
        <v>0.12511</v>
      </c>
      <c r="AF45" s="38" t="n">
        <f aca="false">R45/100</f>
        <v>0.0131047111111111</v>
      </c>
      <c r="AG45" s="38" t="n">
        <f aca="false">Y45/100</f>
        <v>0.12152</v>
      </c>
      <c r="AH45" s="38" t="n">
        <f aca="false">Z45/100</f>
        <v>0.013823130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9.4504</v>
      </c>
      <c r="E46" s="64" t="n">
        <f aca="false">N46</f>
        <v>37.0741</v>
      </c>
      <c r="F46" s="64" t="n">
        <f aca="false">L46</f>
        <v>489.4504</v>
      </c>
      <c r="G46" s="64" t="n">
        <f aca="false">O46</f>
        <v>37.7164</v>
      </c>
      <c r="H46" s="64" t="n">
        <f aca="false">T46</f>
        <v>490.2328</v>
      </c>
      <c r="I46" s="64" t="n">
        <f aca="false">V46</f>
        <v>37.0715</v>
      </c>
      <c r="J46" s="64" t="n">
        <f aca="false">T46</f>
        <v>490.2328</v>
      </c>
      <c r="K46" s="64" t="n">
        <f aca="false">W46</f>
        <v>37.7098</v>
      </c>
      <c r="L46" s="58" t="n">
        <v>489.4504</v>
      </c>
      <c r="M46" s="58" t="n">
        <v>31.2532</v>
      </c>
      <c r="N46" s="58" t="n">
        <v>37.0741</v>
      </c>
      <c r="O46" s="58" t="n">
        <v>37.7164</v>
      </c>
      <c r="P46" s="58" t="n">
        <v>4414.733</v>
      </c>
      <c r="Q46" s="58" t="n">
        <v>11.59</v>
      </c>
      <c r="R46" s="58" t="n">
        <f aca="false">P46/3600</f>
        <v>1.22631472222222</v>
      </c>
      <c r="S46" s="56"/>
      <c r="T46" s="58" t="n">
        <v>490.2328</v>
      </c>
      <c r="U46" s="58" t="n">
        <v>31.2473</v>
      </c>
      <c r="V46" s="58" t="n">
        <v>37.0715</v>
      </c>
      <c r="W46" s="58" t="n">
        <v>37.7098</v>
      </c>
      <c r="X46" s="58" t="n">
        <v>4682.071</v>
      </c>
      <c r="Y46" s="58" t="n">
        <v>10.763</v>
      </c>
      <c r="Z46" s="58" t="n">
        <f aca="false">X46/3600</f>
        <v>1.30057527777778</v>
      </c>
      <c r="AA46" s="56"/>
      <c r="AB46" s="56"/>
      <c r="AC46" s="56"/>
      <c r="AE46" s="38" t="n">
        <f aca="false">Q46/100</f>
        <v>0.1159</v>
      </c>
      <c r="AF46" s="38" t="n">
        <f aca="false">R46/100</f>
        <v>0.0122631472222222</v>
      </c>
      <c r="AG46" s="38" t="n">
        <f aca="false">Y46/100</f>
        <v>0.10763</v>
      </c>
      <c r="AH46" s="38" t="n">
        <f aca="false">Z46/100</f>
        <v>0.013005752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10035.7168</v>
      </c>
      <c r="E47" s="62" t="n">
        <f aca="false">N47</f>
        <v>40.7534</v>
      </c>
      <c r="F47" s="62" t="n">
        <f aca="false">L47</f>
        <v>10035.7168</v>
      </c>
      <c r="G47" s="62" t="n">
        <f aca="false">O47</f>
        <v>41.6327</v>
      </c>
      <c r="H47" s="62" t="n">
        <f aca="false">T47</f>
        <v>10050.4544</v>
      </c>
      <c r="I47" s="62" t="n">
        <f aca="false">V47</f>
        <v>40.7557</v>
      </c>
      <c r="J47" s="62" t="n">
        <f aca="false">T47</f>
        <v>10050.4544</v>
      </c>
      <c r="K47" s="62" t="n">
        <f aca="false">W47</f>
        <v>41.6367</v>
      </c>
      <c r="L47" s="59" t="n">
        <v>10035.7168</v>
      </c>
      <c r="M47" s="59" t="n">
        <v>37.974</v>
      </c>
      <c r="N47" s="59" t="n">
        <v>40.7534</v>
      </c>
      <c r="O47" s="59" t="n">
        <v>41.6327</v>
      </c>
      <c r="P47" s="59" t="n">
        <v>6258.642</v>
      </c>
      <c r="Q47" s="52" t="n">
        <v>21.481</v>
      </c>
      <c r="R47" s="59" t="n">
        <f aca="false">P47/3600</f>
        <v>1.73851166666667</v>
      </c>
      <c r="S47" s="61"/>
      <c r="T47" s="59" t="n">
        <v>10050.4544</v>
      </c>
      <c r="U47" s="59" t="n">
        <v>37.974</v>
      </c>
      <c r="V47" s="59" t="n">
        <v>40.7557</v>
      </c>
      <c r="W47" s="59" t="n">
        <v>41.6367</v>
      </c>
      <c r="X47" s="59" t="n">
        <v>6507.19</v>
      </c>
      <c r="Y47" s="52" t="n">
        <v>21.481</v>
      </c>
      <c r="Z47" s="59" t="n">
        <f aca="false">X47/3600</f>
        <v>1.8075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481</v>
      </c>
      <c r="AF47" s="38" t="n">
        <f aca="false">R47/100</f>
        <v>0.0173851166666667</v>
      </c>
      <c r="AG47" s="38" t="n">
        <f aca="false">Y47/100</f>
        <v>0.21481</v>
      </c>
      <c r="AH47" s="38" t="n">
        <f aca="false">Z47/100</f>
        <v>0.0180755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994.9992</v>
      </c>
      <c r="E48" s="63" t="n">
        <f aca="false">N48</f>
        <v>38.1989</v>
      </c>
      <c r="F48" s="63" t="n">
        <f aca="false">L48</f>
        <v>3994.9992</v>
      </c>
      <c r="G48" s="63" t="n">
        <f aca="false">O48</f>
        <v>39.0457</v>
      </c>
      <c r="H48" s="63" t="n">
        <f aca="false">T48</f>
        <v>4003.0776</v>
      </c>
      <c r="I48" s="63" t="n">
        <f aca="false">V48</f>
        <v>38.1917</v>
      </c>
      <c r="J48" s="63" t="n">
        <f aca="false">T48</f>
        <v>4003.0776</v>
      </c>
      <c r="K48" s="63" t="n">
        <f aca="false">W48</f>
        <v>39.0532</v>
      </c>
      <c r="L48" s="51" t="n">
        <v>3994.9992</v>
      </c>
      <c r="M48" s="51" t="n">
        <v>34.1144</v>
      </c>
      <c r="N48" s="51" t="n">
        <v>38.1989</v>
      </c>
      <c r="O48" s="51" t="n">
        <v>39.0457</v>
      </c>
      <c r="P48" s="51" t="n">
        <v>5021.381</v>
      </c>
      <c r="Q48" s="52" t="n">
        <v>15.787</v>
      </c>
      <c r="R48" s="51" t="n">
        <f aca="false">P48/3600</f>
        <v>1.39482805555556</v>
      </c>
      <c r="S48" s="53"/>
      <c r="T48" s="51" t="n">
        <v>4003.0776</v>
      </c>
      <c r="U48" s="51" t="n">
        <v>34.115</v>
      </c>
      <c r="V48" s="51" t="n">
        <v>38.1917</v>
      </c>
      <c r="W48" s="51" t="n">
        <v>39.0532</v>
      </c>
      <c r="X48" s="51" t="n">
        <v>5258.06</v>
      </c>
      <c r="Y48" s="52" t="n">
        <v>15.63</v>
      </c>
      <c r="Z48" s="51" t="n">
        <f aca="false">X48/3600</f>
        <v>1.46057222222222</v>
      </c>
      <c r="AA48" s="53"/>
      <c r="AB48" s="53"/>
      <c r="AC48" s="53"/>
      <c r="AE48" s="38" t="n">
        <f aca="false">Q48/100</f>
        <v>0.15787</v>
      </c>
      <c r="AF48" s="38" t="n">
        <f aca="false">R48/100</f>
        <v>0.0139482805555556</v>
      </c>
      <c r="AG48" s="38" t="n">
        <f aca="false">Y48/100</f>
        <v>0.1563</v>
      </c>
      <c r="AH48" s="38" t="n">
        <f aca="false">Z48/100</f>
        <v>0.014605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3.6032</v>
      </c>
      <c r="E49" s="63" t="n">
        <f aca="false">N49</f>
        <v>35.9968</v>
      </c>
      <c r="F49" s="63" t="n">
        <f aca="false">L49</f>
        <v>1673.6032</v>
      </c>
      <c r="G49" s="63" t="n">
        <f aca="false">O49</f>
        <v>36.8056</v>
      </c>
      <c r="H49" s="63" t="n">
        <f aca="false">T49</f>
        <v>1677.8336</v>
      </c>
      <c r="I49" s="63" t="n">
        <f aca="false">V49</f>
        <v>35.9939</v>
      </c>
      <c r="J49" s="63" t="n">
        <f aca="false">T49</f>
        <v>1677.8336</v>
      </c>
      <c r="K49" s="63" t="n">
        <f aca="false">W49</f>
        <v>36.811</v>
      </c>
      <c r="L49" s="51" t="n">
        <v>1673.6032</v>
      </c>
      <c r="M49" s="51" t="n">
        <v>30.8137</v>
      </c>
      <c r="N49" s="51" t="n">
        <v>35.9968</v>
      </c>
      <c r="O49" s="51" t="n">
        <v>36.8056</v>
      </c>
      <c r="P49" s="51" t="n">
        <v>4347.162</v>
      </c>
      <c r="Q49" s="52" t="n">
        <v>12.762</v>
      </c>
      <c r="R49" s="51" t="n">
        <f aca="false">P49/3600</f>
        <v>1.207545</v>
      </c>
      <c r="S49" s="53"/>
      <c r="T49" s="51" t="n">
        <v>1677.8336</v>
      </c>
      <c r="U49" s="51" t="n">
        <v>30.8084</v>
      </c>
      <c r="V49" s="51" t="n">
        <v>35.9939</v>
      </c>
      <c r="W49" s="51" t="n">
        <v>36.811</v>
      </c>
      <c r="X49" s="51" t="n">
        <v>4559.593</v>
      </c>
      <c r="Y49" s="52" t="n">
        <v>12.464</v>
      </c>
      <c r="Z49" s="51" t="n">
        <f aca="false">X49/3600</f>
        <v>1.26655361111111</v>
      </c>
      <c r="AA49" s="53"/>
      <c r="AB49" s="53"/>
      <c r="AC49" s="53"/>
      <c r="AE49" s="38" t="n">
        <f aca="false">Q49/100</f>
        <v>0.12762</v>
      </c>
      <c r="AF49" s="38" t="n">
        <f aca="false">R49/100</f>
        <v>0.01207545</v>
      </c>
      <c r="AG49" s="38" t="n">
        <f aca="false">Y49/100</f>
        <v>0.12464</v>
      </c>
      <c r="AH49" s="38" t="n">
        <f aca="false">Z49/100</f>
        <v>0.012665536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4.204</v>
      </c>
      <c r="E50" s="64" t="n">
        <f aca="false">N50</f>
        <v>34.0352</v>
      </c>
      <c r="F50" s="64" t="n">
        <f aca="false">L50</f>
        <v>684.204</v>
      </c>
      <c r="G50" s="64" t="n">
        <f aca="false">O50</f>
        <v>34.7995</v>
      </c>
      <c r="H50" s="64" t="n">
        <f aca="false">T50</f>
        <v>685.1672</v>
      </c>
      <c r="I50" s="64" t="n">
        <f aca="false">V50</f>
        <v>34.0181</v>
      </c>
      <c r="J50" s="64" t="n">
        <f aca="false">T50</f>
        <v>685.1672</v>
      </c>
      <c r="K50" s="64" t="n">
        <f aca="false">W50</f>
        <v>34.819</v>
      </c>
      <c r="L50" s="58" t="n">
        <v>684.204</v>
      </c>
      <c r="M50" s="58" t="n">
        <v>27.6456</v>
      </c>
      <c r="N50" s="58" t="n">
        <v>34.0352</v>
      </c>
      <c r="O50" s="58" t="n">
        <v>34.7995</v>
      </c>
      <c r="P50" s="58" t="n">
        <v>3914.171</v>
      </c>
      <c r="Q50" s="58" t="n">
        <v>11.202</v>
      </c>
      <c r="R50" s="58" t="n">
        <f aca="false">P50/3600</f>
        <v>1.08726972222222</v>
      </c>
      <c r="S50" s="56"/>
      <c r="T50" s="58" t="n">
        <v>685.1672</v>
      </c>
      <c r="U50" s="58" t="n">
        <v>27.6402</v>
      </c>
      <c r="V50" s="58" t="n">
        <v>34.0181</v>
      </c>
      <c r="W50" s="58" t="n">
        <v>34.819</v>
      </c>
      <c r="X50" s="58" t="n">
        <v>4143.87</v>
      </c>
      <c r="Y50" s="58" t="n">
        <v>10.405</v>
      </c>
      <c r="Z50" s="58" t="n">
        <f aca="false">X50/3600</f>
        <v>1.151075</v>
      </c>
      <c r="AA50" s="56"/>
      <c r="AB50" s="56"/>
      <c r="AC50" s="56"/>
      <c r="AE50" s="38" t="n">
        <f aca="false">Q50/100</f>
        <v>0.11202</v>
      </c>
      <c r="AF50" s="38" t="n">
        <f aca="false">R50/100</f>
        <v>0.0108726972222222</v>
      </c>
      <c r="AG50" s="38" t="n">
        <f aca="false">Y50/100</f>
        <v>0.10405</v>
      </c>
      <c r="AH50" s="38" t="n">
        <f aca="false">Z50/100</f>
        <v>0.011510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247.3008</v>
      </c>
      <c r="E51" s="62" t="n">
        <f aca="false">N51</f>
        <v>41.2961</v>
      </c>
      <c r="F51" s="62" t="n">
        <f aca="false">L51</f>
        <v>6247.3008</v>
      </c>
      <c r="G51" s="62" t="n">
        <f aca="false">O51</f>
        <v>42.617</v>
      </c>
      <c r="H51" s="62" t="n">
        <f aca="false">T51</f>
        <v>6248.0632</v>
      </c>
      <c r="I51" s="62" t="n">
        <f aca="false">V51</f>
        <v>41.297</v>
      </c>
      <c r="J51" s="62" t="n">
        <f aca="false">T51</f>
        <v>6248.0632</v>
      </c>
      <c r="K51" s="62" t="n">
        <f aca="false">W51</f>
        <v>42.6192</v>
      </c>
      <c r="L51" s="59" t="n">
        <v>6247.3008</v>
      </c>
      <c r="M51" s="59" t="n">
        <v>39.5879</v>
      </c>
      <c r="N51" s="59" t="n">
        <v>41.2961</v>
      </c>
      <c r="O51" s="59" t="n">
        <v>42.617</v>
      </c>
      <c r="P51" s="59" t="n">
        <v>4300.171</v>
      </c>
      <c r="Q51" s="52" t="n">
        <v>13.447</v>
      </c>
      <c r="R51" s="59" t="n">
        <f aca="false">P51/3600</f>
        <v>1.19449194444444</v>
      </c>
      <c r="S51" s="61"/>
      <c r="T51" s="59" t="n">
        <v>6248.0632</v>
      </c>
      <c r="U51" s="59" t="n">
        <v>39.5879</v>
      </c>
      <c r="V51" s="59" t="n">
        <v>41.297</v>
      </c>
      <c r="W51" s="59" t="n">
        <v>42.6192</v>
      </c>
      <c r="X51" s="59" t="n">
        <v>4504.701</v>
      </c>
      <c r="Y51" s="52" t="n">
        <v>13.353</v>
      </c>
      <c r="Z51" s="59" t="n">
        <f aca="false">X51/3600</f>
        <v>1.25130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447</v>
      </c>
      <c r="AF51" s="38" t="n">
        <f aca="false">R51/100</f>
        <v>0.0119449194444444</v>
      </c>
      <c r="AG51" s="38" t="n">
        <f aca="false">Y51/100</f>
        <v>0.13353</v>
      </c>
      <c r="AH51" s="38" t="n">
        <f aca="false">Z51/100</f>
        <v>0.01251305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94.192</v>
      </c>
      <c r="E52" s="63" t="n">
        <f aca="false">N52</f>
        <v>38.7231</v>
      </c>
      <c r="F52" s="63" t="n">
        <f aca="false">L52</f>
        <v>2494.192</v>
      </c>
      <c r="G52" s="63" t="n">
        <f aca="false">O52</f>
        <v>40.2662</v>
      </c>
      <c r="H52" s="63" t="n">
        <f aca="false">T52</f>
        <v>2496.6976</v>
      </c>
      <c r="I52" s="63" t="n">
        <f aca="false">V52</f>
        <v>38.7305</v>
      </c>
      <c r="J52" s="63" t="n">
        <f aca="false">T52</f>
        <v>2496.6976</v>
      </c>
      <c r="K52" s="63" t="n">
        <f aca="false">W52</f>
        <v>40.2657</v>
      </c>
      <c r="L52" s="51" t="n">
        <v>2494.192</v>
      </c>
      <c r="M52" s="51" t="n">
        <v>35.9538</v>
      </c>
      <c r="N52" s="51" t="n">
        <v>38.7231</v>
      </c>
      <c r="O52" s="51" t="n">
        <v>40.2662</v>
      </c>
      <c r="P52" s="51" t="n">
        <v>3567.088</v>
      </c>
      <c r="Q52" s="52" t="n">
        <v>11.607</v>
      </c>
      <c r="R52" s="51" t="n">
        <f aca="false">P52/3600</f>
        <v>0.990857777777778</v>
      </c>
      <c r="S52" s="53"/>
      <c r="T52" s="51" t="n">
        <v>2496.6976</v>
      </c>
      <c r="U52" s="51" t="n">
        <v>35.9531</v>
      </c>
      <c r="V52" s="51" t="n">
        <v>38.7305</v>
      </c>
      <c r="W52" s="51" t="n">
        <v>40.2657</v>
      </c>
      <c r="X52" s="51" t="n">
        <v>3819.972</v>
      </c>
      <c r="Y52" s="52" t="n">
        <v>10.327</v>
      </c>
      <c r="Z52" s="51" t="n">
        <f aca="false">X52/3600</f>
        <v>1.06110333333333</v>
      </c>
      <c r="AA52" s="53"/>
      <c r="AB52" s="53"/>
      <c r="AC52" s="53"/>
      <c r="AE52" s="38" t="n">
        <f aca="false">Q52/100</f>
        <v>0.11607</v>
      </c>
      <c r="AF52" s="38" t="n">
        <f aca="false">R52/100</f>
        <v>0.00990857777777778</v>
      </c>
      <c r="AG52" s="38" t="n">
        <f aca="false">Y52/100</f>
        <v>0.10327</v>
      </c>
      <c r="AH52" s="38" t="n">
        <f aca="false">Z52/100</f>
        <v>0.0106110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92.1992</v>
      </c>
      <c r="E53" s="63" t="n">
        <f aca="false">N53</f>
        <v>36.5897</v>
      </c>
      <c r="F53" s="63" t="n">
        <f aca="false">L53</f>
        <v>1092.1992</v>
      </c>
      <c r="G53" s="63" t="n">
        <f aca="false">O53</f>
        <v>38.1895</v>
      </c>
      <c r="H53" s="63" t="n">
        <f aca="false">T53</f>
        <v>1095.6232</v>
      </c>
      <c r="I53" s="63" t="n">
        <f aca="false">V53</f>
        <v>36.5891</v>
      </c>
      <c r="J53" s="63" t="n">
        <f aca="false">T53</f>
        <v>1095.6232</v>
      </c>
      <c r="K53" s="63" t="n">
        <f aca="false">W53</f>
        <v>38.1846</v>
      </c>
      <c r="L53" s="51" t="n">
        <v>1092.1992</v>
      </c>
      <c r="M53" s="51" t="n">
        <v>32.8516</v>
      </c>
      <c r="N53" s="51" t="n">
        <v>36.5897</v>
      </c>
      <c r="O53" s="51" t="n">
        <v>38.1895</v>
      </c>
      <c r="P53" s="51" t="n">
        <v>3080.162</v>
      </c>
      <c r="Q53" s="52" t="n">
        <v>9.657</v>
      </c>
      <c r="R53" s="51" t="n">
        <f aca="false">P53/3600</f>
        <v>0.855600555555556</v>
      </c>
      <c r="S53" s="53"/>
      <c r="T53" s="51" t="n">
        <v>1095.6232</v>
      </c>
      <c r="U53" s="51" t="n">
        <v>32.853</v>
      </c>
      <c r="V53" s="51" t="n">
        <v>36.5891</v>
      </c>
      <c r="W53" s="51" t="n">
        <v>38.1846</v>
      </c>
      <c r="X53" s="51" t="n">
        <v>3369.66</v>
      </c>
      <c r="Y53" s="52" t="n">
        <v>8.55</v>
      </c>
      <c r="Z53" s="51" t="n">
        <f aca="false">X53/3600</f>
        <v>0.936016666666667</v>
      </c>
      <c r="AA53" s="53"/>
      <c r="AB53" s="53"/>
      <c r="AC53" s="53"/>
      <c r="AE53" s="38" t="n">
        <f aca="false">Q53/100</f>
        <v>0.09657</v>
      </c>
      <c r="AF53" s="38" t="n">
        <f aca="false">R53/100</f>
        <v>0.00855600555555556</v>
      </c>
      <c r="AG53" s="38" t="n">
        <f aca="false">Y53/100</f>
        <v>0.0855</v>
      </c>
      <c r="AH53" s="38" t="n">
        <f aca="false">Z53/100</f>
        <v>0.0093601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332</v>
      </c>
      <c r="E54" s="64" t="n">
        <f aca="false">N54</f>
        <v>34.7093</v>
      </c>
      <c r="F54" s="64" t="n">
        <f aca="false">L54</f>
        <v>481.332</v>
      </c>
      <c r="G54" s="64" t="n">
        <f aca="false">O54</f>
        <v>36.2423</v>
      </c>
      <c r="H54" s="64" t="n">
        <f aca="false">T54</f>
        <v>482.528</v>
      </c>
      <c r="I54" s="64" t="n">
        <f aca="false">V54</f>
        <v>34.7223</v>
      </c>
      <c r="J54" s="64" t="n">
        <f aca="false">T54</f>
        <v>482.528</v>
      </c>
      <c r="K54" s="64" t="n">
        <f aca="false">W54</f>
        <v>36.2491</v>
      </c>
      <c r="L54" s="58" t="n">
        <v>481.332</v>
      </c>
      <c r="M54" s="58" t="n">
        <v>30.0485</v>
      </c>
      <c r="N54" s="58" t="n">
        <v>34.7093</v>
      </c>
      <c r="O54" s="58" t="n">
        <v>36.2423</v>
      </c>
      <c r="P54" s="58" t="n">
        <v>4970.587</v>
      </c>
      <c r="Q54" s="58" t="n">
        <v>11.559</v>
      </c>
      <c r="R54" s="58" t="n">
        <f aca="false">P54/3600</f>
        <v>1.38071861111111</v>
      </c>
      <c r="S54" s="56"/>
      <c r="T54" s="58" t="n">
        <v>482.528</v>
      </c>
      <c r="U54" s="58" t="n">
        <v>30.0417</v>
      </c>
      <c r="V54" s="58" t="n">
        <v>34.7223</v>
      </c>
      <c r="W54" s="58" t="n">
        <v>36.2491</v>
      </c>
      <c r="X54" s="58" t="n">
        <v>3081.918</v>
      </c>
      <c r="Y54" s="58" t="n">
        <v>7.488</v>
      </c>
      <c r="Z54" s="58" t="n">
        <f aca="false">X54/3600</f>
        <v>0.856088333333333</v>
      </c>
      <c r="AA54" s="56"/>
      <c r="AB54" s="56"/>
      <c r="AC54" s="56"/>
      <c r="AE54" s="38" t="n">
        <f aca="false">Q54/100</f>
        <v>0.11559</v>
      </c>
      <c r="AF54" s="38" t="n">
        <f aca="false">R54/100</f>
        <v>0.0138071861111111</v>
      </c>
      <c r="AG54" s="38" t="n">
        <f aca="false">Y54/100</f>
        <v>0.07488</v>
      </c>
      <c r="AH54" s="38" t="n">
        <f aca="false">Z54/100</f>
        <v>0.0085608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81.4624</v>
      </c>
      <c r="E55" s="62" t="n">
        <f aca="false">N55</f>
        <v>43.383</v>
      </c>
      <c r="F55" s="62" t="n">
        <f aca="false">L55</f>
        <v>1881.4624</v>
      </c>
      <c r="G55" s="62" t="n">
        <f aca="false">O55</f>
        <v>42.7976</v>
      </c>
      <c r="H55" s="62" t="n">
        <f aca="false">T55</f>
        <v>1883.1456</v>
      </c>
      <c r="I55" s="62" t="n">
        <f aca="false">V55</f>
        <v>43.3952</v>
      </c>
      <c r="J55" s="62" t="n">
        <f aca="false">T55</f>
        <v>1883.1456</v>
      </c>
      <c r="K55" s="62" t="n">
        <f aca="false">W55</f>
        <v>42.7957</v>
      </c>
      <c r="L55" s="59" t="n">
        <v>1881.4624</v>
      </c>
      <c r="M55" s="59" t="n">
        <v>40.6143</v>
      </c>
      <c r="N55" s="59" t="n">
        <v>43.383</v>
      </c>
      <c r="O55" s="59" t="n">
        <v>42.7976</v>
      </c>
      <c r="P55" s="59" t="n">
        <v>1411.639</v>
      </c>
      <c r="Q55" s="52" t="n">
        <v>7.207</v>
      </c>
      <c r="R55" s="59" t="n">
        <f aca="false">P55/3600</f>
        <v>0.392121944444444</v>
      </c>
      <c r="S55" s="61"/>
      <c r="T55" s="59" t="n">
        <v>1883.1456</v>
      </c>
      <c r="U55" s="59" t="n">
        <v>40.6178</v>
      </c>
      <c r="V55" s="59" t="n">
        <v>43.3952</v>
      </c>
      <c r="W55" s="59" t="n">
        <v>42.7957</v>
      </c>
      <c r="X55" s="59" t="n">
        <v>1469.915</v>
      </c>
      <c r="Y55" s="52" t="n">
        <v>4.664</v>
      </c>
      <c r="Z55" s="59" t="n">
        <f aca="false">X55/3600</f>
        <v>0.40830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07</v>
      </c>
      <c r="AF55" s="38" t="n">
        <f aca="false">R55/100</f>
        <v>0.00392121944444444</v>
      </c>
      <c r="AG55" s="38" t="n">
        <f aca="false">Y55/100</f>
        <v>0.04664</v>
      </c>
      <c r="AH55" s="38" t="n">
        <f aca="false">Z55/100</f>
        <v>0.004083097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31.8344</v>
      </c>
      <c r="E56" s="63" t="n">
        <f aca="false">N56</f>
        <v>40.7876</v>
      </c>
      <c r="F56" s="63" t="n">
        <f aca="false">L56</f>
        <v>931.8344</v>
      </c>
      <c r="G56" s="63" t="n">
        <f aca="false">O56</f>
        <v>39.7043</v>
      </c>
      <c r="H56" s="63" t="n">
        <f aca="false">T56</f>
        <v>933.4544</v>
      </c>
      <c r="I56" s="63" t="n">
        <f aca="false">V56</f>
        <v>40.7843</v>
      </c>
      <c r="J56" s="63" t="n">
        <f aca="false">T56</f>
        <v>933.4544</v>
      </c>
      <c r="K56" s="63" t="n">
        <f aca="false">W56</f>
        <v>39.6985</v>
      </c>
      <c r="L56" s="51" t="n">
        <v>931.8344</v>
      </c>
      <c r="M56" s="51" t="n">
        <v>36.7742</v>
      </c>
      <c r="N56" s="51" t="n">
        <v>40.7876</v>
      </c>
      <c r="O56" s="51" t="n">
        <v>39.7043</v>
      </c>
      <c r="P56" s="51" t="n">
        <v>1237.666</v>
      </c>
      <c r="Q56" s="52" t="n">
        <v>4.164</v>
      </c>
      <c r="R56" s="51" t="n">
        <f aca="false">P56/3600</f>
        <v>0.343796111111111</v>
      </c>
      <c r="S56" s="53"/>
      <c r="T56" s="51" t="n">
        <v>933.4544</v>
      </c>
      <c r="U56" s="51" t="n">
        <v>36.776</v>
      </c>
      <c r="V56" s="51" t="n">
        <v>40.7843</v>
      </c>
      <c r="W56" s="51" t="n">
        <v>39.6985</v>
      </c>
      <c r="X56" s="51" t="n">
        <v>1298.24</v>
      </c>
      <c r="Y56" s="52" t="n">
        <v>3.9</v>
      </c>
      <c r="Z56" s="51" t="n">
        <f aca="false">X56/3600</f>
        <v>0.360622222222222</v>
      </c>
      <c r="AA56" s="53"/>
      <c r="AB56" s="53"/>
      <c r="AC56" s="53"/>
      <c r="AE56" s="38" t="n">
        <f aca="false">Q56/100</f>
        <v>0.04164</v>
      </c>
      <c r="AF56" s="38" t="n">
        <f aca="false">R56/100</f>
        <v>0.00343796111111111</v>
      </c>
      <c r="AG56" s="38" t="n">
        <f aca="false">Y56/100</f>
        <v>0.039</v>
      </c>
      <c r="AH56" s="38" t="n">
        <f aca="false">Z56/100</f>
        <v>0.003606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0328</v>
      </c>
      <c r="E57" s="63" t="n">
        <f aca="false">N57</f>
        <v>38.4314</v>
      </c>
      <c r="F57" s="63" t="n">
        <f aca="false">L57</f>
        <v>451.0328</v>
      </c>
      <c r="G57" s="63" t="n">
        <f aca="false">O57</f>
        <v>36.9826</v>
      </c>
      <c r="H57" s="63" t="n">
        <f aca="false">T57</f>
        <v>451.4624</v>
      </c>
      <c r="I57" s="63" t="n">
        <f aca="false">V57</f>
        <v>38.4498</v>
      </c>
      <c r="J57" s="63" t="n">
        <f aca="false">T57</f>
        <v>451.4624</v>
      </c>
      <c r="K57" s="63" t="n">
        <f aca="false">W57</f>
        <v>36.9855</v>
      </c>
      <c r="L57" s="51" t="n">
        <v>451.0328</v>
      </c>
      <c r="M57" s="51" t="n">
        <v>33.333</v>
      </c>
      <c r="N57" s="51" t="n">
        <v>38.4314</v>
      </c>
      <c r="O57" s="51" t="n">
        <v>36.9826</v>
      </c>
      <c r="P57" s="51" t="n">
        <v>1100.97</v>
      </c>
      <c r="Q57" s="52" t="n">
        <v>3.541</v>
      </c>
      <c r="R57" s="51" t="n">
        <f aca="false">P57/3600</f>
        <v>0.305825</v>
      </c>
      <c r="S57" s="53"/>
      <c r="T57" s="51" t="n">
        <v>451.4624</v>
      </c>
      <c r="U57" s="51" t="n">
        <v>33.3323</v>
      </c>
      <c r="V57" s="51" t="n">
        <v>38.4498</v>
      </c>
      <c r="W57" s="51" t="n">
        <v>36.9855</v>
      </c>
      <c r="X57" s="51" t="n">
        <v>1171.661</v>
      </c>
      <c r="Y57" s="52" t="n">
        <v>3.307</v>
      </c>
      <c r="Z57" s="51" t="n">
        <f aca="false">X57/3600</f>
        <v>0.325461388888889</v>
      </c>
      <c r="AA57" s="53"/>
      <c r="AB57" s="53"/>
      <c r="AC57" s="53"/>
      <c r="AE57" s="38" t="n">
        <f aca="false">Q57/100</f>
        <v>0.03541</v>
      </c>
      <c r="AF57" s="38" t="n">
        <f aca="false">R57/100</f>
        <v>0.00305825</v>
      </c>
      <c r="AG57" s="38" t="n">
        <f aca="false">Y57/100</f>
        <v>0.03307</v>
      </c>
      <c r="AH57" s="38" t="n">
        <f aca="false">Z57/100</f>
        <v>0.0032546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0.9688</v>
      </c>
      <c r="E58" s="64" t="n">
        <f aca="false">N58</f>
        <v>36.3966</v>
      </c>
      <c r="F58" s="64" t="n">
        <f aca="false">L58</f>
        <v>220.9688</v>
      </c>
      <c r="G58" s="64" t="n">
        <f aca="false">O58</f>
        <v>34.5697</v>
      </c>
      <c r="H58" s="64" t="n">
        <f aca="false">T58</f>
        <v>221.0928</v>
      </c>
      <c r="I58" s="64" t="n">
        <f aca="false">V58</f>
        <v>36.3979</v>
      </c>
      <c r="J58" s="64" t="n">
        <f aca="false">T58</f>
        <v>221.0928</v>
      </c>
      <c r="K58" s="64" t="n">
        <f aca="false">W58</f>
        <v>34.5621</v>
      </c>
      <c r="L58" s="58" t="n">
        <v>220.9688</v>
      </c>
      <c r="M58" s="58" t="n">
        <v>30.4288</v>
      </c>
      <c r="N58" s="58" t="n">
        <v>36.3966</v>
      </c>
      <c r="O58" s="58" t="n">
        <v>34.5697</v>
      </c>
      <c r="P58" s="58" t="n">
        <v>1006.752</v>
      </c>
      <c r="Q58" s="58" t="n">
        <v>2.98</v>
      </c>
      <c r="R58" s="58" t="n">
        <f aca="false">P58/3600</f>
        <v>0.279653333333333</v>
      </c>
      <c r="S58" s="56"/>
      <c r="T58" s="58" t="n">
        <v>221.0928</v>
      </c>
      <c r="U58" s="58" t="n">
        <v>30.4325</v>
      </c>
      <c r="V58" s="58" t="n">
        <v>36.3979</v>
      </c>
      <c r="W58" s="58" t="n">
        <v>34.5621</v>
      </c>
      <c r="X58" s="58" t="n">
        <v>1088.126</v>
      </c>
      <c r="Y58" s="58" t="n">
        <v>2.87</v>
      </c>
      <c r="Z58" s="58" t="n">
        <f aca="false">X58/3600</f>
        <v>0.302257222222222</v>
      </c>
      <c r="AA58" s="56"/>
      <c r="AB58" s="56"/>
      <c r="AC58" s="56"/>
      <c r="AE58" s="38" t="n">
        <f aca="false">Q58/100</f>
        <v>0.0298</v>
      </c>
      <c r="AF58" s="38" t="n">
        <f aca="false">R58/100</f>
        <v>0.00279653333333333</v>
      </c>
      <c r="AG58" s="38" t="n">
        <f aca="false">Y58/100</f>
        <v>0.0287</v>
      </c>
      <c r="AH58" s="38" t="n">
        <f aca="false">Z58/100</f>
        <v>0.0030225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905.6872</v>
      </c>
      <c r="E59" s="60" t="n">
        <f aca="false">N59</f>
        <v>42.384</v>
      </c>
      <c r="F59" s="60" t="n">
        <f aca="false">L59</f>
        <v>2905.6872</v>
      </c>
      <c r="G59" s="60" t="n">
        <f aca="false">O59</f>
        <v>43.2674</v>
      </c>
      <c r="H59" s="60" t="n">
        <f aca="false">T59</f>
        <v>2907.6104</v>
      </c>
      <c r="I59" s="60" t="n">
        <f aca="false">V59</f>
        <v>42.3976</v>
      </c>
      <c r="J59" s="60" t="n">
        <f aca="false">T59</f>
        <v>2907.6104</v>
      </c>
      <c r="K59" s="60" t="n">
        <f aca="false">W59</f>
        <v>43.2554</v>
      </c>
      <c r="L59" s="59" t="n">
        <v>2905.6872</v>
      </c>
      <c r="M59" s="59" t="n">
        <v>37.9046</v>
      </c>
      <c r="N59" s="59" t="n">
        <v>42.384</v>
      </c>
      <c r="O59" s="59" t="n">
        <v>43.2674</v>
      </c>
      <c r="P59" s="59" t="n">
        <v>1718.682</v>
      </c>
      <c r="Q59" s="52" t="n">
        <v>8.846</v>
      </c>
      <c r="R59" s="59" t="n">
        <f aca="false">P59/3600</f>
        <v>0.477411666666667</v>
      </c>
      <c r="S59" s="61"/>
      <c r="T59" s="59" t="n">
        <v>2907.6104</v>
      </c>
      <c r="U59" s="59" t="n">
        <v>37.9043</v>
      </c>
      <c r="V59" s="59" t="n">
        <v>42.3976</v>
      </c>
      <c r="W59" s="59" t="n">
        <v>43.2554</v>
      </c>
      <c r="X59" s="59" t="n">
        <v>1776.18</v>
      </c>
      <c r="Y59" s="52" t="n">
        <v>6.474</v>
      </c>
      <c r="Z59" s="59" t="n">
        <f aca="false">X59/3600</f>
        <v>0.4933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846</v>
      </c>
      <c r="AF59" s="38" t="n">
        <f aca="false">R59/100</f>
        <v>0.00477411666666667</v>
      </c>
      <c r="AG59" s="38" t="n">
        <f aca="false">Y59/100</f>
        <v>0.06474</v>
      </c>
      <c r="AH59" s="38" t="n">
        <f aca="false">Z59/100</f>
        <v>0.0049338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89.4728</v>
      </c>
      <c r="E60" s="50" t="n">
        <f aca="false">N60</f>
        <v>40.6507</v>
      </c>
      <c r="F60" s="50" t="n">
        <f aca="false">L60</f>
        <v>989.4728</v>
      </c>
      <c r="G60" s="50" t="n">
        <f aca="false">O60</f>
        <v>41.4572</v>
      </c>
      <c r="H60" s="50" t="n">
        <f aca="false">T60</f>
        <v>990.2992</v>
      </c>
      <c r="I60" s="50" t="n">
        <f aca="false">V60</f>
        <v>40.6238</v>
      </c>
      <c r="J60" s="50" t="n">
        <f aca="false">T60</f>
        <v>990.2992</v>
      </c>
      <c r="K60" s="50" t="n">
        <f aca="false">W60</f>
        <v>41.4461</v>
      </c>
      <c r="L60" s="51" t="n">
        <v>989.4728</v>
      </c>
      <c r="M60" s="51" t="n">
        <v>33.8592</v>
      </c>
      <c r="N60" s="51" t="n">
        <v>40.6507</v>
      </c>
      <c r="O60" s="51" t="n">
        <v>41.4572</v>
      </c>
      <c r="P60" s="51" t="n">
        <v>1345.425</v>
      </c>
      <c r="Q60" s="52" t="n">
        <v>5.584</v>
      </c>
      <c r="R60" s="51" t="n">
        <f aca="false">P60/3600</f>
        <v>0.373729166666667</v>
      </c>
      <c r="S60" s="53"/>
      <c r="T60" s="51" t="n">
        <v>990.2992</v>
      </c>
      <c r="U60" s="51" t="n">
        <v>33.8556</v>
      </c>
      <c r="V60" s="51" t="n">
        <v>40.6238</v>
      </c>
      <c r="W60" s="51" t="n">
        <v>41.4461</v>
      </c>
      <c r="X60" s="51" t="n">
        <v>1401.032</v>
      </c>
      <c r="Y60" s="52" t="n">
        <v>4.368</v>
      </c>
      <c r="Z60" s="51" t="n">
        <f aca="false">X60/3600</f>
        <v>0.389175555555556</v>
      </c>
      <c r="AA60" s="53"/>
      <c r="AB60" s="53"/>
      <c r="AC60" s="53"/>
      <c r="AE60" s="38" t="n">
        <f aca="false">Q60/100</f>
        <v>0.05584</v>
      </c>
      <c r="AF60" s="38" t="n">
        <f aca="false">R60/100</f>
        <v>0.00373729166666667</v>
      </c>
      <c r="AG60" s="38" t="n">
        <f aca="false">Y60/100</f>
        <v>0.04368</v>
      </c>
      <c r="AH60" s="38" t="n">
        <f aca="false">Z60/100</f>
        <v>0.0038917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0.6184</v>
      </c>
      <c r="E61" s="50" t="n">
        <f aca="false">N61</f>
        <v>39.0522</v>
      </c>
      <c r="F61" s="50" t="n">
        <f aca="false">L61</f>
        <v>360.6184</v>
      </c>
      <c r="G61" s="50" t="n">
        <f aca="false">O61</f>
        <v>39.7507</v>
      </c>
      <c r="H61" s="50" t="n">
        <f aca="false">T61</f>
        <v>361.3168</v>
      </c>
      <c r="I61" s="50" t="n">
        <f aca="false">V61</f>
        <v>39.0707</v>
      </c>
      <c r="J61" s="50" t="n">
        <f aca="false">T61</f>
        <v>361.3168</v>
      </c>
      <c r="K61" s="50" t="n">
        <f aca="false">W61</f>
        <v>39.7726</v>
      </c>
      <c r="L61" s="51" t="n">
        <v>360.6184</v>
      </c>
      <c r="M61" s="51" t="n">
        <v>30.8555</v>
      </c>
      <c r="N61" s="51" t="n">
        <v>39.0522</v>
      </c>
      <c r="O61" s="51" t="n">
        <v>39.7507</v>
      </c>
      <c r="P61" s="51" t="n">
        <v>1147.402</v>
      </c>
      <c r="Q61" s="52" t="n">
        <v>3.618</v>
      </c>
      <c r="R61" s="51" t="n">
        <f aca="false">P61/3600</f>
        <v>0.318722777777778</v>
      </c>
      <c r="S61" s="53"/>
      <c r="T61" s="51" t="n">
        <v>361.3168</v>
      </c>
      <c r="U61" s="51" t="n">
        <v>30.8514</v>
      </c>
      <c r="V61" s="51" t="n">
        <v>39.0707</v>
      </c>
      <c r="W61" s="51" t="n">
        <v>39.7726</v>
      </c>
      <c r="X61" s="51" t="n">
        <v>1200.255</v>
      </c>
      <c r="Y61" s="52" t="n">
        <v>3.417</v>
      </c>
      <c r="Z61" s="51" t="n">
        <f aca="false">X61/3600</f>
        <v>0.333404166666667</v>
      </c>
      <c r="AA61" s="53"/>
      <c r="AB61" s="53"/>
      <c r="AC61" s="53"/>
      <c r="AE61" s="38" t="n">
        <f aca="false">Q61/100</f>
        <v>0.03618</v>
      </c>
      <c r="AF61" s="38" t="n">
        <f aca="false">R61/100</f>
        <v>0.00318722777777778</v>
      </c>
      <c r="AG61" s="38" t="n">
        <f aca="false">Y61/100</f>
        <v>0.03417</v>
      </c>
      <c r="AH61" s="38" t="n">
        <f aca="false">Z61/100</f>
        <v>0.00333404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4792</v>
      </c>
      <c r="E62" s="57" t="n">
        <f aca="false">N62</f>
        <v>37.7391</v>
      </c>
      <c r="F62" s="57" t="n">
        <f aca="false">L62</f>
        <v>140.4792</v>
      </c>
      <c r="G62" s="57" t="n">
        <f aca="false">O62</f>
        <v>38.4074</v>
      </c>
      <c r="H62" s="57" t="n">
        <f aca="false">T62</f>
        <v>140.6848</v>
      </c>
      <c r="I62" s="57" t="n">
        <f aca="false">V62</f>
        <v>37.7399</v>
      </c>
      <c r="J62" s="57" t="n">
        <f aca="false">T62</f>
        <v>140.6848</v>
      </c>
      <c r="K62" s="57" t="n">
        <f aca="false">W62</f>
        <v>38.3923</v>
      </c>
      <c r="L62" s="58" t="n">
        <v>140.4792</v>
      </c>
      <c r="M62" s="58" t="n">
        <v>27.9688</v>
      </c>
      <c r="N62" s="58" t="n">
        <v>37.7391</v>
      </c>
      <c r="O62" s="58" t="n">
        <v>38.4074</v>
      </c>
      <c r="P62" s="58" t="n">
        <v>1055.321</v>
      </c>
      <c r="Q62" s="58" t="n">
        <v>2.917</v>
      </c>
      <c r="R62" s="58" t="n">
        <f aca="false">P62/3600</f>
        <v>0.293144722222222</v>
      </c>
      <c r="S62" s="56"/>
      <c r="T62" s="58" t="n">
        <v>140.6848</v>
      </c>
      <c r="U62" s="58" t="n">
        <v>27.9693</v>
      </c>
      <c r="V62" s="58" t="n">
        <v>37.7399</v>
      </c>
      <c r="W62" s="58" t="n">
        <v>38.3923</v>
      </c>
      <c r="X62" s="58" t="n">
        <v>1105.936</v>
      </c>
      <c r="Y62" s="58" t="n">
        <v>2.901</v>
      </c>
      <c r="Z62" s="58" t="n">
        <f aca="false">X62/3600</f>
        <v>0.307204444444444</v>
      </c>
      <c r="AA62" s="56"/>
      <c r="AB62" s="56"/>
      <c r="AC62" s="56"/>
      <c r="AE62" s="38" t="n">
        <f aca="false">Q62/100</f>
        <v>0.02917</v>
      </c>
      <c r="AF62" s="38" t="n">
        <f aca="false">R62/100</f>
        <v>0.00293144722222222</v>
      </c>
      <c r="AG62" s="38" t="n">
        <f aca="false">Y62/100</f>
        <v>0.02901</v>
      </c>
      <c r="AH62" s="38" t="n">
        <f aca="false">Z62/100</f>
        <v>0.0030720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247.604</v>
      </c>
      <c r="E63" s="62" t="n">
        <f aca="false">N63</f>
        <v>40.4944</v>
      </c>
      <c r="F63" s="62" t="n">
        <f aca="false">L63</f>
        <v>2247.604</v>
      </c>
      <c r="G63" s="62" t="n">
        <f aca="false">O63</f>
        <v>41.1958</v>
      </c>
      <c r="H63" s="62" t="n">
        <f aca="false">T63</f>
        <v>2248.9768</v>
      </c>
      <c r="I63" s="62" t="n">
        <f aca="false">V63</f>
        <v>40.4969</v>
      </c>
      <c r="J63" s="62" t="n">
        <f aca="false">T63</f>
        <v>2248.9768</v>
      </c>
      <c r="K63" s="62" t="n">
        <f aca="false">W63</f>
        <v>41.2151</v>
      </c>
      <c r="L63" s="59" t="n">
        <v>2247.604</v>
      </c>
      <c r="M63" s="59" t="n">
        <v>37.7501</v>
      </c>
      <c r="N63" s="59" t="n">
        <v>40.4944</v>
      </c>
      <c r="O63" s="59" t="n">
        <v>41.1958</v>
      </c>
      <c r="P63" s="59" t="n">
        <v>2479.458</v>
      </c>
      <c r="Q63" s="52" t="n">
        <v>10.546</v>
      </c>
      <c r="R63" s="59" t="n">
        <f aca="false">P63/3600</f>
        <v>0.688738333333333</v>
      </c>
      <c r="S63" s="61"/>
      <c r="T63" s="59" t="n">
        <v>2248.9768</v>
      </c>
      <c r="U63" s="59" t="n">
        <v>37.7531</v>
      </c>
      <c r="V63" s="59" t="n">
        <v>40.4969</v>
      </c>
      <c r="W63" s="59" t="n">
        <v>41.2151</v>
      </c>
      <c r="X63" s="59" t="n">
        <v>1478.375</v>
      </c>
      <c r="Y63" s="52" t="n">
        <v>5.273</v>
      </c>
      <c r="Z63" s="59" t="n">
        <f aca="false">X63/3600</f>
        <v>0.410659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46</v>
      </c>
      <c r="AF63" s="38" t="n">
        <f aca="false">R63/100</f>
        <v>0.00688738333333333</v>
      </c>
      <c r="AG63" s="38" t="n">
        <f aca="false">Y63/100</f>
        <v>0.05273</v>
      </c>
      <c r="AH63" s="38" t="n">
        <f aca="false">Z63/100</f>
        <v>0.00410659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11.9144</v>
      </c>
      <c r="E64" s="63" t="n">
        <f aca="false">N64</f>
        <v>37.8657</v>
      </c>
      <c r="F64" s="63" t="n">
        <f aca="false">L64</f>
        <v>911.9144</v>
      </c>
      <c r="G64" s="63" t="n">
        <f aca="false">O64</f>
        <v>38.4922</v>
      </c>
      <c r="H64" s="63" t="n">
        <f aca="false">T64</f>
        <v>913.2896</v>
      </c>
      <c r="I64" s="63" t="n">
        <f aca="false">V64</f>
        <v>37.8485</v>
      </c>
      <c r="J64" s="63" t="n">
        <f aca="false">T64</f>
        <v>913.2896</v>
      </c>
      <c r="K64" s="63" t="n">
        <f aca="false">W64</f>
        <v>38.496</v>
      </c>
      <c r="L64" s="51" t="n">
        <v>911.9144</v>
      </c>
      <c r="M64" s="51" t="n">
        <v>34.0385</v>
      </c>
      <c r="N64" s="51" t="n">
        <v>37.8657</v>
      </c>
      <c r="O64" s="51" t="n">
        <v>38.4922</v>
      </c>
      <c r="P64" s="51" t="n">
        <v>1143.792</v>
      </c>
      <c r="Q64" s="52" t="n">
        <v>4.977</v>
      </c>
      <c r="R64" s="51" t="n">
        <f aca="false">P64/3600</f>
        <v>0.31772</v>
      </c>
      <c r="S64" s="53"/>
      <c r="T64" s="51" t="n">
        <v>913.2896</v>
      </c>
      <c r="U64" s="51" t="n">
        <v>34.0342</v>
      </c>
      <c r="V64" s="51" t="n">
        <v>37.8485</v>
      </c>
      <c r="W64" s="51" t="n">
        <v>38.496</v>
      </c>
      <c r="X64" s="51" t="n">
        <v>1192.868</v>
      </c>
      <c r="Y64" s="52" t="n">
        <v>3.806</v>
      </c>
      <c r="Z64" s="51" t="n">
        <f aca="false">X64/3600</f>
        <v>0.331352222222222</v>
      </c>
      <c r="AA64" s="53"/>
      <c r="AB64" s="53"/>
      <c r="AC64" s="53"/>
      <c r="AE64" s="38" t="n">
        <f aca="false">Q64/100</f>
        <v>0.04977</v>
      </c>
      <c r="AF64" s="38" t="n">
        <f aca="false">R64/100</f>
        <v>0.0031772</v>
      </c>
      <c r="AG64" s="38" t="n">
        <f aca="false">Y64/100</f>
        <v>0.03806</v>
      </c>
      <c r="AH64" s="38" t="n">
        <f aca="false">Z64/100</f>
        <v>0.0033135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1.0616</v>
      </c>
      <c r="E65" s="63" t="n">
        <f aca="false">N65</f>
        <v>35.5313</v>
      </c>
      <c r="F65" s="63" t="n">
        <f aca="false">L65</f>
        <v>381.0616</v>
      </c>
      <c r="G65" s="63" t="n">
        <f aca="false">O65</f>
        <v>36.193</v>
      </c>
      <c r="H65" s="63" t="n">
        <f aca="false">T65</f>
        <v>381.9368</v>
      </c>
      <c r="I65" s="63" t="n">
        <f aca="false">V65</f>
        <v>35.5184</v>
      </c>
      <c r="J65" s="63" t="n">
        <f aca="false">T65</f>
        <v>381.9368</v>
      </c>
      <c r="K65" s="63" t="n">
        <f aca="false">W65</f>
        <v>36.2001</v>
      </c>
      <c r="L65" s="51" t="n">
        <v>381.0616</v>
      </c>
      <c r="M65" s="51" t="n">
        <v>30.6926</v>
      </c>
      <c r="N65" s="51" t="n">
        <v>35.5313</v>
      </c>
      <c r="O65" s="51" t="n">
        <v>36.193</v>
      </c>
      <c r="P65" s="51" t="n">
        <v>984.548</v>
      </c>
      <c r="Q65" s="52" t="n">
        <v>3.182</v>
      </c>
      <c r="R65" s="51" t="n">
        <f aca="false">P65/3600</f>
        <v>0.273485555555556</v>
      </c>
      <c r="S65" s="53"/>
      <c r="T65" s="51" t="n">
        <v>381.9368</v>
      </c>
      <c r="U65" s="51" t="n">
        <v>30.6934</v>
      </c>
      <c r="V65" s="51" t="n">
        <v>35.5184</v>
      </c>
      <c r="W65" s="51" t="n">
        <v>36.2001</v>
      </c>
      <c r="X65" s="51" t="n">
        <v>1033.67</v>
      </c>
      <c r="Y65" s="52" t="n">
        <v>3.073</v>
      </c>
      <c r="Z65" s="51" t="n">
        <f aca="false">X65/3600</f>
        <v>0.287130555555556</v>
      </c>
      <c r="AA65" s="53"/>
      <c r="AB65" s="53"/>
      <c r="AC65" s="53"/>
      <c r="AE65" s="38" t="n">
        <f aca="false">Q65/100</f>
        <v>0.03182</v>
      </c>
      <c r="AF65" s="38" t="n">
        <f aca="false">R65/100</f>
        <v>0.00273485555555556</v>
      </c>
      <c r="AG65" s="38" t="n">
        <f aca="false">Y65/100</f>
        <v>0.03073</v>
      </c>
      <c r="AH65" s="38" t="n">
        <f aca="false">Z65/100</f>
        <v>0.002871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7.4352</v>
      </c>
      <c r="E66" s="64" t="n">
        <f aca="false">N66</f>
        <v>33.4835</v>
      </c>
      <c r="F66" s="64" t="n">
        <f aca="false">L66</f>
        <v>157.4352</v>
      </c>
      <c r="G66" s="64" t="n">
        <f aca="false">O66</f>
        <v>34.0755</v>
      </c>
      <c r="H66" s="64" t="n">
        <f aca="false">T66</f>
        <v>157.7816</v>
      </c>
      <c r="I66" s="64" t="n">
        <f aca="false">V66</f>
        <v>33.4099</v>
      </c>
      <c r="J66" s="64" t="n">
        <f aca="false">T66</f>
        <v>157.7816</v>
      </c>
      <c r="K66" s="64" t="n">
        <f aca="false">W66</f>
        <v>34.1038</v>
      </c>
      <c r="L66" s="58" t="n">
        <v>157.4352</v>
      </c>
      <c r="M66" s="58" t="n">
        <v>27.6775</v>
      </c>
      <c r="N66" s="58" t="n">
        <v>33.4835</v>
      </c>
      <c r="O66" s="58" t="n">
        <v>34.0755</v>
      </c>
      <c r="P66" s="58" t="n">
        <v>891.176</v>
      </c>
      <c r="Q66" s="58" t="n">
        <v>2.574</v>
      </c>
      <c r="R66" s="58" t="n">
        <f aca="false">P66/3600</f>
        <v>0.247548888888889</v>
      </c>
      <c r="S66" s="56"/>
      <c r="T66" s="58" t="n">
        <v>157.7816</v>
      </c>
      <c r="U66" s="58" t="n">
        <v>27.6868</v>
      </c>
      <c r="V66" s="58" t="n">
        <v>33.4099</v>
      </c>
      <c r="W66" s="58" t="n">
        <v>34.1038</v>
      </c>
      <c r="X66" s="58" t="n">
        <v>937.644</v>
      </c>
      <c r="Y66" s="58" t="n">
        <v>2.449</v>
      </c>
      <c r="Z66" s="58" t="n">
        <f aca="false">X66/3600</f>
        <v>0.260456666666667</v>
      </c>
      <c r="AA66" s="56"/>
      <c r="AB66" s="56"/>
      <c r="AC66" s="56"/>
      <c r="AE66" s="38" t="n">
        <f aca="false">Q66/100</f>
        <v>0.02574</v>
      </c>
      <c r="AF66" s="38" t="n">
        <f aca="false">R66/100</f>
        <v>0.00247548888888889</v>
      </c>
      <c r="AG66" s="38" t="n">
        <f aca="false">Y66/100</f>
        <v>0.02449</v>
      </c>
      <c r="AH66" s="38" t="n">
        <f aca="false">Z66/100</f>
        <v>0.0026045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43.9904</v>
      </c>
      <c r="E67" s="60" t="n">
        <f aca="false">N67</f>
        <v>41.2039</v>
      </c>
      <c r="F67" s="60" t="n">
        <f aca="false">L67</f>
        <v>1443.9904</v>
      </c>
      <c r="G67" s="60" t="n">
        <f aca="false">O67</f>
        <v>42.2021</v>
      </c>
      <c r="H67" s="60" t="n">
        <f aca="false">T67</f>
        <v>1445.304</v>
      </c>
      <c r="I67" s="60" t="n">
        <f aca="false">V67</f>
        <v>41.2111</v>
      </c>
      <c r="J67" s="60" t="n">
        <f aca="false">T67</f>
        <v>1445.304</v>
      </c>
      <c r="K67" s="60" t="n">
        <f aca="false">W67</f>
        <v>42.2035</v>
      </c>
      <c r="L67" s="59" t="n">
        <v>1443.9904</v>
      </c>
      <c r="M67" s="59" t="n">
        <v>39.5931</v>
      </c>
      <c r="N67" s="59" t="n">
        <v>41.2039</v>
      </c>
      <c r="O67" s="59" t="n">
        <v>42.2021</v>
      </c>
      <c r="P67" s="59" t="n">
        <v>993.655</v>
      </c>
      <c r="Q67" s="52" t="n">
        <v>4.04</v>
      </c>
      <c r="R67" s="59" t="n">
        <f aca="false">P67/3600</f>
        <v>0.276015277777778</v>
      </c>
      <c r="S67" s="61"/>
      <c r="T67" s="59" t="n">
        <v>1445.304</v>
      </c>
      <c r="U67" s="59" t="n">
        <v>39.5958</v>
      </c>
      <c r="V67" s="59" t="n">
        <v>41.2111</v>
      </c>
      <c r="W67" s="59" t="n">
        <v>42.2035</v>
      </c>
      <c r="X67" s="59" t="n">
        <v>1032.642</v>
      </c>
      <c r="Y67" s="52" t="n">
        <v>3.4</v>
      </c>
      <c r="Z67" s="59" t="n">
        <f aca="false">X67/3600</f>
        <v>0.2868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04</v>
      </c>
      <c r="AF67" s="38" t="n">
        <f aca="false">R67/100</f>
        <v>0.00276015277777778</v>
      </c>
      <c r="AG67" s="38" t="n">
        <f aca="false">Y67/100</f>
        <v>0.034</v>
      </c>
      <c r="AH67" s="38" t="n">
        <f aca="false">Z67/100</f>
        <v>0.0028684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3.428</v>
      </c>
      <c r="E68" s="50" t="n">
        <f aca="false">N68</f>
        <v>38.3692</v>
      </c>
      <c r="F68" s="50" t="n">
        <f aca="false">L68</f>
        <v>683.428</v>
      </c>
      <c r="G68" s="50" t="n">
        <f aca="false">O68</f>
        <v>39.4714</v>
      </c>
      <c r="H68" s="50" t="n">
        <f aca="false">T68</f>
        <v>684.2328</v>
      </c>
      <c r="I68" s="50" t="n">
        <f aca="false">V68</f>
        <v>38.3704</v>
      </c>
      <c r="J68" s="50" t="n">
        <f aca="false">T68</f>
        <v>684.2328</v>
      </c>
      <c r="K68" s="50" t="n">
        <f aca="false">W68</f>
        <v>39.4792</v>
      </c>
      <c r="L68" s="51" t="n">
        <v>683.428</v>
      </c>
      <c r="M68" s="51" t="n">
        <v>35.621</v>
      </c>
      <c r="N68" s="51" t="n">
        <v>38.3692</v>
      </c>
      <c r="O68" s="51" t="n">
        <v>39.4714</v>
      </c>
      <c r="P68" s="51" t="n">
        <v>840.358</v>
      </c>
      <c r="Q68" s="52" t="n">
        <v>3.12</v>
      </c>
      <c r="R68" s="51" t="n">
        <f aca="false">P68/3600</f>
        <v>0.233432777777778</v>
      </c>
      <c r="S68" s="53"/>
      <c r="T68" s="51" t="n">
        <v>684.2328</v>
      </c>
      <c r="U68" s="51" t="n">
        <v>35.6158</v>
      </c>
      <c r="V68" s="51" t="n">
        <v>38.3704</v>
      </c>
      <c r="W68" s="51" t="n">
        <v>39.4792</v>
      </c>
      <c r="X68" s="51" t="n">
        <v>887.236</v>
      </c>
      <c r="Y68" s="52" t="n">
        <v>3.01</v>
      </c>
      <c r="Z68" s="51" t="n">
        <f aca="false">X68/3600</f>
        <v>0.246454444444444</v>
      </c>
      <c r="AA68" s="53"/>
      <c r="AB68" s="53"/>
      <c r="AC68" s="53"/>
      <c r="AE68" s="38" t="n">
        <f aca="false">Q68/100</f>
        <v>0.0312</v>
      </c>
      <c r="AF68" s="38" t="n">
        <f aca="false">R68/100</f>
        <v>0.00233432777777778</v>
      </c>
      <c r="AG68" s="38" t="n">
        <f aca="false">Y68/100</f>
        <v>0.0301</v>
      </c>
      <c r="AH68" s="38" t="n">
        <f aca="false">Z68/100</f>
        <v>0.0024645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9.8408</v>
      </c>
      <c r="E69" s="50" t="n">
        <f aca="false">N69</f>
        <v>36.0834</v>
      </c>
      <c r="F69" s="50" t="n">
        <f aca="false">L69</f>
        <v>319.8408</v>
      </c>
      <c r="G69" s="50" t="n">
        <f aca="false">O69</f>
        <v>37.1421</v>
      </c>
      <c r="H69" s="50" t="n">
        <f aca="false">T69</f>
        <v>320.9064</v>
      </c>
      <c r="I69" s="50" t="n">
        <f aca="false">V69</f>
        <v>36.0661</v>
      </c>
      <c r="J69" s="50" t="n">
        <f aca="false">T69</f>
        <v>320.9064</v>
      </c>
      <c r="K69" s="50" t="n">
        <f aca="false">W69</f>
        <v>37.1419</v>
      </c>
      <c r="L69" s="51" t="n">
        <v>319.8408</v>
      </c>
      <c r="M69" s="51" t="n">
        <v>32.1157</v>
      </c>
      <c r="N69" s="51" t="n">
        <v>36.0834</v>
      </c>
      <c r="O69" s="51" t="n">
        <v>37.1421</v>
      </c>
      <c r="P69" s="51" t="n">
        <v>724.591</v>
      </c>
      <c r="Q69" s="52" t="n">
        <v>2.949</v>
      </c>
      <c r="R69" s="51" t="n">
        <f aca="false">P69/3600</f>
        <v>0.201275277777778</v>
      </c>
      <c r="S69" s="53"/>
      <c r="T69" s="51" t="n">
        <v>320.9064</v>
      </c>
      <c r="U69" s="51" t="n">
        <v>32.1068</v>
      </c>
      <c r="V69" s="51" t="n">
        <v>36.0661</v>
      </c>
      <c r="W69" s="51" t="n">
        <v>37.1419</v>
      </c>
      <c r="X69" s="51" t="n">
        <v>776.822</v>
      </c>
      <c r="Y69" s="52" t="n">
        <v>2.34</v>
      </c>
      <c r="Z69" s="51" t="n">
        <f aca="false">X69/3600</f>
        <v>0.215783888888889</v>
      </c>
      <c r="AA69" s="53"/>
      <c r="AB69" s="53"/>
      <c r="AC69" s="53"/>
      <c r="AE69" s="38" t="n">
        <f aca="false">Q69/100</f>
        <v>0.02949</v>
      </c>
      <c r="AF69" s="38" t="n">
        <f aca="false">R69/100</f>
        <v>0.00201275277777778</v>
      </c>
      <c r="AG69" s="38" t="n">
        <f aca="false">Y69/100</f>
        <v>0.0234</v>
      </c>
      <c r="AH69" s="38" t="n">
        <f aca="false">Z69/100</f>
        <v>0.0021578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2088</v>
      </c>
      <c r="E70" s="65" t="n">
        <f aca="false">N70</f>
        <v>33.9439</v>
      </c>
      <c r="F70" s="65" t="n">
        <f aca="false">L70</f>
        <v>149.2088</v>
      </c>
      <c r="G70" s="65" t="n">
        <f aca="false">O70</f>
        <v>34.8994</v>
      </c>
      <c r="H70" s="65" t="n">
        <f aca="false">T70</f>
        <v>149.5568</v>
      </c>
      <c r="I70" s="65" t="n">
        <f aca="false">V70</f>
        <v>33.9652</v>
      </c>
      <c r="J70" s="65" t="n">
        <f aca="false">T70</f>
        <v>149.5568</v>
      </c>
      <c r="K70" s="65" t="n">
        <f aca="false">W70</f>
        <v>34.894</v>
      </c>
      <c r="L70" s="58" t="n">
        <v>149.2088</v>
      </c>
      <c r="M70" s="58" t="n">
        <v>29.2885</v>
      </c>
      <c r="N70" s="58" t="n">
        <v>33.9439</v>
      </c>
      <c r="O70" s="58" t="n">
        <v>34.8994</v>
      </c>
      <c r="P70" s="58" t="n">
        <v>645.636</v>
      </c>
      <c r="Q70" s="58" t="n">
        <v>2.278</v>
      </c>
      <c r="R70" s="58" t="n">
        <f aca="false">P70/3600</f>
        <v>0.179343333333333</v>
      </c>
      <c r="S70" s="56"/>
      <c r="T70" s="58" t="n">
        <v>149.5568</v>
      </c>
      <c r="U70" s="58" t="n">
        <v>29.2798</v>
      </c>
      <c r="V70" s="58" t="n">
        <v>33.9652</v>
      </c>
      <c r="W70" s="58" t="n">
        <v>34.894</v>
      </c>
      <c r="X70" s="58" t="n">
        <v>708.085</v>
      </c>
      <c r="Y70" s="58" t="n">
        <v>1.934</v>
      </c>
      <c r="Z70" s="58" t="n">
        <f aca="false">X70/3600</f>
        <v>0.196690277777778</v>
      </c>
      <c r="AA70" s="56"/>
      <c r="AB70" s="56"/>
      <c r="AC70" s="56"/>
      <c r="AE70" s="38" t="n">
        <f aca="false">Q70/100</f>
        <v>0.02278</v>
      </c>
      <c r="AF70" s="38" t="n">
        <f aca="false">R70/100</f>
        <v>0.00179343333333333</v>
      </c>
      <c r="AG70" s="38" t="n">
        <f aca="false">Y70/100</f>
        <v>0.01934</v>
      </c>
      <c r="AH70" s="38" t="n">
        <f aca="false">Z70/100</f>
        <v>0.001966902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346.4728</v>
      </c>
      <c r="E71" s="62" t="n">
        <f aca="false">N71</f>
        <v>46.3675</v>
      </c>
      <c r="F71" s="62" t="n">
        <f aca="false">L71</f>
        <v>2346.4728</v>
      </c>
      <c r="G71" s="62" t="n">
        <f aca="false">O71</f>
        <v>47.3693</v>
      </c>
      <c r="H71" s="62" t="n">
        <f aca="false">T71</f>
        <v>2346.492</v>
      </c>
      <c r="I71" s="62" t="n">
        <f aca="false">V71</f>
        <v>46.3607</v>
      </c>
      <c r="J71" s="62" t="n">
        <f aca="false">T71</f>
        <v>2346.492</v>
      </c>
      <c r="K71" s="62" t="n">
        <f aca="false">W71</f>
        <v>47.3809</v>
      </c>
      <c r="L71" s="59" t="n">
        <v>2346.4728</v>
      </c>
      <c r="M71" s="59" t="n">
        <v>43.1068</v>
      </c>
      <c r="N71" s="59" t="n">
        <v>46.3675</v>
      </c>
      <c r="O71" s="59" t="n">
        <v>47.3693</v>
      </c>
      <c r="P71" s="59" t="n">
        <v>9917.977</v>
      </c>
      <c r="Q71" s="52" t="n">
        <v>24.975</v>
      </c>
      <c r="R71" s="59" t="n">
        <f aca="false">P71/3600</f>
        <v>2.75499361111111</v>
      </c>
      <c r="S71" s="61"/>
      <c r="T71" s="59" t="n">
        <v>2346.492</v>
      </c>
      <c r="U71" s="59" t="n">
        <v>43.1055</v>
      </c>
      <c r="V71" s="59" t="n">
        <v>46.3607</v>
      </c>
      <c r="W71" s="59" t="n">
        <v>47.3809</v>
      </c>
      <c r="X71" s="59" t="n">
        <v>10306.549</v>
      </c>
      <c r="Y71" s="52" t="n">
        <v>23.914</v>
      </c>
      <c r="Z71" s="59" t="n">
        <f aca="false">X71/3600</f>
        <v>2.862930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4975</v>
      </c>
      <c r="AF71" s="38" t="n">
        <f aca="false">R71/100</f>
        <v>0.0275499361111111</v>
      </c>
      <c r="AG71" s="38" t="n">
        <f aca="false">Y71/100</f>
        <v>0.23914</v>
      </c>
      <c r="AH71" s="38" t="n">
        <f aca="false">Z71/100</f>
        <v>0.028629302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5.6296</v>
      </c>
      <c r="E72" s="63" t="n">
        <f aca="false">N72</f>
        <v>45.2744</v>
      </c>
      <c r="F72" s="63" t="n">
        <f aca="false">L72</f>
        <v>825.6296</v>
      </c>
      <c r="G72" s="63" t="n">
        <f aca="false">O72</f>
        <v>45.9137</v>
      </c>
      <c r="H72" s="63" t="n">
        <f aca="false">T72</f>
        <v>825.2208</v>
      </c>
      <c r="I72" s="63" t="n">
        <f aca="false">V72</f>
        <v>45.2563</v>
      </c>
      <c r="J72" s="63" t="n">
        <f aca="false">T72</f>
        <v>825.2208</v>
      </c>
      <c r="K72" s="63" t="n">
        <f aca="false">W72</f>
        <v>45.8951</v>
      </c>
      <c r="L72" s="51" t="n">
        <v>825.6296</v>
      </c>
      <c r="M72" s="51" t="n">
        <v>40.8583</v>
      </c>
      <c r="N72" s="51" t="n">
        <v>45.2744</v>
      </c>
      <c r="O72" s="51" t="n">
        <v>45.9137</v>
      </c>
      <c r="P72" s="51" t="n">
        <v>16549.842</v>
      </c>
      <c r="Q72" s="52" t="n">
        <v>32.65</v>
      </c>
      <c r="R72" s="51" t="n">
        <f aca="false">P72/3600</f>
        <v>4.59717833333333</v>
      </c>
      <c r="S72" s="53"/>
      <c r="T72" s="51" t="n">
        <v>825.2208</v>
      </c>
      <c r="U72" s="51" t="n">
        <v>40.8533</v>
      </c>
      <c r="V72" s="51" t="n">
        <v>45.2563</v>
      </c>
      <c r="W72" s="51" t="n">
        <v>45.8951</v>
      </c>
      <c r="X72" s="51" t="n">
        <v>9518.844</v>
      </c>
      <c r="Y72" s="52" t="n">
        <v>20.794</v>
      </c>
      <c r="Z72" s="51" t="n">
        <f aca="false">X72/3600</f>
        <v>2.64412333333333</v>
      </c>
      <c r="AA72" s="53"/>
      <c r="AB72" s="53"/>
      <c r="AC72" s="53"/>
      <c r="AE72" s="38" t="n">
        <f aca="false">Q72/100</f>
        <v>0.3265</v>
      </c>
      <c r="AF72" s="38" t="n">
        <f aca="false">R72/100</f>
        <v>0.0459717833333333</v>
      </c>
      <c r="AG72" s="38" t="n">
        <f aca="false">Y72/100</f>
        <v>0.20794</v>
      </c>
      <c r="AH72" s="38" t="n">
        <f aca="false">Z72/100</f>
        <v>0.0264412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4.1064</v>
      </c>
      <c r="E73" s="63" t="n">
        <f aca="false">N73</f>
        <v>43.938</v>
      </c>
      <c r="F73" s="63" t="n">
        <f aca="false">L73</f>
        <v>384.1064</v>
      </c>
      <c r="G73" s="63" t="n">
        <f aca="false">O73</f>
        <v>44.2668</v>
      </c>
      <c r="H73" s="63" t="n">
        <f aca="false">T73</f>
        <v>384.2072</v>
      </c>
      <c r="I73" s="63" t="n">
        <f aca="false">V73</f>
        <v>43.9264</v>
      </c>
      <c r="J73" s="63" t="n">
        <f aca="false">T73</f>
        <v>384.2072</v>
      </c>
      <c r="K73" s="63" t="n">
        <f aca="false">W73</f>
        <v>44.2405</v>
      </c>
      <c r="L73" s="51" t="n">
        <v>384.1064</v>
      </c>
      <c r="M73" s="51" t="n">
        <v>38.4008</v>
      </c>
      <c r="N73" s="51" t="n">
        <v>43.938</v>
      </c>
      <c r="O73" s="51" t="n">
        <v>44.2668</v>
      </c>
      <c r="P73" s="51" t="n">
        <v>8801.574</v>
      </c>
      <c r="Q73" s="52" t="n">
        <v>18.766</v>
      </c>
      <c r="R73" s="51" t="n">
        <f aca="false">P73/3600</f>
        <v>2.44488166666667</v>
      </c>
      <c r="S73" s="53"/>
      <c r="T73" s="51" t="n">
        <v>384.2072</v>
      </c>
      <c r="U73" s="51" t="n">
        <v>38.3944</v>
      </c>
      <c r="V73" s="51" t="n">
        <v>43.9264</v>
      </c>
      <c r="W73" s="51" t="n">
        <v>44.2405</v>
      </c>
      <c r="X73" s="51" t="n">
        <v>9149.553</v>
      </c>
      <c r="Y73" s="52" t="n">
        <v>18.516</v>
      </c>
      <c r="Z73" s="51" t="n">
        <f aca="false">X73/3600</f>
        <v>2.5415425</v>
      </c>
      <c r="AA73" s="53"/>
      <c r="AB73" s="53"/>
      <c r="AC73" s="53"/>
      <c r="AE73" s="38" t="n">
        <f aca="false">Q73/100</f>
        <v>0.18766</v>
      </c>
      <c r="AF73" s="38" t="n">
        <f aca="false">R73/100</f>
        <v>0.0244488166666667</v>
      </c>
      <c r="AG73" s="38" t="n">
        <f aca="false">Y73/100</f>
        <v>0.18516</v>
      </c>
      <c r="AH73" s="38" t="n">
        <f aca="false">Z73/100</f>
        <v>0.0254154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3.3408</v>
      </c>
      <c r="E74" s="64" t="n">
        <f aca="false">N74</f>
        <v>42.5436</v>
      </c>
      <c r="F74" s="64" t="n">
        <f aca="false">L74</f>
        <v>203.3408</v>
      </c>
      <c r="G74" s="64" t="n">
        <f aca="false">O74</f>
        <v>42.6488</v>
      </c>
      <c r="H74" s="64" t="n">
        <f aca="false">T74</f>
        <v>204.4112</v>
      </c>
      <c r="I74" s="64" t="n">
        <f aca="false">V74</f>
        <v>42.511</v>
      </c>
      <c r="J74" s="64" t="n">
        <f aca="false">T74</f>
        <v>204.4112</v>
      </c>
      <c r="K74" s="64" t="n">
        <f aca="false">W74</f>
        <v>42.6126</v>
      </c>
      <c r="L74" s="58" t="n">
        <v>203.3408</v>
      </c>
      <c r="M74" s="58" t="n">
        <v>35.7078</v>
      </c>
      <c r="N74" s="58" t="n">
        <v>42.5436</v>
      </c>
      <c r="O74" s="58" t="n">
        <v>42.6488</v>
      </c>
      <c r="P74" s="58" t="n">
        <v>8605.769</v>
      </c>
      <c r="Q74" s="58" t="n">
        <v>17.955</v>
      </c>
      <c r="R74" s="58" t="n">
        <f aca="false">P74/3600</f>
        <v>2.39049138888889</v>
      </c>
      <c r="S74" s="56"/>
      <c r="T74" s="58" t="n">
        <v>204.4112</v>
      </c>
      <c r="U74" s="58" t="n">
        <v>35.6987</v>
      </c>
      <c r="V74" s="58" t="n">
        <v>42.511</v>
      </c>
      <c r="W74" s="58" t="n">
        <v>42.6126</v>
      </c>
      <c r="X74" s="58" t="n">
        <v>9003.985</v>
      </c>
      <c r="Y74" s="58" t="n">
        <v>17.363</v>
      </c>
      <c r="Z74" s="58" t="n">
        <f aca="false">X74/3600</f>
        <v>2.50110694444444</v>
      </c>
      <c r="AA74" s="56"/>
      <c r="AB74" s="56"/>
      <c r="AC74" s="56"/>
      <c r="AE74" s="38" t="n">
        <f aca="false">Q74/100</f>
        <v>0.17955</v>
      </c>
      <c r="AF74" s="38" t="n">
        <f aca="false">R74/100</f>
        <v>0.0239049138888889</v>
      </c>
      <c r="AG74" s="38" t="n">
        <f aca="false">Y74/100</f>
        <v>0.17363</v>
      </c>
      <c r="AH74" s="38" t="n">
        <f aca="false">Z74/100</f>
        <v>0.025011069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3387.0184</v>
      </c>
      <c r="E75" s="60" t="n">
        <f aca="false">N75</f>
        <v>48.0038</v>
      </c>
      <c r="F75" s="60" t="n">
        <f aca="false">L75</f>
        <v>3387.0184</v>
      </c>
      <c r="G75" s="60" t="n">
        <f aca="false">O75</f>
        <v>47.7031</v>
      </c>
      <c r="H75" s="60" t="n">
        <f aca="false">T75</f>
        <v>3382.9792</v>
      </c>
      <c r="I75" s="60" t="n">
        <f aca="false">V75</f>
        <v>48.0045</v>
      </c>
      <c r="J75" s="60" t="n">
        <f aca="false">T75</f>
        <v>3382.9792</v>
      </c>
      <c r="K75" s="60" t="n">
        <f aca="false">W75</f>
        <v>47.6949</v>
      </c>
      <c r="L75" s="59" t="n">
        <v>3387.0184</v>
      </c>
      <c r="M75" s="59" t="n">
        <v>42.831</v>
      </c>
      <c r="N75" s="59" t="n">
        <v>48.0038</v>
      </c>
      <c r="O75" s="59" t="n">
        <v>47.7031</v>
      </c>
      <c r="P75" s="59" t="n">
        <v>10142.792</v>
      </c>
      <c r="Q75" s="52" t="n">
        <v>25.115</v>
      </c>
      <c r="R75" s="59" t="n">
        <f aca="false">P75/3600</f>
        <v>2.81744222222222</v>
      </c>
      <c r="S75" s="61"/>
      <c r="T75" s="59" t="n">
        <v>3382.9792</v>
      </c>
      <c r="U75" s="59" t="n">
        <v>42.8315</v>
      </c>
      <c r="V75" s="59" t="n">
        <v>48.0045</v>
      </c>
      <c r="W75" s="59" t="n">
        <v>47.6949</v>
      </c>
      <c r="X75" s="59" t="n">
        <v>10525.295</v>
      </c>
      <c r="Y75" s="52" t="n">
        <v>24.944</v>
      </c>
      <c r="Z75" s="59" t="n">
        <f aca="false">X75/3600</f>
        <v>2.9236930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5115</v>
      </c>
      <c r="AF75" s="38" t="n">
        <f aca="false">R75/100</f>
        <v>0.0281744222222222</v>
      </c>
      <c r="AG75" s="38" t="n">
        <f aca="false">Y75/100</f>
        <v>0.24944</v>
      </c>
      <c r="AH75" s="38" t="n">
        <f aca="false">Z75/100</f>
        <v>0.029236930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70.3232</v>
      </c>
      <c r="E76" s="50" t="n">
        <f aca="false">N76</f>
        <v>46.661</v>
      </c>
      <c r="F76" s="50" t="n">
        <f aca="false">L76</f>
        <v>1070.3232</v>
      </c>
      <c r="G76" s="50" t="n">
        <f aca="false">O76</f>
        <v>45.9962</v>
      </c>
      <c r="H76" s="50" t="n">
        <f aca="false">T76</f>
        <v>1069.9576</v>
      </c>
      <c r="I76" s="50" t="n">
        <f aca="false">V76</f>
        <v>46.6453</v>
      </c>
      <c r="J76" s="50" t="n">
        <f aca="false">T76</f>
        <v>1069.9576</v>
      </c>
      <c r="K76" s="50" t="n">
        <f aca="false">W76</f>
        <v>45.9766</v>
      </c>
      <c r="L76" s="51" t="n">
        <v>1070.3232</v>
      </c>
      <c r="M76" s="51" t="n">
        <v>40.4466</v>
      </c>
      <c r="N76" s="51" t="n">
        <v>46.661</v>
      </c>
      <c r="O76" s="51" t="n">
        <v>45.9962</v>
      </c>
      <c r="P76" s="51" t="n">
        <v>9230.466</v>
      </c>
      <c r="Q76" s="52" t="n">
        <v>20.342</v>
      </c>
      <c r="R76" s="51" t="n">
        <f aca="false">P76/3600</f>
        <v>2.56401833333333</v>
      </c>
      <c r="S76" s="53"/>
      <c r="T76" s="51" t="n">
        <v>1069.9576</v>
      </c>
      <c r="U76" s="51" t="n">
        <v>40.4503</v>
      </c>
      <c r="V76" s="51" t="n">
        <v>46.6453</v>
      </c>
      <c r="W76" s="51" t="n">
        <v>45.9766</v>
      </c>
      <c r="X76" s="51" t="n">
        <v>9587.486</v>
      </c>
      <c r="Y76" s="52" t="n">
        <v>20.234</v>
      </c>
      <c r="Z76" s="51" t="n">
        <f aca="false">X76/3600</f>
        <v>2.66319055555556</v>
      </c>
      <c r="AA76" s="53"/>
      <c r="AB76" s="53"/>
      <c r="AC76" s="53"/>
      <c r="AE76" s="38" t="n">
        <f aca="false">Q76/100</f>
        <v>0.20342</v>
      </c>
      <c r="AF76" s="38" t="n">
        <f aca="false">R76/100</f>
        <v>0.0256401833333333</v>
      </c>
      <c r="AG76" s="38" t="n">
        <f aca="false">Y76/100</f>
        <v>0.20234</v>
      </c>
      <c r="AH76" s="38" t="n">
        <f aca="false">Z76/100</f>
        <v>0.0266319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124</v>
      </c>
      <c r="E77" s="50" t="n">
        <f aca="false">N77</f>
        <v>45.458</v>
      </c>
      <c r="F77" s="50" t="n">
        <f aca="false">L77</f>
        <v>477.124</v>
      </c>
      <c r="G77" s="50" t="n">
        <f aca="false">O77</f>
        <v>44.2281</v>
      </c>
      <c r="H77" s="50" t="n">
        <f aca="false">T77</f>
        <v>476.7888</v>
      </c>
      <c r="I77" s="50" t="n">
        <f aca="false">V77</f>
        <v>45.441</v>
      </c>
      <c r="J77" s="50" t="n">
        <f aca="false">T77</f>
        <v>476.7888</v>
      </c>
      <c r="K77" s="50" t="n">
        <f aca="false">W77</f>
        <v>44.2048</v>
      </c>
      <c r="L77" s="51" t="n">
        <v>477.124</v>
      </c>
      <c r="M77" s="51" t="n">
        <v>37.9376</v>
      </c>
      <c r="N77" s="51" t="n">
        <v>45.458</v>
      </c>
      <c r="O77" s="51" t="n">
        <v>44.2281</v>
      </c>
      <c r="P77" s="51" t="n">
        <v>8800.67</v>
      </c>
      <c r="Q77" s="52" t="n">
        <v>18.423</v>
      </c>
      <c r="R77" s="51" t="n">
        <f aca="false">P77/3600</f>
        <v>2.44463055555556</v>
      </c>
      <c r="S77" s="53"/>
      <c r="T77" s="51" t="n">
        <v>476.7888</v>
      </c>
      <c r="U77" s="51" t="n">
        <v>37.9381</v>
      </c>
      <c r="V77" s="51" t="n">
        <v>45.441</v>
      </c>
      <c r="W77" s="51" t="n">
        <v>44.2048</v>
      </c>
      <c r="X77" s="51" t="n">
        <v>9169.485</v>
      </c>
      <c r="Y77" s="52" t="n">
        <v>18.111</v>
      </c>
      <c r="Z77" s="51" t="n">
        <f aca="false">X77/3600</f>
        <v>2.54707916666667</v>
      </c>
      <c r="AA77" s="53"/>
      <c r="AB77" s="53"/>
      <c r="AC77" s="53"/>
      <c r="AE77" s="38" t="n">
        <f aca="false">Q77/100</f>
        <v>0.18423</v>
      </c>
      <c r="AF77" s="38" t="n">
        <f aca="false">R77/100</f>
        <v>0.0244463055555556</v>
      </c>
      <c r="AG77" s="38" t="n">
        <f aca="false">Y77/100</f>
        <v>0.18111</v>
      </c>
      <c r="AH77" s="38" t="n">
        <f aca="false">Z77/100</f>
        <v>0.025470791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5856</v>
      </c>
      <c r="E78" s="57" t="n">
        <f aca="false">N78</f>
        <v>44.2881</v>
      </c>
      <c r="F78" s="57" t="n">
        <f aca="false">L78</f>
        <v>248.5856</v>
      </c>
      <c r="G78" s="57" t="n">
        <f aca="false">O78</f>
        <v>42.5057</v>
      </c>
      <c r="H78" s="57" t="n">
        <f aca="false">T78</f>
        <v>248.0832</v>
      </c>
      <c r="I78" s="57" t="n">
        <f aca="false">V78</f>
        <v>44.2596</v>
      </c>
      <c r="J78" s="57" t="n">
        <f aca="false">T78</f>
        <v>248.0832</v>
      </c>
      <c r="K78" s="57" t="n">
        <f aca="false">W78</f>
        <v>42.5423</v>
      </c>
      <c r="L78" s="58" t="n">
        <v>248.5856</v>
      </c>
      <c r="M78" s="58" t="n">
        <v>35.0854</v>
      </c>
      <c r="N78" s="58" t="n">
        <v>44.2881</v>
      </c>
      <c r="O78" s="58" t="n">
        <v>42.5057</v>
      </c>
      <c r="P78" s="58" t="n">
        <v>8608.131</v>
      </c>
      <c r="Q78" s="58" t="n">
        <v>17.036</v>
      </c>
      <c r="R78" s="58" t="n">
        <f aca="false">P78/3600</f>
        <v>2.3911475</v>
      </c>
      <c r="S78" s="56"/>
      <c r="T78" s="58" t="n">
        <v>248.0832</v>
      </c>
      <c r="U78" s="58" t="n">
        <v>35.0877</v>
      </c>
      <c r="V78" s="58" t="n">
        <v>44.2596</v>
      </c>
      <c r="W78" s="58" t="n">
        <v>42.5423</v>
      </c>
      <c r="X78" s="58" t="n">
        <v>8924.236</v>
      </c>
      <c r="Y78" s="58" t="n">
        <v>17.409</v>
      </c>
      <c r="Z78" s="58" t="n">
        <f aca="false">X78/3600</f>
        <v>2.47895444444444</v>
      </c>
      <c r="AA78" s="56"/>
      <c r="AB78" s="56"/>
      <c r="AC78" s="56"/>
      <c r="AE78" s="38" t="n">
        <f aca="false">Q78/100</f>
        <v>0.17036</v>
      </c>
      <c r="AF78" s="38" t="n">
        <f aca="false">R78/100</f>
        <v>0.023911475</v>
      </c>
      <c r="AG78" s="38" t="n">
        <f aca="false">Y78/100</f>
        <v>0.17409</v>
      </c>
      <c r="AH78" s="38" t="n">
        <f aca="false">Z78/100</f>
        <v>0.02478954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70.428</v>
      </c>
      <c r="E79" s="60" t="n">
        <f aca="false">N79</f>
        <v>47.6326</v>
      </c>
      <c r="F79" s="60" t="n">
        <f aca="false">L79</f>
        <v>2670.428</v>
      </c>
      <c r="G79" s="60" t="n">
        <f aca="false">O79</f>
        <v>47.8209</v>
      </c>
      <c r="H79" s="60" t="n">
        <f aca="false">T79</f>
        <v>2674.1368</v>
      </c>
      <c r="I79" s="60" t="n">
        <f aca="false">V79</f>
        <v>47.6258</v>
      </c>
      <c r="J79" s="60" t="n">
        <f aca="false">T79</f>
        <v>2674.1368</v>
      </c>
      <c r="K79" s="60" t="n">
        <f aca="false">W79</f>
        <v>47.8169</v>
      </c>
      <c r="L79" s="59" t="n">
        <v>2670.428</v>
      </c>
      <c r="M79" s="59" t="n">
        <v>42.8675</v>
      </c>
      <c r="N79" s="59" t="n">
        <v>47.6326</v>
      </c>
      <c r="O79" s="59" t="n">
        <v>47.8209</v>
      </c>
      <c r="P79" s="59" t="n">
        <v>9962.724</v>
      </c>
      <c r="Q79" s="52" t="n">
        <v>24.039</v>
      </c>
      <c r="R79" s="59" t="n">
        <f aca="false">P79/3600</f>
        <v>2.76742333333333</v>
      </c>
      <c r="S79" s="61"/>
      <c r="T79" s="59" t="n">
        <v>2674.1368</v>
      </c>
      <c r="U79" s="59" t="n">
        <v>42.8687</v>
      </c>
      <c r="V79" s="59" t="n">
        <v>47.6258</v>
      </c>
      <c r="W79" s="59" t="n">
        <v>47.8169</v>
      </c>
      <c r="X79" s="59" t="n">
        <v>10328.838</v>
      </c>
      <c r="Y79" s="52" t="n">
        <v>24.009</v>
      </c>
      <c r="Z79" s="59" t="n">
        <f aca="false">X79/3600</f>
        <v>2.86912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4039</v>
      </c>
      <c r="AF79" s="38" t="n">
        <f aca="false">R79/100</f>
        <v>0.0276742333333333</v>
      </c>
      <c r="AG79" s="38" t="n">
        <f aca="false">Y79/100</f>
        <v>0.24009</v>
      </c>
      <c r="AH79" s="38" t="n">
        <f aca="false">Z79/100</f>
        <v>0.0286912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37.776</v>
      </c>
      <c r="E80" s="50" t="n">
        <f aca="false">N80</f>
        <v>46.0635</v>
      </c>
      <c r="F80" s="50" t="n">
        <f aca="false">L80</f>
        <v>837.776</v>
      </c>
      <c r="G80" s="50" t="n">
        <f aca="false">O80</f>
        <v>46.1286</v>
      </c>
      <c r="H80" s="50" t="n">
        <f aca="false">T80</f>
        <v>838.8664</v>
      </c>
      <c r="I80" s="50" t="n">
        <f aca="false">V80</f>
        <v>46.035</v>
      </c>
      <c r="J80" s="50" t="n">
        <f aca="false">T80</f>
        <v>838.8664</v>
      </c>
      <c r="K80" s="50" t="n">
        <f aca="false">W80</f>
        <v>46.1263</v>
      </c>
      <c r="L80" s="51" t="n">
        <v>837.776</v>
      </c>
      <c r="M80" s="51" t="n">
        <v>40.4976</v>
      </c>
      <c r="N80" s="51" t="n">
        <v>46.0635</v>
      </c>
      <c r="O80" s="51" t="n">
        <v>46.1286</v>
      </c>
      <c r="P80" s="51" t="n">
        <v>9082.28</v>
      </c>
      <c r="Q80" s="52" t="n">
        <v>19.765</v>
      </c>
      <c r="R80" s="51" t="n">
        <f aca="false">P80/3600</f>
        <v>2.52285555555556</v>
      </c>
      <c r="S80" s="53"/>
      <c r="T80" s="51" t="n">
        <v>838.8664</v>
      </c>
      <c r="U80" s="51" t="n">
        <v>40.4917</v>
      </c>
      <c r="V80" s="51" t="n">
        <v>46.035</v>
      </c>
      <c r="W80" s="51" t="n">
        <v>46.1263</v>
      </c>
      <c r="X80" s="51" t="n">
        <v>9439.623</v>
      </c>
      <c r="Y80" s="52" t="n">
        <v>19.671</v>
      </c>
      <c r="Z80" s="51" t="n">
        <f aca="false">X80/3600</f>
        <v>2.6221175</v>
      </c>
      <c r="AA80" s="53"/>
      <c r="AB80" s="53"/>
      <c r="AC80" s="53"/>
      <c r="AE80" s="38" t="n">
        <f aca="false">Q80/100</f>
        <v>0.19765</v>
      </c>
      <c r="AF80" s="38" t="n">
        <f aca="false">R80/100</f>
        <v>0.0252285555555556</v>
      </c>
      <c r="AG80" s="38" t="n">
        <f aca="false">Y80/100</f>
        <v>0.19671</v>
      </c>
      <c r="AH80" s="38" t="n">
        <f aca="false">Z80/100</f>
        <v>0.0262211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804</v>
      </c>
      <c r="E81" s="50" t="n">
        <f aca="false">N81</f>
        <v>44.3332</v>
      </c>
      <c r="F81" s="50" t="n">
        <f aca="false">L81</f>
        <v>358.804</v>
      </c>
      <c r="G81" s="50" t="n">
        <f aca="false">O81</f>
        <v>44.2719</v>
      </c>
      <c r="H81" s="50" t="n">
        <f aca="false">T81</f>
        <v>359.6744</v>
      </c>
      <c r="I81" s="50" t="n">
        <f aca="false">V81</f>
        <v>44.3077</v>
      </c>
      <c r="J81" s="50" t="n">
        <f aca="false">T81</f>
        <v>359.6744</v>
      </c>
      <c r="K81" s="50" t="n">
        <f aca="false">W81</f>
        <v>44.268</v>
      </c>
      <c r="L81" s="51" t="n">
        <v>358.804</v>
      </c>
      <c r="M81" s="51" t="n">
        <v>38.0089</v>
      </c>
      <c r="N81" s="51" t="n">
        <v>44.3332</v>
      </c>
      <c r="O81" s="51" t="n">
        <v>44.2719</v>
      </c>
      <c r="P81" s="51" t="n">
        <v>8726.709</v>
      </c>
      <c r="Q81" s="52" t="n">
        <v>18.236</v>
      </c>
      <c r="R81" s="51" t="n">
        <f aca="false">P81/3600</f>
        <v>2.42408583333333</v>
      </c>
      <c r="S81" s="53"/>
      <c r="T81" s="51" t="n">
        <v>359.6744</v>
      </c>
      <c r="U81" s="51" t="n">
        <v>38.0134</v>
      </c>
      <c r="V81" s="51" t="n">
        <v>44.3077</v>
      </c>
      <c r="W81" s="51" t="n">
        <v>44.268</v>
      </c>
      <c r="X81" s="51" t="n">
        <v>9066.94</v>
      </c>
      <c r="Y81" s="52" t="n">
        <v>17.628</v>
      </c>
      <c r="Z81" s="51" t="n">
        <f aca="false">X81/3600</f>
        <v>2.51859444444444</v>
      </c>
      <c r="AA81" s="53"/>
      <c r="AB81" s="53"/>
      <c r="AC81" s="53"/>
      <c r="AE81" s="38" t="n">
        <f aca="false">Q81/100</f>
        <v>0.18236</v>
      </c>
      <c r="AF81" s="38" t="n">
        <f aca="false">R81/100</f>
        <v>0.0242408583333333</v>
      </c>
      <c r="AG81" s="38" t="n">
        <f aca="false">Y81/100</f>
        <v>0.17628</v>
      </c>
      <c r="AH81" s="38" t="n">
        <f aca="false">Z81/100</f>
        <v>0.0251859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3248</v>
      </c>
      <c r="E82" s="65" t="n">
        <f aca="false">N82</f>
        <v>42.7417</v>
      </c>
      <c r="F82" s="65" t="n">
        <f aca="false">L82</f>
        <v>185.3248</v>
      </c>
      <c r="G82" s="65" t="n">
        <f aca="false">O82</f>
        <v>42.4255</v>
      </c>
      <c r="H82" s="65" t="n">
        <f aca="false">T82</f>
        <v>185.4472</v>
      </c>
      <c r="I82" s="65" t="n">
        <f aca="false">V82</f>
        <v>42.7368</v>
      </c>
      <c r="J82" s="65" t="n">
        <f aca="false">T82</f>
        <v>185.4472</v>
      </c>
      <c r="K82" s="65" t="n">
        <f aca="false">W82</f>
        <v>42.4748</v>
      </c>
      <c r="L82" s="58" t="n">
        <v>185.3248</v>
      </c>
      <c r="M82" s="58" t="n">
        <v>35.4194</v>
      </c>
      <c r="N82" s="58" t="n">
        <v>42.7417</v>
      </c>
      <c r="O82" s="58" t="n">
        <v>42.4255</v>
      </c>
      <c r="P82" s="58" t="n">
        <v>8490.244</v>
      </c>
      <c r="Q82" s="58" t="n">
        <v>17.175</v>
      </c>
      <c r="R82" s="58" t="n">
        <f aca="false">P82/3600</f>
        <v>2.35840111111111</v>
      </c>
      <c r="S82" s="56"/>
      <c r="T82" s="58" t="n">
        <v>185.4472</v>
      </c>
      <c r="U82" s="58" t="n">
        <v>35.4122</v>
      </c>
      <c r="V82" s="58" t="n">
        <v>42.7368</v>
      </c>
      <c r="W82" s="58" t="n">
        <v>42.4748</v>
      </c>
      <c r="X82" s="58" t="n">
        <v>8827.8</v>
      </c>
      <c r="Y82" s="58" t="n">
        <v>16.333</v>
      </c>
      <c r="Z82" s="58" t="n">
        <f aca="false">X82/3600</f>
        <v>2.45216666666667</v>
      </c>
      <c r="AA82" s="56"/>
      <c r="AB82" s="56"/>
      <c r="AC82" s="56"/>
      <c r="AE82" s="38" t="n">
        <f aca="false">Q82/100</f>
        <v>0.17175</v>
      </c>
      <c r="AF82" s="38" t="n">
        <f aca="false">R82/100</f>
        <v>0.0235840111111111</v>
      </c>
      <c r="AG82" s="38" t="n">
        <f aca="false">Y82/100</f>
        <v>0.16333</v>
      </c>
      <c r="AH82" s="38" t="n">
        <f aca="false">Z82/100</f>
        <v>0.02452166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2395691570655</v>
      </c>
      <c r="R89" s="70" t="n">
        <f aca="false">GEOMEAN(AF19:AF82)*100</f>
        <v>1.59397665746481</v>
      </c>
      <c r="S89" s="70"/>
      <c r="T89" s="70"/>
      <c r="U89" s="70"/>
      <c r="V89" s="70"/>
      <c r="W89" s="70"/>
      <c r="X89" s="70"/>
      <c r="Y89" s="70" t="n">
        <f aca="false">GEOMEAN(AG19:AG82)*100</f>
        <v>14.8950383017232</v>
      </c>
      <c r="Z89" s="70" t="n">
        <f aca="false">GEOMEAN(AH19:AH82)*100</f>
        <v>1.6239805666963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17206494683552</v>
      </c>
      <c r="Z90" s="80" t="n">
        <f aca="false">Z89/R89</f>
        <v>1.0188233052792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1681666666667</v>
      </c>
      <c r="R91" s="69" t="n">
        <f aca="false">SUM(R19:R82)</f>
        <v>171.0076725</v>
      </c>
      <c r="X91" s="69"/>
      <c r="Y91" s="69" t="n">
        <f aca="false">SUM(Y19:Y82)/3600</f>
        <v>0.434497222222222</v>
      </c>
      <c r="Z91" s="69" t="n">
        <f aca="false">SUM(Z19:Z82)</f>
        <v>178.0765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q</cp:lastModifiedBy>
  <cp:lastPrinted>2010-08-23T01:57:13Z</cp:lastPrinted>
  <dcterms:modified xsi:type="dcterms:W3CDTF">2011-06-02T09:29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