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298054240054</v>
      </c>
      <c r="D10" s="24"/>
      <c r="E10" s="24"/>
      <c r="F10" s="24" t="n">
        <f aca="false">'AI LC'!$Z$90</f>
        <v>1.0006320729768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8271555993982</v>
      </c>
      <c r="D11" s="27"/>
      <c r="E11" s="27"/>
      <c r="F11" s="27" t="n">
        <f aca="false">'AI LC'!$Y$90</f>
        <v>1.000579018150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494081985539</v>
      </c>
      <c r="D21" s="24"/>
      <c r="E21" s="24"/>
      <c r="F21" s="24" t="n">
        <f aca="false">'RA LC'!$Z$90</f>
        <v>0.99635312543891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6763039137621</v>
      </c>
      <c r="D22" s="27"/>
      <c r="E22" s="27"/>
      <c r="F22" s="27" t="n">
        <f aca="false">'RA LC'!$Y$90</f>
        <v>0.9925816634832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564.168</v>
      </c>
      <c r="I3" s="46" t="n">
        <f aca="false">V3</f>
        <v>43.0808</v>
      </c>
      <c r="J3" s="46" t="n">
        <f aca="false">T3</f>
        <v>103564.168</v>
      </c>
      <c r="K3" s="46" t="n">
        <f aca="false">W3</f>
        <v>44.955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939.97</v>
      </c>
      <c r="Q3" s="47" t="n">
        <v>130.239</v>
      </c>
      <c r="R3" s="47" t="n">
        <f aca="false">P3/3600</f>
        <v>2.76110277777778</v>
      </c>
      <c r="S3" s="48"/>
      <c r="T3" s="47" t="n">
        <v>103564.168</v>
      </c>
      <c r="U3" s="47" t="n">
        <v>43.6965</v>
      </c>
      <c r="V3" s="47" t="n">
        <v>43.0808</v>
      </c>
      <c r="W3" s="47" t="n">
        <v>44.9551</v>
      </c>
      <c r="X3" s="47" t="n">
        <v>9969.307</v>
      </c>
      <c r="Y3" s="47" t="n">
        <v>129.804</v>
      </c>
      <c r="Z3" s="47" t="n">
        <f aca="false">X3/3600</f>
        <v>2.7692519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895.8672</v>
      </c>
      <c r="I4" s="46" t="n">
        <f aca="false">V4</f>
        <v>40.349</v>
      </c>
      <c r="J4" s="46" t="n">
        <f aca="false">T4</f>
        <v>57895.8672</v>
      </c>
      <c r="K4" s="46" t="n">
        <f aca="false">W4</f>
        <v>42.2341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685.725</v>
      </c>
      <c r="Q4" s="47" t="n">
        <v>113.899</v>
      </c>
      <c r="R4" s="47" t="n">
        <f aca="false">P4/3600</f>
        <v>2.41270138888889</v>
      </c>
      <c r="S4" s="48"/>
      <c r="T4" s="47" t="n">
        <v>57895.8672</v>
      </c>
      <c r="U4" s="47" t="n">
        <v>40.3822</v>
      </c>
      <c r="V4" s="47" t="n">
        <v>40.349</v>
      </c>
      <c r="W4" s="47" t="n">
        <v>42.2341</v>
      </c>
      <c r="X4" s="47" t="n">
        <v>8706.836</v>
      </c>
      <c r="Y4" s="47" t="n">
        <v>112.866</v>
      </c>
      <c r="Z4" s="47" t="n">
        <f aca="false">X4/3600</f>
        <v>2.41856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219.28</v>
      </c>
      <c r="I5" s="46" t="n">
        <f aca="false">V5</f>
        <v>38.2552</v>
      </c>
      <c r="J5" s="46" t="n">
        <f aca="false">T5</f>
        <v>32219.28</v>
      </c>
      <c r="K5" s="46" t="n">
        <f aca="false">W5</f>
        <v>40.035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880.066</v>
      </c>
      <c r="Q5" s="47" t="n">
        <v>102.54</v>
      </c>
      <c r="R5" s="47" t="n">
        <f aca="false">P5/3600</f>
        <v>2.18890722222222</v>
      </c>
      <c r="S5" s="48"/>
      <c r="T5" s="47" t="n">
        <v>32219.28</v>
      </c>
      <c r="U5" s="47" t="n">
        <v>37.3194</v>
      </c>
      <c r="V5" s="47" t="n">
        <v>38.2552</v>
      </c>
      <c r="W5" s="47" t="n">
        <v>40.0358</v>
      </c>
      <c r="X5" s="47" t="n">
        <v>7882.889</v>
      </c>
      <c r="Y5" s="47" t="n">
        <v>103.231</v>
      </c>
      <c r="Z5" s="47" t="n">
        <f aca="false">X5/3600</f>
        <v>2.1896913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643.2928</v>
      </c>
      <c r="I6" s="52" t="n">
        <f aca="false">V6</f>
        <v>36.2381</v>
      </c>
      <c r="J6" s="52" t="n">
        <f aca="false">T6</f>
        <v>17643.2928</v>
      </c>
      <c r="K6" s="52" t="n">
        <f aca="false">W6</f>
        <v>38.0296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321.685</v>
      </c>
      <c r="Q6" s="53" t="n">
        <v>93.182</v>
      </c>
      <c r="R6" s="53" t="n">
        <f aca="false">P6/3600</f>
        <v>2.03380138888889</v>
      </c>
      <c r="S6" s="51"/>
      <c r="T6" s="53" t="n">
        <v>17643.2928</v>
      </c>
      <c r="U6" s="53" t="n">
        <v>34.2828</v>
      </c>
      <c r="V6" s="53" t="n">
        <v>36.2381</v>
      </c>
      <c r="W6" s="53" t="n">
        <v>38.0296</v>
      </c>
      <c r="X6" s="53" t="n">
        <v>7336.074</v>
      </c>
      <c r="Y6" s="53" t="n">
        <v>93.804</v>
      </c>
      <c r="Z6" s="53" t="n">
        <f aca="false">X6/3600</f>
        <v>2.03779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683.48</v>
      </c>
      <c r="I7" s="46" t="n">
        <f aca="false">V7</f>
        <v>45.9561</v>
      </c>
      <c r="J7" s="46" t="n">
        <f aca="false">T7</f>
        <v>106683.48</v>
      </c>
      <c r="K7" s="46" t="n">
        <f aca="false">W7</f>
        <v>45.4202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011.837</v>
      </c>
      <c r="Q7" s="47" t="n">
        <v>127.098</v>
      </c>
      <c r="R7" s="47" t="n">
        <f aca="false">P7/3600</f>
        <v>2.78106583333333</v>
      </c>
      <c r="S7" s="48"/>
      <c r="T7" s="54" t="n">
        <v>106683.48</v>
      </c>
      <c r="U7" s="54" t="n">
        <v>43.6028</v>
      </c>
      <c r="V7" s="54" t="n">
        <v>45.9561</v>
      </c>
      <c r="W7" s="54" t="n">
        <v>45.4202</v>
      </c>
      <c r="X7" s="47" t="n">
        <v>10066.759</v>
      </c>
      <c r="Y7" s="47" t="n">
        <v>127.604</v>
      </c>
      <c r="Z7" s="47" t="n">
        <f aca="false">X7/3600</f>
        <v>2.796321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073.9808</v>
      </c>
      <c r="I8" s="46" t="n">
        <f aca="false">V8</f>
        <v>43.5236</v>
      </c>
      <c r="J8" s="46" t="n">
        <f aca="false">T8</f>
        <v>62073.9808</v>
      </c>
      <c r="K8" s="46" t="n">
        <f aca="false">W8</f>
        <v>43.498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822.408</v>
      </c>
      <c r="Q8" s="47" t="n">
        <v>117.045</v>
      </c>
      <c r="R8" s="47" t="n">
        <f aca="false">P8/3600</f>
        <v>2.45066888888889</v>
      </c>
      <c r="S8" s="48"/>
      <c r="T8" s="47" t="n">
        <v>62073.9808</v>
      </c>
      <c r="U8" s="47" t="n">
        <v>40.0467</v>
      </c>
      <c r="V8" s="47" t="n">
        <v>43.5236</v>
      </c>
      <c r="W8" s="47" t="n">
        <v>43.4988</v>
      </c>
      <c r="X8" s="47" t="n">
        <v>8876.132</v>
      </c>
      <c r="Y8" s="47" t="n">
        <v>116.97</v>
      </c>
      <c r="Z8" s="47" t="n">
        <f aca="false">X8/3600</f>
        <v>2.46559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119.4864</v>
      </c>
      <c r="I9" s="46" t="n">
        <f aca="false">V9</f>
        <v>41.013</v>
      </c>
      <c r="J9" s="46" t="n">
        <f aca="false">T9</f>
        <v>35119.4864</v>
      </c>
      <c r="K9" s="46" t="n">
        <f aca="false">W9</f>
        <v>41.3325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971.291</v>
      </c>
      <c r="Q9" s="47" t="n">
        <v>106.518</v>
      </c>
      <c r="R9" s="47" t="n">
        <f aca="false">P9/3600</f>
        <v>2.2142475</v>
      </c>
      <c r="S9" s="48"/>
      <c r="T9" s="47" t="n">
        <v>35119.4864</v>
      </c>
      <c r="U9" s="47" t="n">
        <v>36.9779</v>
      </c>
      <c r="V9" s="47" t="n">
        <v>41.013</v>
      </c>
      <c r="W9" s="47" t="n">
        <v>41.3325</v>
      </c>
      <c r="X9" s="47" t="n">
        <v>8024.149</v>
      </c>
      <c r="Y9" s="47" t="n">
        <v>106.144</v>
      </c>
      <c r="Z9" s="47" t="n">
        <f aca="false">X9/3600</f>
        <v>2.2289302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076.12</v>
      </c>
      <c r="I10" s="52" t="n">
        <f aca="false">V10</f>
        <v>38.2396</v>
      </c>
      <c r="J10" s="52" t="n">
        <f aca="false">T10</f>
        <v>20076.12</v>
      </c>
      <c r="K10" s="52" t="n">
        <f aca="false">W10</f>
        <v>38.972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435.271</v>
      </c>
      <c r="Q10" s="53" t="n">
        <v>97.315</v>
      </c>
      <c r="R10" s="53" t="n">
        <f aca="false">P10/3600</f>
        <v>2.06535305555556</v>
      </c>
      <c r="S10" s="51"/>
      <c r="T10" s="53" t="n">
        <v>20076.12</v>
      </c>
      <c r="U10" s="53" t="n">
        <v>34.1271</v>
      </c>
      <c r="V10" s="53" t="n">
        <v>38.2396</v>
      </c>
      <c r="W10" s="53" t="n">
        <v>38.9728</v>
      </c>
      <c r="X10" s="53" t="n">
        <v>7464.068</v>
      </c>
      <c r="Y10" s="53" t="n">
        <v>95.412</v>
      </c>
      <c r="Z10" s="53" t="n">
        <f aca="false">X10/3600</f>
        <v>2.07335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563.8144</v>
      </c>
      <c r="I11" s="46" t="n">
        <f aca="false">V11</f>
        <v>43.0308</v>
      </c>
      <c r="J11" s="46" t="n">
        <f aca="false">T11</f>
        <v>383563.8144</v>
      </c>
      <c r="K11" s="46" t="n">
        <f aca="false">W11</f>
        <v>41.506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165.424</v>
      </c>
      <c r="Q11" s="47" t="n">
        <v>279.616</v>
      </c>
      <c r="R11" s="47" t="n">
        <f aca="false">P11/3600</f>
        <v>6.71261777777778</v>
      </c>
      <c r="S11" s="48"/>
      <c r="T11" s="47" t="n">
        <v>383563.8144</v>
      </c>
      <c r="U11" s="47" t="n">
        <v>42.8928</v>
      </c>
      <c r="V11" s="47" t="n">
        <v>43.0308</v>
      </c>
      <c r="W11" s="47" t="n">
        <v>41.5063</v>
      </c>
      <c r="X11" s="47" t="n">
        <v>24186.537</v>
      </c>
      <c r="Y11" s="47" t="n">
        <v>282.566</v>
      </c>
      <c r="Z11" s="47" t="n">
        <f aca="false">X11/3600</f>
        <v>6.71848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510.3392</v>
      </c>
      <c r="I12" s="46" t="n">
        <f aca="false">V12</f>
        <v>40.1345</v>
      </c>
      <c r="J12" s="46" t="n">
        <f aca="false">T12</f>
        <v>248510.3392</v>
      </c>
      <c r="K12" s="46" t="n">
        <f aca="false">W12</f>
        <v>37.875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0894.485</v>
      </c>
      <c r="Q12" s="47" t="n">
        <v>245.955</v>
      </c>
      <c r="R12" s="47" t="n">
        <f aca="false">P12/3600</f>
        <v>5.80402361111111</v>
      </c>
      <c r="S12" s="48"/>
      <c r="T12" s="47" t="n">
        <v>248510.3392</v>
      </c>
      <c r="U12" s="47" t="n">
        <v>39.1281</v>
      </c>
      <c r="V12" s="47" t="n">
        <v>40.1345</v>
      </c>
      <c r="W12" s="47" t="n">
        <v>37.8752</v>
      </c>
      <c r="X12" s="47" t="n">
        <v>20960.779</v>
      </c>
      <c r="Y12" s="47" t="n">
        <v>241.664</v>
      </c>
      <c r="Z12" s="47" t="n">
        <f aca="false">X12/3600</f>
        <v>5.822438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239.792</v>
      </c>
      <c r="I13" s="46" t="n">
        <f aca="false">V13</f>
        <v>38.1971</v>
      </c>
      <c r="J13" s="46" t="n">
        <f aca="false">T13</f>
        <v>153239.792</v>
      </c>
      <c r="K13" s="46" t="n">
        <f aca="false">W13</f>
        <v>35.923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8526.811</v>
      </c>
      <c r="Q13" s="47" t="n">
        <v>213.552</v>
      </c>
      <c r="R13" s="47" t="n">
        <f aca="false">P13/3600</f>
        <v>5.14633638888889</v>
      </c>
      <c r="S13" s="48"/>
      <c r="T13" s="47" t="n">
        <v>153239.792</v>
      </c>
      <c r="U13" s="47" t="n">
        <v>35.0064</v>
      </c>
      <c r="V13" s="47" t="n">
        <v>38.1971</v>
      </c>
      <c r="W13" s="47" t="n">
        <v>35.9238</v>
      </c>
      <c r="X13" s="47" t="n">
        <v>18641.126</v>
      </c>
      <c r="Y13" s="47" t="n">
        <v>212.428</v>
      </c>
      <c r="Z13" s="47" t="n">
        <f aca="false">X13/3600</f>
        <v>5.17809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343.6208</v>
      </c>
      <c r="I14" s="52" t="n">
        <f aca="false">V14</f>
        <v>36.0225</v>
      </c>
      <c r="J14" s="52" t="n">
        <f aca="false">T14</f>
        <v>79343.6208</v>
      </c>
      <c r="K14" s="52" t="n">
        <f aca="false">W14</f>
        <v>33.8528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6465.676</v>
      </c>
      <c r="Q14" s="53" t="n">
        <v>185.678</v>
      </c>
      <c r="R14" s="53" t="n">
        <f aca="false">P14/3600</f>
        <v>4.57379888888889</v>
      </c>
      <c r="S14" s="51"/>
      <c r="T14" s="53" t="n">
        <v>79343.6208</v>
      </c>
      <c r="U14" s="53" t="n">
        <v>30.8581</v>
      </c>
      <c r="V14" s="53" t="n">
        <v>36.0225</v>
      </c>
      <c r="W14" s="53" t="n">
        <v>33.8528</v>
      </c>
      <c r="X14" s="53" t="n">
        <v>16537.142</v>
      </c>
      <c r="Y14" s="53" t="n">
        <v>183.695</v>
      </c>
      <c r="Z14" s="53" t="n">
        <f aca="false">X14/3600</f>
        <v>4.59365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275.9008</v>
      </c>
      <c r="I15" s="46" t="n">
        <f aca="false">V15</f>
        <v>47.1568</v>
      </c>
      <c r="J15" s="46" t="n">
        <f aca="false">T15</f>
        <v>99275.9008</v>
      </c>
      <c r="K15" s="46" t="n">
        <f aca="false">W15</f>
        <v>46.6742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6558.922</v>
      </c>
      <c r="Q15" s="47" t="n">
        <v>182.258</v>
      </c>
      <c r="R15" s="47" t="n">
        <f aca="false">P15/3600</f>
        <v>4.59970055555556</v>
      </c>
      <c r="S15" s="48"/>
      <c r="T15" s="54" t="n">
        <v>99275.9008</v>
      </c>
      <c r="U15" s="54" t="n">
        <v>43.9711</v>
      </c>
      <c r="V15" s="54" t="n">
        <v>47.1568</v>
      </c>
      <c r="W15" s="54" t="n">
        <v>46.6742</v>
      </c>
      <c r="X15" s="47" t="n">
        <v>16613.967</v>
      </c>
      <c r="Y15" s="47" t="n">
        <v>181.305</v>
      </c>
      <c r="Z15" s="47" t="n">
        <f aca="false">X15/3600</f>
        <v>4.614990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201.5648</v>
      </c>
      <c r="I16" s="46" t="n">
        <f aca="false">V16</f>
        <v>46.0928</v>
      </c>
      <c r="J16" s="46" t="n">
        <f aca="false">T16</f>
        <v>47201.5648</v>
      </c>
      <c r="K16" s="46" t="n">
        <f aca="false">W16</f>
        <v>45.818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497.674</v>
      </c>
      <c r="Q16" s="47" t="n">
        <v>161.37</v>
      </c>
      <c r="R16" s="47" t="n">
        <f aca="false">P16/3600</f>
        <v>4.02713166666667</v>
      </c>
      <c r="S16" s="48"/>
      <c r="T16" s="47" t="n">
        <v>47201.5648</v>
      </c>
      <c r="U16" s="47" t="n">
        <v>41.5263</v>
      </c>
      <c r="V16" s="47" t="n">
        <v>46.0928</v>
      </c>
      <c r="W16" s="47" t="n">
        <v>45.8181</v>
      </c>
      <c r="X16" s="47" t="n">
        <v>14610.315</v>
      </c>
      <c r="Y16" s="47" t="n">
        <v>161.696</v>
      </c>
      <c r="Z16" s="47" t="n">
        <f aca="false">X16/3600</f>
        <v>4.058420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579.4496</v>
      </c>
      <c r="I17" s="46" t="n">
        <f aca="false">V17</f>
        <v>45.1281</v>
      </c>
      <c r="J17" s="46" t="n">
        <f aca="false">T17</f>
        <v>26579.4496</v>
      </c>
      <c r="K17" s="46" t="n">
        <f aca="false">W17</f>
        <v>44.965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776.137</v>
      </c>
      <c r="Q17" s="47" t="n">
        <v>151.076</v>
      </c>
      <c r="R17" s="47" t="n">
        <f aca="false">P17/3600</f>
        <v>3.82670472222222</v>
      </c>
      <c r="S17" s="48"/>
      <c r="T17" s="47" t="n">
        <v>26579.4496</v>
      </c>
      <c r="U17" s="47" t="n">
        <v>39.9599</v>
      </c>
      <c r="V17" s="47" t="n">
        <v>45.1281</v>
      </c>
      <c r="W17" s="47" t="n">
        <v>44.9653</v>
      </c>
      <c r="X17" s="47" t="n">
        <v>13734.469</v>
      </c>
      <c r="Y17" s="47" t="n">
        <v>151.277</v>
      </c>
      <c r="Z17" s="47" t="n">
        <f aca="false">X17/3600</f>
        <v>3.815130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664.6608</v>
      </c>
      <c r="I18" s="52" t="n">
        <f aca="false">V18</f>
        <v>44.0313</v>
      </c>
      <c r="J18" s="52" t="n">
        <f aca="false">T18</f>
        <v>14664.6608</v>
      </c>
      <c r="K18" s="52" t="n">
        <f aca="false">W18</f>
        <v>43.8676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3193.977</v>
      </c>
      <c r="Q18" s="53" t="n">
        <v>139.264</v>
      </c>
      <c r="R18" s="53" t="n">
        <f aca="false">P18/3600</f>
        <v>3.66499361111111</v>
      </c>
      <c r="S18" s="51"/>
      <c r="T18" s="53" t="n">
        <v>14664.6608</v>
      </c>
      <c r="U18" s="53" t="n">
        <v>38.2396</v>
      </c>
      <c r="V18" s="53" t="n">
        <v>44.0313</v>
      </c>
      <c r="W18" s="53" t="n">
        <v>43.8676</v>
      </c>
      <c r="X18" s="53" t="n">
        <v>13211.46</v>
      </c>
      <c r="Y18" s="53" t="n">
        <v>139.653</v>
      </c>
      <c r="Z18" s="53" t="n">
        <f aca="false">X18/3600</f>
        <v>3.6698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12.6544</v>
      </c>
      <c r="I19" s="46" t="n">
        <f aca="false">V19</f>
        <v>44.7195</v>
      </c>
      <c r="J19" s="46" t="n">
        <f aca="false">T19</f>
        <v>22512.6544</v>
      </c>
      <c r="K19" s="46" t="n">
        <f aca="false">W19</f>
        <v>46.197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895.055</v>
      </c>
      <c r="Q19" s="47" t="n">
        <v>77.893</v>
      </c>
      <c r="R19" s="47" t="n">
        <f aca="false">P19/3600</f>
        <v>1.91529305555556</v>
      </c>
      <c r="S19" s="48"/>
      <c r="T19" s="47" t="n">
        <v>22512.6544</v>
      </c>
      <c r="U19" s="47" t="n">
        <v>42.9053</v>
      </c>
      <c r="V19" s="47" t="n">
        <v>44.7195</v>
      </c>
      <c r="W19" s="47" t="n">
        <v>46.1979</v>
      </c>
      <c r="X19" s="47" t="n">
        <v>6931.634</v>
      </c>
      <c r="Y19" s="47" t="n">
        <v>77.722</v>
      </c>
      <c r="Z19" s="47" t="n">
        <f aca="false">X19/3600</f>
        <v>1.92545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254.6456</v>
      </c>
      <c r="I20" s="46" t="n">
        <f aca="false">V20</f>
        <v>42.9072</v>
      </c>
      <c r="J20" s="46" t="n">
        <f aca="false">T20</f>
        <v>12254.6456</v>
      </c>
      <c r="K20" s="46" t="n">
        <f aca="false">W20</f>
        <v>43.752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132.927</v>
      </c>
      <c r="Q20" s="47" t="n">
        <v>71.242</v>
      </c>
      <c r="R20" s="47" t="n">
        <f aca="false">P20/3600</f>
        <v>1.70359083333333</v>
      </c>
      <c r="S20" s="48"/>
      <c r="T20" s="47" t="n">
        <v>12254.6456</v>
      </c>
      <c r="U20" s="47" t="n">
        <v>41.1823</v>
      </c>
      <c r="V20" s="47" t="n">
        <v>42.9072</v>
      </c>
      <c r="W20" s="47" t="n">
        <v>43.7527</v>
      </c>
      <c r="X20" s="47" t="n">
        <v>6173.984</v>
      </c>
      <c r="Y20" s="47" t="n">
        <v>71.854</v>
      </c>
      <c r="Z20" s="47" t="n">
        <f aca="false">X20/3600</f>
        <v>1.71499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769.8808</v>
      </c>
      <c r="I21" s="46" t="n">
        <f aca="false">V21</f>
        <v>41.2208</v>
      </c>
      <c r="J21" s="46" t="n">
        <f aca="false">T21</f>
        <v>6769.8808</v>
      </c>
      <c r="K21" s="46" t="n">
        <f aca="false">W21</f>
        <v>41.833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723.218</v>
      </c>
      <c r="Q21" s="47" t="n">
        <v>64.975</v>
      </c>
      <c r="R21" s="47" t="n">
        <f aca="false">P21/3600</f>
        <v>1.58978277777778</v>
      </c>
      <c r="S21" s="48"/>
      <c r="T21" s="47" t="n">
        <v>6769.8808</v>
      </c>
      <c r="U21" s="47" t="n">
        <v>39.1265</v>
      </c>
      <c r="V21" s="47" t="n">
        <v>41.2208</v>
      </c>
      <c r="W21" s="47" t="n">
        <v>41.8334</v>
      </c>
      <c r="X21" s="47" t="n">
        <v>5750.552</v>
      </c>
      <c r="Y21" s="47" t="n">
        <v>66.051</v>
      </c>
      <c r="Z21" s="47" t="n">
        <f aca="false">X21/3600</f>
        <v>1.59737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659.744</v>
      </c>
      <c r="I22" s="52" t="n">
        <f aca="false">V22</f>
        <v>39.4917</v>
      </c>
      <c r="J22" s="52" t="n">
        <f aca="false">T22</f>
        <v>3659.744</v>
      </c>
      <c r="K22" s="52" t="n">
        <f aca="false">W22</f>
        <v>40.2798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473.078</v>
      </c>
      <c r="Q22" s="53" t="n">
        <v>61.135</v>
      </c>
      <c r="R22" s="53" t="n">
        <f aca="false">P22/3600</f>
        <v>1.52029944444444</v>
      </c>
      <c r="S22" s="51"/>
      <c r="T22" s="53" t="n">
        <v>3659.744</v>
      </c>
      <c r="U22" s="53" t="n">
        <v>36.6775</v>
      </c>
      <c r="V22" s="53" t="n">
        <v>39.4917</v>
      </c>
      <c r="W22" s="53" t="n">
        <v>40.2798</v>
      </c>
      <c r="X22" s="53" t="n">
        <v>5499.978</v>
      </c>
      <c r="Y22" s="53" t="n">
        <v>61.839</v>
      </c>
      <c r="Z22" s="53" t="n">
        <f aca="false">X22/3600</f>
        <v>1.52777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76.1288</v>
      </c>
      <c r="I23" s="55" t="n">
        <f aca="false">V23</f>
        <v>43.6466</v>
      </c>
      <c r="J23" s="55" t="n">
        <f aca="false">T23</f>
        <v>53476.1288</v>
      </c>
      <c r="K23" s="55" t="n">
        <f aca="false">W23</f>
        <v>44.2466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519.296</v>
      </c>
      <c r="Q23" s="54" t="n">
        <v>114.449</v>
      </c>
      <c r="R23" s="54" t="n">
        <f aca="false">P23/3600</f>
        <v>2.36647111111111</v>
      </c>
      <c r="S23" s="56"/>
      <c r="T23" s="54" t="n">
        <v>53476.1288</v>
      </c>
      <c r="U23" s="54" t="n">
        <v>41.9364</v>
      </c>
      <c r="V23" s="54" t="n">
        <v>43.6466</v>
      </c>
      <c r="W23" s="54" t="n">
        <v>44.2466</v>
      </c>
      <c r="X23" s="54" t="n">
        <v>8545.901</v>
      </c>
      <c r="Y23" s="54" t="n">
        <v>113.616</v>
      </c>
      <c r="Z23" s="54" t="n">
        <f aca="false">X23/3600</f>
        <v>2.37386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34.2696</v>
      </c>
      <c r="I24" s="46" t="n">
        <f aca="false">V24</f>
        <v>41.0979</v>
      </c>
      <c r="J24" s="46" t="n">
        <f aca="false">T24</f>
        <v>28934.2696</v>
      </c>
      <c r="K24" s="46" t="n">
        <f aca="false">W24</f>
        <v>41.283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160.599</v>
      </c>
      <c r="Q24" s="47" t="n">
        <v>96.715</v>
      </c>
      <c r="R24" s="47" t="n">
        <f aca="false">P24/3600</f>
        <v>1.98905527777778</v>
      </c>
      <c r="S24" s="48"/>
      <c r="T24" s="47" t="n">
        <v>28934.2696</v>
      </c>
      <c r="U24" s="47" t="n">
        <v>38.7456</v>
      </c>
      <c r="V24" s="47" t="n">
        <v>41.0979</v>
      </c>
      <c r="W24" s="47" t="n">
        <v>41.283</v>
      </c>
      <c r="X24" s="47" t="n">
        <v>7179.04</v>
      </c>
      <c r="Y24" s="47" t="n">
        <v>96.829</v>
      </c>
      <c r="Z24" s="47" t="n">
        <f aca="false">X24/3600</f>
        <v>1.9941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795.1992</v>
      </c>
      <c r="I25" s="46" t="n">
        <f aca="false">V25</f>
        <v>38.9204</v>
      </c>
      <c r="J25" s="46" t="n">
        <f aca="false">T25</f>
        <v>14795.1992</v>
      </c>
      <c r="K25" s="46" t="n">
        <f aca="false">W25</f>
        <v>39.274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244.978</v>
      </c>
      <c r="Q25" s="47" t="n">
        <v>83.975</v>
      </c>
      <c r="R25" s="47" t="n">
        <f aca="false">P25/3600</f>
        <v>1.73471611111111</v>
      </c>
      <c r="S25" s="48"/>
      <c r="T25" s="47" t="n">
        <v>14795.1992</v>
      </c>
      <c r="U25" s="47" t="n">
        <v>35.7189</v>
      </c>
      <c r="V25" s="47" t="n">
        <v>38.9204</v>
      </c>
      <c r="W25" s="47" t="n">
        <v>39.2747</v>
      </c>
      <c r="X25" s="47" t="n">
        <v>6276.265</v>
      </c>
      <c r="Y25" s="47" t="n">
        <v>83.991</v>
      </c>
      <c r="Z25" s="47" t="n">
        <f aca="false">X25/3600</f>
        <v>1.743406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02.8232</v>
      </c>
      <c r="I26" s="52" t="n">
        <f aca="false">V26</f>
        <v>36.8997</v>
      </c>
      <c r="J26" s="52" t="n">
        <f aca="false">T26</f>
        <v>7102.8232</v>
      </c>
      <c r="K26" s="52" t="n">
        <f aca="false">W26</f>
        <v>37.8689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735.685</v>
      </c>
      <c r="Q26" s="53" t="n">
        <v>67.712</v>
      </c>
      <c r="R26" s="53" t="n">
        <f aca="false">P26/3600</f>
        <v>1.59324583333333</v>
      </c>
      <c r="S26" s="51"/>
      <c r="T26" s="53" t="n">
        <v>7102.8232</v>
      </c>
      <c r="U26" s="53" t="n">
        <v>32.8795</v>
      </c>
      <c r="V26" s="53" t="n">
        <v>36.8997</v>
      </c>
      <c r="W26" s="53" t="n">
        <v>37.8689</v>
      </c>
      <c r="X26" s="53" t="n">
        <v>5768.345</v>
      </c>
      <c r="Y26" s="53" t="n">
        <v>68.267</v>
      </c>
      <c r="Z26" s="53" t="n">
        <f aca="false">X26/3600</f>
        <v>1.602318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14.6168</v>
      </c>
      <c r="I27" s="55" t="n">
        <f aca="false">V27</f>
        <v>41.8727</v>
      </c>
      <c r="J27" s="55" t="n">
        <f aca="false">T27</f>
        <v>108614.6168</v>
      </c>
      <c r="K27" s="55" t="n">
        <f aca="false">W27</f>
        <v>44.3284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7956.115</v>
      </c>
      <c r="Q27" s="54" t="n">
        <v>237.042</v>
      </c>
      <c r="R27" s="54" t="n">
        <f aca="false">P27/3600</f>
        <v>4.98780972222222</v>
      </c>
      <c r="S27" s="56"/>
      <c r="T27" s="54" t="n">
        <v>108614.6168</v>
      </c>
      <c r="U27" s="54" t="n">
        <v>40.776</v>
      </c>
      <c r="V27" s="54" t="n">
        <v>41.8727</v>
      </c>
      <c r="W27" s="54" t="n">
        <v>44.3284</v>
      </c>
      <c r="X27" s="54" t="n">
        <v>17993.464</v>
      </c>
      <c r="Y27" s="54" t="n">
        <v>234.83</v>
      </c>
      <c r="Z27" s="54" t="n">
        <f aca="false">X27/3600</f>
        <v>4.99818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575.4888</v>
      </c>
      <c r="I28" s="46" t="n">
        <f aca="false">V28</f>
        <v>39.536</v>
      </c>
      <c r="J28" s="46" t="n">
        <f aca="false">T28</f>
        <v>49575.4888</v>
      </c>
      <c r="K28" s="46" t="n">
        <f aca="false">W28</f>
        <v>42.155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787.73</v>
      </c>
      <c r="Q28" s="47" t="n">
        <v>189.426</v>
      </c>
      <c r="R28" s="47" t="n">
        <f aca="false">P28/3600</f>
        <v>4.10770277777778</v>
      </c>
      <c r="S28" s="48"/>
      <c r="T28" s="47" t="n">
        <v>49575.4888</v>
      </c>
      <c r="U28" s="47" t="n">
        <v>38.0411</v>
      </c>
      <c r="V28" s="47" t="n">
        <v>39.536</v>
      </c>
      <c r="W28" s="47" t="n">
        <v>42.1552</v>
      </c>
      <c r="X28" s="47" t="n">
        <v>14833.722</v>
      </c>
      <c r="Y28" s="47" t="n">
        <v>190.028</v>
      </c>
      <c r="Z28" s="47" t="n">
        <f aca="false">X28/3600</f>
        <v>4.12047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387.168</v>
      </c>
      <c r="I29" s="46" t="n">
        <f aca="false">V29</f>
        <v>38.2069</v>
      </c>
      <c r="J29" s="46" t="n">
        <f aca="false">T29</f>
        <v>26387.168</v>
      </c>
      <c r="K29" s="46" t="n">
        <f aca="false">W29</f>
        <v>40.106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074.084</v>
      </c>
      <c r="Q29" s="47" t="n">
        <v>168.467</v>
      </c>
      <c r="R29" s="47" t="n">
        <f aca="false">P29/3600</f>
        <v>3.63169</v>
      </c>
      <c r="S29" s="48"/>
      <c r="T29" s="47" t="n">
        <v>26387.168</v>
      </c>
      <c r="U29" s="47" t="n">
        <v>35.8073</v>
      </c>
      <c r="V29" s="47" t="n">
        <v>38.2069</v>
      </c>
      <c r="W29" s="47" t="n">
        <v>40.1063</v>
      </c>
      <c r="X29" s="47" t="n">
        <v>13171.876</v>
      </c>
      <c r="Y29" s="47" t="n">
        <v>169.697</v>
      </c>
      <c r="Z29" s="47" t="n">
        <f aca="false">X29/3600</f>
        <v>3.65885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20.3712</v>
      </c>
      <c r="I30" s="52" t="n">
        <f aca="false">V30</f>
        <v>36.6377</v>
      </c>
      <c r="J30" s="52" t="n">
        <f aca="false">T30</f>
        <v>13820.3712</v>
      </c>
      <c r="K30" s="52" t="n">
        <f aca="false">W30</f>
        <v>37.8595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932.552</v>
      </c>
      <c r="Q30" s="53" t="n">
        <v>145.396</v>
      </c>
      <c r="R30" s="53" t="n">
        <f aca="false">P30/3600</f>
        <v>3.31459777777778</v>
      </c>
      <c r="S30" s="51"/>
      <c r="T30" s="53" t="n">
        <v>13820.3712</v>
      </c>
      <c r="U30" s="53" t="n">
        <v>33.3945</v>
      </c>
      <c r="V30" s="53" t="n">
        <v>36.6377</v>
      </c>
      <c r="W30" s="53" t="n">
        <v>37.8595</v>
      </c>
      <c r="X30" s="53" t="n">
        <v>12048.712</v>
      </c>
      <c r="Y30" s="53" t="n">
        <v>147.278</v>
      </c>
      <c r="Z30" s="53" t="n">
        <f aca="false">X30/3600</f>
        <v>3.34686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692.404</v>
      </c>
      <c r="I31" s="57" t="n">
        <f aca="false">V31</f>
        <v>44.4828</v>
      </c>
      <c r="J31" s="57" t="n">
        <f aca="false">T31</f>
        <v>72692.404</v>
      </c>
      <c r="K31" s="57" t="n">
        <f aca="false">W31</f>
        <v>46.1412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846.49</v>
      </c>
      <c r="Q31" s="54" t="n">
        <v>195.832</v>
      </c>
      <c r="R31" s="54" t="n">
        <f aca="false">P31/3600</f>
        <v>4.40180277777778</v>
      </c>
      <c r="S31" s="56"/>
      <c r="T31" s="54" t="n">
        <v>72692.404</v>
      </c>
      <c r="U31" s="54" t="n">
        <v>41.4616</v>
      </c>
      <c r="V31" s="54" t="n">
        <v>44.4828</v>
      </c>
      <c r="W31" s="54" t="n">
        <v>46.1412</v>
      </c>
      <c r="X31" s="54" t="n">
        <v>15910.376</v>
      </c>
      <c r="Y31" s="54" t="n">
        <v>194.049</v>
      </c>
      <c r="Z31" s="54" t="n">
        <f aca="false">X31/3600</f>
        <v>4.41954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066.2632</v>
      </c>
      <c r="I32" s="58" t="n">
        <f aca="false">V32</f>
        <v>42.8507</v>
      </c>
      <c r="J32" s="58" t="n">
        <f aca="false">T32</f>
        <v>29066.2632</v>
      </c>
      <c r="K32" s="58" t="n">
        <f aca="false">W32</f>
        <v>43.815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272.303</v>
      </c>
      <c r="Q32" s="47" t="n">
        <v>162.6</v>
      </c>
      <c r="R32" s="47" t="n">
        <f aca="false">P32/3600</f>
        <v>3.68675083333333</v>
      </c>
      <c r="S32" s="48"/>
      <c r="T32" s="47" t="n">
        <v>29066.2632</v>
      </c>
      <c r="U32" s="47" t="n">
        <v>38.7943</v>
      </c>
      <c r="V32" s="47" t="n">
        <v>42.8507</v>
      </c>
      <c r="W32" s="47" t="n">
        <v>43.8155</v>
      </c>
      <c r="X32" s="47" t="n">
        <v>13339.618</v>
      </c>
      <c r="Y32" s="47" t="n">
        <v>162.867</v>
      </c>
      <c r="Z32" s="47" t="n">
        <f aca="false">X32/3600</f>
        <v>3.70544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4815.4272</v>
      </c>
      <c r="I33" s="58" t="n">
        <f aca="false">V33</f>
        <v>41.1279</v>
      </c>
      <c r="J33" s="58" t="n">
        <f aca="false">T33</f>
        <v>14815.4272</v>
      </c>
      <c r="K33" s="58" t="n">
        <f aca="false">W33</f>
        <v>41.526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078.543</v>
      </c>
      <c r="Q33" s="47" t="n">
        <v>151.276</v>
      </c>
      <c r="R33" s="47" t="n">
        <f aca="false">P33/3600</f>
        <v>3.35515083333333</v>
      </c>
      <c r="S33" s="48"/>
      <c r="T33" s="47" t="n">
        <v>14815.4272</v>
      </c>
      <c r="U33" s="47" t="n">
        <v>37.0469</v>
      </c>
      <c r="V33" s="47" t="n">
        <v>41.1279</v>
      </c>
      <c r="W33" s="47" t="n">
        <v>41.5268</v>
      </c>
      <c r="X33" s="47" t="n">
        <v>12138.899</v>
      </c>
      <c r="Y33" s="47" t="n">
        <v>149.975</v>
      </c>
      <c r="Z33" s="47" t="n">
        <f aca="false">X33/3600</f>
        <v>3.371916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043.2832</v>
      </c>
      <c r="I34" s="59" t="n">
        <f aca="false">V34</f>
        <v>39.1824</v>
      </c>
      <c r="J34" s="59" t="n">
        <f aca="false">T34</f>
        <v>8043.2832</v>
      </c>
      <c r="K34" s="59" t="n">
        <f aca="false">W34</f>
        <v>39.073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1370.201</v>
      </c>
      <c r="Q34" s="53" t="n">
        <v>136.211</v>
      </c>
      <c r="R34" s="53" t="n">
        <f aca="false">P34/3600</f>
        <v>3.15838916666667</v>
      </c>
      <c r="S34" s="51"/>
      <c r="T34" s="53" t="n">
        <v>8043.2832</v>
      </c>
      <c r="U34" s="53" t="n">
        <v>35.0938</v>
      </c>
      <c r="V34" s="53" t="n">
        <v>39.1824</v>
      </c>
      <c r="W34" s="53" t="n">
        <v>39.0739</v>
      </c>
      <c r="X34" s="53" t="n">
        <v>11420.964</v>
      </c>
      <c r="Y34" s="53" t="n">
        <v>136.657</v>
      </c>
      <c r="Z34" s="53" t="n">
        <f aca="false">X34/3600</f>
        <v>3.1724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282.0872</v>
      </c>
      <c r="I35" s="57" t="n">
        <f aca="false">V35</f>
        <v>42.8374</v>
      </c>
      <c r="J35" s="57" t="n">
        <f aca="false">T35</f>
        <v>184282.0872</v>
      </c>
      <c r="K35" s="57" t="n">
        <f aca="false">W35</f>
        <v>44.4167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3174.891</v>
      </c>
      <c r="Q35" s="54" t="n">
        <v>299.604</v>
      </c>
      <c r="R35" s="54" t="n">
        <f aca="false">P35/3600</f>
        <v>6.43746972222222</v>
      </c>
      <c r="S35" s="56"/>
      <c r="T35" s="54" t="n">
        <v>184282.0872</v>
      </c>
      <c r="U35" s="54" t="n">
        <v>42.7407</v>
      </c>
      <c r="V35" s="54" t="n">
        <v>42.8374</v>
      </c>
      <c r="W35" s="54" t="n">
        <v>44.4167</v>
      </c>
      <c r="X35" s="54" t="n">
        <v>23095.336</v>
      </c>
      <c r="Y35" s="54" t="n">
        <v>299.416</v>
      </c>
      <c r="Z35" s="54" t="n">
        <f aca="false">X35/3600</f>
        <v>6.41537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73.268</v>
      </c>
      <c r="I36" s="58" t="n">
        <f aca="false">V36</f>
        <v>40.8346</v>
      </c>
      <c r="J36" s="58" t="n">
        <f aca="false">T36</f>
        <v>81773.268</v>
      </c>
      <c r="K36" s="58" t="n">
        <f aca="false">W36</f>
        <v>42.825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8908.063</v>
      </c>
      <c r="Q36" s="47" t="n">
        <v>238.798</v>
      </c>
      <c r="R36" s="47" t="n">
        <f aca="false">P36/3600</f>
        <v>5.25223972222222</v>
      </c>
      <c r="S36" s="48"/>
      <c r="T36" s="47" t="n">
        <v>81773.268</v>
      </c>
      <c r="U36" s="47" t="n">
        <v>37.2431</v>
      </c>
      <c r="V36" s="47" t="n">
        <v>40.8346</v>
      </c>
      <c r="W36" s="47" t="n">
        <v>42.8253</v>
      </c>
      <c r="X36" s="47" t="n">
        <v>18978.373</v>
      </c>
      <c r="Y36" s="47" t="n">
        <v>237.393</v>
      </c>
      <c r="Z36" s="47" t="n">
        <f aca="false">X36/3600</f>
        <v>5.27177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081.8408</v>
      </c>
      <c r="I37" s="58" t="n">
        <f aca="false">V37</f>
        <v>38.9861</v>
      </c>
      <c r="J37" s="58" t="n">
        <f aca="false">T37</f>
        <v>41081.8408</v>
      </c>
      <c r="K37" s="58" t="n">
        <f aca="false">W37</f>
        <v>41.188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6581.485</v>
      </c>
      <c r="Q37" s="47" t="n">
        <v>213.688</v>
      </c>
      <c r="R37" s="47" t="n">
        <f aca="false">P37/3600</f>
        <v>4.60596805555556</v>
      </c>
      <c r="S37" s="48"/>
      <c r="T37" s="47" t="n">
        <v>41081.8408</v>
      </c>
      <c r="U37" s="47" t="n">
        <v>34.6553</v>
      </c>
      <c r="V37" s="47" t="n">
        <v>38.9861</v>
      </c>
      <c r="W37" s="47" t="n">
        <v>41.1882</v>
      </c>
      <c r="X37" s="47" t="n">
        <v>16511.266</v>
      </c>
      <c r="Y37" s="47" t="n">
        <v>210.16</v>
      </c>
      <c r="Z37" s="47" t="n">
        <f aca="false">X37/3600</f>
        <v>4.58646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29.8776</v>
      </c>
      <c r="I38" s="59" t="n">
        <f aca="false">V38</f>
        <v>37.2164</v>
      </c>
      <c r="J38" s="59" t="n">
        <f aca="false">T38</f>
        <v>21729.8776</v>
      </c>
      <c r="K38" s="59" t="n">
        <f aca="false">W38</f>
        <v>39.4266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973.224</v>
      </c>
      <c r="Q38" s="53" t="n">
        <v>192.083</v>
      </c>
      <c r="R38" s="53" t="n">
        <f aca="false">P38/3600</f>
        <v>4.15922888888889</v>
      </c>
      <c r="S38" s="51"/>
      <c r="T38" s="53" t="n">
        <v>21729.8776</v>
      </c>
      <c r="U38" s="53" t="n">
        <v>32.2585</v>
      </c>
      <c r="V38" s="53" t="n">
        <v>37.2164</v>
      </c>
      <c r="W38" s="53" t="n">
        <v>39.4266</v>
      </c>
      <c r="X38" s="53" t="n">
        <v>14971.765</v>
      </c>
      <c r="Y38" s="53" t="n">
        <v>191.21</v>
      </c>
      <c r="Z38" s="53" t="n">
        <f aca="false">X38/3600</f>
        <v>4.15882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33.336</v>
      </c>
      <c r="I39" s="57" t="n">
        <f aca="false">V39</f>
        <v>43.9863</v>
      </c>
      <c r="J39" s="57" t="n">
        <f aca="false">T39</f>
        <v>21133.336</v>
      </c>
      <c r="K39" s="57" t="n">
        <f aca="false">W39</f>
        <v>44.6532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573.95</v>
      </c>
      <c r="Q39" s="54" t="n">
        <v>47.017</v>
      </c>
      <c r="R39" s="54" t="n">
        <f aca="false">P39/3600</f>
        <v>0.992763888888889</v>
      </c>
      <c r="S39" s="56"/>
      <c r="T39" s="54" t="n">
        <v>21133.336</v>
      </c>
      <c r="U39" s="54" t="n">
        <v>42.0317</v>
      </c>
      <c r="V39" s="54" t="n">
        <v>43.9863</v>
      </c>
      <c r="W39" s="54" t="n">
        <v>44.6532</v>
      </c>
      <c r="X39" s="54" t="n">
        <v>3597.009</v>
      </c>
      <c r="Y39" s="54" t="n">
        <v>46.845</v>
      </c>
      <c r="Z39" s="54" t="n">
        <f aca="false">X39/3600</f>
        <v>0.99916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26.2528</v>
      </c>
      <c r="I40" s="58" t="n">
        <f aca="false">V40</f>
        <v>41.1806</v>
      </c>
      <c r="J40" s="58" t="n">
        <f aca="false">T40</f>
        <v>11326.2528</v>
      </c>
      <c r="K40" s="58" t="n">
        <f aca="false">W40</f>
        <v>41.56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033.037</v>
      </c>
      <c r="Q40" s="47" t="n">
        <v>39.611</v>
      </c>
      <c r="R40" s="47" t="n">
        <f aca="false">P40/3600</f>
        <v>0.842510277777778</v>
      </c>
      <c r="S40" s="48"/>
      <c r="T40" s="47" t="n">
        <v>11326.2528</v>
      </c>
      <c r="U40" s="47" t="n">
        <v>38.5442</v>
      </c>
      <c r="V40" s="47" t="n">
        <v>41.1806</v>
      </c>
      <c r="W40" s="47" t="n">
        <v>41.568</v>
      </c>
      <c r="X40" s="47" t="n">
        <v>3047.95</v>
      </c>
      <c r="Y40" s="47" t="n">
        <v>39.514</v>
      </c>
      <c r="Z40" s="47" t="n">
        <f aca="false">X40/3600</f>
        <v>0.84665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41.2448</v>
      </c>
      <c r="I41" s="58" t="n">
        <f aca="false">V41</f>
        <v>38.8355</v>
      </c>
      <c r="J41" s="58" t="n">
        <f aca="false">T41</f>
        <v>5941.2448</v>
      </c>
      <c r="K41" s="58" t="n">
        <f aca="false">W41</f>
        <v>38.982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675.364</v>
      </c>
      <c r="Q41" s="47" t="n">
        <v>34.117</v>
      </c>
      <c r="R41" s="47" t="n">
        <f aca="false">P41/3600</f>
        <v>0.743156666666667</v>
      </c>
      <c r="S41" s="48"/>
      <c r="T41" s="47" t="n">
        <v>5941.2448</v>
      </c>
      <c r="U41" s="47" t="n">
        <v>35.5873</v>
      </c>
      <c r="V41" s="47" t="n">
        <v>38.8355</v>
      </c>
      <c r="W41" s="47" t="n">
        <v>38.982</v>
      </c>
      <c r="X41" s="47" t="n">
        <v>2701.839</v>
      </c>
      <c r="Y41" s="47" t="n">
        <v>34.009</v>
      </c>
      <c r="Z41" s="47" t="n">
        <f aca="false">X41/3600</f>
        <v>0.75051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191.5912</v>
      </c>
      <c r="I42" s="59" t="n">
        <f aca="false">V42</f>
        <v>36.3875</v>
      </c>
      <c r="J42" s="59" t="n">
        <f aca="false">T42</f>
        <v>3191.5912</v>
      </c>
      <c r="K42" s="59" t="n">
        <f aca="false">W42</f>
        <v>36.2572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443.006</v>
      </c>
      <c r="Q42" s="53" t="n">
        <v>30.779</v>
      </c>
      <c r="R42" s="53" t="n">
        <f aca="false">P42/3600</f>
        <v>0.678612777777778</v>
      </c>
      <c r="S42" s="51"/>
      <c r="T42" s="53" t="n">
        <v>3191.5912</v>
      </c>
      <c r="U42" s="53" t="n">
        <v>32.9687</v>
      </c>
      <c r="V42" s="53" t="n">
        <v>36.3875</v>
      </c>
      <c r="W42" s="53" t="n">
        <v>36.2572</v>
      </c>
      <c r="X42" s="53" t="n">
        <v>2452.263</v>
      </c>
      <c r="Y42" s="53" t="n">
        <v>30.592</v>
      </c>
      <c r="Z42" s="53" t="n">
        <f aca="false">X42/3600</f>
        <v>0.68118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95.7944</v>
      </c>
      <c r="I43" s="57" t="n">
        <f aca="false">V43</f>
        <v>44.2284</v>
      </c>
      <c r="J43" s="57" t="n">
        <f aca="false">T43</f>
        <v>23595.7944</v>
      </c>
      <c r="K43" s="57" t="n">
        <f aca="false">W43</f>
        <v>45.6389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056.98</v>
      </c>
      <c r="Q43" s="54" t="n">
        <v>49.827</v>
      </c>
      <c r="R43" s="54" t="n">
        <f aca="false">P43/3600</f>
        <v>1.12693888888889</v>
      </c>
      <c r="S43" s="56"/>
      <c r="T43" s="54" t="n">
        <v>23595.7944</v>
      </c>
      <c r="U43" s="54" t="n">
        <v>42.0978</v>
      </c>
      <c r="V43" s="54" t="n">
        <v>44.2284</v>
      </c>
      <c r="W43" s="54" t="n">
        <v>45.6389</v>
      </c>
      <c r="X43" s="54" t="n">
        <v>4051.932</v>
      </c>
      <c r="Y43" s="54" t="n">
        <v>49.02</v>
      </c>
      <c r="Z43" s="54" t="n">
        <f aca="false">X43/3600</f>
        <v>1.12553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79.4616</v>
      </c>
      <c r="I44" s="58" t="n">
        <f aca="false">V44</f>
        <v>41.7941</v>
      </c>
      <c r="J44" s="58" t="n">
        <f aca="false">T44</f>
        <v>14079.4616</v>
      </c>
      <c r="K44" s="58" t="n">
        <f aca="false">W44</f>
        <v>42.928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16.94</v>
      </c>
      <c r="Q44" s="47" t="n">
        <v>45.443</v>
      </c>
      <c r="R44" s="47" t="n">
        <f aca="false">P44/3600</f>
        <v>0.976927777777778</v>
      </c>
      <c r="S44" s="48"/>
      <c r="T44" s="47" t="n">
        <v>14079.4616</v>
      </c>
      <c r="U44" s="47" t="n">
        <v>39.1308</v>
      </c>
      <c r="V44" s="47" t="n">
        <v>41.7941</v>
      </c>
      <c r="W44" s="47" t="n">
        <v>42.9287</v>
      </c>
      <c r="X44" s="47" t="n">
        <v>3536.004</v>
      </c>
      <c r="Y44" s="47" t="n">
        <v>45.333</v>
      </c>
      <c r="Z44" s="47" t="n">
        <f aca="false">X44/3600</f>
        <v>0.98222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86.7056</v>
      </c>
      <c r="I45" s="58" t="n">
        <f aca="false">V45</f>
        <v>39.4792</v>
      </c>
      <c r="J45" s="58" t="n">
        <f aca="false">T45</f>
        <v>8186.7056</v>
      </c>
      <c r="K45" s="58" t="n">
        <f aca="false">W45</f>
        <v>40.392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178.997</v>
      </c>
      <c r="Q45" s="47" t="n">
        <v>40.64</v>
      </c>
      <c r="R45" s="47" t="n">
        <f aca="false">P45/3600</f>
        <v>0.883054722222222</v>
      </c>
      <c r="S45" s="48"/>
      <c r="T45" s="47" t="n">
        <v>8186.7056</v>
      </c>
      <c r="U45" s="47" t="n">
        <v>36.0716</v>
      </c>
      <c r="V45" s="47" t="n">
        <v>39.4792</v>
      </c>
      <c r="W45" s="47" t="n">
        <v>40.3929</v>
      </c>
      <c r="X45" s="47" t="n">
        <v>3194.373</v>
      </c>
      <c r="Y45" s="47" t="n">
        <v>40.734</v>
      </c>
      <c r="Z45" s="47" t="n">
        <f aca="false">X45/3600</f>
        <v>0.88732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51.016</v>
      </c>
      <c r="I46" s="59" t="n">
        <f aca="false">V46</f>
        <v>36.9676</v>
      </c>
      <c r="J46" s="59" t="n">
        <f aca="false">T46</f>
        <v>4551.016</v>
      </c>
      <c r="K46" s="59" t="n">
        <f aca="false">W46</f>
        <v>37.71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925.811</v>
      </c>
      <c r="Q46" s="53" t="n">
        <v>35.987</v>
      </c>
      <c r="R46" s="53" t="n">
        <f aca="false">P46/3600</f>
        <v>0.812725277777778</v>
      </c>
      <c r="S46" s="51"/>
      <c r="T46" s="53" t="n">
        <v>4551.016</v>
      </c>
      <c r="U46" s="53" t="n">
        <v>32.9744</v>
      </c>
      <c r="V46" s="53" t="n">
        <v>36.9676</v>
      </c>
      <c r="W46" s="53" t="n">
        <v>37.712</v>
      </c>
      <c r="X46" s="53" t="n">
        <v>2924.401</v>
      </c>
      <c r="Y46" s="53" t="n">
        <v>35.424</v>
      </c>
      <c r="Z46" s="53" t="n">
        <f aca="false">X46/3600</f>
        <v>0.81233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40.0296</v>
      </c>
      <c r="I47" s="57" t="n">
        <f aca="false">V47</f>
        <v>42.6637</v>
      </c>
      <c r="J47" s="57" t="n">
        <f aca="false">T47</f>
        <v>44440.0296</v>
      </c>
      <c r="K47" s="57" t="n">
        <f aca="false">W47</f>
        <v>43.524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263.8</v>
      </c>
      <c r="Q47" s="54" t="n">
        <v>55.568</v>
      </c>
      <c r="R47" s="54" t="n">
        <f aca="false">P47/3600</f>
        <v>1.18438888888889</v>
      </c>
      <c r="S47" s="56"/>
      <c r="T47" s="54" t="n">
        <v>44440.0296</v>
      </c>
      <c r="U47" s="54" t="n">
        <v>41.1939</v>
      </c>
      <c r="V47" s="54" t="n">
        <v>42.6637</v>
      </c>
      <c r="W47" s="54" t="n">
        <v>43.5247</v>
      </c>
      <c r="X47" s="54" t="n">
        <v>4248.108</v>
      </c>
      <c r="Y47" s="54" t="n">
        <v>54.943</v>
      </c>
      <c r="Z47" s="54" t="n">
        <f aca="false">X47/3600</f>
        <v>1.1800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78.7896</v>
      </c>
      <c r="I48" s="58" t="n">
        <f aca="false">V48</f>
        <v>39.3723</v>
      </c>
      <c r="J48" s="58" t="n">
        <f aca="false">T48</f>
        <v>27478.7896</v>
      </c>
      <c r="K48" s="58" t="n">
        <f aca="false">W48</f>
        <v>40.175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624.822</v>
      </c>
      <c r="Q48" s="47" t="n">
        <v>47.752</v>
      </c>
      <c r="R48" s="47" t="n">
        <f aca="false">P48/3600</f>
        <v>1.006895</v>
      </c>
      <c r="S48" s="48"/>
      <c r="T48" s="47" t="n">
        <v>27478.7896</v>
      </c>
      <c r="U48" s="47" t="n">
        <v>36.9305</v>
      </c>
      <c r="V48" s="47" t="n">
        <v>39.3723</v>
      </c>
      <c r="W48" s="47" t="n">
        <v>40.1755</v>
      </c>
      <c r="X48" s="47" t="n">
        <v>3649.36</v>
      </c>
      <c r="Y48" s="47" t="n">
        <v>47.487</v>
      </c>
      <c r="Z48" s="47" t="n">
        <f aca="false">X48/3600</f>
        <v>1.0137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28.0704</v>
      </c>
      <c r="I49" s="58" t="n">
        <f aca="false">V49</f>
        <v>36.8769</v>
      </c>
      <c r="J49" s="58" t="n">
        <f aca="false">T49</f>
        <v>16228.0704</v>
      </c>
      <c r="K49" s="58" t="n">
        <f aca="false">W49</f>
        <v>37.529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63.276</v>
      </c>
      <c r="Q49" s="47" t="n">
        <v>42.948</v>
      </c>
      <c r="R49" s="47" t="n">
        <f aca="false">P49/3600</f>
        <v>0.878687777777778</v>
      </c>
      <c r="S49" s="48"/>
      <c r="T49" s="47" t="n">
        <v>16228.0704</v>
      </c>
      <c r="U49" s="47" t="n">
        <v>33.1371</v>
      </c>
      <c r="V49" s="47" t="n">
        <v>36.8769</v>
      </c>
      <c r="W49" s="47" t="n">
        <v>37.5298</v>
      </c>
      <c r="X49" s="47" t="n">
        <v>3185.473</v>
      </c>
      <c r="Y49" s="47" t="n">
        <v>42.901</v>
      </c>
      <c r="Z49" s="47" t="n">
        <f aca="false">X49/3600</f>
        <v>0.88485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10.756</v>
      </c>
      <c r="I50" s="59" t="n">
        <f aca="false">V50</f>
        <v>34.3846</v>
      </c>
      <c r="J50" s="59" t="n">
        <f aca="false">T50</f>
        <v>8610.756</v>
      </c>
      <c r="K50" s="59" t="n">
        <f aca="false">W50</f>
        <v>34.9281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782.393</v>
      </c>
      <c r="Q50" s="53" t="n">
        <v>37.768</v>
      </c>
      <c r="R50" s="53" t="n">
        <f aca="false">P50/3600</f>
        <v>0.772886944444445</v>
      </c>
      <c r="S50" s="51"/>
      <c r="T50" s="53" t="n">
        <v>8610.756</v>
      </c>
      <c r="U50" s="53" t="n">
        <v>29.4452</v>
      </c>
      <c r="V50" s="53" t="n">
        <v>34.3846</v>
      </c>
      <c r="W50" s="53" t="n">
        <v>34.9281</v>
      </c>
      <c r="X50" s="53" t="n">
        <v>2796.619</v>
      </c>
      <c r="Y50" s="53" t="n">
        <v>37.706</v>
      </c>
      <c r="Z50" s="53" t="n">
        <f aca="false">X50/3600</f>
        <v>0.776838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09.9952</v>
      </c>
      <c r="I51" s="57" t="n">
        <f aca="false">V51</f>
        <v>43.8377</v>
      </c>
      <c r="J51" s="57" t="n">
        <f aca="false">T51</f>
        <v>15309.9952</v>
      </c>
      <c r="K51" s="57" t="n">
        <f aca="false">W51</f>
        <v>44.646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27.243</v>
      </c>
      <c r="Q51" s="54" t="n">
        <v>27.674</v>
      </c>
      <c r="R51" s="54" t="n">
        <f aca="false">P51/3600</f>
        <v>0.590900833333333</v>
      </c>
      <c r="S51" s="56"/>
      <c r="T51" s="54" t="n">
        <v>15309.9952</v>
      </c>
      <c r="U51" s="54" t="n">
        <v>42.5555</v>
      </c>
      <c r="V51" s="54" t="n">
        <v>43.8377</v>
      </c>
      <c r="W51" s="54" t="n">
        <v>44.6463</v>
      </c>
      <c r="X51" s="54" t="n">
        <v>2128.259</v>
      </c>
      <c r="Y51" s="54" t="n">
        <v>27.548</v>
      </c>
      <c r="Z51" s="54" t="n">
        <f aca="false">X51/3600</f>
        <v>0.59118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63.9144</v>
      </c>
      <c r="I52" s="58" t="n">
        <f aca="false">V52</f>
        <v>40.4542</v>
      </c>
      <c r="J52" s="58" t="n">
        <f aca="false">T52</f>
        <v>9163.9144</v>
      </c>
      <c r="K52" s="58" t="n">
        <f aca="false">W52</f>
        <v>41.820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870.278</v>
      </c>
      <c r="Q52" s="47" t="n">
        <v>24.228</v>
      </c>
      <c r="R52" s="47" t="n">
        <f aca="false">P52/3600</f>
        <v>0.519521666666667</v>
      </c>
      <c r="S52" s="48"/>
      <c r="T52" s="47" t="n">
        <v>9163.9144</v>
      </c>
      <c r="U52" s="47" t="n">
        <v>39.1106</v>
      </c>
      <c r="V52" s="47" t="n">
        <v>40.4542</v>
      </c>
      <c r="W52" s="47" t="n">
        <v>41.8202</v>
      </c>
      <c r="X52" s="47" t="n">
        <v>1873.349</v>
      </c>
      <c r="Y52" s="47" t="n">
        <v>24.285</v>
      </c>
      <c r="Z52" s="47" t="n">
        <f aca="false">X52/3600</f>
        <v>0.52037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52.4968</v>
      </c>
      <c r="I53" s="58" t="n">
        <f aca="false">V53</f>
        <v>37.7735</v>
      </c>
      <c r="J53" s="58" t="n">
        <f aca="false">T53</f>
        <v>5152.4968</v>
      </c>
      <c r="K53" s="58" t="n">
        <f aca="false">W53</f>
        <v>39.511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675.935</v>
      </c>
      <c r="Q53" s="47" t="n">
        <v>21.559</v>
      </c>
      <c r="R53" s="47" t="n">
        <f aca="false">P53/3600</f>
        <v>0.4655375</v>
      </c>
      <c r="S53" s="48"/>
      <c r="T53" s="47" t="n">
        <v>5152.4968</v>
      </c>
      <c r="U53" s="47" t="n">
        <v>35.7049</v>
      </c>
      <c r="V53" s="47" t="n">
        <v>37.7735</v>
      </c>
      <c r="W53" s="47" t="n">
        <v>39.5119</v>
      </c>
      <c r="X53" s="47" t="n">
        <v>1687.446</v>
      </c>
      <c r="Y53" s="47" t="n">
        <v>21.715</v>
      </c>
      <c r="Z53" s="47" t="n">
        <f aca="false">X53/3600</f>
        <v>0.46873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16.1992</v>
      </c>
      <c r="I54" s="59" t="n">
        <f aca="false">V54</f>
        <v>35.5177</v>
      </c>
      <c r="J54" s="59" t="n">
        <f aca="false">T54</f>
        <v>2516.1992</v>
      </c>
      <c r="K54" s="59" t="n">
        <f aca="false">W54</f>
        <v>37.056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494.403</v>
      </c>
      <c r="Q54" s="53" t="n">
        <v>18.688</v>
      </c>
      <c r="R54" s="53" t="n">
        <f aca="false">P54/3600</f>
        <v>0.415111944444444</v>
      </c>
      <c r="S54" s="51"/>
      <c r="T54" s="53" t="n">
        <v>2516.1992</v>
      </c>
      <c r="U54" s="53" t="n">
        <v>32.2488</v>
      </c>
      <c r="V54" s="53" t="n">
        <v>35.5177</v>
      </c>
      <c r="W54" s="53" t="n">
        <v>37.0561</v>
      </c>
      <c r="X54" s="53" t="n">
        <v>1498.03</v>
      </c>
      <c r="Y54" s="53" t="n">
        <v>18.456</v>
      </c>
      <c r="Z54" s="53" t="n">
        <f aca="false">X54/3600</f>
        <v>0.41611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52.2464</v>
      </c>
      <c r="I55" s="57" t="n">
        <f aca="false">V55</f>
        <v>45.3323</v>
      </c>
      <c r="J55" s="57" t="n">
        <f aca="false">T55</f>
        <v>5352.2464</v>
      </c>
      <c r="K55" s="57" t="n">
        <f aca="false">W55</f>
        <v>45.112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44.498</v>
      </c>
      <c r="Q55" s="54" t="n">
        <v>9.875</v>
      </c>
      <c r="R55" s="54" t="n">
        <f aca="false">P55/3600</f>
        <v>0.234582777777778</v>
      </c>
      <c r="S55" s="56"/>
      <c r="T55" s="54" t="n">
        <v>5352.2464</v>
      </c>
      <c r="U55" s="54" t="n">
        <v>43.2001</v>
      </c>
      <c r="V55" s="54" t="n">
        <v>45.3323</v>
      </c>
      <c r="W55" s="54" t="n">
        <v>45.1125</v>
      </c>
      <c r="X55" s="54" t="n">
        <v>853.746</v>
      </c>
      <c r="Y55" s="54" t="n">
        <v>9.869</v>
      </c>
      <c r="Z55" s="54" t="n">
        <f aca="false">X55/3600</f>
        <v>0.23715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86.6208</v>
      </c>
      <c r="I56" s="58" t="n">
        <f aca="false">V56</f>
        <v>42.2242</v>
      </c>
      <c r="J56" s="58" t="n">
        <f aca="false">T56</f>
        <v>3186.6208</v>
      </c>
      <c r="K56" s="58" t="n">
        <f aca="false">W56</f>
        <v>41.741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39.11</v>
      </c>
      <c r="Q56" s="47" t="n">
        <v>8.704</v>
      </c>
      <c r="R56" s="47" t="n">
        <f aca="false">P56/3600</f>
        <v>0.205308333333333</v>
      </c>
      <c r="S56" s="48"/>
      <c r="T56" s="47" t="n">
        <v>3186.6208</v>
      </c>
      <c r="U56" s="47" t="n">
        <v>39.491</v>
      </c>
      <c r="V56" s="47" t="n">
        <v>42.2242</v>
      </c>
      <c r="W56" s="47" t="n">
        <v>41.7419</v>
      </c>
      <c r="X56" s="47" t="n">
        <v>742.732</v>
      </c>
      <c r="Y56" s="47" t="n">
        <v>8.694</v>
      </c>
      <c r="Z56" s="47" t="n">
        <f aca="false">X56/3600</f>
        <v>0.20631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1.8232</v>
      </c>
      <c r="I57" s="58" t="n">
        <f aca="false">V57</f>
        <v>39.5251</v>
      </c>
      <c r="J57" s="58" t="n">
        <f aca="false">T57</f>
        <v>1801.8232</v>
      </c>
      <c r="K57" s="58" t="n">
        <f aca="false">W57</f>
        <v>38.927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59.091</v>
      </c>
      <c r="Q57" s="47" t="n">
        <v>7.768</v>
      </c>
      <c r="R57" s="47" t="n">
        <f aca="false">P57/3600</f>
        <v>0.183080833333333</v>
      </c>
      <c r="S57" s="48"/>
      <c r="T57" s="47" t="n">
        <v>1801.8232</v>
      </c>
      <c r="U57" s="47" t="n">
        <v>36.0646</v>
      </c>
      <c r="V57" s="47" t="n">
        <v>39.5251</v>
      </c>
      <c r="W57" s="47" t="n">
        <v>38.9278</v>
      </c>
      <c r="X57" s="47" t="n">
        <v>654.874</v>
      </c>
      <c r="Y57" s="47" t="n">
        <v>7.739</v>
      </c>
      <c r="Z57" s="47" t="n">
        <f aca="false">X57/3600</f>
        <v>0.18190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67.4592</v>
      </c>
      <c r="I58" s="59" t="n">
        <f aca="false">V58</f>
        <v>36.7964</v>
      </c>
      <c r="J58" s="59" t="n">
        <f aca="false">T58</f>
        <v>967.4592</v>
      </c>
      <c r="K58" s="59" t="n">
        <f aca="false">W58</f>
        <v>36.086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94.476</v>
      </c>
      <c r="Q58" s="53" t="n">
        <v>6.88</v>
      </c>
      <c r="R58" s="53" t="n">
        <f aca="false">P58/3600</f>
        <v>0.165132222222222</v>
      </c>
      <c r="S58" s="51"/>
      <c r="T58" s="53" t="n">
        <v>967.4592</v>
      </c>
      <c r="U58" s="53" t="n">
        <v>32.8633</v>
      </c>
      <c r="V58" s="53" t="n">
        <v>36.7964</v>
      </c>
      <c r="W58" s="53" t="n">
        <v>36.0863</v>
      </c>
      <c r="X58" s="53" t="n">
        <v>586.59</v>
      </c>
      <c r="Y58" s="53" t="n">
        <v>6.708</v>
      </c>
      <c r="Z58" s="53" t="n">
        <f aca="false">X58/3600</f>
        <v>0.1629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4.74</v>
      </c>
      <c r="I59" s="55" t="n">
        <f aca="false">V59</f>
        <v>43.4204</v>
      </c>
      <c r="J59" s="55" t="n">
        <f aca="false">T59</f>
        <v>13334.74</v>
      </c>
      <c r="K59" s="55" t="n">
        <f aca="false">W59</f>
        <v>44.335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57.331</v>
      </c>
      <c r="Q59" s="54" t="n">
        <v>15.007</v>
      </c>
      <c r="R59" s="54" t="n">
        <f aca="false">P59/3600</f>
        <v>0.349258611111111</v>
      </c>
      <c r="S59" s="56"/>
      <c r="T59" s="54" t="n">
        <v>13334.74</v>
      </c>
      <c r="U59" s="54" t="n">
        <v>41.302</v>
      </c>
      <c r="V59" s="54" t="n">
        <v>43.4204</v>
      </c>
      <c r="W59" s="54" t="n">
        <v>44.3356</v>
      </c>
      <c r="X59" s="54" t="n">
        <v>1253.695</v>
      </c>
      <c r="Y59" s="54" t="n">
        <v>14.914</v>
      </c>
      <c r="Z59" s="54" t="n">
        <f aca="false">X59/3600</f>
        <v>0.348248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1.4792</v>
      </c>
      <c r="I60" s="46" t="n">
        <f aca="false">V60</f>
        <v>40.663</v>
      </c>
      <c r="J60" s="46" t="n">
        <f aca="false">T60</f>
        <v>8481.4792</v>
      </c>
      <c r="K60" s="46" t="n">
        <f aca="false">W60</f>
        <v>41.668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7.028</v>
      </c>
      <c r="Q60" s="47" t="n">
        <v>13.384</v>
      </c>
      <c r="R60" s="47" t="n">
        <f aca="false">P60/3600</f>
        <v>0.299174444444444</v>
      </c>
      <c r="S60" s="48"/>
      <c r="T60" s="47" t="n">
        <v>8481.4792</v>
      </c>
      <c r="U60" s="47" t="n">
        <v>36.8619</v>
      </c>
      <c r="V60" s="47" t="n">
        <v>40.663</v>
      </c>
      <c r="W60" s="47" t="n">
        <v>41.6686</v>
      </c>
      <c r="X60" s="47" t="n">
        <v>1071.965</v>
      </c>
      <c r="Y60" s="47" t="n">
        <v>13.143</v>
      </c>
      <c r="Z60" s="47" t="n">
        <f aca="false">X60/3600</f>
        <v>0.297768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8328</v>
      </c>
      <c r="I61" s="46" t="n">
        <f aca="false">V61</f>
        <v>38.6151</v>
      </c>
      <c r="J61" s="46" t="n">
        <f aca="false">T61</f>
        <v>5188.8328</v>
      </c>
      <c r="K61" s="46" t="n">
        <f aca="false">W61</f>
        <v>39.467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55.786</v>
      </c>
      <c r="Q61" s="47" t="n">
        <v>11.935</v>
      </c>
      <c r="R61" s="47" t="n">
        <f aca="false">P61/3600</f>
        <v>0.265496111111111</v>
      </c>
      <c r="S61" s="48"/>
      <c r="T61" s="47" t="n">
        <v>5188.8328</v>
      </c>
      <c r="U61" s="47" t="n">
        <v>33.1285</v>
      </c>
      <c r="V61" s="47" t="n">
        <v>38.6151</v>
      </c>
      <c r="W61" s="47" t="n">
        <v>39.4679</v>
      </c>
      <c r="X61" s="47" t="n">
        <v>948.377</v>
      </c>
      <c r="Y61" s="47" t="n">
        <v>11.898</v>
      </c>
      <c r="Z61" s="47" t="n">
        <f aca="false">X61/3600</f>
        <v>0.2634380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3</v>
      </c>
      <c r="I62" s="52" t="n">
        <f aca="false">V62</f>
        <v>36.6695</v>
      </c>
      <c r="J62" s="52" t="n">
        <f aca="false">T62</f>
        <v>3056.3</v>
      </c>
      <c r="K62" s="52" t="n">
        <f aca="false">W62</f>
        <v>37.2555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857.577</v>
      </c>
      <c r="Q62" s="53" t="n">
        <v>10.561</v>
      </c>
      <c r="R62" s="53" t="n">
        <f aca="false">P62/3600</f>
        <v>0.238215833333333</v>
      </c>
      <c r="S62" s="51"/>
      <c r="T62" s="53" t="n">
        <v>3056.3</v>
      </c>
      <c r="U62" s="53" t="n">
        <v>29.6752</v>
      </c>
      <c r="V62" s="53" t="n">
        <v>36.6695</v>
      </c>
      <c r="W62" s="53" t="n">
        <v>37.2555</v>
      </c>
      <c r="X62" s="53" t="n">
        <v>863.406</v>
      </c>
      <c r="Y62" s="53" t="n">
        <v>10.501</v>
      </c>
      <c r="Z62" s="53" t="n">
        <f aca="false">X62/3600</f>
        <v>0.23983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68.1248</v>
      </c>
      <c r="I63" s="57" t="n">
        <f aca="false">V63</f>
        <v>42.3612</v>
      </c>
      <c r="J63" s="57" t="n">
        <f aca="false">T63</f>
        <v>11668.1248</v>
      </c>
      <c r="K63" s="57" t="n">
        <f aca="false">W63</f>
        <v>43.082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071.153</v>
      </c>
      <c r="Q63" s="54" t="n">
        <v>13.853</v>
      </c>
      <c r="R63" s="54" t="n">
        <f aca="false">P63/3600</f>
        <v>0.2975425</v>
      </c>
      <c r="S63" s="56"/>
      <c r="T63" s="54" t="n">
        <v>11668.1248</v>
      </c>
      <c r="U63" s="54" t="n">
        <v>41.1641</v>
      </c>
      <c r="V63" s="54" t="n">
        <v>42.3612</v>
      </c>
      <c r="W63" s="54" t="n">
        <v>43.0827</v>
      </c>
      <c r="X63" s="54" t="n">
        <v>1063.424</v>
      </c>
      <c r="Y63" s="54" t="n">
        <v>13.875</v>
      </c>
      <c r="Z63" s="54" t="n">
        <f aca="false">X63/3600</f>
        <v>0.29539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02.2392</v>
      </c>
      <c r="I64" s="58" t="n">
        <f aca="false">V64</f>
        <v>39.1642</v>
      </c>
      <c r="J64" s="58" t="n">
        <f aca="false">T64</f>
        <v>7202.2392</v>
      </c>
      <c r="K64" s="58" t="n">
        <f aca="false">W64</f>
        <v>39.695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27.121</v>
      </c>
      <c r="Q64" s="47" t="n">
        <v>12.371</v>
      </c>
      <c r="R64" s="47" t="n">
        <f aca="false">P64/3600</f>
        <v>0.257533611111111</v>
      </c>
      <c r="S64" s="48"/>
      <c r="T64" s="47" t="n">
        <v>7202.2392</v>
      </c>
      <c r="U64" s="47" t="n">
        <v>36.7972</v>
      </c>
      <c r="V64" s="47" t="n">
        <v>39.1642</v>
      </c>
      <c r="W64" s="47" t="n">
        <v>39.6957</v>
      </c>
      <c r="X64" s="47" t="n">
        <v>929.971</v>
      </c>
      <c r="Y64" s="47" t="n">
        <v>12.468</v>
      </c>
      <c r="Z64" s="47" t="n">
        <f aca="false">X64/3600</f>
        <v>0.25832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50.2976</v>
      </c>
      <c r="I65" s="58" t="n">
        <f aca="false">V65</f>
        <v>36.5533</v>
      </c>
      <c r="J65" s="58" t="n">
        <f aca="false">T65</f>
        <v>4050.2976</v>
      </c>
      <c r="K65" s="58" t="n">
        <f aca="false">W65</f>
        <v>37.010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98.1</v>
      </c>
      <c r="Q65" s="47" t="n">
        <v>10.763</v>
      </c>
      <c r="R65" s="47" t="n">
        <f aca="false">P65/3600</f>
        <v>0.221694444444444</v>
      </c>
      <c r="S65" s="48"/>
      <c r="T65" s="47" t="n">
        <v>4050.2976</v>
      </c>
      <c r="U65" s="47" t="n">
        <v>32.812</v>
      </c>
      <c r="V65" s="47" t="n">
        <v>36.5533</v>
      </c>
      <c r="W65" s="47" t="n">
        <v>37.0103</v>
      </c>
      <c r="X65" s="47" t="n">
        <v>801.326</v>
      </c>
      <c r="Y65" s="47" t="n">
        <v>10.721</v>
      </c>
      <c r="Z65" s="47" t="n">
        <f aca="false">X65/3600</f>
        <v>0.22259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24.3656</v>
      </c>
      <c r="I66" s="59" t="n">
        <f aca="false">V66</f>
        <v>34.0264</v>
      </c>
      <c r="J66" s="59" t="n">
        <f aca="false">T66</f>
        <v>2024.3656</v>
      </c>
      <c r="K66" s="59" t="n">
        <f aca="false">W66</f>
        <v>34.45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685.942</v>
      </c>
      <c r="Q66" s="53" t="n">
        <v>9.079</v>
      </c>
      <c r="R66" s="53" t="n">
        <f aca="false">P66/3600</f>
        <v>0.190539444444444</v>
      </c>
      <c r="S66" s="51"/>
      <c r="T66" s="53" t="n">
        <v>2024.3656</v>
      </c>
      <c r="U66" s="53" t="n">
        <v>29.2578</v>
      </c>
      <c r="V66" s="53" t="n">
        <v>34.0264</v>
      </c>
      <c r="W66" s="53" t="n">
        <v>34.45</v>
      </c>
      <c r="X66" s="53" t="n">
        <v>690.298</v>
      </c>
      <c r="Y66" s="53" t="n">
        <v>9.143</v>
      </c>
      <c r="Z66" s="53" t="n">
        <f aca="false">X66/3600</f>
        <v>0.19174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68.268</v>
      </c>
      <c r="I67" s="55" t="n">
        <f aca="false">V67</f>
        <v>43.4264</v>
      </c>
      <c r="J67" s="55" t="n">
        <f aca="false">T67</f>
        <v>4568.268</v>
      </c>
      <c r="K67" s="55" t="n">
        <f aca="false">W67</f>
        <v>44.2521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69.824</v>
      </c>
      <c r="Q67" s="54" t="n">
        <v>7.533</v>
      </c>
      <c r="R67" s="54" t="n">
        <f aca="false">P67/3600</f>
        <v>0.158284444444444</v>
      </c>
      <c r="S67" s="56"/>
      <c r="T67" s="54" t="n">
        <v>4568.268</v>
      </c>
      <c r="U67" s="54" t="n">
        <v>42.7756</v>
      </c>
      <c r="V67" s="54" t="n">
        <v>43.4264</v>
      </c>
      <c r="W67" s="54" t="n">
        <v>44.2521</v>
      </c>
      <c r="X67" s="54" t="n">
        <v>573.897</v>
      </c>
      <c r="Y67" s="54" t="n">
        <v>7.514</v>
      </c>
      <c r="Z67" s="54" t="n">
        <f aca="false">X67/3600</f>
        <v>0.159415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7.5328</v>
      </c>
      <c r="I68" s="46" t="n">
        <f aca="false">V68</f>
        <v>40.0092</v>
      </c>
      <c r="J68" s="46" t="n">
        <f aca="false">T68</f>
        <v>2747.5328</v>
      </c>
      <c r="K68" s="46" t="n">
        <f aca="false">W68</f>
        <v>41.2396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02.111</v>
      </c>
      <c r="Q68" s="47" t="n">
        <v>6.489</v>
      </c>
      <c r="R68" s="47" t="n">
        <f aca="false">P68/3600</f>
        <v>0.139475277777778</v>
      </c>
      <c r="S68" s="48"/>
      <c r="T68" s="47" t="n">
        <v>2747.5328</v>
      </c>
      <c r="U68" s="47" t="n">
        <v>38.6145</v>
      </c>
      <c r="V68" s="47" t="n">
        <v>40.0092</v>
      </c>
      <c r="W68" s="47" t="n">
        <v>41.2396</v>
      </c>
      <c r="X68" s="47" t="n">
        <v>509.778</v>
      </c>
      <c r="Y68" s="47" t="n">
        <v>6.602</v>
      </c>
      <c r="Z68" s="47" t="n">
        <f aca="false">X68/3600</f>
        <v>0.14160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9.3936</v>
      </c>
      <c r="I69" s="46" t="n">
        <f aca="false">V69</f>
        <v>37.455</v>
      </c>
      <c r="J69" s="46" t="n">
        <f aca="false">T69</f>
        <v>1489.3936</v>
      </c>
      <c r="K69" s="46" t="n">
        <f aca="false">W69</f>
        <v>38.584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38.09</v>
      </c>
      <c r="Q69" s="47" t="n">
        <v>5.554</v>
      </c>
      <c r="R69" s="47" t="n">
        <f aca="false">P69/3600</f>
        <v>0.121691666666667</v>
      </c>
      <c r="S69" s="48"/>
      <c r="T69" s="47" t="n">
        <v>1489.3936</v>
      </c>
      <c r="U69" s="47" t="n">
        <v>34.7202</v>
      </c>
      <c r="V69" s="47" t="n">
        <v>37.455</v>
      </c>
      <c r="W69" s="47" t="n">
        <v>38.5845</v>
      </c>
      <c r="X69" s="47" t="n">
        <v>441.765</v>
      </c>
      <c r="Y69" s="47" t="n">
        <v>5.593</v>
      </c>
      <c r="Z69" s="47" t="n">
        <f aca="false">X69/3600</f>
        <v>0.12271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1.2944</v>
      </c>
      <c r="I70" s="60" t="n">
        <f aca="false">V70</f>
        <v>34.885</v>
      </c>
      <c r="J70" s="60" t="n">
        <f aca="false">T70</f>
        <v>721.2944</v>
      </c>
      <c r="K70" s="60" t="n">
        <f aca="false">W70</f>
        <v>35.7618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82.718</v>
      </c>
      <c r="Q70" s="53" t="n">
        <v>4.633</v>
      </c>
      <c r="R70" s="53" t="n">
        <f aca="false">P70/3600</f>
        <v>0.106310555555556</v>
      </c>
      <c r="S70" s="51"/>
      <c r="T70" s="53" t="n">
        <v>721.2944</v>
      </c>
      <c r="U70" s="53" t="n">
        <v>31.3967</v>
      </c>
      <c r="V70" s="53" t="n">
        <v>34.885</v>
      </c>
      <c r="W70" s="53" t="n">
        <v>35.7618</v>
      </c>
      <c r="X70" s="53" t="n">
        <v>378.698</v>
      </c>
      <c r="Y70" s="53" t="n">
        <v>4.531</v>
      </c>
      <c r="Z70" s="53" t="n">
        <f aca="false">X70/3600</f>
        <v>0.10519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335.5936</v>
      </c>
      <c r="I71" s="57" t="n">
        <f aca="false">V71</f>
        <v>47.4911</v>
      </c>
      <c r="J71" s="57" t="n">
        <f aca="false">T71</f>
        <v>21335.5936</v>
      </c>
      <c r="K71" s="57" t="n">
        <f aca="false">W71</f>
        <v>48.3848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551.419</v>
      </c>
      <c r="Q71" s="54" t="n">
        <v>92.776</v>
      </c>
      <c r="R71" s="54" t="n">
        <f aca="false">P71/3600</f>
        <v>2.09761638888889</v>
      </c>
      <c r="S71" s="56"/>
      <c r="T71" s="54" t="n">
        <v>21335.5936</v>
      </c>
      <c r="U71" s="54" t="n">
        <v>44.96</v>
      </c>
      <c r="V71" s="54" t="n">
        <v>47.4911</v>
      </c>
      <c r="W71" s="54" t="n">
        <v>48.3848</v>
      </c>
      <c r="X71" s="54" t="n">
        <v>7573.964</v>
      </c>
      <c r="Y71" s="54" t="n">
        <v>92.384</v>
      </c>
      <c r="Z71" s="54" t="n">
        <f aca="false">X71/3600</f>
        <v>2.10387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458.4704</v>
      </c>
      <c r="I72" s="58" t="n">
        <f aca="false">V72</f>
        <v>45.6709</v>
      </c>
      <c r="J72" s="58" t="n">
        <f aca="false">T72</f>
        <v>12458.4704</v>
      </c>
      <c r="K72" s="58" t="n">
        <f aca="false">W72</f>
        <v>46.34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947.081</v>
      </c>
      <c r="Q72" s="47" t="n">
        <v>86.404</v>
      </c>
      <c r="R72" s="47" t="n">
        <f aca="false">P72/3600</f>
        <v>1.92974472222222</v>
      </c>
      <c r="S72" s="48"/>
      <c r="T72" s="47" t="n">
        <v>12458.4704</v>
      </c>
      <c r="U72" s="47" t="n">
        <v>42.4953</v>
      </c>
      <c r="V72" s="47" t="n">
        <v>45.6709</v>
      </c>
      <c r="W72" s="47" t="n">
        <v>46.345</v>
      </c>
      <c r="X72" s="47" t="n">
        <v>6960.899</v>
      </c>
      <c r="Y72" s="47" t="n">
        <v>87.234</v>
      </c>
      <c r="Z72" s="47" t="n">
        <f aca="false">X72/3600</f>
        <v>1.933583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362.052</v>
      </c>
      <c r="I73" s="58" t="n">
        <f aca="false">V73</f>
        <v>43.6204</v>
      </c>
      <c r="J73" s="58" t="n">
        <f aca="false">T73</f>
        <v>7362.052</v>
      </c>
      <c r="K73" s="58" t="n">
        <f aca="false">W73</f>
        <v>44.149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517.77</v>
      </c>
      <c r="Q73" s="47" t="n">
        <v>79.794</v>
      </c>
      <c r="R73" s="47" t="n">
        <f aca="false">P73/3600</f>
        <v>1.81049166666667</v>
      </c>
      <c r="S73" s="48"/>
      <c r="T73" s="47" t="n">
        <v>7362.052</v>
      </c>
      <c r="U73" s="47" t="n">
        <v>39.8076</v>
      </c>
      <c r="V73" s="47" t="n">
        <v>43.6204</v>
      </c>
      <c r="W73" s="47" t="n">
        <v>44.1496</v>
      </c>
      <c r="X73" s="47" t="n">
        <v>6565.708</v>
      </c>
      <c r="Y73" s="47" t="n">
        <v>80.012</v>
      </c>
      <c r="Z73" s="47" t="n">
        <f aca="false">X73/3600</f>
        <v>1.82380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325.0312</v>
      </c>
      <c r="I74" s="59" t="n">
        <f aca="false">V74</f>
        <v>41.2962</v>
      </c>
      <c r="J74" s="59" t="n">
        <f aca="false">T74</f>
        <v>4325.0312</v>
      </c>
      <c r="K74" s="59" t="n">
        <f aca="false">W74</f>
        <v>41.6928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243.644</v>
      </c>
      <c r="Q74" s="53" t="n">
        <v>71.378</v>
      </c>
      <c r="R74" s="53" t="n">
        <f aca="false">P74/3600</f>
        <v>1.73434555555556</v>
      </c>
      <c r="S74" s="51"/>
      <c r="T74" s="53" t="n">
        <v>4325.0312</v>
      </c>
      <c r="U74" s="53" t="n">
        <v>36.8686</v>
      </c>
      <c r="V74" s="53" t="n">
        <v>41.2962</v>
      </c>
      <c r="W74" s="53" t="n">
        <v>41.6928</v>
      </c>
      <c r="X74" s="53" t="n">
        <v>6247.719</v>
      </c>
      <c r="Y74" s="53" t="n">
        <v>70.841</v>
      </c>
      <c r="Z74" s="53" t="n">
        <f aca="false">X74/3600</f>
        <v>1.73547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53.8544</v>
      </c>
      <c r="I75" s="55" t="n">
        <f aca="false">V75</f>
        <v>48.7157</v>
      </c>
      <c r="J75" s="55" t="n">
        <f aca="false">T75</f>
        <v>21953.8544</v>
      </c>
      <c r="K75" s="55" t="n">
        <f aca="false">W75</f>
        <v>48.6999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483.697</v>
      </c>
      <c r="Q75" s="54" t="n">
        <v>91.431</v>
      </c>
      <c r="R75" s="54" t="n">
        <f aca="false">P75/3600</f>
        <v>2.07880472222222</v>
      </c>
      <c r="S75" s="56"/>
      <c r="T75" s="54" t="n">
        <v>21953.8544</v>
      </c>
      <c r="U75" s="54" t="n">
        <v>44.9068</v>
      </c>
      <c r="V75" s="54" t="n">
        <v>48.7157</v>
      </c>
      <c r="W75" s="54" t="n">
        <v>48.6999</v>
      </c>
      <c r="X75" s="54" t="n">
        <v>7526.369</v>
      </c>
      <c r="Y75" s="54" t="n">
        <v>91.852</v>
      </c>
      <c r="Z75" s="54" t="n">
        <f aca="false">X75/3600</f>
        <v>2.090658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13.6608</v>
      </c>
      <c r="I76" s="46" t="n">
        <f aca="false">V76</f>
        <v>46.8164</v>
      </c>
      <c r="J76" s="46" t="n">
        <f aca="false">T76</f>
        <v>13413.6608</v>
      </c>
      <c r="K76" s="46" t="n">
        <f aca="false">W76</f>
        <v>46.251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848.363</v>
      </c>
      <c r="Q76" s="47" t="n">
        <v>85.294</v>
      </c>
      <c r="R76" s="47" t="n">
        <f aca="false">P76/3600</f>
        <v>1.90232305555556</v>
      </c>
      <c r="S76" s="48"/>
      <c r="T76" s="47" t="n">
        <v>13413.6608</v>
      </c>
      <c r="U76" s="47" t="n">
        <v>42.4531</v>
      </c>
      <c r="V76" s="47" t="n">
        <v>46.8164</v>
      </c>
      <c r="W76" s="47" t="n">
        <v>46.2511</v>
      </c>
      <c r="X76" s="47" t="n">
        <v>6870.693</v>
      </c>
      <c r="Y76" s="47" t="n">
        <v>85.441</v>
      </c>
      <c r="Z76" s="47" t="n">
        <f aca="false">X76/3600</f>
        <v>1.9085258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59.9456</v>
      </c>
      <c r="I77" s="46" t="n">
        <f aca="false">V77</f>
        <v>45.0152</v>
      </c>
      <c r="J77" s="46" t="n">
        <f aca="false">T77</f>
        <v>8259.9456</v>
      </c>
      <c r="K77" s="46" t="n">
        <f aca="false">W77</f>
        <v>43.518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524.776</v>
      </c>
      <c r="Q77" s="47" t="n">
        <v>81.606</v>
      </c>
      <c r="R77" s="47" t="n">
        <f aca="false">P77/3600</f>
        <v>1.81243777777778</v>
      </c>
      <c r="S77" s="48"/>
      <c r="T77" s="47" t="n">
        <v>8259.9456</v>
      </c>
      <c r="U77" s="47" t="n">
        <v>39.6789</v>
      </c>
      <c r="V77" s="47" t="n">
        <v>45.0152</v>
      </c>
      <c r="W77" s="47" t="n">
        <v>43.5183</v>
      </c>
      <c r="X77" s="47" t="n">
        <v>6514.422</v>
      </c>
      <c r="Y77" s="47" t="n">
        <v>81.183</v>
      </c>
      <c r="Z77" s="47" t="n">
        <f aca="false">X77/3600</f>
        <v>1.80956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88.8664</v>
      </c>
      <c r="I78" s="52" t="n">
        <f aca="false">V78</f>
        <v>42.7288</v>
      </c>
      <c r="J78" s="52" t="n">
        <f aca="false">T78</f>
        <v>4888.8664</v>
      </c>
      <c r="K78" s="52" t="n">
        <f aca="false">W78</f>
        <v>40.899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203.873</v>
      </c>
      <c r="Q78" s="53" t="n">
        <v>71.789</v>
      </c>
      <c r="R78" s="53" t="n">
        <f aca="false">P78/3600</f>
        <v>1.72329805555556</v>
      </c>
      <c r="S78" s="51"/>
      <c r="T78" s="53" t="n">
        <v>4888.8664</v>
      </c>
      <c r="U78" s="53" t="n">
        <v>36.5485</v>
      </c>
      <c r="V78" s="53" t="n">
        <v>42.7288</v>
      </c>
      <c r="W78" s="53" t="n">
        <v>40.8991</v>
      </c>
      <c r="X78" s="53" t="n">
        <v>6188.634</v>
      </c>
      <c r="Y78" s="53" t="n">
        <v>72.244</v>
      </c>
      <c r="Z78" s="53" t="n">
        <f aca="false">X78/3600</f>
        <v>1.71906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595.8296</v>
      </c>
      <c r="I79" s="55" t="n">
        <f aca="false">V79</f>
        <v>48.7458</v>
      </c>
      <c r="J79" s="55" t="n">
        <f aca="false">T79</f>
        <v>23595.8296</v>
      </c>
      <c r="K79" s="55" t="n">
        <f aca="false">W79</f>
        <v>48.9574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580.379</v>
      </c>
      <c r="Q79" s="54" t="n">
        <v>91.558</v>
      </c>
      <c r="R79" s="54" t="n">
        <f aca="false">P79/3600</f>
        <v>2.10566083333333</v>
      </c>
      <c r="S79" s="56"/>
      <c r="T79" s="54" t="n">
        <v>23595.8296</v>
      </c>
      <c r="U79" s="54" t="n">
        <v>44.908</v>
      </c>
      <c r="V79" s="54" t="n">
        <v>48.7458</v>
      </c>
      <c r="W79" s="54" t="n">
        <v>48.9574</v>
      </c>
      <c r="X79" s="54" t="n">
        <v>7645.424</v>
      </c>
      <c r="Y79" s="54" t="n">
        <v>91.931</v>
      </c>
      <c r="Z79" s="54" t="n">
        <f aca="false">X79/3600</f>
        <v>2.12372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566.2504</v>
      </c>
      <c r="I80" s="46" t="n">
        <f aca="false">V80</f>
        <v>46.6852</v>
      </c>
      <c r="J80" s="46" t="n">
        <f aca="false">T80</f>
        <v>13566.2504</v>
      </c>
      <c r="K80" s="46" t="n">
        <f aca="false">W80</f>
        <v>46.825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905.089</v>
      </c>
      <c r="Q80" s="47" t="n">
        <v>86.988</v>
      </c>
      <c r="R80" s="47" t="n">
        <f aca="false">P80/3600</f>
        <v>1.91808027777778</v>
      </c>
      <c r="S80" s="48"/>
      <c r="T80" s="47" t="n">
        <v>13566.2504</v>
      </c>
      <c r="U80" s="47" t="n">
        <v>42.073</v>
      </c>
      <c r="V80" s="47" t="n">
        <v>46.6852</v>
      </c>
      <c r="W80" s="47" t="n">
        <v>46.8252</v>
      </c>
      <c r="X80" s="47" t="n">
        <v>6959.348</v>
      </c>
      <c r="Y80" s="47" t="n">
        <v>87.549</v>
      </c>
      <c r="Z80" s="47" t="n">
        <f aca="false">X80/3600</f>
        <v>1.93315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693.1672</v>
      </c>
      <c r="I81" s="46" t="n">
        <f aca="false">V81</f>
        <v>44.3664</v>
      </c>
      <c r="J81" s="46" t="n">
        <f aca="false">T81</f>
        <v>7693.1672</v>
      </c>
      <c r="K81" s="46" t="n">
        <f aca="false">W81</f>
        <v>44.514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481.837</v>
      </c>
      <c r="Q81" s="47" t="n">
        <v>79.875</v>
      </c>
      <c r="R81" s="47" t="n">
        <f aca="false">P81/3600</f>
        <v>1.80051027777778</v>
      </c>
      <c r="S81" s="48"/>
      <c r="T81" s="47" t="n">
        <v>7693.1672</v>
      </c>
      <c r="U81" s="47" t="n">
        <v>39.2661</v>
      </c>
      <c r="V81" s="47" t="n">
        <v>44.3664</v>
      </c>
      <c r="W81" s="47" t="n">
        <v>44.5141</v>
      </c>
      <c r="X81" s="47" t="n">
        <v>6512.701</v>
      </c>
      <c r="Y81" s="47" t="n">
        <v>79.916</v>
      </c>
      <c r="Z81" s="47" t="n">
        <f aca="false">X81/3600</f>
        <v>1.8090836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255.6768</v>
      </c>
      <c r="I82" s="60" t="n">
        <f aca="false">V82</f>
        <v>41.7025</v>
      </c>
      <c r="J82" s="60" t="n">
        <f aca="false">T82</f>
        <v>4255.6768</v>
      </c>
      <c r="K82" s="60" t="n">
        <f aca="false">W82</f>
        <v>41.868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189.24</v>
      </c>
      <c r="Q82" s="53" t="n">
        <v>70.172</v>
      </c>
      <c r="R82" s="53" t="n">
        <f aca="false">P82/3600</f>
        <v>1.71923333333333</v>
      </c>
      <c r="S82" s="51"/>
      <c r="T82" s="53" t="n">
        <v>4255.6768</v>
      </c>
      <c r="U82" s="53" t="n">
        <v>36.4119</v>
      </c>
      <c r="V82" s="53" t="n">
        <v>41.7025</v>
      </c>
      <c r="W82" s="53" t="n">
        <v>41.868</v>
      </c>
      <c r="X82" s="53" t="n">
        <v>6171.325</v>
      </c>
      <c r="Y82" s="53" t="n">
        <v>70.231</v>
      </c>
      <c r="Z82" s="53" t="n">
        <f aca="false">X82/3600</f>
        <v>1.7142569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6.672968611721</v>
      </c>
      <c r="R89" s="65" t="n">
        <f aca="false">GEOMEAN(R3:R82)</f>
        <v>1.26763006238809</v>
      </c>
      <c r="S89" s="65"/>
      <c r="T89" s="65"/>
      <c r="U89" s="65"/>
      <c r="V89" s="65"/>
      <c r="W89" s="65"/>
      <c r="X89" s="65"/>
      <c r="Y89" s="65" t="n">
        <f aca="false">GEOMEAN(Y3:Y82)</f>
        <v>56.5750125588208</v>
      </c>
      <c r="Z89" s="65" t="n">
        <f aca="false">GEOMEAN(Z3:Z82)</f>
        <v>1.2714082875372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271555993982</v>
      </c>
      <c r="Z90" s="75" t="n">
        <f aca="false">Z89/R89</f>
        <v>1.0029805424005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98838444444444</v>
      </c>
      <c r="R91" s="64" t="n">
        <f aca="false">SUM(R3:R82)</f>
        <v>161.730898611111</v>
      </c>
      <c r="X91" s="64"/>
      <c r="Y91" s="64" t="n">
        <f aca="false">SUM(Y3:Y82)/3600</f>
        <v>1.9847475</v>
      </c>
      <c r="Z91" s="64" t="n">
        <f aca="false">SUM(Z3:Z82)</f>
        <v>162.23228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004.2704</v>
      </c>
      <c r="I3" s="46" t="n">
        <f aca="false">V3</f>
        <v>42.8487</v>
      </c>
      <c r="J3" s="46" t="n">
        <f aca="false">T3</f>
        <v>107004.2704</v>
      </c>
      <c r="K3" s="46" t="n">
        <f aca="false">W3</f>
        <v>44.7328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92.103</v>
      </c>
      <c r="Q3" s="47" t="n">
        <v>70.622</v>
      </c>
      <c r="R3" s="47" t="n">
        <f aca="false">P3/3600</f>
        <v>1.33113972222222</v>
      </c>
      <c r="S3" s="48"/>
      <c r="T3" s="47" t="n">
        <v>107004.2704</v>
      </c>
      <c r="U3" s="47" t="n">
        <v>43.2978</v>
      </c>
      <c r="V3" s="47" t="n">
        <v>42.8487</v>
      </c>
      <c r="W3" s="47" t="n">
        <v>44.7328</v>
      </c>
      <c r="X3" s="47" t="n">
        <v>4800.891</v>
      </c>
      <c r="Y3" s="47" t="n">
        <v>70.284</v>
      </c>
      <c r="Z3" s="47" t="n">
        <f aca="false">X3/3600</f>
        <v>1.333580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173.4448</v>
      </c>
      <c r="I4" s="46" t="n">
        <f aca="false">V4</f>
        <v>40.2729</v>
      </c>
      <c r="J4" s="46" t="n">
        <f aca="false">T4</f>
        <v>60173.4448</v>
      </c>
      <c r="K4" s="46" t="n">
        <f aca="false">W4</f>
        <v>42.2775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193.635</v>
      </c>
      <c r="Q4" s="47" t="n">
        <v>60.684</v>
      </c>
      <c r="R4" s="47" t="n">
        <f aca="false">P4/3600</f>
        <v>1.16489861111111</v>
      </c>
      <c r="S4" s="48"/>
      <c r="T4" s="47" t="n">
        <v>60173.4448</v>
      </c>
      <c r="U4" s="47" t="n">
        <v>40.0364</v>
      </c>
      <c r="V4" s="47" t="n">
        <v>40.2729</v>
      </c>
      <c r="W4" s="47" t="n">
        <v>42.2775</v>
      </c>
      <c r="X4" s="47" t="n">
        <v>4198.08</v>
      </c>
      <c r="Y4" s="47" t="n">
        <v>60.731</v>
      </c>
      <c r="Z4" s="47" t="n">
        <f aca="false">X4/3600</f>
        <v>1.1661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918.192</v>
      </c>
      <c r="I5" s="46" t="n">
        <f aca="false">V5</f>
        <v>38.3771</v>
      </c>
      <c r="J5" s="46" t="n">
        <f aca="false">T5</f>
        <v>33918.192</v>
      </c>
      <c r="K5" s="46" t="n">
        <f aca="false">W5</f>
        <v>40.3636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789.2</v>
      </c>
      <c r="Q5" s="47" t="n">
        <v>53.675</v>
      </c>
      <c r="R5" s="47" t="n">
        <f aca="false">P5/3600</f>
        <v>1.05255555555556</v>
      </c>
      <c r="S5" s="48"/>
      <c r="T5" s="47" t="n">
        <v>33918.192</v>
      </c>
      <c r="U5" s="47" t="n">
        <v>36.9457</v>
      </c>
      <c r="V5" s="47" t="n">
        <v>38.3771</v>
      </c>
      <c r="W5" s="47" t="n">
        <v>40.3636</v>
      </c>
      <c r="X5" s="47" t="n">
        <v>3798.365</v>
      </c>
      <c r="Y5" s="47" t="n">
        <v>53.776</v>
      </c>
      <c r="Z5" s="47" t="n">
        <f aca="false">X5/3600</f>
        <v>1.0551013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875.2832</v>
      </c>
      <c r="I6" s="52" t="n">
        <f aca="false">V6</f>
        <v>36.726</v>
      </c>
      <c r="J6" s="52" t="n">
        <f aca="false">T6</f>
        <v>18875.2832</v>
      </c>
      <c r="K6" s="52" t="n">
        <f aca="false">W6</f>
        <v>38.7366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08.009</v>
      </c>
      <c r="Q6" s="53" t="n">
        <v>47.593</v>
      </c>
      <c r="R6" s="53" t="n">
        <f aca="false">P6/3600</f>
        <v>0.974446944444445</v>
      </c>
      <c r="S6" s="51"/>
      <c r="T6" s="53" t="n">
        <v>18875.2832</v>
      </c>
      <c r="U6" s="53" t="n">
        <v>33.9371</v>
      </c>
      <c r="V6" s="53" t="n">
        <v>36.726</v>
      </c>
      <c r="W6" s="53" t="n">
        <v>38.7366</v>
      </c>
      <c r="X6" s="53" t="n">
        <v>3502.579</v>
      </c>
      <c r="Y6" s="53" t="n">
        <v>47.626</v>
      </c>
      <c r="Z6" s="53" t="n">
        <f aca="false">X6/3600</f>
        <v>0.97293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672.216</v>
      </c>
      <c r="I7" s="46" t="n">
        <f aca="false">V7</f>
        <v>45.7712</v>
      </c>
      <c r="J7" s="46" t="n">
        <f aca="false">T7</f>
        <v>109672.216</v>
      </c>
      <c r="K7" s="46" t="n">
        <f aca="false">W7</f>
        <v>45.3216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819.41</v>
      </c>
      <c r="Q7" s="47" t="n">
        <v>68.128</v>
      </c>
      <c r="R7" s="47" t="n">
        <f aca="false">P7/3600</f>
        <v>1.338725</v>
      </c>
      <c r="S7" s="48"/>
      <c r="T7" s="54" t="n">
        <v>109672.216</v>
      </c>
      <c r="U7" s="54" t="n">
        <v>43.1635</v>
      </c>
      <c r="V7" s="54" t="n">
        <v>45.7712</v>
      </c>
      <c r="W7" s="54" t="n">
        <v>45.3216</v>
      </c>
      <c r="X7" s="47" t="n">
        <v>4837.847</v>
      </c>
      <c r="Y7" s="47" t="n">
        <v>68.315</v>
      </c>
      <c r="Z7" s="47" t="n">
        <f aca="false">X7/3600</f>
        <v>1.3438463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410.3488</v>
      </c>
      <c r="I8" s="46" t="n">
        <f aca="false">V8</f>
        <v>43.6149</v>
      </c>
      <c r="J8" s="46" t="n">
        <f aca="false">T8</f>
        <v>64410.3488</v>
      </c>
      <c r="K8" s="46" t="n">
        <f aca="false">W8</f>
        <v>43.660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259.163</v>
      </c>
      <c r="Q8" s="47" t="n">
        <v>61.527</v>
      </c>
      <c r="R8" s="47" t="n">
        <f aca="false">P8/3600</f>
        <v>1.18310083333333</v>
      </c>
      <c r="S8" s="48"/>
      <c r="T8" s="47" t="n">
        <v>64410.3488</v>
      </c>
      <c r="U8" s="47" t="n">
        <v>39.7042</v>
      </c>
      <c r="V8" s="47" t="n">
        <v>43.6149</v>
      </c>
      <c r="W8" s="47" t="n">
        <v>43.6608</v>
      </c>
      <c r="X8" s="47" t="n">
        <v>4273.399</v>
      </c>
      <c r="Y8" s="47" t="n">
        <v>61.21</v>
      </c>
      <c r="Z8" s="47" t="n">
        <f aca="false">X8/3600</f>
        <v>1.1870552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194.08</v>
      </c>
      <c r="I9" s="46" t="n">
        <f aca="false">V9</f>
        <v>41.5362</v>
      </c>
      <c r="J9" s="46" t="n">
        <f aca="false">T9</f>
        <v>37194.08</v>
      </c>
      <c r="K9" s="46" t="n">
        <f aca="false">W9</f>
        <v>41.961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866.604</v>
      </c>
      <c r="Q9" s="47" t="n">
        <v>56.69</v>
      </c>
      <c r="R9" s="47" t="n">
        <f aca="false">P9/3600</f>
        <v>1.07405666666667</v>
      </c>
      <c r="S9" s="48"/>
      <c r="T9" s="47" t="n">
        <v>37194.08</v>
      </c>
      <c r="U9" s="47" t="n">
        <v>36.6011</v>
      </c>
      <c r="V9" s="47" t="n">
        <v>41.5362</v>
      </c>
      <c r="W9" s="47" t="n">
        <v>41.961</v>
      </c>
      <c r="X9" s="47" t="n">
        <v>3858.428</v>
      </c>
      <c r="Y9" s="47" t="n">
        <v>56.394</v>
      </c>
      <c r="Z9" s="47" t="n">
        <f aca="false">X9/3600</f>
        <v>1.07178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86.7168</v>
      </c>
      <c r="I10" s="52" t="n">
        <f aca="false">V10</f>
        <v>39.3627</v>
      </c>
      <c r="J10" s="52" t="n">
        <f aca="false">T10</f>
        <v>21886.7168</v>
      </c>
      <c r="K10" s="52" t="n">
        <f aca="false">W10</f>
        <v>40.228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602.528</v>
      </c>
      <c r="Q10" s="53" t="n">
        <v>51.979</v>
      </c>
      <c r="R10" s="53" t="n">
        <f aca="false">P10/3600</f>
        <v>1.00070222222222</v>
      </c>
      <c r="S10" s="51"/>
      <c r="T10" s="53" t="n">
        <v>21886.7168</v>
      </c>
      <c r="U10" s="53" t="n">
        <v>33.7633</v>
      </c>
      <c r="V10" s="53" t="n">
        <v>39.3627</v>
      </c>
      <c r="W10" s="53" t="n">
        <v>40.228</v>
      </c>
      <c r="X10" s="53" t="n">
        <v>3581.966</v>
      </c>
      <c r="Y10" s="53" t="n">
        <v>51.761</v>
      </c>
      <c r="Z10" s="53" t="n">
        <f aca="false">X10/3600</f>
        <v>0.99499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090.8416</v>
      </c>
      <c r="I11" s="46" t="n">
        <f aca="false">V11</f>
        <v>42.3172</v>
      </c>
      <c r="J11" s="46" t="n">
        <f aca="false">T11</f>
        <v>394090.8416</v>
      </c>
      <c r="K11" s="46" t="n">
        <f aca="false">W11</f>
        <v>40.58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299.035</v>
      </c>
      <c r="Q11" s="47" t="n">
        <v>127.048</v>
      </c>
      <c r="R11" s="47" t="n">
        <f aca="false">P11/3600</f>
        <v>3.13862083333333</v>
      </c>
      <c r="S11" s="48"/>
      <c r="T11" s="47" t="n">
        <v>394090.8416</v>
      </c>
      <c r="U11" s="47" t="n">
        <v>42.1773</v>
      </c>
      <c r="V11" s="47" t="n">
        <v>42.3172</v>
      </c>
      <c r="W11" s="47" t="n">
        <v>40.5878</v>
      </c>
      <c r="X11" s="47" t="n">
        <v>11330.055</v>
      </c>
      <c r="Y11" s="47" t="n">
        <v>126.408</v>
      </c>
      <c r="Z11" s="47" t="n">
        <f aca="false">X11/3600</f>
        <v>3.14723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518.2608</v>
      </c>
      <c r="I12" s="46" t="n">
        <f aca="false">V12</f>
        <v>39.6766</v>
      </c>
      <c r="J12" s="46" t="n">
        <f aca="false">T12</f>
        <v>255518.2608</v>
      </c>
      <c r="K12" s="46" t="n">
        <f aca="false">W12</f>
        <v>37.500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946.843</v>
      </c>
      <c r="Q12" s="47" t="n">
        <v>108.217</v>
      </c>
      <c r="R12" s="47" t="n">
        <f aca="false">P12/3600</f>
        <v>2.76301194444444</v>
      </c>
      <c r="S12" s="48"/>
      <c r="T12" s="47" t="n">
        <v>255518.2608</v>
      </c>
      <c r="U12" s="47" t="n">
        <v>38.5396</v>
      </c>
      <c r="V12" s="47" t="n">
        <v>39.6766</v>
      </c>
      <c r="W12" s="47" t="n">
        <v>37.5006</v>
      </c>
      <c r="X12" s="47" t="n">
        <v>10003.045</v>
      </c>
      <c r="Y12" s="47" t="n">
        <v>109.023</v>
      </c>
      <c r="Z12" s="47" t="n">
        <f aca="false">X12/3600</f>
        <v>2.778623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842.5744</v>
      </c>
      <c r="I13" s="46" t="n">
        <f aca="false">V13</f>
        <v>37.872</v>
      </c>
      <c r="J13" s="46" t="n">
        <f aca="false">T13</f>
        <v>158842.5744</v>
      </c>
      <c r="K13" s="46" t="n">
        <f aca="false">W13</f>
        <v>35.681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9.388</v>
      </c>
      <c r="Q13" s="47" t="n">
        <v>97.685</v>
      </c>
      <c r="R13" s="47" t="n">
        <f aca="false">P13/3600</f>
        <v>2.46649666666667</v>
      </c>
      <c r="S13" s="48"/>
      <c r="T13" s="47" t="n">
        <v>158842.5744</v>
      </c>
      <c r="U13" s="47" t="n">
        <v>34.5598</v>
      </c>
      <c r="V13" s="47" t="n">
        <v>37.872</v>
      </c>
      <c r="W13" s="47" t="n">
        <v>35.6818</v>
      </c>
      <c r="X13" s="47" t="n">
        <v>8899.224</v>
      </c>
      <c r="Y13" s="47" t="n">
        <v>98.095</v>
      </c>
      <c r="Z13" s="47" t="n">
        <f aca="false">X13/3600</f>
        <v>2.47200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607.3824</v>
      </c>
      <c r="I14" s="52" t="n">
        <f aca="false">V14</f>
        <v>35.9849</v>
      </c>
      <c r="J14" s="52" t="n">
        <f aca="false">T14</f>
        <v>81607.3824</v>
      </c>
      <c r="K14" s="52" t="n">
        <f aca="false">W14</f>
        <v>33.9426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88.119</v>
      </c>
      <c r="Q14" s="53" t="n">
        <v>92.274</v>
      </c>
      <c r="R14" s="53" t="n">
        <f aca="false">P14/3600</f>
        <v>2.19114416666667</v>
      </c>
      <c r="S14" s="51"/>
      <c r="T14" s="53" t="n">
        <v>81607.3824</v>
      </c>
      <c r="U14" s="53" t="n">
        <v>30.4707</v>
      </c>
      <c r="V14" s="53" t="n">
        <v>35.9849</v>
      </c>
      <c r="W14" s="53" t="n">
        <v>33.9426</v>
      </c>
      <c r="X14" s="53" t="n">
        <v>7904.473</v>
      </c>
      <c r="Y14" s="53" t="n">
        <v>93.76</v>
      </c>
      <c r="Z14" s="53" t="n">
        <f aca="false">X14/3600</f>
        <v>2.195686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28.6096</v>
      </c>
      <c r="I15" s="46" t="n">
        <f aca="false">V15</f>
        <v>46.5806</v>
      </c>
      <c r="J15" s="46" t="n">
        <f aca="false">T15</f>
        <v>101328.6096</v>
      </c>
      <c r="K15" s="46" t="n">
        <f aca="false">W15</f>
        <v>46.1041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84.424</v>
      </c>
      <c r="Q15" s="47" t="n">
        <v>90.433</v>
      </c>
      <c r="R15" s="47" t="n">
        <f aca="false">P15/3600</f>
        <v>2.21789555555556</v>
      </c>
      <c r="S15" s="48"/>
      <c r="T15" s="54" t="n">
        <v>101328.6096</v>
      </c>
      <c r="U15" s="54" t="n">
        <v>43.5503</v>
      </c>
      <c r="V15" s="54" t="n">
        <v>46.5806</v>
      </c>
      <c r="W15" s="54" t="n">
        <v>46.1041</v>
      </c>
      <c r="X15" s="47" t="n">
        <v>7986.729</v>
      </c>
      <c r="Y15" s="47" t="n">
        <v>91.876</v>
      </c>
      <c r="Z15" s="47" t="n">
        <f aca="false">X15/3600</f>
        <v>2.21853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49900.8528</v>
      </c>
      <c r="I16" s="46" t="n">
        <f aca="false">V16</f>
        <v>45.874</v>
      </c>
      <c r="J16" s="46" t="n">
        <f aca="false">T16</f>
        <v>49900.8528</v>
      </c>
      <c r="K16" s="46" t="n">
        <f aca="false">W16</f>
        <v>45.5423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000.27</v>
      </c>
      <c r="Q16" s="47" t="n">
        <v>84.641</v>
      </c>
      <c r="R16" s="47" t="n">
        <f aca="false">P16/3600</f>
        <v>1.94451944444444</v>
      </c>
      <c r="S16" s="48"/>
      <c r="T16" s="47" t="n">
        <v>49900.8528</v>
      </c>
      <c r="U16" s="47" t="n">
        <v>41.2651</v>
      </c>
      <c r="V16" s="47" t="n">
        <v>45.874</v>
      </c>
      <c r="W16" s="47" t="n">
        <v>45.5423</v>
      </c>
      <c r="X16" s="47" t="n">
        <v>6957.102</v>
      </c>
      <c r="Y16" s="47" t="n">
        <v>85.414</v>
      </c>
      <c r="Z16" s="47" t="n">
        <f aca="false">X16/3600</f>
        <v>1.93252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468.2272</v>
      </c>
      <c r="I17" s="46" t="n">
        <f aca="false">V17</f>
        <v>45.249</v>
      </c>
      <c r="J17" s="46" t="n">
        <f aca="false">T17</f>
        <v>28468.2272</v>
      </c>
      <c r="K17" s="46" t="n">
        <f aca="false">W17</f>
        <v>45.079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99.942</v>
      </c>
      <c r="Q17" s="47" t="n">
        <v>80.35</v>
      </c>
      <c r="R17" s="47" t="n">
        <f aca="false">P17/3600</f>
        <v>1.80553944444444</v>
      </c>
      <c r="S17" s="48"/>
      <c r="T17" s="47" t="n">
        <v>28468.2272</v>
      </c>
      <c r="U17" s="47" t="n">
        <v>39.6691</v>
      </c>
      <c r="V17" s="47" t="n">
        <v>45.249</v>
      </c>
      <c r="W17" s="47" t="n">
        <v>45.0796</v>
      </c>
      <c r="X17" s="47" t="n">
        <v>6482.053</v>
      </c>
      <c r="Y17" s="47" t="n">
        <v>81.792</v>
      </c>
      <c r="Z17" s="47" t="n">
        <f aca="false">X17/3600</f>
        <v>1.800570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706.3072</v>
      </c>
      <c r="I18" s="52" t="n">
        <f aca="false">V18</f>
        <v>44.6067</v>
      </c>
      <c r="J18" s="52" t="n">
        <f aca="false">T18</f>
        <v>15706.3072</v>
      </c>
      <c r="K18" s="52" t="n">
        <f aca="false">W18</f>
        <v>44.5159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202.815</v>
      </c>
      <c r="Q18" s="53" t="n">
        <v>76.753</v>
      </c>
      <c r="R18" s="53" t="n">
        <f aca="false">P18/3600</f>
        <v>1.72300416666667</v>
      </c>
      <c r="S18" s="51"/>
      <c r="T18" s="53" t="n">
        <v>15706.3072</v>
      </c>
      <c r="U18" s="53" t="n">
        <v>37.9276</v>
      </c>
      <c r="V18" s="53" t="n">
        <v>44.6067</v>
      </c>
      <c r="W18" s="53" t="n">
        <v>44.5159</v>
      </c>
      <c r="X18" s="53" t="n">
        <v>6163.874</v>
      </c>
      <c r="Y18" s="53" t="n">
        <v>77.58</v>
      </c>
      <c r="Z18" s="53" t="n">
        <f aca="false">X18/3600</f>
        <v>1.71218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31.2944</v>
      </c>
      <c r="I19" s="46" t="n">
        <f aca="false">V19</f>
        <v>44.3963</v>
      </c>
      <c r="J19" s="46" t="n">
        <f aca="false">T19</f>
        <v>23131.2944</v>
      </c>
      <c r="K19" s="46" t="n">
        <f aca="false">W19</f>
        <v>45.708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380.315</v>
      </c>
      <c r="Q19" s="47" t="n">
        <v>40.37</v>
      </c>
      <c r="R19" s="47" t="n">
        <f aca="false">P19/3600</f>
        <v>0.938976388888889</v>
      </c>
      <c r="S19" s="48"/>
      <c r="T19" s="47" t="n">
        <v>23131.2944</v>
      </c>
      <c r="U19" s="47" t="n">
        <v>42.6858</v>
      </c>
      <c r="V19" s="47" t="n">
        <v>44.3963</v>
      </c>
      <c r="W19" s="47" t="n">
        <v>45.7081</v>
      </c>
      <c r="X19" s="47" t="n">
        <v>3392.488</v>
      </c>
      <c r="Y19" s="47" t="n">
        <v>40.529</v>
      </c>
      <c r="Z19" s="47" t="n">
        <f aca="false">X19/3600</f>
        <v>0.94235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687.5392</v>
      </c>
      <c r="I20" s="46" t="n">
        <f aca="false">V20</f>
        <v>42.7242</v>
      </c>
      <c r="J20" s="46" t="n">
        <f aca="false">T20</f>
        <v>12687.5392</v>
      </c>
      <c r="K20" s="46" t="n">
        <f aca="false">W20</f>
        <v>43.58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80.703</v>
      </c>
      <c r="Q20" s="47" t="n">
        <v>36.005</v>
      </c>
      <c r="R20" s="47" t="n">
        <f aca="false">P20/3600</f>
        <v>0.827973055555556</v>
      </c>
      <c r="S20" s="48"/>
      <c r="T20" s="47" t="n">
        <v>12687.5392</v>
      </c>
      <c r="U20" s="47" t="n">
        <v>40.9596</v>
      </c>
      <c r="V20" s="47" t="n">
        <v>42.7242</v>
      </c>
      <c r="W20" s="47" t="n">
        <v>43.588</v>
      </c>
      <c r="X20" s="47" t="n">
        <v>2985.841</v>
      </c>
      <c r="Y20" s="47" t="n">
        <v>36.644</v>
      </c>
      <c r="Z20" s="47" t="n">
        <f aca="false">X20/3600</f>
        <v>0.82940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01.3128</v>
      </c>
      <c r="I21" s="46" t="n">
        <f aca="false">V21</f>
        <v>41.2238</v>
      </c>
      <c r="J21" s="46" t="n">
        <f aca="false">T21</f>
        <v>7101.3128</v>
      </c>
      <c r="K21" s="46" t="n">
        <f aca="false">W21</f>
        <v>41.9628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57.765</v>
      </c>
      <c r="Q21" s="47" t="n">
        <v>33.399</v>
      </c>
      <c r="R21" s="47" t="n">
        <f aca="false">P21/3600</f>
        <v>0.766045833333333</v>
      </c>
      <c r="S21" s="48"/>
      <c r="T21" s="47" t="n">
        <v>7101.3128</v>
      </c>
      <c r="U21" s="47" t="n">
        <v>38.8829</v>
      </c>
      <c r="V21" s="47" t="n">
        <v>41.2238</v>
      </c>
      <c r="W21" s="47" t="n">
        <v>41.9628</v>
      </c>
      <c r="X21" s="47" t="n">
        <v>2763.046</v>
      </c>
      <c r="Y21" s="47" t="n">
        <v>33.992</v>
      </c>
      <c r="Z21" s="47" t="n">
        <f aca="false">X21/3600</f>
        <v>0.76751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12.0768</v>
      </c>
      <c r="I22" s="52" t="n">
        <f aca="false">V22</f>
        <v>39.88</v>
      </c>
      <c r="J22" s="52" t="n">
        <f aca="false">T22</f>
        <v>3912.0768</v>
      </c>
      <c r="K22" s="52" t="n">
        <f aca="false">W22</f>
        <v>40.8224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606.171</v>
      </c>
      <c r="Q22" s="53" t="n">
        <v>31.54</v>
      </c>
      <c r="R22" s="53" t="n">
        <f aca="false">P22/3600</f>
        <v>0.723936388888889</v>
      </c>
      <c r="S22" s="51"/>
      <c r="T22" s="53" t="n">
        <v>3912.0768</v>
      </c>
      <c r="U22" s="53" t="n">
        <v>36.4516</v>
      </c>
      <c r="V22" s="53" t="n">
        <v>39.88</v>
      </c>
      <c r="W22" s="53" t="n">
        <v>40.8224</v>
      </c>
      <c r="X22" s="53" t="n">
        <v>2608.497</v>
      </c>
      <c r="Y22" s="53" t="n">
        <v>31.933</v>
      </c>
      <c r="Z22" s="53" t="n">
        <f aca="false">X22/3600</f>
        <v>0.72458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08.5096</v>
      </c>
      <c r="I23" s="55" t="n">
        <f aca="false">V23</f>
        <v>43.2358</v>
      </c>
      <c r="J23" s="55" t="n">
        <f aca="false">T23</f>
        <v>55008.5096</v>
      </c>
      <c r="K23" s="55" t="n">
        <f aca="false">W23</f>
        <v>43.9011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141.775</v>
      </c>
      <c r="Q23" s="54" t="n">
        <v>60.684</v>
      </c>
      <c r="R23" s="54" t="n">
        <f aca="false">P23/3600</f>
        <v>1.15049305555556</v>
      </c>
      <c r="S23" s="56"/>
      <c r="T23" s="54" t="n">
        <v>55008.5096</v>
      </c>
      <c r="U23" s="54" t="n">
        <v>41.6646</v>
      </c>
      <c r="V23" s="54" t="n">
        <v>43.2358</v>
      </c>
      <c r="W23" s="54" t="n">
        <v>43.9011</v>
      </c>
      <c r="X23" s="54" t="n">
        <v>4159.962</v>
      </c>
      <c r="Y23" s="54" t="n">
        <v>60.607</v>
      </c>
      <c r="Z23" s="54" t="n">
        <f aca="false">X23/3600</f>
        <v>1.1555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05.9608</v>
      </c>
      <c r="I24" s="46" t="n">
        <f aca="false">V24</f>
        <v>40.8545</v>
      </c>
      <c r="J24" s="46" t="n">
        <f aca="false">T24</f>
        <v>29905.9608</v>
      </c>
      <c r="K24" s="46" t="n">
        <f aca="false">W24</f>
        <v>41.2767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04.681</v>
      </c>
      <c r="Q24" s="47" t="n">
        <v>51.478</v>
      </c>
      <c r="R24" s="47" t="n">
        <f aca="false">P24/3600</f>
        <v>0.9735225</v>
      </c>
      <c r="S24" s="48"/>
      <c r="T24" s="47" t="n">
        <v>29905.9608</v>
      </c>
      <c r="U24" s="47" t="n">
        <v>38.4875</v>
      </c>
      <c r="V24" s="47" t="n">
        <v>40.8545</v>
      </c>
      <c r="W24" s="47" t="n">
        <v>41.2767</v>
      </c>
      <c r="X24" s="47" t="n">
        <v>3513.67</v>
      </c>
      <c r="Y24" s="47" t="n">
        <v>51.654</v>
      </c>
      <c r="Z24" s="47" t="n">
        <f aca="false">X24/3600</f>
        <v>0.97601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72.9256</v>
      </c>
      <c r="I25" s="46" t="n">
        <f aca="false">V25</f>
        <v>38.9376</v>
      </c>
      <c r="J25" s="46" t="n">
        <f aca="false">T25</f>
        <v>15472.9256</v>
      </c>
      <c r="K25" s="46" t="n">
        <f aca="false">W25</f>
        <v>39.6302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095.319</v>
      </c>
      <c r="Q25" s="47" t="n">
        <v>43.664</v>
      </c>
      <c r="R25" s="47" t="n">
        <f aca="false">P25/3600</f>
        <v>0.859810833333333</v>
      </c>
      <c r="S25" s="48"/>
      <c r="T25" s="47" t="n">
        <v>15472.9256</v>
      </c>
      <c r="U25" s="47" t="n">
        <v>35.4497</v>
      </c>
      <c r="V25" s="47" t="n">
        <v>38.9376</v>
      </c>
      <c r="W25" s="47" t="n">
        <v>39.6302</v>
      </c>
      <c r="X25" s="47" t="n">
        <v>3086.508</v>
      </c>
      <c r="Y25" s="47" t="n">
        <v>43.647</v>
      </c>
      <c r="Z25" s="47" t="n">
        <f aca="false">X25/3600</f>
        <v>0.85736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51.7328</v>
      </c>
      <c r="I26" s="52" t="n">
        <f aca="false">V26</f>
        <v>37.2587</v>
      </c>
      <c r="J26" s="52" t="n">
        <f aca="false">T26</f>
        <v>7451.7328</v>
      </c>
      <c r="K26" s="52" t="n">
        <f aca="false">W26</f>
        <v>38.5653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793.152</v>
      </c>
      <c r="Q26" s="53" t="n">
        <v>36.847</v>
      </c>
      <c r="R26" s="53" t="n">
        <f aca="false">P26/3600</f>
        <v>0.775875555555556</v>
      </c>
      <c r="S26" s="51"/>
      <c r="T26" s="53" t="n">
        <v>7451.7328</v>
      </c>
      <c r="U26" s="53" t="n">
        <v>32.6417</v>
      </c>
      <c r="V26" s="53" t="n">
        <v>37.2587</v>
      </c>
      <c r="W26" s="53" t="n">
        <v>38.5653</v>
      </c>
      <c r="X26" s="53" t="n">
        <v>2778.127</v>
      </c>
      <c r="Y26" s="53" t="n">
        <v>36.988</v>
      </c>
      <c r="Z26" s="53" t="n">
        <f aca="false">X26/3600</f>
        <v>0.77170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594.748</v>
      </c>
      <c r="I27" s="55" t="n">
        <f aca="false">V27</f>
        <v>41.6678</v>
      </c>
      <c r="J27" s="55" t="n">
        <f aca="false">T27</f>
        <v>107594.748</v>
      </c>
      <c r="K27" s="55" t="n">
        <f aca="false">W27</f>
        <v>44.1159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761.131</v>
      </c>
      <c r="Q27" s="54" t="n">
        <v>122.858</v>
      </c>
      <c r="R27" s="54" t="n">
        <f aca="false">P27/3600</f>
        <v>2.4336475</v>
      </c>
      <c r="S27" s="56"/>
      <c r="T27" s="54" t="n">
        <v>107594.748</v>
      </c>
      <c r="U27" s="54" t="n">
        <v>40.45</v>
      </c>
      <c r="V27" s="54" t="n">
        <v>41.6678</v>
      </c>
      <c r="W27" s="54" t="n">
        <v>44.1159</v>
      </c>
      <c r="X27" s="54" t="n">
        <v>8786.771</v>
      </c>
      <c r="Y27" s="54" t="n">
        <v>122.637</v>
      </c>
      <c r="Z27" s="54" t="n">
        <f aca="false">X27/3600</f>
        <v>2.44076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16.6272</v>
      </c>
      <c r="I28" s="46" t="n">
        <f aca="false">V28</f>
        <v>39.5445</v>
      </c>
      <c r="J28" s="46" t="n">
        <f aca="false">T28</f>
        <v>51416.6272</v>
      </c>
      <c r="K28" s="46" t="n">
        <f aca="false">W28</f>
        <v>42.093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191.44</v>
      </c>
      <c r="Q28" s="47" t="n">
        <v>100.807</v>
      </c>
      <c r="R28" s="47" t="n">
        <f aca="false">P28/3600</f>
        <v>1.99762222222222</v>
      </c>
      <c r="S28" s="48"/>
      <c r="T28" s="47" t="n">
        <v>51416.6272</v>
      </c>
      <c r="U28" s="47" t="n">
        <v>37.8681</v>
      </c>
      <c r="V28" s="47" t="n">
        <v>39.5445</v>
      </c>
      <c r="W28" s="47" t="n">
        <v>42.0933</v>
      </c>
      <c r="X28" s="47" t="n">
        <v>7123.605</v>
      </c>
      <c r="Y28" s="47" t="n">
        <v>100.656</v>
      </c>
      <c r="Z28" s="47" t="n">
        <f aca="false">X28/3600</f>
        <v>1.97877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32.108</v>
      </c>
      <c r="I29" s="46" t="n">
        <f aca="false">V29</f>
        <v>38.3481</v>
      </c>
      <c r="J29" s="46" t="n">
        <f aca="false">T29</f>
        <v>27632.108</v>
      </c>
      <c r="K29" s="46" t="n">
        <f aca="false">W29</f>
        <v>40.2416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343.56</v>
      </c>
      <c r="Q29" s="47" t="n">
        <v>88.296</v>
      </c>
      <c r="R29" s="47" t="n">
        <f aca="false">P29/3600</f>
        <v>1.7621</v>
      </c>
      <c r="S29" s="48"/>
      <c r="T29" s="47" t="n">
        <v>27632.108</v>
      </c>
      <c r="U29" s="47" t="n">
        <v>35.6037</v>
      </c>
      <c r="V29" s="47" t="n">
        <v>38.3481</v>
      </c>
      <c r="W29" s="47" t="n">
        <v>40.2416</v>
      </c>
      <c r="X29" s="47" t="n">
        <v>6313.424</v>
      </c>
      <c r="Y29" s="47" t="n">
        <v>88.267</v>
      </c>
      <c r="Z29" s="47" t="n">
        <f aca="false">X29/3600</f>
        <v>1.75372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42.5</v>
      </c>
      <c r="I30" s="52" t="n">
        <f aca="false">V30</f>
        <v>37.113</v>
      </c>
      <c r="J30" s="52" t="n">
        <f aca="false">T30</f>
        <v>14742.5</v>
      </c>
      <c r="K30" s="52" t="n">
        <f aca="false">W30</f>
        <v>38.3536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807</v>
      </c>
      <c r="Q30" s="53" t="n">
        <v>78.202</v>
      </c>
      <c r="R30" s="53" t="n">
        <f aca="false">P30/3600</f>
        <v>1.61305555555556</v>
      </c>
      <c r="S30" s="51"/>
      <c r="T30" s="53" t="n">
        <v>14742.5</v>
      </c>
      <c r="U30" s="53" t="n">
        <v>33.1827</v>
      </c>
      <c r="V30" s="53" t="n">
        <v>37.113</v>
      </c>
      <c r="W30" s="53" t="n">
        <v>38.3536</v>
      </c>
      <c r="X30" s="53" t="n">
        <v>5805.678</v>
      </c>
      <c r="Y30" s="53" t="n">
        <v>79.466</v>
      </c>
      <c r="Z30" s="53" t="n">
        <f aca="false">X30/3600</f>
        <v>1.61268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2938.6152</v>
      </c>
      <c r="I31" s="57" t="n">
        <f aca="false">V31</f>
        <v>44.4312</v>
      </c>
      <c r="J31" s="57" t="n">
        <f aca="false">T31</f>
        <v>72938.6152</v>
      </c>
      <c r="K31" s="57" t="n">
        <f aca="false">W31</f>
        <v>45.9972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056.195</v>
      </c>
      <c r="Q31" s="54" t="n">
        <v>113.189</v>
      </c>
      <c r="R31" s="54" t="n">
        <f aca="false">P31/3600</f>
        <v>2.23783194444444</v>
      </c>
      <c r="S31" s="56"/>
      <c r="T31" s="54" t="n">
        <v>72938.6152</v>
      </c>
      <c r="U31" s="54" t="n">
        <v>41.0943</v>
      </c>
      <c r="V31" s="54" t="n">
        <v>44.4312</v>
      </c>
      <c r="W31" s="54" t="n">
        <v>45.9972</v>
      </c>
      <c r="X31" s="54" t="n">
        <v>8037.403</v>
      </c>
      <c r="Y31" s="54" t="n">
        <v>113.253</v>
      </c>
      <c r="Z31" s="54" t="n">
        <f aca="false">X31/3600</f>
        <v>2.232611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752.252</v>
      </c>
      <c r="I32" s="58" t="n">
        <f aca="false">V32</f>
        <v>42.8917</v>
      </c>
      <c r="J32" s="58" t="n">
        <f aca="false">T32</f>
        <v>30752.252</v>
      </c>
      <c r="K32" s="58" t="n">
        <f aca="false">W32</f>
        <v>43.84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610.552</v>
      </c>
      <c r="Q32" s="47" t="n">
        <v>92.287</v>
      </c>
      <c r="R32" s="47" t="n">
        <f aca="false">P32/3600</f>
        <v>1.83626444444444</v>
      </c>
      <c r="S32" s="48"/>
      <c r="T32" s="47" t="n">
        <v>30752.252</v>
      </c>
      <c r="U32" s="47" t="n">
        <v>38.5998</v>
      </c>
      <c r="V32" s="47" t="n">
        <v>42.8917</v>
      </c>
      <c r="W32" s="47" t="n">
        <v>43.84</v>
      </c>
      <c r="X32" s="47" t="n">
        <v>6593.303</v>
      </c>
      <c r="Y32" s="47" t="n">
        <v>92.727</v>
      </c>
      <c r="Z32" s="47" t="n">
        <f aca="false">X32/3600</f>
        <v>1.83147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5896.2536</v>
      </c>
      <c r="I33" s="58" t="n">
        <f aca="false">V33</f>
        <v>41.4548</v>
      </c>
      <c r="J33" s="58" t="n">
        <f aca="false">T33</f>
        <v>15896.2536</v>
      </c>
      <c r="K33" s="58" t="n">
        <f aca="false">W33</f>
        <v>41.8694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923.71</v>
      </c>
      <c r="Q33" s="47" t="n">
        <v>80.512</v>
      </c>
      <c r="R33" s="47" t="n">
        <f aca="false">P33/3600</f>
        <v>1.645475</v>
      </c>
      <c r="S33" s="48"/>
      <c r="T33" s="47" t="n">
        <v>15896.2536</v>
      </c>
      <c r="U33" s="47" t="n">
        <v>36.7819</v>
      </c>
      <c r="V33" s="47" t="n">
        <v>41.4548</v>
      </c>
      <c r="W33" s="47" t="n">
        <v>41.8694</v>
      </c>
      <c r="X33" s="47" t="n">
        <v>5929.863</v>
      </c>
      <c r="Y33" s="47" t="n">
        <v>80.623</v>
      </c>
      <c r="Z33" s="47" t="n">
        <f aca="false">X33/3600</f>
        <v>1.64718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781.1664</v>
      </c>
      <c r="I34" s="59" t="n">
        <f aca="false">V34</f>
        <v>39.9256</v>
      </c>
      <c r="J34" s="59" t="n">
        <f aca="false">T34</f>
        <v>8781.1664</v>
      </c>
      <c r="K34" s="59" t="n">
        <f aca="false">W34</f>
        <v>39.8137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520.325</v>
      </c>
      <c r="Q34" s="53" t="n">
        <v>72.567</v>
      </c>
      <c r="R34" s="53" t="n">
        <f aca="false">P34/3600</f>
        <v>1.53342361111111</v>
      </c>
      <c r="S34" s="51"/>
      <c r="T34" s="53" t="n">
        <v>8781.1664</v>
      </c>
      <c r="U34" s="53" t="n">
        <v>34.7626</v>
      </c>
      <c r="V34" s="53" t="n">
        <v>39.9256</v>
      </c>
      <c r="W34" s="53" t="n">
        <v>39.8137</v>
      </c>
      <c r="X34" s="53" t="n">
        <v>5508.679</v>
      </c>
      <c r="Y34" s="53" t="n">
        <v>72.928</v>
      </c>
      <c r="Z34" s="53" t="n">
        <f aca="false">X34/3600</f>
        <v>1.53018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069.9512</v>
      </c>
      <c r="I35" s="57" t="n">
        <f aca="false">V35</f>
        <v>42.7842</v>
      </c>
      <c r="J35" s="57" t="n">
        <f aca="false">T35</f>
        <v>191069.9512</v>
      </c>
      <c r="K35" s="57" t="n">
        <f aca="false">W35</f>
        <v>44.464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1485.789</v>
      </c>
      <c r="Q35" s="54" t="n">
        <v>164.424</v>
      </c>
      <c r="R35" s="54" t="n">
        <f aca="false">P35/3600</f>
        <v>3.19049694444444</v>
      </c>
      <c r="S35" s="56"/>
      <c r="T35" s="54" t="n">
        <v>191069.9512</v>
      </c>
      <c r="U35" s="54" t="n">
        <v>42.0609</v>
      </c>
      <c r="V35" s="54" t="n">
        <v>42.7842</v>
      </c>
      <c r="W35" s="54" t="n">
        <v>44.4648</v>
      </c>
      <c r="X35" s="54" t="n">
        <v>11528.328</v>
      </c>
      <c r="Y35" s="54" t="n">
        <v>165.381</v>
      </c>
      <c r="Z35" s="54" t="n">
        <f aca="false">X35/3600</f>
        <v>3.20231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02.6176</v>
      </c>
      <c r="I36" s="58" t="n">
        <f aca="false">V36</f>
        <v>40.8868</v>
      </c>
      <c r="J36" s="58" t="n">
        <f aca="false">T36</f>
        <v>83102.6176</v>
      </c>
      <c r="K36" s="58" t="n">
        <f aca="false">W36</f>
        <v>42.993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210.068</v>
      </c>
      <c r="Q36" s="47" t="n">
        <v>130.933</v>
      </c>
      <c r="R36" s="47" t="n">
        <f aca="false">P36/3600</f>
        <v>2.55835222222222</v>
      </c>
      <c r="S36" s="48"/>
      <c r="T36" s="47" t="n">
        <v>83102.6176</v>
      </c>
      <c r="U36" s="47" t="n">
        <v>36.9421</v>
      </c>
      <c r="V36" s="47" t="n">
        <v>40.8868</v>
      </c>
      <c r="W36" s="47" t="n">
        <v>42.9932</v>
      </c>
      <c r="X36" s="47" t="n">
        <v>9218.473</v>
      </c>
      <c r="Y36" s="47" t="n">
        <v>130.653</v>
      </c>
      <c r="Z36" s="47" t="n">
        <f aca="false">X36/3600</f>
        <v>2.560686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10.3224</v>
      </c>
      <c r="I37" s="58" t="n">
        <f aca="false">V37</f>
        <v>39.344</v>
      </c>
      <c r="J37" s="58" t="n">
        <f aca="false">T37</f>
        <v>43110.3224</v>
      </c>
      <c r="K37" s="58" t="n">
        <f aca="false">W37</f>
        <v>41.681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918.736</v>
      </c>
      <c r="Q37" s="47" t="n">
        <v>113.776</v>
      </c>
      <c r="R37" s="47" t="n">
        <f aca="false">P37/3600</f>
        <v>2.19964888888889</v>
      </c>
      <c r="S37" s="48"/>
      <c r="T37" s="47" t="n">
        <v>43110.3224</v>
      </c>
      <c r="U37" s="47" t="n">
        <v>34.3882</v>
      </c>
      <c r="V37" s="47" t="n">
        <v>39.344</v>
      </c>
      <c r="W37" s="47" t="n">
        <v>41.6817</v>
      </c>
      <c r="X37" s="47" t="n">
        <v>7916.465</v>
      </c>
      <c r="Y37" s="47" t="n">
        <v>114.299</v>
      </c>
      <c r="Z37" s="47" t="n">
        <f aca="false">X37/3600</f>
        <v>2.19901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78.3392</v>
      </c>
      <c r="I38" s="59" t="n">
        <f aca="false">V38</f>
        <v>37.9191</v>
      </c>
      <c r="J38" s="59" t="n">
        <f aca="false">T38</f>
        <v>23278.3392</v>
      </c>
      <c r="K38" s="59" t="n">
        <f aca="false">W38</f>
        <v>40.3685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155.611</v>
      </c>
      <c r="Q38" s="53" t="n">
        <v>100.169</v>
      </c>
      <c r="R38" s="53" t="n">
        <f aca="false">P38/3600</f>
        <v>1.98766972222222</v>
      </c>
      <c r="S38" s="51"/>
      <c r="T38" s="53" t="n">
        <v>23278.3392</v>
      </c>
      <c r="U38" s="53" t="n">
        <v>31.9145</v>
      </c>
      <c r="V38" s="53" t="n">
        <v>37.9191</v>
      </c>
      <c r="W38" s="53" t="n">
        <v>40.3685</v>
      </c>
      <c r="X38" s="53" t="n">
        <v>7150.53</v>
      </c>
      <c r="Y38" s="53" t="n">
        <v>101.544</v>
      </c>
      <c r="Z38" s="53" t="n">
        <f aca="false">X38/3600</f>
        <v>1.9862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685.328</v>
      </c>
      <c r="I39" s="57" t="n">
        <f aca="false">V39</f>
        <v>43.8811</v>
      </c>
      <c r="J39" s="57" t="n">
        <f aca="false">T39</f>
        <v>21685.328</v>
      </c>
      <c r="K39" s="57" t="n">
        <f aca="false">W39</f>
        <v>44.4734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78.757</v>
      </c>
      <c r="Q39" s="54" t="n">
        <v>28.329</v>
      </c>
      <c r="R39" s="54" t="n">
        <f aca="false">P39/3600</f>
        <v>0.494099166666667</v>
      </c>
      <c r="S39" s="56"/>
      <c r="T39" s="54" t="n">
        <v>21685.328</v>
      </c>
      <c r="U39" s="54" t="n">
        <v>41.5939</v>
      </c>
      <c r="V39" s="54" t="n">
        <v>43.8811</v>
      </c>
      <c r="W39" s="54" t="n">
        <v>44.4734</v>
      </c>
      <c r="X39" s="54" t="n">
        <v>1773.353</v>
      </c>
      <c r="Y39" s="54" t="n">
        <v>27.814</v>
      </c>
      <c r="Z39" s="54" t="n">
        <f aca="false">X39/3600</f>
        <v>0.49259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12.6376</v>
      </c>
      <c r="I40" s="58" t="n">
        <f aca="false">V40</f>
        <v>41.1544</v>
      </c>
      <c r="J40" s="58" t="n">
        <f aca="false">T40</f>
        <v>11612.6376</v>
      </c>
      <c r="K40" s="58" t="n">
        <f aca="false">W40</f>
        <v>41.436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92.913</v>
      </c>
      <c r="Q40" s="47" t="n">
        <v>23.728</v>
      </c>
      <c r="R40" s="47" t="n">
        <f aca="false">P40/3600</f>
        <v>0.414698055555556</v>
      </c>
      <c r="S40" s="48"/>
      <c r="T40" s="47" t="n">
        <v>11612.6376</v>
      </c>
      <c r="U40" s="47" t="n">
        <v>38.1244</v>
      </c>
      <c r="V40" s="47" t="n">
        <v>41.1544</v>
      </c>
      <c r="W40" s="47" t="n">
        <v>41.4365</v>
      </c>
      <c r="X40" s="47" t="n">
        <v>1489.776</v>
      </c>
      <c r="Y40" s="47" t="n">
        <v>23.389</v>
      </c>
      <c r="Z40" s="47" t="n">
        <f aca="false">X40/3600</f>
        <v>0.41382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20.6776</v>
      </c>
      <c r="I41" s="58" t="n">
        <f aca="false">V41</f>
        <v>38.9894</v>
      </c>
      <c r="J41" s="58" t="n">
        <f aca="false">T41</f>
        <v>6120.6776</v>
      </c>
      <c r="K41" s="58" t="n">
        <f aca="false">W41</f>
        <v>38.988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289.705</v>
      </c>
      <c r="Q41" s="47" t="n">
        <v>19.079</v>
      </c>
      <c r="R41" s="47" t="n">
        <f aca="false">P41/3600</f>
        <v>0.358251388888889</v>
      </c>
      <c r="S41" s="48"/>
      <c r="T41" s="47" t="n">
        <v>6120.6776</v>
      </c>
      <c r="U41" s="47" t="n">
        <v>35.2103</v>
      </c>
      <c r="V41" s="47" t="n">
        <v>38.9894</v>
      </c>
      <c r="W41" s="47" t="n">
        <v>38.9889</v>
      </c>
      <c r="X41" s="47" t="n">
        <v>1288.237</v>
      </c>
      <c r="Y41" s="47" t="n">
        <v>18.985</v>
      </c>
      <c r="Z41" s="47" t="n">
        <f aca="false">X41/3600</f>
        <v>0.35784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26.272</v>
      </c>
      <c r="I42" s="59" t="n">
        <f aca="false">V42</f>
        <v>36.7612</v>
      </c>
      <c r="J42" s="59" t="n">
        <f aca="false">T42</f>
        <v>3326.272</v>
      </c>
      <c r="K42" s="59" t="n">
        <f aca="false">W42</f>
        <v>36.4294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68.7</v>
      </c>
      <c r="Q42" s="53" t="n">
        <v>15.99</v>
      </c>
      <c r="R42" s="53" t="n">
        <f aca="false">P42/3600</f>
        <v>0.324638888888889</v>
      </c>
      <c r="S42" s="51"/>
      <c r="T42" s="53" t="n">
        <v>3326.272</v>
      </c>
      <c r="U42" s="53" t="n">
        <v>32.6704</v>
      </c>
      <c r="V42" s="53" t="n">
        <v>36.7612</v>
      </c>
      <c r="W42" s="53" t="n">
        <v>36.4294</v>
      </c>
      <c r="X42" s="53" t="n">
        <v>1168.649</v>
      </c>
      <c r="Y42" s="53" t="n">
        <v>16.005</v>
      </c>
      <c r="Z42" s="53" t="n">
        <f aca="false">X42/3600</f>
        <v>0.32462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620.4704</v>
      </c>
      <c r="I43" s="57" t="n">
        <f aca="false">V43</f>
        <v>44.1123</v>
      </c>
      <c r="J43" s="57" t="n">
        <f aca="false">T43</f>
        <v>24620.4704</v>
      </c>
      <c r="K43" s="57" t="n">
        <f aca="false">W43</f>
        <v>45.485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006.295</v>
      </c>
      <c r="Q43" s="54" t="n">
        <v>30.047</v>
      </c>
      <c r="R43" s="54" t="n">
        <f aca="false">P43/3600</f>
        <v>0.557304166666667</v>
      </c>
      <c r="S43" s="56"/>
      <c r="T43" s="54" t="n">
        <v>24620.4704</v>
      </c>
      <c r="U43" s="54" t="n">
        <v>41.9206</v>
      </c>
      <c r="V43" s="54" t="n">
        <v>44.1123</v>
      </c>
      <c r="W43" s="54" t="n">
        <v>45.485</v>
      </c>
      <c r="X43" s="54" t="n">
        <v>2011.198</v>
      </c>
      <c r="Y43" s="54" t="n">
        <v>29.941</v>
      </c>
      <c r="Z43" s="54" t="n">
        <f aca="false">X43/3600</f>
        <v>0.55866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73.9904</v>
      </c>
      <c r="I44" s="58" t="n">
        <f aca="false">V44</f>
        <v>41.795</v>
      </c>
      <c r="J44" s="58" t="n">
        <f aca="false">T44</f>
        <v>14673.9904</v>
      </c>
      <c r="K44" s="58" t="n">
        <f aca="false">W44</f>
        <v>42.9358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44.641</v>
      </c>
      <c r="Q44" s="47" t="n">
        <v>26.457</v>
      </c>
      <c r="R44" s="47" t="n">
        <f aca="false">P44/3600</f>
        <v>0.4846225</v>
      </c>
      <c r="S44" s="48"/>
      <c r="T44" s="47" t="n">
        <v>14673.9904</v>
      </c>
      <c r="U44" s="47" t="n">
        <v>38.9318</v>
      </c>
      <c r="V44" s="47" t="n">
        <v>41.795</v>
      </c>
      <c r="W44" s="47" t="n">
        <v>42.9358</v>
      </c>
      <c r="X44" s="47" t="n">
        <v>1749.101</v>
      </c>
      <c r="Y44" s="47" t="n">
        <v>26.399</v>
      </c>
      <c r="Z44" s="47" t="n">
        <f aca="false">X44/3600</f>
        <v>0.48586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88.756</v>
      </c>
      <c r="I45" s="58" t="n">
        <f aca="false">V45</f>
        <v>39.7493</v>
      </c>
      <c r="J45" s="58" t="n">
        <f aca="false">T45</f>
        <v>8588.756</v>
      </c>
      <c r="K45" s="58" t="n">
        <f aca="false">W45</f>
        <v>40.700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55.634</v>
      </c>
      <c r="Q45" s="47" t="n">
        <v>23.479</v>
      </c>
      <c r="R45" s="47" t="n">
        <f aca="false">P45/3600</f>
        <v>0.432120555555556</v>
      </c>
      <c r="S45" s="48"/>
      <c r="T45" s="47" t="n">
        <v>8588.756</v>
      </c>
      <c r="U45" s="47" t="n">
        <v>35.8525</v>
      </c>
      <c r="V45" s="47" t="n">
        <v>39.7493</v>
      </c>
      <c r="W45" s="47" t="n">
        <v>40.7001</v>
      </c>
      <c r="X45" s="47" t="n">
        <v>1561.541</v>
      </c>
      <c r="Y45" s="47" t="n">
        <v>23.353</v>
      </c>
      <c r="Z45" s="47" t="n">
        <f aca="false">X45/3600</f>
        <v>0.43376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86.6584</v>
      </c>
      <c r="I46" s="59" t="n">
        <f aca="false">V46</f>
        <v>37.6958</v>
      </c>
      <c r="J46" s="59" t="n">
        <f aca="false">T46</f>
        <v>4886.6584</v>
      </c>
      <c r="K46" s="59" t="n">
        <f aca="false">W46</f>
        <v>38.497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1.622</v>
      </c>
      <c r="Q46" s="53" t="n">
        <v>20.654</v>
      </c>
      <c r="R46" s="53" t="n">
        <f aca="false">P46/3600</f>
        <v>0.394895</v>
      </c>
      <c r="S46" s="51"/>
      <c r="T46" s="53" t="n">
        <v>4886.6584</v>
      </c>
      <c r="U46" s="53" t="n">
        <v>32.7652</v>
      </c>
      <c r="V46" s="53" t="n">
        <v>37.6958</v>
      </c>
      <c r="W46" s="53" t="n">
        <v>38.4979</v>
      </c>
      <c r="X46" s="53" t="n">
        <v>1424.697</v>
      </c>
      <c r="Y46" s="53" t="n">
        <v>20.53</v>
      </c>
      <c r="Z46" s="53" t="n">
        <f aca="false">X46/3600</f>
        <v>0.39574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36.4008</v>
      </c>
      <c r="I47" s="57" t="n">
        <f aca="false">V47</f>
        <v>42.5015</v>
      </c>
      <c r="J47" s="57" t="n">
        <f aca="false">T47</f>
        <v>45836.4008</v>
      </c>
      <c r="K47" s="57" t="n">
        <f aca="false">W47</f>
        <v>43.2913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43.966</v>
      </c>
      <c r="Q47" s="54" t="n">
        <v>33.915</v>
      </c>
      <c r="R47" s="54" t="n">
        <f aca="false">P47/3600</f>
        <v>0.595546111111111</v>
      </c>
      <c r="S47" s="56"/>
      <c r="T47" s="54" t="n">
        <v>45836.4008</v>
      </c>
      <c r="U47" s="54" t="n">
        <v>40.9909</v>
      </c>
      <c r="V47" s="54" t="n">
        <v>42.5015</v>
      </c>
      <c r="W47" s="54" t="n">
        <v>43.2913</v>
      </c>
      <c r="X47" s="54" t="n">
        <v>2152.215</v>
      </c>
      <c r="Y47" s="54" t="n">
        <v>33.447</v>
      </c>
      <c r="Z47" s="54" t="n">
        <f aca="false">X47/3600</f>
        <v>0.59783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15.9848</v>
      </c>
      <c r="I48" s="58" t="n">
        <f aca="false">V48</f>
        <v>39.3169</v>
      </c>
      <c r="J48" s="58" t="n">
        <f aca="false">T48</f>
        <v>28315.9848</v>
      </c>
      <c r="K48" s="58" t="n">
        <f aca="false">W48</f>
        <v>40.056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5.848</v>
      </c>
      <c r="Q48" s="47" t="n">
        <v>29.328</v>
      </c>
      <c r="R48" s="47" t="n">
        <f aca="false">P48/3600</f>
        <v>0.518291111111111</v>
      </c>
      <c r="S48" s="48"/>
      <c r="T48" s="47" t="n">
        <v>28315.9848</v>
      </c>
      <c r="U48" s="47" t="n">
        <v>36.7697</v>
      </c>
      <c r="V48" s="47" t="n">
        <v>39.3169</v>
      </c>
      <c r="W48" s="47" t="n">
        <v>40.0564</v>
      </c>
      <c r="X48" s="47" t="n">
        <v>1868.644</v>
      </c>
      <c r="Y48" s="47" t="n">
        <v>29.156</v>
      </c>
      <c r="Z48" s="47" t="n">
        <f aca="false">X48/3600</f>
        <v>0.51906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97.7928</v>
      </c>
      <c r="I49" s="58" t="n">
        <f aca="false">V49</f>
        <v>36.9539</v>
      </c>
      <c r="J49" s="58" t="n">
        <f aca="false">T49</f>
        <v>16697.7928</v>
      </c>
      <c r="K49" s="58" t="n">
        <f aca="false">W49</f>
        <v>37.597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10.798</v>
      </c>
      <c r="Q49" s="47" t="n">
        <v>25.459</v>
      </c>
      <c r="R49" s="47" t="n">
        <f aca="false">P49/3600</f>
        <v>0.447443888888889</v>
      </c>
      <c r="S49" s="48"/>
      <c r="T49" s="47" t="n">
        <v>16697.7928</v>
      </c>
      <c r="U49" s="47" t="n">
        <v>32.9442</v>
      </c>
      <c r="V49" s="47" t="n">
        <v>36.9539</v>
      </c>
      <c r="W49" s="47" t="n">
        <v>37.5974</v>
      </c>
      <c r="X49" s="47" t="n">
        <v>1612.267</v>
      </c>
      <c r="Y49" s="47" t="n">
        <v>25.272</v>
      </c>
      <c r="Z49" s="47" t="n">
        <f aca="false">X49/3600</f>
        <v>0.4478519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2.304</v>
      </c>
      <c r="I50" s="59" t="n">
        <f aca="false">V50</f>
        <v>34.8065</v>
      </c>
      <c r="J50" s="59" t="n">
        <f aca="false">T50</f>
        <v>8962.304</v>
      </c>
      <c r="K50" s="59" t="n">
        <f aca="false">W50</f>
        <v>35.3405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5.238</v>
      </c>
      <c r="Q50" s="53" t="n">
        <v>21.921</v>
      </c>
      <c r="R50" s="53" t="n">
        <f aca="false">P50/3600</f>
        <v>0.384788333333333</v>
      </c>
      <c r="S50" s="51"/>
      <c r="T50" s="53" t="n">
        <v>8962.304</v>
      </c>
      <c r="U50" s="53" t="n">
        <v>29.2609</v>
      </c>
      <c r="V50" s="53" t="n">
        <v>34.8065</v>
      </c>
      <c r="W50" s="53" t="n">
        <v>35.3405</v>
      </c>
      <c r="X50" s="53" t="n">
        <v>1381.163</v>
      </c>
      <c r="Y50" s="53" t="n">
        <v>21.668</v>
      </c>
      <c r="Z50" s="53" t="n">
        <f aca="false">X50/3600</f>
        <v>0.38365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51.1272</v>
      </c>
      <c r="I51" s="57" t="n">
        <f aca="false">V51</f>
        <v>43.2491</v>
      </c>
      <c r="J51" s="57" t="n">
        <f aca="false">T51</f>
        <v>15851.1272</v>
      </c>
      <c r="K51" s="57" t="n">
        <f aca="false">W51</f>
        <v>44.16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45.643</v>
      </c>
      <c r="Q51" s="54" t="n">
        <v>14.695</v>
      </c>
      <c r="R51" s="54" t="n">
        <f aca="false">P51/3600</f>
        <v>0.290456388888889</v>
      </c>
      <c r="S51" s="56"/>
      <c r="T51" s="54" t="n">
        <v>15851.1272</v>
      </c>
      <c r="U51" s="54" t="n">
        <v>42.2901</v>
      </c>
      <c r="V51" s="54" t="n">
        <v>43.2491</v>
      </c>
      <c r="W51" s="54" t="n">
        <v>44.165</v>
      </c>
      <c r="X51" s="54" t="n">
        <v>1049.839</v>
      </c>
      <c r="Y51" s="54" t="n">
        <v>14.663</v>
      </c>
      <c r="Z51" s="54" t="n">
        <f aca="false">X51/3600</f>
        <v>0.29162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74.2096</v>
      </c>
      <c r="I52" s="58" t="n">
        <f aca="false">V52</f>
        <v>40.0867</v>
      </c>
      <c r="J52" s="58" t="n">
        <f aca="false">T52</f>
        <v>9474.2096</v>
      </c>
      <c r="K52" s="58" t="n">
        <f aca="false">W52</f>
        <v>41.5386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17.653</v>
      </c>
      <c r="Q52" s="47" t="n">
        <v>12.948</v>
      </c>
      <c r="R52" s="47" t="n">
        <f aca="false">P52/3600</f>
        <v>0.254903611111111</v>
      </c>
      <c r="S52" s="48"/>
      <c r="T52" s="47" t="n">
        <v>9474.2096</v>
      </c>
      <c r="U52" s="47" t="n">
        <v>38.8303</v>
      </c>
      <c r="V52" s="47" t="n">
        <v>40.0867</v>
      </c>
      <c r="W52" s="47" t="n">
        <v>41.5386</v>
      </c>
      <c r="X52" s="47" t="n">
        <v>913.785</v>
      </c>
      <c r="Y52" s="47" t="n">
        <v>12.869</v>
      </c>
      <c r="Z52" s="47" t="n">
        <f aca="false">X52/3600</f>
        <v>0.25382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35.4104</v>
      </c>
      <c r="I53" s="58" t="n">
        <f aca="false">V53</f>
        <v>37.7043</v>
      </c>
      <c r="J53" s="58" t="n">
        <f aca="false">T53</f>
        <v>5335.4104</v>
      </c>
      <c r="K53" s="58" t="n">
        <f aca="false">W53</f>
        <v>39.4815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9.069</v>
      </c>
      <c r="Q53" s="47" t="n">
        <v>11.528</v>
      </c>
      <c r="R53" s="47" t="n">
        <f aca="false">P53/3600</f>
        <v>0.224741388888889</v>
      </c>
      <c r="S53" s="48"/>
      <c r="T53" s="47" t="n">
        <v>5335.4104</v>
      </c>
      <c r="U53" s="47" t="n">
        <v>35.3874</v>
      </c>
      <c r="V53" s="47" t="n">
        <v>37.7043</v>
      </c>
      <c r="W53" s="47" t="n">
        <v>39.4815</v>
      </c>
      <c r="X53" s="47" t="n">
        <v>814.135</v>
      </c>
      <c r="Y53" s="47" t="n">
        <v>11.544</v>
      </c>
      <c r="Z53" s="47" t="n">
        <f aca="false">X53/3600</f>
        <v>0.22614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596.0272</v>
      </c>
      <c r="I54" s="59" t="n">
        <f aca="false">V54</f>
        <v>35.7601</v>
      </c>
      <c r="J54" s="59" t="n">
        <f aca="false">T54</f>
        <v>2596.0272</v>
      </c>
      <c r="K54" s="59" t="n">
        <f aca="false">W54</f>
        <v>37.4241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19.911</v>
      </c>
      <c r="Q54" s="53" t="n">
        <v>9.953</v>
      </c>
      <c r="R54" s="53" t="n">
        <f aca="false">P54/3600</f>
        <v>0.199975277777778</v>
      </c>
      <c r="S54" s="51"/>
      <c r="T54" s="53" t="n">
        <v>2596.0272</v>
      </c>
      <c r="U54" s="53" t="n">
        <v>31.9966</v>
      </c>
      <c r="V54" s="53" t="n">
        <v>35.7601</v>
      </c>
      <c r="W54" s="53" t="n">
        <v>37.4241</v>
      </c>
      <c r="X54" s="53" t="n">
        <v>722.85</v>
      </c>
      <c r="Y54" s="53" t="n">
        <v>10.124</v>
      </c>
      <c r="Z54" s="53" t="n">
        <f aca="false">X54/3600</f>
        <v>0.2007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62.5072</v>
      </c>
      <c r="I55" s="57" t="n">
        <f aca="false">V55</f>
        <v>45.1024</v>
      </c>
      <c r="J55" s="57" t="n">
        <f aca="false">T55</f>
        <v>5562.5072</v>
      </c>
      <c r="K55" s="57" t="n">
        <f aca="false">W55</f>
        <v>44.8696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77</v>
      </c>
      <c r="Q55" s="54" t="n">
        <v>6.505</v>
      </c>
      <c r="R55" s="54" t="n">
        <f aca="false">P55/3600</f>
        <v>0.115769444444444</v>
      </c>
      <c r="S55" s="56"/>
      <c r="T55" s="54" t="n">
        <v>5562.5072</v>
      </c>
      <c r="U55" s="54" t="n">
        <v>42.9084</v>
      </c>
      <c r="V55" s="54" t="n">
        <v>45.1024</v>
      </c>
      <c r="W55" s="54" t="n">
        <v>44.8696</v>
      </c>
      <c r="X55" s="54" t="n">
        <v>419.743</v>
      </c>
      <c r="Y55" s="54" t="n">
        <v>6.458</v>
      </c>
      <c r="Z55" s="54" t="n">
        <f aca="false">X55/3600</f>
        <v>0.116595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83.6192</v>
      </c>
      <c r="I56" s="58" t="n">
        <f aca="false">V56</f>
        <v>42.14</v>
      </c>
      <c r="J56" s="58" t="n">
        <f aca="false">T56</f>
        <v>3283.6192</v>
      </c>
      <c r="K56" s="58" t="n">
        <f aca="false">W56</f>
        <v>41.599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63.718</v>
      </c>
      <c r="Q56" s="47" t="n">
        <v>5.6</v>
      </c>
      <c r="R56" s="47" t="n">
        <f aca="false">P56/3600</f>
        <v>0.101032777777778</v>
      </c>
      <c r="S56" s="48"/>
      <c r="T56" s="47" t="n">
        <v>3283.6192</v>
      </c>
      <c r="U56" s="47" t="n">
        <v>39.2275</v>
      </c>
      <c r="V56" s="47" t="n">
        <v>42.14</v>
      </c>
      <c r="W56" s="47" t="n">
        <v>41.5994</v>
      </c>
      <c r="X56" s="47" t="n">
        <v>364.909</v>
      </c>
      <c r="Y56" s="47" t="n">
        <v>5.647</v>
      </c>
      <c r="Z56" s="47" t="n">
        <f aca="false">X56/3600</f>
        <v>0.10136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48.8152</v>
      </c>
      <c r="I57" s="58" t="n">
        <f aca="false">V57</f>
        <v>39.6907</v>
      </c>
      <c r="J57" s="58" t="n">
        <f aca="false">T57</f>
        <v>1848.8152</v>
      </c>
      <c r="K57" s="58" t="n">
        <f aca="false">W57</f>
        <v>38.9349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20.504</v>
      </c>
      <c r="Q57" s="47" t="n">
        <v>5.055</v>
      </c>
      <c r="R57" s="47" t="n">
        <f aca="false">P57/3600</f>
        <v>0.0890288888888889</v>
      </c>
      <c r="S57" s="48"/>
      <c r="T57" s="47" t="n">
        <v>1848.8152</v>
      </c>
      <c r="U57" s="47" t="n">
        <v>35.7945</v>
      </c>
      <c r="V57" s="47" t="n">
        <v>39.6907</v>
      </c>
      <c r="W57" s="47" t="n">
        <v>38.9349</v>
      </c>
      <c r="X57" s="47" t="n">
        <v>322.17</v>
      </c>
      <c r="Y57" s="47" t="n">
        <v>4.82</v>
      </c>
      <c r="Z57" s="47" t="n">
        <f aca="false">X57/3600</f>
        <v>0.08949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999.7296</v>
      </c>
      <c r="I58" s="59" t="n">
        <f aca="false">V58</f>
        <v>37.3236</v>
      </c>
      <c r="J58" s="59" t="n">
        <f aca="false">T58</f>
        <v>999.7296</v>
      </c>
      <c r="K58" s="59" t="n">
        <f aca="false">W58</f>
        <v>36.3113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90.426</v>
      </c>
      <c r="Q58" s="53" t="n">
        <v>4.414</v>
      </c>
      <c r="R58" s="53" t="n">
        <f aca="false">P58/3600</f>
        <v>0.0806738888888889</v>
      </c>
      <c r="S58" s="51"/>
      <c r="T58" s="53" t="n">
        <v>999.7296</v>
      </c>
      <c r="U58" s="53" t="n">
        <v>32.6345</v>
      </c>
      <c r="V58" s="53" t="n">
        <v>37.3236</v>
      </c>
      <c r="W58" s="53" t="n">
        <v>36.3113</v>
      </c>
      <c r="X58" s="53" t="n">
        <v>288.251</v>
      </c>
      <c r="Y58" s="53" t="n">
        <v>4.368</v>
      </c>
      <c r="Z58" s="53" t="n">
        <f aca="false">X58/3600</f>
        <v>0.08006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4096</v>
      </c>
      <c r="I59" s="55" t="n">
        <f aca="false">V59</f>
        <v>43.2874</v>
      </c>
      <c r="J59" s="55" t="n">
        <f aca="false">T59</f>
        <v>13843.4096</v>
      </c>
      <c r="K59" s="55" t="n">
        <f aca="false">W59</f>
        <v>44.1997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0.498</v>
      </c>
      <c r="Q59" s="54" t="n">
        <v>9.921</v>
      </c>
      <c r="R59" s="54" t="n">
        <f aca="false">P59/3600</f>
        <v>0.172360555555556</v>
      </c>
      <c r="S59" s="56"/>
      <c r="T59" s="54" t="n">
        <v>13843.4096</v>
      </c>
      <c r="U59" s="54" t="n">
        <v>41.1768</v>
      </c>
      <c r="V59" s="54" t="n">
        <v>43.2874</v>
      </c>
      <c r="W59" s="54" t="n">
        <v>44.1997</v>
      </c>
      <c r="X59" s="54" t="n">
        <v>622.355</v>
      </c>
      <c r="Y59" s="54" t="n">
        <v>10.016</v>
      </c>
      <c r="Z59" s="54" t="n">
        <f aca="false">X59/3600</f>
        <v>0.172876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2.1256</v>
      </c>
      <c r="I60" s="46" t="n">
        <f aca="false">V60</f>
        <v>40.6907</v>
      </c>
      <c r="J60" s="46" t="n">
        <f aca="false">T60</f>
        <v>8792.1256</v>
      </c>
      <c r="K60" s="46" t="n">
        <f aca="false">W60</f>
        <v>41.6811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7.113</v>
      </c>
      <c r="Q60" s="47" t="n">
        <v>8.361</v>
      </c>
      <c r="R60" s="47" t="n">
        <f aca="false">P60/3600</f>
        <v>0.149198055555556</v>
      </c>
      <c r="S60" s="48"/>
      <c r="T60" s="47" t="n">
        <v>8792.1256</v>
      </c>
      <c r="U60" s="47" t="n">
        <v>36.7293</v>
      </c>
      <c r="V60" s="47" t="n">
        <v>40.6907</v>
      </c>
      <c r="W60" s="47" t="n">
        <v>41.6811</v>
      </c>
      <c r="X60" s="47" t="n">
        <v>540.803</v>
      </c>
      <c r="Y60" s="47" t="n">
        <v>8.424</v>
      </c>
      <c r="Z60" s="47" t="n">
        <f aca="false">X60/3600</f>
        <v>0.150223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0.0048</v>
      </c>
      <c r="I61" s="46" t="n">
        <f aca="false">V61</f>
        <v>38.8702</v>
      </c>
      <c r="J61" s="46" t="n">
        <f aca="false">T61</f>
        <v>5360.0048</v>
      </c>
      <c r="K61" s="46" t="n">
        <f aca="false">W61</f>
        <v>39.701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66.126</v>
      </c>
      <c r="Q61" s="47" t="n">
        <v>7.487</v>
      </c>
      <c r="R61" s="47" t="n">
        <f aca="false">P61/3600</f>
        <v>0.129479444444444</v>
      </c>
      <c r="S61" s="48"/>
      <c r="T61" s="47" t="n">
        <v>5360.0048</v>
      </c>
      <c r="U61" s="47" t="n">
        <v>32.9398</v>
      </c>
      <c r="V61" s="47" t="n">
        <v>38.8702</v>
      </c>
      <c r="W61" s="47" t="n">
        <v>39.7012</v>
      </c>
      <c r="X61" s="47" t="n">
        <v>467.398</v>
      </c>
      <c r="Y61" s="47" t="n">
        <v>7.113</v>
      </c>
      <c r="Z61" s="47" t="n">
        <f aca="false">X61/3600</f>
        <v>0.12983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956</v>
      </c>
      <c r="I62" s="52" t="n">
        <f aca="false">V62</f>
        <v>37.2816</v>
      </c>
      <c r="J62" s="52" t="n">
        <f aca="false">T62</f>
        <v>3144.956</v>
      </c>
      <c r="K62" s="52" t="n">
        <f aca="false">W62</f>
        <v>37.8297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7.04</v>
      </c>
      <c r="Q62" s="53" t="n">
        <v>6.349</v>
      </c>
      <c r="R62" s="53" t="n">
        <f aca="false">P62/3600</f>
        <v>0.113066666666667</v>
      </c>
      <c r="S62" s="51"/>
      <c r="T62" s="53" t="n">
        <v>3144.956</v>
      </c>
      <c r="U62" s="53" t="n">
        <v>29.4533</v>
      </c>
      <c r="V62" s="53" t="n">
        <v>37.2816</v>
      </c>
      <c r="W62" s="53" t="n">
        <v>37.8297</v>
      </c>
      <c r="X62" s="53" t="n">
        <v>407.321</v>
      </c>
      <c r="Y62" s="53" t="n">
        <v>6.364</v>
      </c>
      <c r="Z62" s="53" t="n">
        <f aca="false">X62/3600</f>
        <v>0.113144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12.9552</v>
      </c>
      <c r="I63" s="57" t="n">
        <f aca="false">V63</f>
        <v>42.1142</v>
      </c>
      <c r="J63" s="57" t="n">
        <f aca="false">T63</f>
        <v>12012.9552</v>
      </c>
      <c r="K63" s="57" t="n">
        <f aca="false">W63</f>
        <v>42.7613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36.825</v>
      </c>
      <c r="Q63" s="54" t="n">
        <v>8.673</v>
      </c>
      <c r="R63" s="54" t="n">
        <f aca="false">P63/3600</f>
        <v>0.149118055555556</v>
      </c>
      <c r="S63" s="56"/>
      <c r="T63" s="54" t="n">
        <v>12012.9552</v>
      </c>
      <c r="U63" s="54" t="n">
        <v>40.9504</v>
      </c>
      <c r="V63" s="54" t="n">
        <v>42.1142</v>
      </c>
      <c r="W63" s="54" t="n">
        <v>42.7613</v>
      </c>
      <c r="X63" s="54" t="n">
        <v>542.018</v>
      </c>
      <c r="Y63" s="54" t="n">
        <v>8.642</v>
      </c>
      <c r="Z63" s="54" t="n">
        <f aca="false">X63/3600</f>
        <v>0.15056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44.5856</v>
      </c>
      <c r="I64" s="58" t="n">
        <f aca="false">V64</f>
        <v>38.9789</v>
      </c>
      <c r="J64" s="58" t="n">
        <f aca="false">T64</f>
        <v>7344.5856</v>
      </c>
      <c r="K64" s="58" t="n">
        <f aca="false">W64</f>
        <v>39.4624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64.386</v>
      </c>
      <c r="Q64" s="47" t="n">
        <v>7.534</v>
      </c>
      <c r="R64" s="47" t="n">
        <f aca="false">P64/3600</f>
        <v>0.128996111111111</v>
      </c>
      <c r="S64" s="48"/>
      <c r="T64" s="47" t="n">
        <v>7344.5856</v>
      </c>
      <c r="U64" s="47" t="n">
        <v>36.5874</v>
      </c>
      <c r="V64" s="47" t="n">
        <v>38.9789</v>
      </c>
      <c r="W64" s="47" t="n">
        <v>39.4624</v>
      </c>
      <c r="X64" s="47" t="n">
        <v>466.163</v>
      </c>
      <c r="Y64" s="47" t="n">
        <v>7.55</v>
      </c>
      <c r="Z64" s="47" t="n">
        <f aca="false">X64/3600</f>
        <v>0.12948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19.8072</v>
      </c>
      <c r="I65" s="58" t="n">
        <f aca="false">V65</f>
        <v>36.5129</v>
      </c>
      <c r="J65" s="58" t="n">
        <f aca="false">T65</f>
        <v>4119.8072</v>
      </c>
      <c r="K65" s="58" t="n">
        <f aca="false">W65</f>
        <v>36.960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96.82</v>
      </c>
      <c r="Q65" s="47" t="n">
        <v>6.536</v>
      </c>
      <c r="R65" s="47" t="n">
        <f aca="false">P65/3600</f>
        <v>0.110227777777778</v>
      </c>
      <c r="S65" s="48"/>
      <c r="T65" s="47" t="n">
        <v>4119.8072</v>
      </c>
      <c r="U65" s="47" t="n">
        <v>32.6156</v>
      </c>
      <c r="V65" s="47" t="n">
        <v>36.5129</v>
      </c>
      <c r="W65" s="47" t="n">
        <v>36.9609</v>
      </c>
      <c r="X65" s="47" t="n">
        <v>394.549</v>
      </c>
      <c r="Y65" s="47" t="n">
        <v>6.365</v>
      </c>
      <c r="Z65" s="47" t="n">
        <f aca="false">X65/3600</f>
        <v>0.109596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88.8968</v>
      </c>
      <c r="I66" s="59" t="n">
        <f aca="false">V66</f>
        <v>34.29</v>
      </c>
      <c r="J66" s="59" t="n">
        <f aca="false">T66</f>
        <v>2088.8968</v>
      </c>
      <c r="K66" s="59" t="n">
        <f aca="false">W66</f>
        <v>34.712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33.747</v>
      </c>
      <c r="Q66" s="53" t="n">
        <v>5.428</v>
      </c>
      <c r="R66" s="53" t="n">
        <f aca="false">P66/3600</f>
        <v>0.0927075</v>
      </c>
      <c r="S66" s="51"/>
      <c r="T66" s="53" t="n">
        <v>2088.8968</v>
      </c>
      <c r="U66" s="53" t="n">
        <v>29.1192</v>
      </c>
      <c r="V66" s="53" t="n">
        <v>34.29</v>
      </c>
      <c r="W66" s="53" t="n">
        <v>34.712</v>
      </c>
      <c r="X66" s="53" t="n">
        <v>334.426</v>
      </c>
      <c r="Y66" s="53" t="n">
        <v>5.397</v>
      </c>
      <c r="Z66" s="53" t="n">
        <f aca="false">X66/3600</f>
        <v>0.09289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18.0208</v>
      </c>
      <c r="I67" s="55" t="n">
        <f aca="false">V67</f>
        <v>42.8609</v>
      </c>
      <c r="J67" s="55" t="n">
        <f aca="false">T67</f>
        <v>4718.0208</v>
      </c>
      <c r="K67" s="55" t="n">
        <f aca="false">W67</f>
        <v>43.8055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3.455</v>
      </c>
      <c r="Q67" s="54" t="n">
        <v>4.102</v>
      </c>
      <c r="R67" s="54" t="n">
        <f aca="false">P67/3600</f>
        <v>0.0759597222222222</v>
      </c>
      <c r="S67" s="56"/>
      <c r="T67" s="54" t="n">
        <v>4718.0208</v>
      </c>
      <c r="U67" s="54" t="n">
        <v>42.3794</v>
      </c>
      <c r="V67" s="54" t="n">
        <v>42.8609</v>
      </c>
      <c r="W67" s="54" t="n">
        <v>43.8055</v>
      </c>
      <c r="X67" s="54" t="n">
        <v>275.275</v>
      </c>
      <c r="Y67" s="54" t="n">
        <v>4.055</v>
      </c>
      <c r="Z67" s="54" t="n">
        <f aca="false">X67/3600</f>
        <v>0.07646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6.5192</v>
      </c>
      <c r="I68" s="46" t="n">
        <f aca="false">V68</f>
        <v>39.6717</v>
      </c>
      <c r="J68" s="46" t="n">
        <f aca="false">T68</f>
        <v>2826.5192</v>
      </c>
      <c r="K68" s="46" t="n">
        <f aca="false">W68</f>
        <v>40.920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633</v>
      </c>
      <c r="Q68" s="47" t="n">
        <v>3.651</v>
      </c>
      <c r="R68" s="47" t="n">
        <f aca="false">P68/3600</f>
        <v>0.0662869444444445</v>
      </c>
      <c r="S68" s="48"/>
      <c r="T68" s="47" t="n">
        <v>2826.5192</v>
      </c>
      <c r="U68" s="47" t="n">
        <v>38.2588</v>
      </c>
      <c r="V68" s="47" t="n">
        <v>39.6717</v>
      </c>
      <c r="W68" s="47" t="n">
        <v>40.9205</v>
      </c>
      <c r="X68" s="47" t="n">
        <v>239.996</v>
      </c>
      <c r="Y68" s="47" t="n">
        <v>3.603</v>
      </c>
      <c r="Z68" s="47" t="n">
        <f aca="false">X68/3600</f>
        <v>0.06666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0.0656</v>
      </c>
      <c r="I69" s="46" t="n">
        <f aca="false">V69</f>
        <v>37.3005</v>
      </c>
      <c r="J69" s="46" t="n">
        <f aca="false">T69</f>
        <v>1510.0656</v>
      </c>
      <c r="K69" s="46" t="n">
        <f aca="false">W69</f>
        <v>38.450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6.53</v>
      </c>
      <c r="Q69" s="47" t="n">
        <v>3.105</v>
      </c>
      <c r="R69" s="47" t="n">
        <f aca="false">P69/3600</f>
        <v>0.0573694444444444</v>
      </c>
      <c r="S69" s="48"/>
      <c r="T69" s="47" t="n">
        <v>1510.0656</v>
      </c>
      <c r="U69" s="47" t="n">
        <v>34.4031</v>
      </c>
      <c r="V69" s="47" t="n">
        <v>37.3005</v>
      </c>
      <c r="W69" s="47" t="n">
        <v>38.4507</v>
      </c>
      <c r="X69" s="47" t="n">
        <v>207.404</v>
      </c>
      <c r="Y69" s="47" t="n">
        <v>3.151</v>
      </c>
      <c r="Z69" s="47" t="n">
        <f aca="false">X69/3600</f>
        <v>0.05761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7.3936</v>
      </c>
      <c r="I70" s="60" t="n">
        <f aca="false">V70</f>
        <v>35.0692</v>
      </c>
      <c r="J70" s="60" t="n">
        <f aca="false">T70</f>
        <v>747.3936</v>
      </c>
      <c r="K70" s="60" t="n">
        <f aca="false">W70</f>
        <v>35.9718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1.522</v>
      </c>
      <c r="Q70" s="53" t="n">
        <v>2.792</v>
      </c>
      <c r="R70" s="53" t="n">
        <f aca="false">P70/3600</f>
        <v>0.0504227777777778</v>
      </c>
      <c r="S70" s="51"/>
      <c r="T70" s="53" t="n">
        <v>747.3936</v>
      </c>
      <c r="U70" s="53" t="n">
        <v>31.2092</v>
      </c>
      <c r="V70" s="53" t="n">
        <v>35.0692</v>
      </c>
      <c r="W70" s="53" t="n">
        <v>35.9718</v>
      </c>
      <c r="X70" s="53" t="n">
        <v>181.541</v>
      </c>
      <c r="Y70" s="53" t="n">
        <v>2.792</v>
      </c>
      <c r="Z70" s="53" t="n">
        <f aca="false">X70/3600</f>
        <v>0.05042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659.8448</v>
      </c>
      <c r="I71" s="57" t="n">
        <f aca="false">V71</f>
        <v>47.3647</v>
      </c>
      <c r="J71" s="57" t="n">
        <f aca="false">T71</f>
        <v>22659.8448</v>
      </c>
      <c r="K71" s="57" t="n">
        <f aca="false">W71</f>
        <v>48.1783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675.546</v>
      </c>
      <c r="Q71" s="54" t="n">
        <v>52.399</v>
      </c>
      <c r="R71" s="54" t="n">
        <f aca="false">P71/3600</f>
        <v>1.020985</v>
      </c>
      <c r="S71" s="56"/>
      <c r="T71" s="54" t="n">
        <v>22659.8448</v>
      </c>
      <c r="U71" s="54" t="n">
        <v>44.5518</v>
      </c>
      <c r="V71" s="54" t="n">
        <v>47.3647</v>
      </c>
      <c r="W71" s="54" t="n">
        <v>48.1783</v>
      </c>
      <c r="X71" s="54" t="n">
        <v>3683.448</v>
      </c>
      <c r="Y71" s="54" t="n">
        <v>52.479</v>
      </c>
      <c r="Z71" s="54" t="n">
        <f aca="false">X71/3600</f>
        <v>1.0231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230.7384</v>
      </c>
      <c r="I72" s="58" t="n">
        <f aca="false">V72</f>
        <v>45.8011</v>
      </c>
      <c r="J72" s="58" t="n">
        <f aca="false">T72</f>
        <v>13230.7384</v>
      </c>
      <c r="K72" s="58" t="n">
        <f aca="false">W72</f>
        <v>46.4033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32.3</v>
      </c>
      <c r="Q72" s="47" t="n">
        <v>46.488</v>
      </c>
      <c r="R72" s="47" t="n">
        <f aca="false">P72/3600</f>
        <v>0.925638888888889</v>
      </c>
      <c r="S72" s="48"/>
      <c r="T72" s="47" t="n">
        <v>13230.7384</v>
      </c>
      <c r="U72" s="47" t="n">
        <v>42.0425</v>
      </c>
      <c r="V72" s="47" t="n">
        <v>45.8011</v>
      </c>
      <c r="W72" s="47" t="n">
        <v>46.4033</v>
      </c>
      <c r="X72" s="47" t="n">
        <v>3339.391</v>
      </c>
      <c r="Y72" s="47" t="n">
        <v>46.751</v>
      </c>
      <c r="Z72" s="47" t="n">
        <f aca="false">X72/3600</f>
        <v>0.92760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883.308</v>
      </c>
      <c r="I73" s="58" t="n">
        <f aca="false">V73</f>
        <v>44.1161</v>
      </c>
      <c r="J73" s="58" t="n">
        <f aca="false">T73</f>
        <v>7883.308</v>
      </c>
      <c r="K73" s="58" t="n">
        <f aca="false">W73</f>
        <v>44.544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00.407</v>
      </c>
      <c r="Q73" s="47" t="n">
        <v>42.479</v>
      </c>
      <c r="R73" s="47" t="n">
        <f aca="false">P73/3600</f>
        <v>0.861224166666667</v>
      </c>
      <c r="S73" s="48"/>
      <c r="T73" s="47" t="n">
        <v>7883.308</v>
      </c>
      <c r="U73" s="47" t="n">
        <v>39.3607</v>
      </c>
      <c r="V73" s="47" t="n">
        <v>44.1161</v>
      </c>
      <c r="W73" s="47" t="n">
        <v>44.5442</v>
      </c>
      <c r="X73" s="47" t="n">
        <v>3103.067</v>
      </c>
      <c r="Y73" s="47" t="n">
        <v>42.806</v>
      </c>
      <c r="Z73" s="47" t="n">
        <f aca="false">X73/3600</f>
        <v>0.861963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02.0968</v>
      </c>
      <c r="I74" s="59" t="n">
        <f aca="false">V74</f>
        <v>42.4466</v>
      </c>
      <c r="J74" s="59" t="n">
        <f aca="false">T74</f>
        <v>4702.0968</v>
      </c>
      <c r="K74" s="59" t="n">
        <f aca="false">W74</f>
        <v>42.621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942.072</v>
      </c>
      <c r="Q74" s="53" t="n">
        <v>39.077</v>
      </c>
      <c r="R74" s="53" t="n">
        <f aca="false">P74/3600</f>
        <v>0.817242222222222</v>
      </c>
      <c r="S74" s="51"/>
      <c r="T74" s="53" t="n">
        <v>4702.0968</v>
      </c>
      <c r="U74" s="53" t="n">
        <v>36.5169</v>
      </c>
      <c r="V74" s="53" t="n">
        <v>42.4466</v>
      </c>
      <c r="W74" s="53" t="n">
        <v>42.6217</v>
      </c>
      <c r="X74" s="53" t="n">
        <v>2933.753</v>
      </c>
      <c r="Y74" s="53" t="n">
        <v>39.608</v>
      </c>
      <c r="Z74" s="53" t="n">
        <f aca="false">X74/3600</f>
        <v>0.814931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10.4128</v>
      </c>
      <c r="I75" s="55" t="n">
        <f aca="false">V75</f>
        <v>48.6227</v>
      </c>
      <c r="J75" s="55" t="n">
        <f aca="false">T75</f>
        <v>23510.4128</v>
      </c>
      <c r="K75" s="55" t="n">
        <f aca="false">W75</f>
        <v>48.3803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628.484</v>
      </c>
      <c r="Q75" s="54" t="n">
        <v>49.796</v>
      </c>
      <c r="R75" s="54" t="n">
        <f aca="false">P75/3600</f>
        <v>1.00791222222222</v>
      </c>
      <c r="S75" s="56"/>
      <c r="T75" s="54" t="n">
        <v>23510.4128</v>
      </c>
      <c r="U75" s="54" t="n">
        <v>44.5595</v>
      </c>
      <c r="V75" s="54" t="n">
        <v>48.6227</v>
      </c>
      <c r="W75" s="54" t="n">
        <v>48.3803</v>
      </c>
      <c r="X75" s="54" t="n">
        <v>3640.665</v>
      </c>
      <c r="Y75" s="54" t="n">
        <v>50.42</v>
      </c>
      <c r="Z75" s="54" t="n">
        <f aca="false">X75/3600</f>
        <v>1.011295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58.6696</v>
      </c>
      <c r="I76" s="46" t="n">
        <f aca="false">V76</f>
        <v>47.0221</v>
      </c>
      <c r="J76" s="46" t="n">
        <f aca="false">T76</f>
        <v>14358.6696</v>
      </c>
      <c r="K76" s="46" t="n">
        <f aca="false">W76</f>
        <v>46.3492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5.781</v>
      </c>
      <c r="Q76" s="47" t="n">
        <v>45.163</v>
      </c>
      <c r="R76" s="47" t="n">
        <f aca="false">P76/3600</f>
        <v>0.9182725</v>
      </c>
      <c r="S76" s="48"/>
      <c r="T76" s="47" t="n">
        <v>14358.6696</v>
      </c>
      <c r="U76" s="47" t="n">
        <v>42.041</v>
      </c>
      <c r="V76" s="47" t="n">
        <v>47.0221</v>
      </c>
      <c r="W76" s="47" t="n">
        <v>46.3492</v>
      </c>
      <c r="X76" s="47" t="n">
        <v>3299.947</v>
      </c>
      <c r="Y76" s="47" t="n">
        <v>45.895</v>
      </c>
      <c r="Z76" s="47" t="n">
        <f aca="false">X76/3600</f>
        <v>0.916651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15.3648</v>
      </c>
      <c r="I77" s="46" t="n">
        <f aca="false">V77</f>
        <v>45.6288</v>
      </c>
      <c r="J77" s="46" t="n">
        <f aca="false">T77</f>
        <v>8915.3648</v>
      </c>
      <c r="K77" s="46" t="n">
        <f aca="false">W77</f>
        <v>44.234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090.476</v>
      </c>
      <c r="Q77" s="47" t="n">
        <v>42.052</v>
      </c>
      <c r="R77" s="47" t="n">
        <f aca="false">P77/3600</f>
        <v>0.858465555555556</v>
      </c>
      <c r="S77" s="48"/>
      <c r="T77" s="47" t="n">
        <v>8915.3648</v>
      </c>
      <c r="U77" s="47" t="n">
        <v>39.221</v>
      </c>
      <c r="V77" s="47" t="n">
        <v>45.6288</v>
      </c>
      <c r="W77" s="47" t="n">
        <v>44.2343</v>
      </c>
      <c r="X77" s="47" t="n">
        <v>3079.964</v>
      </c>
      <c r="Y77" s="47" t="n">
        <v>42.398</v>
      </c>
      <c r="Z77" s="47" t="n">
        <f aca="false">X77/3600</f>
        <v>0.85554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69.8064</v>
      </c>
      <c r="I78" s="52" t="n">
        <f aca="false">V78</f>
        <v>44.1466</v>
      </c>
      <c r="J78" s="52" t="n">
        <f aca="false">T78</f>
        <v>5369.8064</v>
      </c>
      <c r="K78" s="52" t="n">
        <f aca="false">W78</f>
        <v>42.2707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946.539</v>
      </c>
      <c r="Q78" s="53" t="n">
        <v>38.969</v>
      </c>
      <c r="R78" s="53" t="n">
        <f aca="false">P78/3600</f>
        <v>0.818483055555556</v>
      </c>
      <c r="S78" s="51"/>
      <c r="T78" s="53" t="n">
        <v>5369.8064</v>
      </c>
      <c r="U78" s="53" t="n">
        <v>36.1832</v>
      </c>
      <c r="V78" s="53" t="n">
        <v>44.1466</v>
      </c>
      <c r="W78" s="53" t="n">
        <v>42.2707</v>
      </c>
      <c r="X78" s="53" t="n">
        <v>2921.136</v>
      </c>
      <c r="Y78" s="53" t="n">
        <v>39.047</v>
      </c>
      <c r="Z78" s="53" t="n">
        <f aca="false">X78/3600</f>
        <v>0.81142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760.3032</v>
      </c>
      <c r="I79" s="55" t="n">
        <f aca="false">V79</f>
        <v>48.6024</v>
      </c>
      <c r="J79" s="55" t="n">
        <f aca="false">T79</f>
        <v>24760.3032</v>
      </c>
      <c r="K79" s="55" t="n">
        <f aca="false">W79</f>
        <v>48.7793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672.523</v>
      </c>
      <c r="Q79" s="54" t="n">
        <v>50.762</v>
      </c>
      <c r="R79" s="54" t="n">
        <f aca="false">P79/3600</f>
        <v>1.02014527777778</v>
      </c>
      <c r="S79" s="56"/>
      <c r="T79" s="54" t="n">
        <v>24760.3032</v>
      </c>
      <c r="U79" s="54" t="n">
        <v>44.5602</v>
      </c>
      <c r="V79" s="54" t="n">
        <v>48.6024</v>
      </c>
      <c r="W79" s="54" t="n">
        <v>48.7793</v>
      </c>
      <c r="X79" s="54" t="n">
        <v>3670.096</v>
      </c>
      <c r="Y79" s="54" t="n">
        <v>51.479</v>
      </c>
      <c r="Z79" s="54" t="n">
        <f aca="false">X79/3600</f>
        <v>1.01947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250.684</v>
      </c>
      <c r="I80" s="46" t="n">
        <f aca="false">V80</f>
        <v>46.7747</v>
      </c>
      <c r="J80" s="46" t="n">
        <f aca="false">T80</f>
        <v>14250.684</v>
      </c>
      <c r="K80" s="46" t="n">
        <f aca="false">W80</f>
        <v>46.936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327.685</v>
      </c>
      <c r="Q80" s="47" t="n">
        <v>45.365</v>
      </c>
      <c r="R80" s="47" t="n">
        <f aca="false">P80/3600</f>
        <v>0.924356944444444</v>
      </c>
      <c r="S80" s="48"/>
      <c r="T80" s="47" t="n">
        <v>14250.684</v>
      </c>
      <c r="U80" s="47" t="n">
        <v>41.7597</v>
      </c>
      <c r="V80" s="47" t="n">
        <v>46.7747</v>
      </c>
      <c r="W80" s="47" t="n">
        <v>46.9368</v>
      </c>
      <c r="X80" s="47" t="n">
        <v>3328.332</v>
      </c>
      <c r="Y80" s="47" t="n">
        <v>45.489</v>
      </c>
      <c r="Z80" s="47" t="n">
        <f aca="false">X80/3600</f>
        <v>0.92453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60.4184</v>
      </c>
      <c r="I81" s="46" t="n">
        <f aca="false">V81</f>
        <v>44.8937</v>
      </c>
      <c r="J81" s="46" t="n">
        <f aca="false">T81</f>
        <v>8160.4184</v>
      </c>
      <c r="K81" s="46" t="n">
        <f aca="false">W81</f>
        <v>44.9507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085.017</v>
      </c>
      <c r="Q81" s="47" t="n">
        <v>41.34</v>
      </c>
      <c r="R81" s="47" t="n">
        <f aca="false">P81/3600</f>
        <v>0.856949166666667</v>
      </c>
      <c r="S81" s="48"/>
      <c r="T81" s="47" t="n">
        <v>8160.4184</v>
      </c>
      <c r="U81" s="47" t="n">
        <v>38.9522</v>
      </c>
      <c r="V81" s="47" t="n">
        <v>44.8937</v>
      </c>
      <c r="W81" s="47" t="n">
        <v>44.9507</v>
      </c>
      <c r="X81" s="47" t="n">
        <v>3087.262</v>
      </c>
      <c r="Y81" s="47" t="n">
        <v>41.839</v>
      </c>
      <c r="Z81" s="47" t="n">
        <f aca="false">X81/3600</f>
        <v>0.85757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28.6184</v>
      </c>
      <c r="I82" s="60" t="n">
        <f aca="false">V82</f>
        <v>43.0232</v>
      </c>
      <c r="J82" s="60" t="n">
        <f aca="false">T82</f>
        <v>4628.6184</v>
      </c>
      <c r="K82" s="60" t="n">
        <f aca="false">W82</f>
        <v>42.9494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915.121</v>
      </c>
      <c r="Q82" s="53" t="n">
        <v>38.47</v>
      </c>
      <c r="R82" s="53" t="n">
        <f aca="false">P82/3600</f>
        <v>0.809755833333333</v>
      </c>
      <c r="S82" s="51"/>
      <c r="T82" s="53" t="n">
        <v>4628.6184</v>
      </c>
      <c r="U82" s="53" t="n">
        <v>36.1453</v>
      </c>
      <c r="V82" s="53" t="n">
        <v>43.0232</v>
      </c>
      <c r="W82" s="53" t="n">
        <v>42.9494</v>
      </c>
      <c r="X82" s="53" t="n">
        <v>2912.492</v>
      </c>
      <c r="Y82" s="53" t="n">
        <v>38.466</v>
      </c>
      <c r="Z82" s="53" t="n">
        <f aca="false">X82/3600</f>
        <v>0.809025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1.2559072121006</v>
      </c>
      <c r="R89" s="65" t="n">
        <f aca="false">GEOMEAN(R3:R82)</f>
        <v>0.615617048632649</v>
      </c>
      <c r="S89" s="65"/>
      <c r="T89" s="65"/>
      <c r="U89" s="65"/>
      <c r="V89" s="65"/>
      <c r="W89" s="65"/>
      <c r="X89" s="65"/>
      <c r="Y89" s="65" t="n">
        <f aca="false">GEOMEAN(Y3:Y82)</f>
        <v>31.2740049496964</v>
      </c>
      <c r="Z89" s="65" t="n">
        <f aca="false">GEOMEAN(Z3:Z82)</f>
        <v>0.61600616353318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57901815081</v>
      </c>
      <c r="Z90" s="75" t="n">
        <f aca="false">Z89/R89</f>
        <v>1.000632072976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5435805555556</v>
      </c>
      <c r="R91" s="64" t="n">
        <f aca="false">SUM(R3:R82)</f>
        <v>78.2799841666667</v>
      </c>
      <c r="X91" s="64"/>
      <c r="Y91" s="64" t="n">
        <f aca="false">SUM(Y3:Y82)/3600</f>
        <v>1.05807611111111</v>
      </c>
      <c r="Z91" s="64" t="n">
        <f aca="false">SUM(Z3:Z82)</f>
        <v>78.28724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23.9776</v>
      </c>
      <c r="I3" s="46" t="n">
        <f aca="false">V3</f>
        <v>41.625</v>
      </c>
      <c r="J3" s="46" t="n">
        <f aca="false">T3</f>
        <v>13223.9776</v>
      </c>
      <c r="K3" s="46" t="n">
        <f aca="false">W3</f>
        <v>44.304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899.325</v>
      </c>
      <c r="Q3" s="76" t="n">
        <v>59.702</v>
      </c>
      <c r="R3" s="47" t="n">
        <f aca="false">P3/3600</f>
        <v>5.2498125</v>
      </c>
      <c r="S3" s="48"/>
      <c r="T3" s="47" t="n">
        <v>13223.9776</v>
      </c>
      <c r="U3" s="47" t="n">
        <v>41.8555</v>
      </c>
      <c r="V3" s="47" t="n">
        <v>41.625</v>
      </c>
      <c r="W3" s="47" t="n">
        <v>44.3042</v>
      </c>
      <c r="X3" s="47" t="n">
        <v>18899.609</v>
      </c>
      <c r="Y3" s="76" t="n">
        <v>59.528</v>
      </c>
      <c r="Z3" s="47" t="n">
        <f aca="false">X3/3600</f>
        <v>5.2498913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8.9408</v>
      </c>
      <c r="I4" s="46" t="n">
        <f aca="false">V4</f>
        <v>39.9108</v>
      </c>
      <c r="J4" s="46" t="n">
        <f aca="false">T4</f>
        <v>5378.9408</v>
      </c>
      <c r="K4" s="46" t="n">
        <f aca="false">W4</f>
        <v>42.319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99.817</v>
      </c>
      <c r="Q4" s="76" t="n">
        <v>51.869</v>
      </c>
      <c r="R4" s="47" t="n">
        <f aca="false">P4/3600</f>
        <v>4.61106027777778</v>
      </c>
      <c r="S4" s="48"/>
      <c r="T4" s="47" t="n">
        <v>5378.9408</v>
      </c>
      <c r="U4" s="47" t="n">
        <v>39.3</v>
      </c>
      <c r="V4" s="47" t="n">
        <v>39.9108</v>
      </c>
      <c r="W4" s="47" t="n">
        <v>42.3198</v>
      </c>
      <c r="X4" s="47" t="n">
        <v>16618.137</v>
      </c>
      <c r="Y4" s="76" t="n">
        <v>51.527</v>
      </c>
      <c r="Z4" s="47" t="n">
        <f aca="false">X4/3600</f>
        <v>4.6161491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43.736</v>
      </c>
      <c r="I5" s="46" t="n">
        <f aca="false">V5</f>
        <v>38.4303</v>
      </c>
      <c r="J5" s="46" t="n">
        <f aca="false">T5</f>
        <v>2543.736</v>
      </c>
      <c r="K5" s="46" t="n">
        <f aca="false">W5</f>
        <v>40.526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682.081</v>
      </c>
      <c r="Q5" s="76" t="n">
        <v>47.673</v>
      </c>
      <c r="R5" s="47" t="n">
        <f aca="false">P5/3600</f>
        <v>4.35613361111111</v>
      </c>
      <c r="S5" s="48"/>
      <c r="T5" s="47" t="n">
        <v>2543.736</v>
      </c>
      <c r="U5" s="47" t="n">
        <v>36.7211</v>
      </c>
      <c r="V5" s="47" t="n">
        <v>38.4303</v>
      </c>
      <c r="W5" s="47" t="n">
        <v>40.5264</v>
      </c>
      <c r="X5" s="47" t="n">
        <v>15663.509</v>
      </c>
      <c r="Y5" s="76" t="n">
        <v>46.987</v>
      </c>
      <c r="Z5" s="47" t="n">
        <f aca="false">X5/3600</f>
        <v>4.3509747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1.4016</v>
      </c>
      <c r="I6" s="52" t="n">
        <f aca="false">V6</f>
        <v>36.8046</v>
      </c>
      <c r="J6" s="52" t="n">
        <f aca="false">T6</f>
        <v>1291.4016</v>
      </c>
      <c r="K6" s="52" t="n">
        <f aca="false">W6</f>
        <v>38.740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159.461</v>
      </c>
      <c r="Q6" s="53" t="n">
        <v>43.507</v>
      </c>
      <c r="R6" s="53" t="n">
        <f aca="false">P6/3600</f>
        <v>4.21096138888889</v>
      </c>
      <c r="S6" s="51"/>
      <c r="T6" s="53" t="n">
        <v>1291.4016</v>
      </c>
      <c r="U6" s="53" t="n">
        <v>34.0697</v>
      </c>
      <c r="V6" s="53" t="n">
        <v>36.8046</v>
      </c>
      <c r="W6" s="53" t="n">
        <v>38.7402</v>
      </c>
      <c r="X6" s="53" t="n">
        <v>15144.444</v>
      </c>
      <c r="Y6" s="53" t="n">
        <v>42.748</v>
      </c>
      <c r="Z6" s="53" t="n">
        <f aca="false">X6/3600</f>
        <v>4.2067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50.9936</v>
      </c>
      <c r="I7" s="46" t="n">
        <f aca="false">V7</f>
        <v>45.1702</v>
      </c>
      <c r="J7" s="46" t="n">
        <f aca="false">T7</f>
        <v>33450.9936</v>
      </c>
      <c r="K7" s="46" t="n">
        <f aca="false">W7</f>
        <v>44.774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5264.361</v>
      </c>
      <c r="Q7" s="76" t="n">
        <v>84.101</v>
      </c>
      <c r="R7" s="47" t="n">
        <f aca="false">P7/3600</f>
        <v>7.01787805555556</v>
      </c>
      <c r="S7" s="48"/>
      <c r="T7" s="54" t="n">
        <v>33450.9936</v>
      </c>
      <c r="U7" s="54" t="n">
        <v>40.4535</v>
      </c>
      <c r="V7" s="54" t="n">
        <v>45.1702</v>
      </c>
      <c r="W7" s="54" t="n">
        <v>44.7744</v>
      </c>
      <c r="X7" s="47" t="n">
        <v>25203.81</v>
      </c>
      <c r="Y7" s="76" t="n">
        <v>83.15</v>
      </c>
      <c r="Z7" s="47" t="n">
        <f aca="false">X7/3600</f>
        <v>7.0010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87.072</v>
      </c>
      <c r="I8" s="46" t="n">
        <f aca="false">V8</f>
        <v>43.1301</v>
      </c>
      <c r="J8" s="46" t="n">
        <f aca="false">T8</f>
        <v>16087.072</v>
      </c>
      <c r="K8" s="46" t="n">
        <f aca="false">W8</f>
        <v>43.3017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379.041</v>
      </c>
      <c r="Q8" s="76" t="n">
        <v>70.027</v>
      </c>
      <c r="R8" s="47" t="n">
        <f aca="false">P8/3600</f>
        <v>5.9386225</v>
      </c>
      <c r="S8" s="48"/>
      <c r="T8" s="47" t="n">
        <v>16087.072</v>
      </c>
      <c r="U8" s="47" t="n">
        <v>37.4318</v>
      </c>
      <c r="V8" s="47" t="n">
        <v>43.1301</v>
      </c>
      <c r="W8" s="47" t="n">
        <v>43.3017</v>
      </c>
      <c r="X8" s="47" t="n">
        <v>21400.861</v>
      </c>
      <c r="Y8" s="76" t="n">
        <v>68.875</v>
      </c>
      <c r="Z8" s="47" t="n">
        <f aca="false">X8/3600</f>
        <v>5.9446836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90.7584</v>
      </c>
      <c r="I9" s="46" t="n">
        <f aca="false">V9</f>
        <v>41.0942</v>
      </c>
      <c r="J9" s="46" t="n">
        <f aca="false">T9</f>
        <v>8390.7584</v>
      </c>
      <c r="K9" s="46" t="n">
        <f aca="false">W9</f>
        <v>41.62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12.735</v>
      </c>
      <c r="Q9" s="76" t="n">
        <v>63.384</v>
      </c>
      <c r="R9" s="47" t="n">
        <f aca="false">P9/3600</f>
        <v>5.33687083333333</v>
      </c>
      <c r="S9" s="48"/>
      <c r="T9" s="47" t="n">
        <v>8390.7584</v>
      </c>
      <c r="U9" s="47" t="n">
        <v>34.4509</v>
      </c>
      <c r="V9" s="47" t="n">
        <v>41.0942</v>
      </c>
      <c r="W9" s="47" t="n">
        <v>41.628</v>
      </c>
      <c r="X9" s="47" t="n">
        <v>19197.003</v>
      </c>
      <c r="Y9" s="76" t="n">
        <v>62.134</v>
      </c>
      <c r="Z9" s="47" t="n">
        <f aca="false">X9/3600</f>
        <v>5.3325008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48.512</v>
      </c>
      <c r="I10" s="52" t="n">
        <f aca="false">V10</f>
        <v>39.0087</v>
      </c>
      <c r="J10" s="52" t="n">
        <f aca="false">T10</f>
        <v>4648.512</v>
      </c>
      <c r="K10" s="52" t="n">
        <f aca="false">W10</f>
        <v>39.7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74.912</v>
      </c>
      <c r="Q10" s="53" t="n">
        <v>58.811</v>
      </c>
      <c r="R10" s="53" t="n">
        <f aca="false">P10/3600</f>
        <v>5.02080888888889</v>
      </c>
      <c r="S10" s="51"/>
      <c r="T10" s="53" t="n">
        <v>4648.512</v>
      </c>
      <c r="U10" s="53" t="n">
        <v>31.6588</v>
      </c>
      <c r="V10" s="53" t="n">
        <v>39.0087</v>
      </c>
      <c r="W10" s="53" t="n">
        <v>39.73</v>
      </c>
      <c r="X10" s="53" t="n">
        <v>18092.637</v>
      </c>
      <c r="Y10" s="53" t="n">
        <v>58.034</v>
      </c>
      <c r="Z10" s="53" t="n">
        <f aca="false">X10/3600</f>
        <v>5.02573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84.848</v>
      </c>
      <c r="I11" s="46" t="n">
        <f aca="false">V11</f>
        <v>39.7121</v>
      </c>
      <c r="J11" s="46" t="n">
        <f aca="false">T11</f>
        <v>220584.848</v>
      </c>
      <c r="K11" s="46" t="n">
        <f aca="false">W11</f>
        <v>38.064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3081.951</v>
      </c>
      <c r="Q11" s="47" t="n">
        <v>238.558</v>
      </c>
      <c r="R11" s="47" t="n">
        <f aca="false">P11/3600</f>
        <v>20.3005419444444</v>
      </c>
      <c r="S11" s="48"/>
      <c r="T11" s="47" t="n">
        <v>220584.848</v>
      </c>
      <c r="U11" s="47" t="n">
        <v>39.5937</v>
      </c>
      <c r="V11" s="47" t="n">
        <v>39.7121</v>
      </c>
      <c r="W11" s="47" t="n">
        <v>38.0645</v>
      </c>
      <c r="X11" s="47" t="n">
        <v>73129.052</v>
      </c>
      <c r="Y11" s="47" t="n">
        <v>242.273</v>
      </c>
      <c r="Z11" s="47" t="n">
        <f aca="false">X11/3600</f>
        <v>20.31362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14.8672</v>
      </c>
      <c r="I12" s="46" t="n">
        <f aca="false">V12</f>
        <v>38.3107</v>
      </c>
      <c r="J12" s="46" t="n">
        <f aca="false">T12</f>
        <v>96114.8672</v>
      </c>
      <c r="K12" s="46" t="n">
        <f aca="false">W12</f>
        <v>36.672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8797.306</v>
      </c>
      <c r="Q12" s="47" t="n">
        <v>192.6</v>
      </c>
      <c r="R12" s="47" t="n">
        <f aca="false">P12/3600</f>
        <v>16.332585</v>
      </c>
      <c r="S12" s="48"/>
      <c r="T12" s="47" t="n">
        <v>96114.8672</v>
      </c>
      <c r="U12" s="47" t="n">
        <v>33.7032</v>
      </c>
      <c r="V12" s="47" t="n">
        <v>38.3107</v>
      </c>
      <c r="W12" s="47" t="n">
        <v>36.6726</v>
      </c>
      <c r="X12" s="47" t="n">
        <v>58795.002</v>
      </c>
      <c r="Y12" s="47" t="n">
        <v>195.534</v>
      </c>
      <c r="Z12" s="47" t="n">
        <f aca="false">X12/3600</f>
        <v>16.3319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0.8928</v>
      </c>
      <c r="I13" s="46" t="n">
        <f aca="false">V13</f>
        <v>37.1989</v>
      </c>
      <c r="J13" s="46" t="n">
        <f aca="false">T13</f>
        <v>30070.8928</v>
      </c>
      <c r="K13" s="46" t="n">
        <f aca="false">W13</f>
        <v>35.481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493.331</v>
      </c>
      <c r="Q13" s="47" t="n">
        <v>142.945</v>
      </c>
      <c r="R13" s="47" t="n">
        <f aca="false">P13/3600</f>
        <v>12.0814808333333</v>
      </c>
      <c r="S13" s="48"/>
      <c r="T13" s="47" t="n">
        <v>30070.8928</v>
      </c>
      <c r="U13" s="47" t="n">
        <v>29.7795</v>
      </c>
      <c r="V13" s="47" t="n">
        <v>37.1989</v>
      </c>
      <c r="W13" s="47" t="n">
        <v>35.4819</v>
      </c>
      <c r="X13" s="47" t="n">
        <v>43658.862</v>
      </c>
      <c r="Y13" s="47" t="n">
        <v>144.45</v>
      </c>
      <c r="Z13" s="47" t="n">
        <f aca="false">X13/3600</f>
        <v>12.12746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5.6176</v>
      </c>
      <c r="I14" s="52" t="n">
        <f aca="false">V14</f>
        <v>35.9274</v>
      </c>
      <c r="J14" s="52" t="n">
        <f aca="false">T14</f>
        <v>7055.6176</v>
      </c>
      <c r="K14" s="52" t="n">
        <f aca="false">W14</f>
        <v>34.0731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5936.484</v>
      </c>
      <c r="Q14" s="53" t="n">
        <v>103.677</v>
      </c>
      <c r="R14" s="53" t="n">
        <f aca="false">P14/3600</f>
        <v>9.98235666666667</v>
      </c>
      <c r="S14" s="51"/>
      <c r="T14" s="53" t="n">
        <v>7055.6176</v>
      </c>
      <c r="U14" s="53" t="n">
        <v>28.0855</v>
      </c>
      <c r="V14" s="53" t="n">
        <v>35.9274</v>
      </c>
      <c r="W14" s="53" t="n">
        <v>34.0731</v>
      </c>
      <c r="X14" s="53" t="n">
        <v>36051.807</v>
      </c>
      <c r="Y14" s="53" t="n">
        <v>104.676</v>
      </c>
      <c r="Z14" s="53" t="n">
        <f aca="false">X14/3600</f>
        <v>10.0143908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468.8496</v>
      </c>
      <c r="I15" s="46" t="n">
        <f aca="false">V15</f>
        <v>46.8509</v>
      </c>
      <c r="J15" s="46" t="n">
        <f aca="false">T15</f>
        <v>23468.8496</v>
      </c>
      <c r="K15" s="46" t="n">
        <f aca="false">W15</f>
        <v>46.471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4078.405</v>
      </c>
      <c r="Q15" s="47" t="n">
        <v>127.186</v>
      </c>
      <c r="R15" s="47" t="n">
        <f aca="false">P15/3600</f>
        <v>12.2440013888889</v>
      </c>
      <c r="S15" s="48"/>
      <c r="T15" s="54" t="n">
        <v>23468.8496</v>
      </c>
      <c r="U15" s="54" t="n">
        <v>41.648</v>
      </c>
      <c r="V15" s="54" t="n">
        <v>46.8509</v>
      </c>
      <c r="W15" s="54" t="n">
        <v>46.4715</v>
      </c>
      <c r="X15" s="47" t="n">
        <v>43769.568</v>
      </c>
      <c r="Y15" s="47" t="n">
        <v>126.832</v>
      </c>
      <c r="Z15" s="47" t="n">
        <f aca="false">X15/3600</f>
        <v>12.15821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90.4208</v>
      </c>
      <c r="I16" s="46" t="n">
        <f aca="false">V16</f>
        <v>45.9832</v>
      </c>
      <c r="J16" s="46" t="n">
        <f aca="false">T16</f>
        <v>6090.4208</v>
      </c>
      <c r="K16" s="46" t="n">
        <f aca="false">W16</f>
        <v>45.804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116.434</v>
      </c>
      <c r="Q16" s="47" t="n">
        <v>100.621</v>
      </c>
      <c r="R16" s="47" t="n">
        <f aca="false">P16/3600</f>
        <v>10.3101205555556</v>
      </c>
      <c r="S16" s="48"/>
      <c r="T16" s="47" t="n">
        <v>6090.4208</v>
      </c>
      <c r="U16" s="47" t="n">
        <v>40.2301</v>
      </c>
      <c r="V16" s="47" t="n">
        <v>45.9832</v>
      </c>
      <c r="W16" s="47" t="n">
        <v>45.8049</v>
      </c>
      <c r="X16" s="47" t="n">
        <v>37089.248</v>
      </c>
      <c r="Y16" s="47" t="n">
        <v>101.527</v>
      </c>
      <c r="Z16" s="47" t="n">
        <f aca="false">X16/3600</f>
        <v>10.30256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13.6896</v>
      </c>
      <c r="I17" s="46" t="n">
        <f aca="false">V17</f>
        <v>45.0638</v>
      </c>
      <c r="J17" s="46" t="n">
        <f aca="false">T17</f>
        <v>2513.6896</v>
      </c>
      <c r="K17" s="46" t="n">
        <f aca="false">W17</f>
        <v>45.080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419.745</v>
      </c>
      <c r="Q17" s="47" t="n">
        <v>88.562</v>
      </c>
      <c r="R17" s="47" t="n">
        <f aca="false">P17/3600</f>
        <v>9.56104027777778</v>
      </c>
      <c r="S17" s="48"/>
      <c r="T17" s="47" t="n">
        <v>2513.6896</v>
      </c>
      <c r="U17" s="47" t="n">
        <v>38.9256</v>
      </c>
      <c r="V17" s="47" t="n">
        <v>45.0638</v>
      </c>
      <c r="W17" s="47" t="n">
        <v>45.0803</v>
      </c>
      <c r="X17" s="47" t="n">
        <v>34426.95</v>
      </c>
      <c r="Y17" s="47" t="n">
        <v>87.986</v>
      </c>
      <c r="Z17" s="47" t="n">
        <f aca="false">X17/3600</f>
        <v>9.56304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85.616</v>
      </c>
      <c r="I18" s="52" t="n">
        <f aca="false">V18</f>
        <v>44.0974</v>
      </c>
      <c r="J18" s="52" t="n">
        <f aca="false">T18</f>
        <v>1185.616</v>
      </c>
      <c r="K18" s="52" t="n">
        <f aca="false">W18</f>
        <v>44.242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2897.892</v>
      </c>
      <c r="Q18" s="53" t="n">
        <v>79.591</v>
      </c>
      <c r="R18" s="53" t="n">
        <f aca="false">P18/3600</f>
        <v>9.13830333333333</v>
      </c>
      <c r="S18" s="51"/>
      <c r="T18" s="53" t="n">
        <v>1185.616</v>
      </c>
      <c r="U18" s="53" t="n">
        <v>37.21</v>
      </c>
      <c r="V18" s="53" t="n">
        <v>44.0974</v>
      </c>
      <c r="W18" s="53" t="n">
        <v>44.242</v>
      </c>
      <c r="X18" s="53" t="n">
        <v>32932.643</v>
      </c>
      <c r="Y18" s="53" t="n">
        <v>78.859</v>
      </c>
      <c r="Z18" s="53" t="n">
        <f aca="false">X18/3600</f>
        <v>9.1479563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3.096</v>
      </c>
      <c r="I19" s="46" t="n">
        <f aca="false">V19</f>
        <v>43.7186</v>
      </c>
      <c r="J19" s="46" t="n">
        <f aca="false">T19</f>
        <v>4853.096</v>
      </c>
      <c r="K19" s="46" t="n">
        <f aca="false">W19</f>
        <v>45.484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481.764</v>
      </c>
      <c r="Q19" s="76" t="n">
        <v>51.06</v>
      </c>
      <c r="R19" s="47" t="n">
        <f aca="false">P19/3600</f>
        <v>4.57826777777778</v>
      </c>
      <c r="S19" s="48"/>
      <c r="T19" s="47" t="n">
        <v>4853.096</v>
      </c>
      <c r="U19" s="47" t="n">
        <v>41.8541</v>
      </c>
      <c r="V19" s="47" t="n">
        <v>43.7186</v>
      </c>
      <c r="W19" s="47" t="n">
        <v>45.4841</v>
      </c>
      <c r="X19" s="47" t="n">
        <v>16428.133</v>
      </c>
      <c r="Y19" s="76" t="n">
        <v>49.25</v>
      </c>
      <c r="Z19" s="47" t="n">
        <f aca="false">X19/3600</f>
        <v>4.56337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19.612</v>
      </c>
      <c r="I20" s="46" t="n">
        <f aca="false">V20</f>
        <v>42.3531</v>
      </c>
      <c r="J20" s="46" t="n">
        <f aca="false">T20</f>
        <v>2219.612</v>
      </c>
      <c r="K20" s="46" t="n">
        <f aca="false">W20</f>
        <v>43.524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709.562</v>
      </c>
      <c r="Q20" s="76" t="n">
        <v>44.924</v>
      </c>
      <c r="R20" s="47" t="n">
        <f aca="false">P20/3600</f>
        <v>4.08598944444444</v>
      </c>
      <c r="S20" s="48"/>
      <c r="T20" s="47" t="n">
        <v>2219.612</v>
      </c>
      <c r="U20" s="47" t="n">
        <v>39.9433</v>
      </c>
      <c r="V20" s="47" t="n">
        <v>42.3531</v>
      </c>
      <c r="W20" s="47" t="n">
        <v>43.5249</v>
      </c>
      <c r="X20" s="47" t="n">
        <v>14660.841</v>
      </c>
      <c r="Y20" s="76" t="n">
        <v>44.133</v>
      </c>
      <c r="Z20" s="47" t="n">
        <f aca="false">X20/3600</f>
        <v>4.0724558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1.3248</v>
      </c>
      <c r="I21" s="46" t="n">
        <f aca="false">V21</f>
        <v>40.9895</v>
      </c>
      <c r="J21" s="46" t="n">
        <f aca="false">T21</f>
        <v>1071.3248</v>
      </c>
      <c r="K21" s="46" t="n">
        <f aca="false">W21</f>
        <v>41.910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599.164</v>
      </c>
      <c r="Q21" s="76" t="n">
        <v>39.11</v>
      </c>
      <c r="R21" s="47" t="n">
        <f aca="false">P21/3600</f>
        <v>3.77754555555556</v>
      </c>
      <c r="S21" s="48"/>
      <c r="T21" s="47" t="n">
        <v>1071.3248</v>
      </c>
      <c r="U21" s="47" t="n">
        <v>37.599</v>
      </c>
      <c r="V21" s="47" t="n">
        <v>40.9895</v>
      </c>
      <c r="W21" s="47" t="n">
        <v>41.9105</v>
      </c>
      <c r="X21" s="47" t="n">
        <v>13603.381</v>
      </c>
      <c r="Y21" s="76" t="n">
        <v>38.283</v>
      </c>
      <c r="Z21" s="47" t="n">
        <f aca="false">X21/3600</f>
        <v>3.778716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1.2136</v>
      </c>
      <c r="I22" s="52" t="n">
        <f aca="false">V22</f>
        <v>39.6271</v>
      </c>
      <c r="J22" s="52" t="n">
        <f aca="false">T22</f>
        <v>531.2136</v>
      </c>
      <c r="K22" s="52" t="n">
        <f aca="false">W22</f>
        <v>40.577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953.786</v>
      </c>
      <c r="Q22" s="53" t="n">
        <v>34.461</v>
      </c>
      <c r="R22" s="53" t="n">
        <f aca="false">P22/3600</f>
        <v>3.59827388888889</v>
      </c>
      <c r="S22" s="51"/>
      <c r="T22" s="53" t="n">
        <v>531.2136</v>
      </c>
      <c r="U22" s="53" t="n">
        <v>35.1945</v>
      </c>
      <c r="V22" s="53" t="n">
        <v>39.6271</v>
      </c>
      <c r="W22" s="53" t="n">
        <v>40.5774</v>
      </c>
      <c r="X22" s="53" t="n">
        <v>12923.687</v>
      </c>
      <c r="Y22" s="53" t="n">
        <v>34.289</v>
      </c>
      <c r="Z22" s="53" t="n">
        <f aca="false">X22/3600</f>
        <v>3.589913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78.4264</v>
      </c>
      <c r="I23" s="55" t="n">
        <f aca="false">V23</f>
        <v>42.5884</v>
      </c>
      <c r="J23" s="55" t="n">
        <f aca="false">T23</f>
        <v>7778.4264</v>
      </c>
      <c r="K23" s="55" t="n">
        <f aca="false">W23</f>
        <v>43.894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6201.709</v>
      </c>
      <c r="Q23" s="76" t="n">
        <v>51.766</v>
      </c>
      <c r="R23" s="54" t="n">
        <f aca="false">P23/3600</f>
        <v>4.50047472222222</v>
      </c>
      <c r="S23" s="56"/>
      <c r="T23" s="54" t="n">
        <v>7778.4264</v>
      </c>
      <c r="U23" s="54" t="n">
        <v>40.2209</v>
      </c>
      <c r="V23" s="54" t="n">
        <v>42.5884</v>
      </c>
      <c r="W23" s="54" t="n">
        <v>43.8948</v>
      </c>
      <c r="X23" s="54" t="n">
        <v>16214.122</v>
      </c>
      <c r="Y23" s="76" t="n">
        <v>50.997</v>
      </c>
      <c r="Z23" s="54" t="n">
        <f aca="false">X23/3600</f>
        <v>4.50392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4.912</v>
      </c>
      <c r="I24" s="46" t="n">
        <f aca="false">V24</f>
        <v>40.7778</v>
      </c>
      <c r="J24" s="46" t="n">
        <f aca="false">T24</f>
        <v>3404.912</v>
      </c>
      <c r="K24" s="46" t="n">
        <f aca="false">W24</f>
        <v>41.509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06.847</v>
      </c>
      <c r="Q24" s="76" t="n">
        <v>45.037</v>
      </c>
      <c r="R24" s="47" t="n">
        <f aca="false">P24/3600</f>
        <v>3.89079083333333</v>
      </c>
      <c r="S24" s="48"/>
      <c r="T24" s="47" t="n">
        <v>3404.912</v>
      </c>
      <c r="U24" s="47" t="n">
        <v>37.6546</v>
      </c>
      <c r="V24" s="47" t="n">
        <v>40.7778</v>
      </c>
      <c r="W24" s="47" t="n">
        <v>41.5097</v>
      </c>
      <c r="X24" s="47" t="n">
        <v>14009.308</v>
      </c>
      <c r="Y24" s="76" t="n">
        <v>44.242</v>
      </c>
      <c r="Z24" s="47" t="n">
        <f aca="false">X24/3600</f>
        <v>3.89147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3.5912</v>
      </c>
      <c r="I25" s="46" t="n">
        <f aca="false">V25</f>
        <v>39.0408</v>
      </c>
      <c r="J25" s="46" t="n">
        <f aca="false">T25</f>
        <v>1553.5912</v>
      </c>
      <c r="K25" s="46" t="n">
        <f aca="false">W25</f>
        <v>39.65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16.607</v>
      </c>
      <c r="Q25" s="76" t="n">
        <v>38.876</v>
      </c>
      <c r="R25" s="47" t="n">
        <f aca="false">P25/3600</f>
        <v>3.61572416666667</v>
      </c>
      <c r="S25" s="48"/>
      <c r="T25" s="47" t="n">
        <v>1553.5912</v>
      </c>
      <c r="U25" s="47" t="n">
        <v>35.0254</v>
      </c>
      <c r="V25" s="47" t="n">
        <v>39.0408</v>
      </c>
      <c r="W25" s="47" t="n">
        <v>39.657</v>
      </c>
      <c r="X25" s="47" t="n">
        <v>13018.71</v>
      </c>
      <c r="Y25" s="76" t="n">
        <v>38.641</v>
      </c>
      <c r="Z25" s="47" t="n">
        <f aca="false">X25/3600</f>
        <v>3.6163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08.676</v>
      </c>
      <c r="I26" s="52" t="n">
        <f aca="false">V26</f>
        <v>37.3222</v>
      </c>
      <c r="J26" s="52" t="n">
        <f aca="false">T26</f>
        <v>708.676</v>
      </c>
      <c r="K26" s="52" t="n">
        <f aca="false">W26</f>
        <v>38.3123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486.914</v>
      </c>
      <c r="Q26" s="53" t="n">
        <v>33.84</v>
      </c>
      <c r="R26" s="53" t="n">
        <f aca="false">P26/3600</f>
        <v>3.46858722222222</v>
      </c>
      <c r="S26" s="51"/>
      <c r="T26" s="53" t="n">
        <v>708.676</v>
      </c>
      <c r="U26" s="53" t="n">
        <v>32.509</v>
      </c>
      <c r="V26" s="53" t="n">
        <v>37.3222</v>
      </c>
      <c r="W26" s="53" t="n">
        <v>38.3123</v>
      </c>
      <c r="X26" s="53" t="n">
        <v>12520.08</v>
      </c>
      <c r="Y26" s="53" t="n">
        <v>33.806</v>
      </c>
      <c r="Z26" s="53" t="n">
        <f aca="false">X26/3600</f>
        <v>3.4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46.3208</v>
      </c>
      <c r="I27" s="55" t="n">
        <f aca="false">V27</f>
        <v>40.0757</v>
      </c>
      <c r="J27" s="55" t="n">
        <f aca="false">T27</f>
        <v>18346.3208</v>
      </c>
      <c r="K27" s="55" t="n">
        <f aca="false">W27</f>
        <v>43.66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6760.088</v>
      </c>
      <c r="Q27" s="76" t="n">
        <v>108.25</v>
      </c>
      <c r="R27" s="54" t="n">
        <f aca="false">P27/3600</f>
        <v>10.2111355555556</v>
      </c>
      <c r="S27" s="56"/>
      <c r="T27" s="54" t="n">
        <v>18346.3208</v>
      </c>
      <c r="U27" s="54" t="n">
        <v>38.612</v>
      </c>
      <c r="V27" s="54" t="n">
        <v>40.0757</v>
      </c>
      <c r="W27" s="54" t="n">
        <v>43.661</v>
      </c>
      <c r="X27" s="54" t="n">
        <v>36680.25</v>
      </c>
      <c r="Y27" s="76" t="n">
        <v>110.758</v>
      </c>
      <c r="Z27" s="54" t="n">
        <f aca="false">X27/3600</f>
        <v>10.1889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7.2168</v>
      </c>
      <c r="I28" s="46" t="n">
        <f aca="false">V28</f>
        <v>39.1354</v>
      </c>
      <c r="J28" s="46" t="n">
        <f aca="false">T28</f>
        <v>5857.2168</v>
      </c>
      <c r="K28" s="46" t="n">
        <f aca="false">W28</f>
        <v>41.898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68.071</v>
      </c>
      <c r="Q28" s="76" t="n">
        <v>80.606</v>
      </c>
      <c r="R28" s="47" t="n">
        <f aca="false">P28/3600</f>
        <v>8.18557527777778</v>
      </c>
      <c r="S28" s="48"/>
      <c r="T28" s="47" t="n">
        <v>5857.2168</v>
      </c>
      <c r="U28" s="47" t="n">
        <v>36.9752</v>
      </c>
      <c r="V28" s="47" t="n">
        <v>39.1354</v>
      </c>
      <c r="W28" s="47" t="n">
        <v>41.8985</v>
      </c>
      <c r="X28" s="47" t="n">
        <v>29550.08</v>
      </c>
      <c r="Y28" s="76" t="n">
        <v>80.247</v>
      </c>
      <c r="Z28" s="47" t="n">
        <f aca="false">X28/3600</f>
        <v>8.2083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07.0528</v>
      </c>
      <c r="I29" s="46" t="n">
        <f aca="false">V29</f>
        <v>38.1377</v>
      </c>
      <c r="J29" s="46" t="n">
        <f aca="false">T29</f>
        <v>2707.0528</v>
      </c>
      <c r="K29" s="46" t="n">
        <f aca="false">W29</f>
        <v>40.070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914.323</v>
      </c>
      <c r="Q29" s="76" t="n">
        <v>70.7</v>
      </c>
      <c r="R29" s="47" t="n">
        <f aca="false">P29/3600</f>
        <v>7.47620083333333</v>
      </c>
      <c r="S29" s="48"/>
      <c r="T29" s="47" t="n">
        <v>2707.0528</v>
      </c>
      <c r="U29" s="47" t="n">
        <v>35.0464</v>
      </c>
      <c r="V29" s="47" t="n">
        <v>38.1377</v>
      </c>
      <c r="W29" s="47" t="n">
        <v>40.0709</v>
      </c>
      <c r="X29" s="47" t="n">
        <v>27011.95</v>
      </c>
      <c r="Y29" s="76" t="n">
        <v>68.953</v>
      </c>
      <c r="Z29" s="47" t="n">
        <f aca="false">X29/3600</f>
        <v>7.5033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46.4976</v>
      </c>
      <c r="I30" s="52" t="n">
        <f aca="false">V30</f>
        <v>36.8808</v>
      </c>
      <c r="J30" s="52" t="n">
        <f aca="false">T30</f>
        <v>1346.4976</v>
      </c>
      <c r="K30" s="52" t="n">
        <f aca="false">W30</f>
        <v>38.152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864.255</v>
      </c>
      <c r="Q30" s="53" t="n">
        <v>64.024</v>
      </c>
      <c r="R30" s="53" t="n">
        <f aca="false">P30/3600</f>
        <v>7.18451527777778</v>
      </c>
      <c r="S30" s="51"/>
      <c r="T30" s="53" t="n">
        <v>1346.4976</v>
      </c>
      <c r="U30" s="53" t="n">
        <v>32.8685</v>
      </c>
      <c r="V30" s="53" t="n">
        <v>36.8808</v>
      </c>
      <c r="W30" s="53" t="n">
        <v>38.1526</v>
      </c>
      <c r="X30" s="53" t="n">
        <v>25660.993</v>
      </c>
      <c r="Y30" s="53" t="n">
        <v>62.834</v>
      </c>
      <c r="Z30" s="53" t="n">
        <f aca="false">X30/3600</f>
        <v>7.128053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544.2088</v>
      </c>
      <c r="I31" s="57" t="n">
        <f aca="false">V31</f>
        <v>43.9162</v>
      </c>
      <c r="J31" s="57" t="n">
        <f aca="false">T31</f>
        <v>17544.2088</v>
      </c>
      <c r="K31" s="57" t="n">
        <f aca="false">W31</f>
        <v>45.220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0222.334</v>
      </c>
      <c r="Q31" s="76" t="n">
        <v>120.402</v>
      </c>
      <c r="R31" s="54" t="n">
        <f aca="false">P31/3600</f>
        <v>11.1728705555556</v>
      </c>
      <c r="S31" s="56"/>
      <c r="T31" s="54" t="n">
        <v>17544.2088</v>
      </c>
      <c r="U31" s="54" t="n">
        <v>39.3166</v>
      </c>
      <c r="V31" s="54" t="n">
        <v>43.9162</v>
      </c>
      <c r="W31" s="54" t="n">
        <v>45.2203</v>
      </c>
      <c r="X31" s="54" t="n">
        <v>40212.962</v>
      </c>
      <c r="Y31" s="76" t="n">
        <v>119.715</v>
      </c>
      <c r="Z31" s="54" t="n">
        <f aca="false">X31/3600</f>
        <v>11.17026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096.9104</v>
      </c>
      <c r="I32" s="58" t="n">
        <f aca="false">V32</f>
        <v>42.5424</v>
      </c>
      <c r="J32" s="58" t="n">
        <f aca="false">T32</f>
        <v>6096.9104</v>
      </c>
      <c r="K32" s="58" t="n">
        <f aca="false">W32</f>
        <v>43.072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954.486</v>
      </c>
      <c r="Q32" s="76" t="n">
        <v>95.581</v>
      </c>
      <c r="R32" s="47" t="n">
        <f aca="false">P32/3600</f>
        <v>9.43180166666667</v>
      </c>
      <c r="S32" s="48"/>
      <c r="T32" s="47" t="n">
        <v>6096.9104</v>
      </c>
      <c r="U32" s="47" t="n">
        <v>37.6167</v>
      </c>
      <c r="V32" s="47" t="n">
        <v>42.5424</v>
      </c>
      <c r="W32" s="47" t="n">
        <v>43.0725</v>
      </c>
      <c r="X32" s="47" t="n">
        <v>33872.063</v>
      </c>
      <c r="Y32" s="76" t="n">
        <v>95.506</v>
      </c>
      <c r="Z32" s="47" t="n">
        <f aca="false">X32/3600</f>
        <v>9.40890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05.1576</v>
      </c>
      <c r="I33" s="58" t="n">
        <f aca="false">V33</f>
        <v>40.9602</v>
      </c>
      <c r="J33" s="58" t="n">
        <f aca="false">T33</f>
        <v>2805.1576</v>
      </c>
      <c r="K33" s="58" t="n">
        <f aca="false">W33</f>
        <v>40.78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1253.826</v>
      </c>
      <c r="Q33" s="76" t="n">
        <v>89.405</v>
      </c>
      <c r="R33" s="47" t="n">
        <f aca="false">P33/3600</f>
        <v>8.68161833333333</v>
      </c>
      <c r="S33" s="48"/>
      <c r="T33" s="47" t="n">
        <v>2805.1576</v>
      </c>
      <c r="U33" s="47" t="n">
        <v>35.7704</v>
      </c>
      <c r="V33" s="47" t="n">
        <v>40.9602</v>
      </c>
      <c r="W33" s="47" t="n">
        <v>40.784</v>
      </c>
      <c r="X33" s="47" t="n">
        <v>30926.546</v>
      </c>
      <c r="Y33" s="76" t="n">
        <v>88.528</v>
      </c>
      <c r="Z33" s="47" t="n">
        <f aca="false">X33/3600</f>
        <v>8.59070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21.4528</v>
      </c>
      <c r="I34" s="59" t="n">
        <f aca="false">V34</f>
        <v>39.2845</v>
      </c>
      <c r="J34" s="59" t="n">
        <f aca="false">T34</f>
        <v>1421.4528</v>
      </c>
      <c r="K34" s="59" t="n">
        <f aca="false">W34</f>
        <v>38.5878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04.359</v>
      </c>
      <c r="Q34" s="53" t="n">
        <v>81.559</v>
      </c>
      <c r="R34" s="53" t="n">
        <f aca="false">P34/3600</f>
        <v>8.14009972222222</v>
      </c>
      <c r="S34" s="51"/>
      <c r="T34" s="53" t="n">
        <v>1421.4528</v>
      </c>
      <c r="U34" s="53" t="n">
        <v>33.7748</v>
      </c>
      <c r="V34" s="53" t="n">
        <v>39.2845</v>
      </c>
      <c r="W34" s="53" t="n">
        <v>38.5878</v>
      </c>
      <c r="X34" s="53" t="n">
        <v>29283.096</v>
      </c>
      <c r="Y34" s="53" t="n">
        <v>80.405</v>
      </c>
      <c r="Z34" s="53" t="n">
        <f aca="false">X34/3600</f>
        <v>8.13419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28.6608</v>
      </c>
      <c r="I35" s="57" t="n">
        <f aca="false">V35</f>
        <v>42.2837</v>
      </c>
      <c r="J35" s="57" t="n">
        <f aca="false">T35</f>
        <v>39728.6608</v>
      </c>
      <c r="K35" s="57" t="n">
        <f aca="false">W35</f>
        <v>44.3677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1128.732</v>
      </c>
      <c r="Q35" s="76" t="n">
        <v>171.727</v>
      </c>
      <c r="R35" s="54" t="n">
        <f aca="false">P35/3600</f>
        <v>14.2024255555556</v>
      </c>
      <c r="S35" s="56"/>
      <c r="T35" s="54" t="n">
        <v>39728.6608</v>
      </c>
      <c r="U35" s="54" t="n">
        <v>37.5957</v>
      </c>
      <c r="V35" s="54" t="n">
        <v>42.2837</v>
      </c>
      <c r="W35" s="54" t="n">
        <v>44.3677</v>
      </c>
      <c r="X35" s="54" t="n">
        <v>51109.819</v>
      </c>
      <c r="Y35" s="76" t="n">
        <v>173.785</v>
      </c>
      <c r="Z35" s="54" t="n">
        <f aca="false">X35/3600</f>
        <v>14.197171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6.704</v>
      </c>
      <c r="I36" s="58" t="n">
        <f aca="false">V36</f>
        <v>40.977</v>
      </c>
      <c r="J36" s="58" t="n">
        <f aca="false">T36</f>
        <v>7376.704</v>
      </c>
      <c r="K36" s="58" t="n">
        <f aca="false">W36</f>
        <v>43.152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933.685</v>
      </c>
      <c r="Q36" s="76" t="n">
        <v>112.4</v>
      </c>
      <c r="R36" s="47" t="n">
        <f aca="false">P36/3600</f>
        <v>10.2593569444444</v>
      </c>
      <c r="S36" s="48"/>
      <c r="T36" s="47" t="n">
        <v>7376.704</v>
      </c>
      <c r="U36" s="47" t="n">
        <v>35.4315</v>
      </c>
      <c r="V36" s="47" t="n">
        <v>40.977</v>
      </c>
      <c r="W36" s="47" t="n">
        <v>43.1525</v>
      </c>
      <c r="X36" s="47" t="n">
        <v>36899.776</v>
      </c>
      <c r="Y36" s="76" t="n">
        <v>110.667</v>
      </c>
      <c r="Z36" s="47" t="n">
        <f aca="false">X36/3600</f>
        <v>10.24993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4536</v>
      </c>
      <c r="I37" s="58" t="n">
        <f aca="false">V37</f>
        <v>39.4461</v>
      </c>
      <c r="J37" s="58" t="n">
        <f aca="false">T37</f>
        <v>2321.4536</v>
      </c>
      <c r="K37" s="58" t="n">
        <f aca="false">W37</f>
        <v>41.833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151.98</v>
      </c>
      <c r="Q37" s="76" t="n">
        <v>94.084</v>
      </c>
      <c r="R37" s="47" t="n">
        <f aca="false">P37/3600</f>
        <v>9.20888333333333</v>
      </c>
      <c r="S37" s="48"/>
      <c r="T37" s="47" t="n">
        <v>2321.4536</v>
      </c>
      <c r="U37" s="47" t="n">
        <v>33.9756</v>
      </c>
      <c r="V37" s="47" t="n">
        <v>39.4461</v>
      </c>
      <c r="W37" s="47" t="n">
        <v>41.8339</v>
      </c>
      <c r="X37" s="47" t="n">
        <v>33263.449</v>
      </c>
      <c r="Y37" s="76" t="n">
        <v>94.835</v>
      </c>
      <c r="Z37" s="47" t="n">
        <f aca="false">X37/3600</f>
        <v>9.23984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3176</v>
      </c>
      <c r="I38" s="59" t="n">
        <f aca="false">V38</f>
        <v>37.9032</v>
      </c>
      <c r="J38" s="59" t="n">
        <f aca="false">T38</f>
        <v>986.3176</v>
      </c>
      <c r="K38" s="59" t="n">
        <f aca="false">W38</f>
        <v>40.322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1809.713</v>
      </c>
      <c r="Q38" s="53" t="n">
        <v>83.787</v>
      </c>
      <c r="R38" s="53" t="n">
        <f aca="false">P38/3600</f>
        <v>8.83603138888889</v>
      </c>
      <c r="S38" s="51"/>
      <c r="T38" s="53" t="n">
        <v>986.3176</v>
      </c>
      <c r="U38" s="53" t="n">
        <v>32.1589</v>
      </c>
      <c r="V38" s="53" t="n">
        <v>37.9032</v>
      </c>
      <c r="W38" s="53" t="n">
        <v>40.3225</v>
      </c>
      <c r="X38" s="53" t="n">
        <v>31739.976</v>
      </c>
      <c r="Y38" s="53" t="n">
        <v>82.838</v>
      </c>
      <c r="Z38" s="53" t="n">
        <f aca="false">X38/3600</f>
        <v>8.8166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25.8984</v>
      </c>
      <c r="I39" s="57" t="n">
        <f aca="false">V39</f>
        <v>43.1475</v>
      </c>
      <c r="J39" s="57" t="n">
        <f aca="false">T39</f>
        <v>3525.8984</v>
      </c>
      <c r="K39" s="57" t="n">
        <f aca="false">W39</f>
        <v>43.747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460.881</v>
      </c>
      <c r="Q39" s="76" t="n">
        <v>20.358</v>
      </c>
      <c r="R39" s="54" t="n">
        <f aca="false">P39/3600</f>
        <v>2.07246694444444</v>
      </c>
      <c r="S39" s="56"/>
      <c r="T39" s="54" t="n">
        <v>3525.8984</v>
      </c>
      <c r="U39" s="54" t="n">
        <v>40.6126</v>
      </c>
      <c r="V39" s="54" t="n">
        <v>43.1475</v>
      </c>
      <c r="W39" s="54" t="n">
        <v>43.7479</v>
      </c>
      <c r="X39" s="54" t="n">
        <v>7438.402</v>
      </c>
      <c r="Y39" s="76" t="n">
        <v>20.295</v>
      </c>
      <c r="Z39" s="54" t="n">
        <f aca="false">X39/3600</f>
        <v>2.06622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89.22</v>
      </c>
      <c r="I40" s="58" t="n">
        <f aca="false">V40</f>
        <v>40.6096</v>
      </c>
      <c r="J40" s="58" t="n">
        <f aca="false">T40</f>
        <v>1689.22</v>
      </c>
      <c r="K40" s="58" t="n">
        <f aca="false">W40</f>
        <v>40.868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424.841</v>
      </c>
      <c r="Q40" s="76" t="n">
        <v>16.739</v>
      </c>
      <c r="R40" s="47" t="n">
        <f aca="false">P40/3600</f>
        <v>1.78467805555556</v>
      </c>
      <c r="S40" s="48"/>
      <c r="T40" s="47" t="n">
        <v>1689.22</v>
      </c>
      <c r="U40" s="47" t="n">
        <v>37.4501</v>
      </c>
      <c r="V40" s="47" t="n">
        <v>40.6096</v>
      </c>
      <c r="W40" s="47" t="n">
        <v>40.8682</v>
      </c>
      <c r="X40" s="47" t="n">
        <v>6384.243</v>
      </c>
      <c r="Y40" s="76" t="n">
        <v>16.676</v>
      </c>
      <c r="Z40" s="47" t="n">
        <f aca="false">X40/3600</f>
        <v>1.773400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2.916</v>
      </c>
      <c r="I41" s="58" t="n">
        <f aca="false">V41</f>
        <v>38.3509</v>
      </c>
      <c r="J41" s="58" t="n">
        <f aca="false">T41</f>
        <v>812.916</v>
      </c>
      <c r="K41" s="58" t="n">
        <f aca="false">W41</f>
        <v>38.324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98.727</v>
      </c>
      <c r="Q41" s="76" t="n">
        <v>14.008</v>
      </c>
      <c r="R41" s="47" t="n">
        <f aca="false">P41/3600</f>
        <v>1.58297972222222</v>
      </c>
      <c r="S41" s="48"/>
      <c r="T41" s="47" t="n">
        <v>812.916</v>
      </c>
      <c r="U41" s="47" t="n">
        <v>34.5629</v>
      </c>
      <c r="V41" s="47" t="n">
        <v>38.3509</v>
      </c>
      <c r="W41" s="47" t="n">
        <v>38.3246</v>
      </c>
      <c r="X41" s="47" t="n">
        <v>5696.824</v>
      </c>
      <c r="Y41" s="76" t="n">
        <v>14.071</v>
      </c>
      <c r="Z41" s="47" t="n">
        <f aca="false">X41/3600</f>
        <v>1.58245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1.7368</v>
      </c>
      <c r="I42" s="59" t="n">
        <f aca="false">V42</f>
        <v>36.2429</v>
      </c>
      <c r="J42" s="59" t="n">
        <f aca="false">T42</f>
        <v>411.7368</v>
      </c>
      <c r="K42" s="59" t="n">
        <f aca="false">W42</f>
        <v>36.0078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326.418</v>
      </c>
      <c r="Q42" s="53" t="n">
        <v>11.996</v>
      </c>
      <c r="R42" s="53" t="n">
        <f aca="false">P42/3600</f>
        <v>1.47956055555556</v>
      </c>
      <c r="S42" s="51"/>
      <c r="T42" s="53" t="n">
        <v>411.7368</v>
      </c>
      <c r="U42" s="53" t="n">
        <v>32.0565</v>
      </c>
      <c r="V42" s="53" t="n">
        <v>36.2429</v>
      </c>
      <c r="W42" s="53" t="n">
        <v>36.0078</v>
      </c>
      <c r="X42" s="53" t="n">
        <v>5316.511</v>
      </c>
      <c r="Y42" s="53" t="n">
        <v>12.105</v>
      </c>
      <c r="Z42" s="53" t="n">
        <f aca="false">X42/3600</f>
        <v>1.4768086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1.7344</v>
      </c>
      <c r="I43" s="57" t="n">
        <f aca="false">V43</f>
        <v>43.6548</v>
      </c>
      <c r="J43" s="57" t="n">
        <f aca="false">T43</f>
        <v>3691.7344</v>
      </c>
      <c r="K43" s="57" t="n">
        <f aca="false">W43</f>
        <v>45.202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394.922</v>
      </c>
      <c r="Q43" s="76" t="n">
        <v>23.353</v>
      </c>
      <c r="R43" s="54" t="n">
        <f aca="false">P43/3600</f>
        <v>2.33192277777778</v>
      </c>
      <c r="S43" s="56"/>
      <c r="T43" s="54" t="n">
        <v>3691.7344</v>
      </c>
      <c r="U43" s="54" t="n">
        <v>40.377</v>
      </c>
      <c r="V43" s="54" t="n">
        <v>43.6548</v>
      </c>
      <c r="W43" s="54" t="n">
        <v>45.2026</v>
      </c>
      <c r="X43" s="54" t="n">
        <v>8375.356</v>
      </c>
      <c r="Y43" s="76" t="n">
        <v>23.119</v>
      </c>
      <c r="Z43" s="54" t="n">
        <f aca="false">X43/3600</f>
        <v>2.32648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1.0144</v>
      </c>
      <c r="I44" s="58" t="n">
        <f aca="false">V44</f>
        <v>41.6802</v>
      </c>
      <c r="J44" s="58" t="n">
        <f aca="false">T44</f>
        <v>1741.0144</v>
      </c>
      <c r="K44" s="58" t="n">
        <f aca="false">W44</f>
        <v>42.845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324.929</v>
      </c>
      <c r="Q44" s="76" t="n">
        <v>19.719</v>
      </c>
      <c r="R44" s="47" t="n">
        <f aca="false">P44/3600</f>
        <v>2.0347025</v>
      </c>
      <c r="S44" s="48"/>
      <c r="T44" s="47" t="n">
        <v>1741.0144</v>
      </c>
      <c r="U44" s="47" t="n">
        <v>37.8124</v>
      </c>
      <c r="V44" s="47" t="n">
        <v>41.6802</v>
      </c>
      <c r="W44" s="47" t="n">
        <v>42.8458</v>
      </c>
      <c r="X44" s="47" t="n">
        <v>7306.215</v>
      </c>
      <c r="Y44" s="76" t="n">
        <v>19.671</v>
      </c>
      <c r="Z44" s="47" t="n">
        <f aca="false">X44/3600</f>
        <v>2.0295041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68.8152</v>
      </c>
      <c r="I45" s="58" t="n">
        <f aca="false">V45</f>
        <v>39.7005</v>
      </c>
      <c r="J45" s="58" t="n">
        <f aca="false">T45</f>
        <v>868.8152</v>
      </c>
      <c r="K45" s="58" t="n">
        <f aca="false">W45</f>
        <v>40.577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702.456</v>
      </c>
      <c r="Q45" s="76" t="n">
        <v>17.331</v>
      </c>
      <c r="R45" s="47" t="n">
        <f aca="false">P45/3600</f>
        <v>1.86179333333333</v>
      </c>
      <c r="S45" s="48"/>
      <c r="T45" s="47" t="n">
        <v>868.8152</v>
      </c>
      <c r="U45" s="47" t="n">
        <v>35.0146</v>
      </c>
      <c r="V45" s="47" t="n">
        <v>39.7005</v>
      </c>
      <c r="W45" s="47" t="n">
        <v>40.5779</v>
      </c>
      <c r="X45" s="47" t="n">
        <v>6713.467</v>
      </c>
      <c r="Y45" s="76" t="n">
        <v>16.926</v>
      </c>
      <c r="Z45" s="47" t="n">
        <f aca="false">X45/3600</f>
        <v>1.864851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49.8648</v>
      </c>
      <c r="I46" s="59" t="n">
        <f aca="false">V46</f>
        <v>37.4854</v>
      </c>
      <c r="J46" s="59" t="n">
        <f aca="false">T46</f>
        <v>449.8648</v>
      </c>
      <c r="K46" s="59" t="n">
        <f aca="false">W46</f>
        <v>38.201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8.138</v>
      </c>
      <c r="Q46" s="53" t="n">
        <v>14.632</v>
      </c>
      <c r="R46" s="53" t="n">
        <f aca="false">P46/3600</f>
        <v>1.76337166666667</v>
      </c>
      <c r="S46" s="51"/>
      <c r="T46" s="53" t="n">
        <v>449.8648</v>
      </c>
      <c r="U46" s="53" t="n">
        <v>32.2158</v>
      </c>
      <c r="V46" s="53" t="n">
        <v>37.4854</v>
      </c>
      <c r="W46" s="53" t="n">
        <v>38.2017</v>
      </c>
      <c r="X46" s="53" t="n">
        <v>6354.299</v>
      </c>
      <c r="Y46" s="53" t="n">
        <v>14.492</v>
      </c>
      <c r="Z46" s="53" t="n">
        <f aca="false">X46/3600</f>
        <v>1.7650830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7.0864</v>
      </c>
      <c r="I47" s="57" t="n">
        <f aca="false">V47</f>
        <v>41.5322</v>
      </c>
      <c r="J47" s="57" t="n">
        <f aca="false">T47</f>
        <v>6907.0864</v>
      </c>
      <c r="K47" s="57" t="n">
        <f aca="false">W47</f>
        <v>42.5612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558.424</v>
      </c>
      <c r="Q47" s="76" t="n">
        <v>25.398</v>
      </c>
      <c r="R47" s="54" t="n">
        <f aca="false">P47/3600</f>
        <v>2.37734</v>
      </c>
      <c r="S47" s="56"/>
      <c r="T47" s="54" t="n">
        <v>6907.0864</v>
      </c>
      <c r="U47" s="54" t="n">
        <v>38.4457</v>
      </c>
      <c r="V47" s="54" t="n">
        <v>41.5322</v>
      </c>
      <c r="W47" s="54" t="n">
        <v>42.5612</v>
      </c>
      <c r="X47" s="54" t="n">
        <v>8479.905</v>
      </c>
      <c r="Y47" s="76" t="n">
        <v>24.851</v>
      </c>
      <c r="Z47" s="54" t="n">
        <f aca="false">X47/3600</f>
        <v>2.355529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2.3968</v>
      </c>
      <c r="I48" s="58" t="n">
        <f aca="false">V48</f>
        <v>38.8667</v>
      </c>
      <c r="J48" s="58" t="n">
        <f aca="false">T48</f>
        <v>3152.3968</v>
      </c>
      <c r="K48" s="58" t="n">
        <f aca="false">W48</f>
        <v>39.780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934.913</v>
      </c>
      <c r="Q48" s="76" t="n">
        <v>21.029</v>
      </c>
      <c r="R48" s="47" t="n">
        <f aca="false">P48/3600</f>
        <v>1.92636472222222</v>
      </c>
      <c r="S48" s="48"/>
      <c r="T48" s="47" t="n">
        <v>3152.3968</v>
      </c>
      <c r="U48" s="47" t="n">
        <v>34.9214</v>
      </c>
      <c r="V48" s="47" t="n">
        <v>38.8667</v>
      </c>
      <c r="W48" s="47" t="n">
        <v>39.7807</v>
      </c>
      <c r="X48" s="47" t="n">
        <v>6917.79</v>
      </c>
      <c r="Y48" s="76" t="n">
        <v>20.654</v>
      </c>
      <c r="Z48" s="47" t="n">
        <f aca="false">X48/3600</f>
        <v>1.9216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3.252</v>
      </c>
      <c r="I49" s="58" t="n">
        <f aca="false">V49</f>
        <v>36.7006</v>
      </c>
      <c r="J49" s="58" t="n">
        <f aca="false">T49</f>
        <v>1483.252</v>
      </c>
      <c r="K49" s="58" t="n">
        <f aca="false">W49</f>
        <v>37.516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99.811</v>
      </c>
      <c r="Q49" s="76" t="n">
        <v>18.236</v>
      </c>
      <c r="R49" s="47" t="n">
        <f aca="false">P49/3600</f>
        <v>1.69439194444444</v>
      </c>
      <c r="S49" s="48"/>
      <c r="T49" s="47" t="n">
        <v>1483.252</v>
      </c>
      <c r="U49" s="47" t="n">
        <v>31.7138</v>
      </c>
      <c r="V49" s="47" t="n">
        <v>36.7006</v>
      </c>
      <c r="W49" s="47" t="n">
        <v>37.5169</v>
      </c>
      <c r="X49" s="47" t="n">
        <v>6067.89</v>
      </c>
      <c r="Y49" s="76" t="n">
        <v>18.08</v>
      </c>
      <c r="Z49" s="47" t="n">
        <f aca="false">X49/3600</f>
        <v>1.6855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6.2456</v>
      </c>
      <c r="I50" s="59" t="n">
        <f aca="false">V50</f>
        <v>34.7876</v>
      </c>
      <c r="J50" s="59" t="n">
        <f aca="false">T50</f>
        <v>686.2456</v>
      </c>
      <c r="K50" s="59" t="n">
        <f aca="false">W50</f>
        <v>35.4151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78.015</v>
      </c>
      <c r="Q50" s="53" t="n">
        <v>15.132</v>
      </c>
      <c r="R50" s="53" t="n">
        <f aca="false">P50/3600</f>
        <v>1.54944861111111</v>
      </c>
      <c r="S50" s="51"/>
      <c r="T50" s="53" t="n">
        <v>686.2456</v>
      </c>
      <c r="U50" s="53" t="n">
        <v>28.7035</v>
      </c>
      <c r="V50" s="53" t="n">
        <v>34.7876</v>
      </c>
      <c r="W50" s="53" t="n">
        <v>35.4151</v>
      </c>
      <c r="X50" s="53" t="n">
        <v>5571.09</v>
      </c>
      <c r="Y50" s="53" t="n">
        <v>14.927</v>
      </c>
      <c r="Z50" s="53" t="n">
        <f aca="false">X50/3600</f>
        <v>1.5475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86.532</v>
      </c>
      <c r="I51" s="57" t="n">
        <f aca="false">V51</f>
        <v>41.4541</v>
      </c>
      <c r="J51" s="57" t="n">
        <f aca="false">T51</f>
        <v>4886.532</v>
      </c>
      <c r="K51" s="57" t="n">
        <f aca="false">W51</f>
        <v>42.931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769.712</v>
      </c>
      <c r="Q51" s="76" t="n">
        <v>18.252</v>
      </c>
      <c r="R51" s="54" t="n">
        <f aca="false">P51/3600</f>
        <v>1.60269777777778</v>
      </c>
      <c r="S51" s="56"/>
      <c r="T51" s="54" t="n">
        <v>4886.532</v>
      </c>
      <c r="U51" s="54" t="n">
        <v>39.1982</v>
      </c>
      <c r="V51" s="54" t="n">
        <v>41.4541</v>
      </c>
      <c r="W51" s="54" t="n">
        <v>42.9318</v>
      </c>
      <c r="X51" s="54" t="n">
        <v>5753.468</v>
      </c>
      <c r="Y51" s="76" t="n">
        <v>18.359</v>
      </c>
      <c r="Z51" s="54" t="n">
        <f aca="false">X51/3600</f>
        <v>1.59818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79.2552</v>
      </c>
      <c r="I52" s="58" t="n">
        <f aca="false">V52</f>
        <v>39.0793</v>
      </c>
      <c r="J52" s="58" t="n">
        <f aca="false">T52</f>
        <v>2079.2552</v>
      </c>
      <c r="K52" s="58" t="n">
        <f aca="false">W52</f>
        <v>40.671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715.845</v>
      </c>
      <c r="Q52" s="76" t="n">
        <v>14.476</v>
      </c>
      <c r="R52" s="47" t="n">
        <f aca="false">P52/3600</f>
        <v>1.30995694444444</v>
      </c>
      <c r="S52" s="48"/>
      <c r="T52" s="47" t="n">
        <v>2079.2552</v>
      </c>
      <c r="U52" s="47" t="n">
        <v>35.9405</v>
      </c>
      <c r="V52" s="47" t="n">
        <v>39.0793</v>
      </c>
      <c r="W52" s="47" t="n">
        <v>40.6718</v>
      </c>
      <c r="X52" s="47" t="n">
        <v>4685.033</v>
      </c>
      <c r="Y52" s="76" t="n">
        <v>14.15</v>
      </c>
      <c r="Z52" s="47" t="n">
        <f aca="false">X52/3600</f>
        <v>1.3013980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4.0728</v>
      </c>
      <c r="I53" s="58" t="n">
        <f aca="false">V53</f>
        <v>36.9497</v>
      </c>
      <c r="J53" s="58" t="n">
        <f aca="false">T53</f>
        <v>964.0728</v>
      </c>
      <c r="K53" s="58" t="n">
        <f aca="false">W53</f>
        <v>38.616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006.155</v>
      </c>
      <c r="Q53" s="76" t="n">
        <v>11.419</v>
      </c>
      <c r="R53" s="47" t="n">
        <f aca="false">P53/3600</f>
        <v>1.11282083333333</v>
      </c>
      <c r="S53" s="48"/>
      <c r="T53" s="47" t="n">
        <v>964.0728</v>
      </c>
      <c r="U53" s="47" t="n">
        <v>33.041</v>
      </c>
      <c r="V53" s="47" t="n">
        <v>36.9497</v>
      </c>
      <c r="W53" s="47" t="n">
        <v>38.6162</v>
      </c>
      <c r="X53" s="47" t="n">
        <v>4019.796</v>
      </c>
      <c r="Y53" s="76" t="n">
        <v>11.513</v>
      </c>
      <c r="Z53" s="47" t="n">
        <f aca="false">X53/3600</f>
        <v>1.1166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6.4872</v>
      </c>
      <c r="I54" s="59" t="n">
        <f aca="false">V54</f>
        <v>35.0278</v>
      </c>
      <c r="J54" s="59" t="n">
        <f aca="false">T54</f>
        <v>456.4872</v>
      </c>
      <c r="K54" s="59" t="n">
        <f aca="false">W54</f>
        <v>36.575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44.472</v>
      </c>
      <c r="Q54" s="53" t="n">
        <v>9.454</v>
      </c>
      <c r="R54" s="53" t="n">
        <f aca="false">P54/3600</f>
        <v>1.01235333333333</v>
      </c>
      <c r="S54" s="51"/>
      <c r="T54" s="53" t="n">
        <v>456.4872</v>
      </c>
      <c r="U54" s="53" t="n">
        <v>30.3479</v>
      </c>
      <c r="V54" s="53" t="n">
        <v>35.0278</v>
      </c>
      <c r="W54" s="53" t="n">
        <v>36.5754</v>
      </c>
      <c r="X54" s="53" t="n">
        <v>3627.788</v>
      </c>
      <c r="Y54" s="53" t="n">
        <v>9.266</v>
      </c>
      <c r="Z54" s="53" t="n">
        <f aca="false">X54/3600</f>
        <v>1.00771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29.564</v>
      </c>
      <c r="I55" s="57" t="n">
        <f aca="false">V55</f>
        <v>44.0907</v>
      </c>
      <c r="J55" s="57" t="n">
        <f aca="false">T55</f>
        <v>1529.564</v>
      </c>
      <c r="K55" s="57" t="n">
        <f aca="false">W55</f>
        <v>43.232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005.886</v>
      </c>
      <c r="Q55" s="76" t="n">
        <v>5.74</v>
      </c>
      <c r="R55" s="54" t="n">
        <f aca="false">P55/3600</f>
        <v>0.557190555555556</v>
      </c>
      <c r="S55" s="56"/>
      <c r="T55" s="54" t="n">
        <v>1529.564</v>
      </c>
      <c r="U55" s="54" t="n">
        <v>40.8467</v>
      </c>
      <c r="V55" s="54" t="n">
        <v>44.0907</v>
      </c>
      <c r="W55" s="54" t="n">
        <v>43.2325</v>
      </c>
      <c r="X55" s="54" t="n">
        <v>2001.715</v>
      </c>
      <c r="Y55" s="76" t="n">
        <v>6.333</v>
      </c>
      <c r="Z55" s="54" t="n">
        <f aca="false">X55/3600</f>
        <v>0.556031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5.1256</v>
      </c>
      <c r="I56" s="58" t="n">
        <f aca="false">V56</f>
        <v>41.3375</v>
      </c>
      <c r="J56" s="58" t="n">
        <f aca="false">T56</f>
        <v>765.1256</v>
      </c>
      <c r="K56" s="58" t="n">
        <f aca="false">W56</f>
        <v>40.063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11.509</v>
      </c>
      <c r="Q56" s="76" t="n">
        <v>4.602</v>
      </c>
      <c r="R56" s="47" t="n">
        <f aca="false">P56/3600</f>
        <v>0.475419166666667</v>
      </c>
      <c r="S56" s="48"/>
      <c r="T56" s="47" t="n">
        <v>765.1256</v>
      </c>
      <c r="U56" s="47" t="n">
        <v>37.0132</v>
      </c>
      <c r="V56" s="47" t="n">
        <v>41.3375</v>
      </c>
      <c r="W56" s="47" t="n">
        <v>40.0639</v>
      </c>
      <c r="X56" s="47" t="n">
        <v>1719.521</v>
      </c>
      <c r="Y56" s="76" t="n">
        <v>4.914</v>
      </c>
      <c r="Z56" s="47" t="n">
        <f aca="false">X56/3600</f>
        <v>0.47764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4.0872</v>
      </c>
      <c r="I57" s="58" t="n">
        <f aca="false">V57</f>
        <v>38.8907</v>
      </c>
      <c r="J57" s="58" t="n">
        <f aca="false">T57</f>
        <v>374.0872</v>
      </c>
      <c r="K57" s="58" t="n">
        <f aca="false">W57</f>
        <v>37.297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25.073</v>
      </c>
      <c r="Q57" s="76" t="n">
        <v>3.759</v>
      </c>
      <c r="R57" s="47" t="n">
        <f aca="false">P57/3600</f>
        <v>0.423631388888889</v>
      </c>
      <c r="S57" s="48"/>
      <c r="T57" s="47" t="n">
        <v>374.0872</v>
      </c>
      <c r="U57" s="47" t="n">
        <v>33.6143</v>
      </c>
      <c r="V57" s="47" t="n">
        <v>38.8907</v>
      </c>
      <c r="W57" s="47" t="n">
        <v>37.2972</v>
      </c>
      <c r="X57" s="47" t="n">
        <v>1513.858</v>
      </c>
      <c r="Y57" s="76" t="n">
        <v>3.916</v>
      </c>
      <c r="Z57" s="47" t="n">
        <f aca="false">X57/3600</f>
        <v>0.42051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36</v>
      </c>
      <c r="I58" s="59" t="n">
        <f aca="false">V58</f>
        <v>36.6144</v>
      </c>
      <c r="J58" s="59" t="n">
        <f aca="false">T58</f>
        <v>188.36</v>
      </c>
      <c r="K58" s="59" t="n">
        <f aca="false">W58</f>
        <v>34.9449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98.453</v>
      </c>
      <c r="Q58" s="53" t="n">
        <v>3.292</v>
      </c>
      <c r="R58" s="53" t="n">
        <f aca="false">P58/3600</f>
        <v>0.388459166666667</v>
      </c>
      <c r="S58" s="51"/>
      <c r="T58" s="53" t="n">
        <v>188.36</v>
      </c>
      <c r="U58" s="53" t="n">
        <v>30.7648</v>
      </c>
      <c r="V58" s="53" t="n">
        <v>36.6144</v>
      </c>
      <c r="W58" s="53" t="n">
        <v>34.9449</v>
      </c>
      <c r="X58" s="53" t="n">
        <v>1397.566</v>
      </c>
      <c r="Y58" s="53" t="n">
        <v>3.26</v>
      </c>
      <c r="Z58" s="53" t="n">
        <f aca="false">X58/3600</f>
        <v>0.38821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3.5424</v>
      </c>
      <c r="I59" s="55" t="n">
        <f aca="false">V59</f>
        <v>43.286</v>
      </c>
      <c r="J59" s="55" t="n">
        <f aca="false">T59</f>
        <v>1633.5424</v>
      </c>
      <c r="K59" s="55" t="n">
        <f aca="false">W59</f>
        <v>44.40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39.176</v>
      </c>
      <c r="Q59" s="76" t="n">
        <v>7.099</v>
      </c>
      <c r="R59" s="54" t="n">
        <f aca="false">P59/3600</f>
        <v>0.649771111111111</v>
      </c>
      <c r="S59" s="56"/>
      <c r="T59" s="54" t="n">
        <v>1633.5424</v>
      </c>
      <c r="U59" s="54" t="n">
        <v>38.244</v>
      </c>
      <c r="V59" s="54" t="n">
        <v>43.286</v>
      </c>
      <c r="W59" s="54" t="n">
        <v>44.404</v>
      </c>
      <c r="X59" s="54" t="n">
        <v>2321.149</v>
      </c>
      <c r="Y59" s="76" t="n">
        <v>7.004</v>
      </c>
      <c r="Z59" s="54" t="n">
        <f aca="false">X59/3600</f>
        <v>0.644763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0952</v>
      </c>
      <c r="I60" s="46" t="n">
        <f aca="false">V60</f>
        <v>41.0441</v>
      </c>
      <c r="J60" s="46" t="n">
        <f aca="false">T60</f>
        <v>638.0952</v>
      </c>
      <c r="K60" s="46" t="n">
        <f aca="false">W60</f>
        <v>42.022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69.278</v>
      </c>
      <c r="Q60" s="76" t="n">
        <v>5.554</v>
      </c>
      <c r="R60" s="47" t="n">
        <f aca="false">P60/3600</f>
        <v>0.519243888888889</v>
      </c>
      <c r="S60" s="48"/>
      <c r="T60" s="47" t="n">
        <v>638.0952</v>
      </c>
      <c r="U60" s="47" t="n">
        <v>34.9587</v>
      </c>
      <c r="V60" s="47" t="n">
        <v>41.0441</v>
      </c>
      <c r="W60" s="47" t="n">
        <v>42.0224</v>
      </c>
      <c r="X60" s="47" t="n">
        <v>1864.066</v>
      </c>
      <c r="Y60" s="76" t="n">
        <v>5.538</v>
      </c>
      <c r="Z60" s="47" t="n">
        <f aca="false">X60/3600</f>
        <v>0.51779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492</v>
      </c>
      <c r="I61" s="46" t="n">
        <f aca="false">V61</f>
        <v>39.2163</v>
      </c>
      <c r="J61" s="46" t="n">
        <f aca="false">T61</f>
        <v>292.492</v>
      </c>
      <c r="K61" s="46" t="n">
        <f aca="false">W61</f>
        <v>40.110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73.295</v>
      </c>
      <c r="Q61" s="76" t="n">
        <v>5.039</v>
      </c>
      <c r="R61" s="47" t="n">
        <f aca="false">P61/3600</f>
        <v>0.464804166666667</v>
      </c>
      <c r="S61" s="48"/>
      <c r="T61" s="47" t="n">
        <v>292.492</v>
      </c>
      <c r="U61" s="47" t="n">
        <v>32.1012</v>
      </c>
      <c r="V61" s="47" t="n">
        <v>39.2163</v>
      </c>
      <c r="W61" s="47" t="n">
        <v>40.1109</v>
      </c>
      <c r="X61" s="47" t="n">
        <v>1671.92</v>
      </c>
      <c r="Y61" s="76" t="n">
        <v>5.007</v>
      </c>
      <c r="Z61" s="47" t="n">
        <f aca="false">X61/3600</f>
        <v>0.4644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32</v>
      </c>
      <c r="I62" s="52" t="n">
        <f aca="false">V62</f>
        <v>37.3542</v>
      </c>
      <c r="J62" s="52" t="n">
        <f aca="false">T62</f>
        <v>146.432</v>
      </c>
      <c r="K62" s="52" t="n">
        <f aca="false">W62</f>
        <v>38.121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4.051</v>
      </c>
      <c r="Q62" s="53" t="n">
        <v>4.087</v>
      </c>
      <c r="R62" s="53" t="n">
        <f aca="false">P62/3600</f>
        <v>0.437236388888889</v>
      </c>
      <c r="S62" s="51"/>
      <c r="T62" s="53" t="n">
        <v>146.432</v>
      </c>
      <c r="U62" s="53" t="n">
        <v>29.3314</v>
      </c>
      <c r="V62" s="53" t="n">
        <v>37.3542</v>
      </c>
      <c r="W62" s="53" t="n">
        <v>38.1215</v>
      </c>
      <c r="X62" s="53" t="n">
        <v>1569.779</v>
      </c>
      <c r="Y62" s="53" t="n">
        <v>4.087</v>
      </c>
      <c r="Z62" s="53" t="n">
        <f aca="false">X62/3600</f>
        <v>0.436049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012</v>
      </c>
      <c r="I63" s="57" t="n">
        <f aca="false">V63</f>
        <v>41.4015</v>
      </c>
      <c r="J63" s="57" t="n">
        <f aca="false">T63</f>
        <v>1667.012</v>
      </c>
      <c r="K63" s="57" t="n">
        <f aca="false">W63</f>
        <v>42.358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78.2</v>
      </c>
      <c r="Q63" s="76" t="n">
        <v>5.943</v>
      </c>
      <c r="R63" s="54" t="n">
        <f aca="false">P63/3600</f>
        <v>0.5495</v>
      </c>
      <c r="S63" s="56"/>
      <c r="T63" s="54" t="n">
        <v>1667.012</v>
      </c>
      <c r="U63" s="54" t="n">
        <v>38.3829</v>
      </c>
      <c r="V63" s="54" t="n">
        <v>41.4015</v>
      </c>
      <c r="W63" s="54" t="n">
        <v>42.358</v>
      </c>
      <c r="X63" s="54" t="n">
        <v>1967.456</v>
      </c>
      <c r="Y63" s="76" t="n">
        <v>5.881</v>
      </c>
      <c r="Z63" s="54" t="n">
        <f aca="false">X63/3600</f>
        <v>0.54651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824</v>
      </c>
      <c r="I64" s="58" t="n">
        <f aca="false">V64</f>
        <v>38.6926</v>
      </c>
      <c r="J64" s="58" t="n">
        <f aca="false">T64</f>
        <v>769.824</v>
      </c>
      <c r="K64" s="58" t="n">
        <f aca="false">W64</f>
        <v>39.444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17.519</v>
      </c>
      <c r="Q64" s="76" t="n">
        <v>4.57</v>
      </c>
      <c r="R64" s="47" t="n">
        <f aca="false">P64/3600</f>
        <v>0.449310833333333</v>
      </c>
      <c r="S64" s="48"/>
      <c r="T64" s="47" t="n">
        <v>769.824</v>
      </c>
      <c r="U64" s="47" t="n">
        <v>34.9709</v>
      </c>
      <c r="V64" s="47" t="n">
        <v>38.6926</v>
      </c>
      <c r="W64" s="47" t="n">
        <v>39.4447</v>
      </c>
      <c r="X64" s="47" t="n">
        <v>1617.316</v>
      </c>
      <c r="Y64" s="76" t="n">
        <v>4.633</v>
      </c>
      <c r="Z64" s="47" t="n">
        <f aca="false">X64/3600</f>
        <v>0.44925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8.6864</v>
      </c>
      <c r="I65" s="58" t="n">
        <f aca="false">V65</f>
        <v>36.3907</v>
      </c>
      <c r="J65" s="58" t="n">
        <f aca="false">T65</f>
        <v>358.6864</v>
      </c>
      <c r="K65" s="58" t="n">
        <f aca="false">W65</f>
        <v>37.08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14.828</v>
      </c>
      <c r="Q65" s="76" t="n">
        <v>3.604</v>
      </c>
      <c r="R65" s="47" t="n">
        <f aca="false">P65/3600</f>
        <v>0.393007777777778</v>
      </c>
      <c r="S65" s="48"/>
      <c r="T65" s="47" t="n">
        <v>358.6864</v>
      </c>
      <c r="U65" s="47" t="n">
        <v>31.6987</v>
      </c>
      <c r="V65" s="47" t="n">
        <v>36.3907</v>
      </c>
      <c r="W65" s="47" t="n">
        <v>37.088</v>
      </c>
      <c r="X65" s="47" t="n">
        <v>1410.966</v>
      </c>
      <c r="Y65" s="76" t="n">
        <v>3.588</v>
      </c>
      <c r="Z65" s="47" t="n">
        <f aca="false">X65/3600</f>
        <v>0.39193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8064</v>
      </c>
      <c r="I66" s="59" t="n">
        <f aca="false">V66</f>
        <v>34.2845</v>
      </c>
      <c r="J66" s="59" t="n">
        <f aca="false">T66</f>
        <v>163.8064</v>
      </c>
      <c r="K66" s="59" t="n">
        <f aca="false">W66</f>
        <v>34.8806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3.963</v>
      </c>
      <c r="Q66" s="53" t="n">
        <v>3.057</v>
      </c>
      <c r="R66" s="53" t="n">
        <f aca="false">P66/3600</f>
        <v>0.362211944444444</v>
      </c>
      <c r="S66" s="51"/>
      <c r="T66" s="53" t="n">
        <v>163.8064</v>
      </c>
      <c r="U66" s="53" t="n">
        <v>28.7139</v>
      </c>
      <c r="V66" s="53" t="n">
        <v>34.2845</v>
      </c>
      <c r="W66" s="53" t="n">
        <v>34.8806</v>
      </c>
      <c r="X66" s="53" t="n">
        <v>1305.927</v>
      </c>
      <c r="Y66" s="53" t="n">
        <v>2.995</v>
      </c>
      <c r="Z66" s="53" t="n">
        <f aca="false">X66/3600</f>
        <v>0.36275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6.7992</v>
      </c>
      <c r="I67" s="55" t="n">
        <f aca="false">V67</f>
        <v>41.6409</v>
      </c>
      <c r="J67" s="55" t="n">
        <f aca="false">T67</f>
        <v>1226.7992</v>
      </c>
      <c r="K67" s="55" t="n">
        <f aca="false">W67</f>
        <v>42.69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73.586</v>
      </c>
      <c r="Q67" s="76" t="n">
        <v>4.274</v>
      </c>
      <c r="R67" s="54" t="n">
        <f aca="false">P67/3600</f>
        <v>0.381551666666667</v>
      </c>
      <c r="S67" s="56"/>
      <c r="T67" s="54" t="n">
        <v>1226.7992</v>
      </c>
      <c r="U67" s="54" t="n">
        <v>39.6359</v>
      </c>
      <c r="V67" s="54" t="n">
        <v>41.6409</v>
      </c>
      <c r="W67" s="54" t="n">
        <v>42.694</v>
      </c>
      <c r="X67" s="54" t="n">
        <v>1376.853</v>
      </c>
      <c r="Y67" s="76" t="n">
        <v>4.305</v>
      </c>
      <c r="Z67" s="54" t="n">
        <f aca="false">X67/3600</f>
        <v>0.38245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0624</v>
      </c>
      <c r="I68" s="46" t="n">
        <f aca="false">V68</f>
        <v>38.8632</v>
      </c>
      <c r="J68" s="46" t="n">
        <f aca="false">T68</f>
        <v>606.0624</v>
      </c>
      <c r="K68" s="46" t="n">
        <f aca="false">W68</f>
        <v>40.046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41.708</v>
      </c>
      <c r="Q68" s="76" t="n">
        <v>3.494</v>
      </c>
      <c r="R68" s="47" t="n">
        <f aca="false">P68/3600</f>
        <v>0.317141111111111</v>
      </c>
      <c r="S68" s="48"/>
      <c r="T68" s="47" t="n">
        <v>606.0624</v>
      </c>
      <c r="U68" s="47" t="n">
        <v>35.8328</v>
      </c>
      <c r="V68" s="47" t="n">
        <v>38.8632</v>
      </c>
      <c r="W68" s="47" t="n">
        <v>40.0461</v>
      </c>
      <c r="X68" s="47" t="n">
        <v>1132.991</v>
      </c>
      <c r="Y68" s="76" t="n">
        <v>3.417</v>
      </c>
      <c r="Z68" s="47" t="n">
        <f aca="false">X68/3600</f>
        <v>0.31471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388</v>
      </c>
      <c r="I69" s="46" t="n">
        <f aca="false">V69</f>
        <v>36.5668</v>
      </c>
      <c r="J69" s="46" t="n">
        <f aca="false">T69</f>
        <v>291.388</v>
      </c>
      <c r="K69" s="46" t="n">
        <f aca="false">W69</f>
        <v>37.712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73.389</v>
      </c>
      <c r="Q69" s="76" t="n">
        <v>2.901</v>
      </c>
      <c r="R69" s="47" t="n">
        <f aca="false">P69/3600</f>
        <v>0.270385833333333</v>
      </c>
      <c r="S69" s="48"/>
      <c r="T69" s="47" t="n">
        <v>291.388</v>
      </c>
      <c r="U69" s="47" t="n">
        <v>32.349</v>
      </c>
      <c r="V69" s="47" t="n">
        <v>36.5668</v>
      </c>
      <c r="W69" s="47" t="n">
        <v>37.7124</v>
      </c>
      <c r="X69" s="47" t="n">
        <v>968.228</v>
      </c>
      <c r="Y69" s="76" t="n">
        <v>2.668</v>
      </c>
      <c r="Z69" s="47" t="n">
        <f aca="false">X69/3600</f>
        <v>0.26895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328</v>
      </c>
      <c r="I70" s="60" t="n">
        <f aca="false">V70</f>
        <v>34.5176</v>
      </c>
      <c r="J70" s="60" t="n">
        <f aca="false">T70</f>
        <v>139.328</v>
      </c>
      <c r="K70" s="60" t="n">
        <f aca="false">W70</f>
        <v>35.427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72.132</v>
      </c>
      <c r="Q70" s="53" t="n">
        <v>2.168</v>
      </c>
      <c r="R70" s="53" t="n">
        <f aca="false">P70/3600</f>
        <v>0.242258888888889</v>
      </c>
      <c r="S70" s="51"/>
      <c r="T70" s="53" t="n">
        <v>139.328</v>
      </c>
      <c r="U70" s="53" t="n">
        <v>29.5196</v>
      </c>
      <c r="V70" s="53" t="n">
        <v>34.5176</v>
      </c>
      <c r="W70" s="53" t="n">
        <v>35.427</v>
      </c>
      <c r="X70" s="53" t="n">
        <v>872.748</v>
      </c>
      <c r="Y70" s="53" t="n">
        <v>2.402</v>
      </c>
      <c r="Z70" s="53" t="n">
        <f aca="false">X70/3600</f>
        <v>0.2424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6.6421921791364</v>
      </c>
      <c r="R89" s="65" t="n">
        <f aca="false">GEOMEAN(R3:R70)</f>
        <v>2.59747120864538</v>
      </c>
      <c r="S89" s="65"/>
      <c r="T89" s="65"/>
      <c r="U89" s="65"/>
      <c r="V89" s="65"/>
      <c r="W89" s="65"/>
      <c r="X89" s="65"/>
      <c r="Y89" s="65" t="n">
        <f aca="false">GEOMEAN(Y3:Y70)</f>
        <v>26.5559524457646</v>
      </c>
      <c r="Z89" s="65" t="n">
        <f aca="false">GEOMEAN(Z3:Z70)</f>
        <v>2.593559629960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763039137621</v>
      </c>
      <c r="Z90" s="75" t="n">
        <f aca="false">Z89/R89</f>
        <v>0.99849408198553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945868888888889</v>
      </c>
      <c r="R91" s="64" t="n">
        <f aca="false">SUM(R3:R70)</f>
        <v>320.576719722222</v>
      </c>
      <c r="X91" s="64"/>
      <c r="Y91" s="64" t="n">
        <f aca="false">SUM(Y3:Y70)/3600</f>
        <v>0.943593055555556</v>
      </c>
      <c r="Z91" s="64" t="n">
        <f aca="false">SUM(Z3:Z70)</f>
        <v>320.300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81.1824</v>
      </c>
      <c r="I3" s="46" t="n">
        <f aca="false">V3</f>
        <v>41.5042</v>
      </c>
      <c r="J3" s="46" t="n">
        <f aca="false">T3</f>
        <v>13881.1824</v>
      </c>
      <c r="K3" s="46" t="n">
        <f aca="false">W3</f>
        <v>44.223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459.734</v>
      </c>
      <c r="Q3" s="76" t="n">
        <v>36.334</v>
      </c>
      <c r="R3" s="47" t="n">
        <f aca="false">P3/3600</f>
        <v>4.01659277777778</v>
      </c>
      <c r="S3" s="48"/>
      <c r="T3" s="47" t="n">
        <v>13881.1824</v>
      </c>
      <c r="U3" s="47" t="n">
        <v>41.5466</v>
      </c>
      <c r="V3" s="47" t="n">
        <v>41.5042</v>
      </c>
      <c r="W3" s="47" t="n">
        <v>44.2239</v>
      </c>
      <c r="X3" s="47" t="n">
        <v>14469.984</v>
      </c>
      <c r="Y3" s="76" t="n">
        <v>36.612</v>
      </c>
      <c r="Z3" s="47" t="n">
        <f aca="false">X3/3600</f>
        <v>4.019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68.6304</v>
      </c>
      <c r="I4" s="46" t="n">
        <f aca="false">V4</f>
        <v>39.8746</v>
      </c>
      <c r="J4" s="46" t="n">
        <f aca="false">T4</f>
        <v>5668.6304</v>
      </c>
      <c r="K4" s="46" t="n">
        <f aca="false">W4</f>
        <v>42.342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165.839</v>
      </c>
      <c r="Q4" s="76" t="n">
        <v>30.372</v>
      </c>
      <c r="R4" s="47" t="n">
        <f aca="false">P4/3600</f>
        <v>3.6571775</v>
      </c>
      <c r="S4" s="48"/>
      <c r="T4" s="47" t="n">
        <v>5668.6304</v>
      </c>
      <c r="U4" s="47" t="n">
        <v>39.0316</v>
      </c>
      <c r="V4" s="47" t="n">
        <v>39.8746</v>
      </c>
      <c r="W4" s="47" t="n">
        <v>42.3423</v>
      </c>
      <c r="X4" s="47" t="n">
        <v>13165.013</v>
      </c>
      <c r="Y4" s="76" t="n">
        <v>30.702</v>
      </c>
      <c r="Z4" s="47" t="n">
        <f aca="false">X4/3600</f>
        <v>3.6569480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2.5936</v>
      </c>
      <c r="I5" s="46" t="n">
        <f aca="false">V5</f>
        <v>38.5265</v>
      </c>
      <c r="J5" s="46" t="n">
        <f aca="false">T5</f>
        <v>2702.5936</v>
      </c>
      <c r="K5" s="46" t="n">
        <f aca="false">W5</f>
        <v>40.748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81.542</v>
      </c>
      <c r="Q5" s="76" t="n">
        <v>27.394</v>
      </c>
      <c r="R5" s="47" t="n">
        <f aca="false">P5/3600</f>
        <v>3.467095</v>
      </c>
      <c r="S5" s="48"/>
      <c r="T5" s="47" t="n">
        <v>2702.5936</v>
      </c>
      <c r="U5" s="47" t="n">
        <v>36.4784</v>
      </c>
      <c r="V5" s="47" t="n">
        <v>38.5265</v>
      </c>
      <c r="W5" s="47" t="n">
        <v>40.7483</v>
      </c>
      <c r="X5" s="47" t="n">
        <v>12488.028</v>
      </c>
      <c r="Y5" s="76" t="n">
        <v>27.581</v>
      </c>
      <c r="Z5" s="47" t="n">
        <f aca="false">X5/3600</f>
        <v>3.46889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89.232</v>
      </c>
      <c r="I6" s="52" t="n">
        <f aca="false">V6</f>
        <v>37.1875</v>
      </c>
      <c r="J6" s="52" t="n">
        <f aca="false">T6</f>
        <v>1389.232</v>
      </c>
      <c r="K6" s="52" t="n">
        <f aca="false">W6</f>
        <v>39.2994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2148.251</v>
      </c>
      <c r="Q6" s="53" t="n">
        <v>26.019</v>
      </c>
      <c r="R6" s="53" t="n">
        <f aca="false">P6/3600</f>
        <v>3.37451416666667</v>
      </c>
      <c r="S6" s="51"/>
      <c r="T6" s="53" t="n">
        <v>1389.232</v>
      </c>
      <c r="U6" s="53" t="n">
        <v>33.8405</v>
      </c>
      <c r="V6" s="53" t="n">
        <v>37.1875</v>
      </c>
      <c r="W6" s="53" t="n">
        <v>39.2994</v>
      </c>
      <c r="X6" s="53" t="n">
        <v>12068.646</v>
      </c>
      <c r="Y6" s="53" t="n">
        <v>25.709</v>
      </c>
      <c r="Z6" s="53" t="n">
        <f aca="false">X6/3600</f>
        <v>3.35240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86.8336</v>
      </c>
      <c r="I7" s="46" t="n">
        <f aca="false">V7</f>
        <v>45.1556</v>
      </c>
      <c r="J7" s="46" t="n">
        <f aca="false">T7</f>
        <v>34786.8336</v>
      </c>
      <c r="K7" s="46" t="n">
        <f aca="false">W7</f>
        <v>44.7483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784.94</v>
      </c>
      <c r="Q7" s="76" t="n">
        <v>52.744</v>
      </c>
      <c r="R7" s="47" t="n">
        <f aca="false">P7/3600</f>
        <v>5.21803888888889</v>
      </c>
      <c r="S7" s="48"/>
      <c r="T7" s="54" t="n">
        <v>34786.8336</v>
      </c>
      <c r="U7" s="54" t="n">
        <v>40.0671</v>
      </c>
      <c r="V7" s="54" t="n">
        <v>45.1556</v>
      </c>
      <c r="W7" s="54" t="n">
        <v>44.7483</v>
      </c>
      <c r="X7" s="47" t="n">
        <v>18667.492</v>
      </c>
      <c r="Y7" s="76" t="n">
        <v>54.647</v>
      </c>
      <c r="Z7" s="47" t="n">
        <f aca="false">X7/3600</f>
        <v>5.18541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92.3872</v>
      </c>
      <c r="I8" s="46" t="n">
        <f aca="false">V8</f>
        <v>43.3565</v>
      </c>
      <c r="J8" s="46" t="n">
        <f aca="false">T8</f>
        <v>16992.3872</v>
      </c>
      <c r="K8" s="46" t="n">
        <f aca="false">W8</f>
        <v>43.46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612.073</v>
      </c>
      <c r="Q8" s="76" t="n">
        <v>43.633</v>
      </c>
      <c r="R8" s="47" t="n">
        <f aca="false">P8/3600</f>
        <v>4.61446472222222</v>
      </c>
      <c r="S8" s="48"/>
      <c r="T8" s="47" t="n">
        <v>16992.3872</v>
      </c>
      <c r="U8" s="47" t="n">
        <v>37.1208</v>
      </c>
      <c r="V8" s="47" t="n">
        <v>43.3565</v>
      </c>
      <c r="W8" s="47" t="n">
        <v>43.465</v>
      </c>
      <c r="X8" s="47" t="n">
        <v>16526.644</v>
      </c>
      <c r="Y8" s="76" t="n">
        <v>43.384</v>
      </c>
      <c r="Z8" s="47" t="n">
        <f aca="false">X8/3600</f>
        <v>4.59073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57.2208</v>
      </c>
      <c r="I9" s="46" t="n">
        <f aca="false">V9</f>
        <v>41.5846</v>
      </c>
      <c r="J9" s="46" t="n">
        <f aca="false">T9</f>
        <v>8957.2208</v>
      </c>
      <c r="K9" s="46" t="n">
        <f aca="false">W9</f>
        <v>42.067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285.434</v>
      </c>
      <c r="Q9" s="76" t="n">
        <v>37.754</v>
      </c>
      <c r="R9" s="47" t="n">
        <f aca="false">P9/3600</f>
        <v>4.24595388888889</v>
      </c>
      <c r="S9" s="48"/>
      <c r="T9" s="47" t="n">
        <v>8957.2208</v>
      </c>
      <c r="U9" s="47" t="n">
        <v>34.1626</v>
      </c>
      <c r="V9" s="47" t="n">
        <v>41.5846</v>
      </c>
      <c r="W9" s="47" t="n">
        <v>42.0671</v>
      </c>
      <c r="X9" s="47" t="n">
        <v>15291.06</v>
      </c>
      <c r="Y9" s="76" t="n">
        <v>38.313</v>
      </c>
      <c r="Z9" s="47" t="n">
        <f aca="false">X9/3600</f>
        <v>4.2475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98.4032</v>
      </c>
      <c r="I10" s="52" t="n">
        <f aca="false">V10</f>
        <v>39.8177</v>
      </c>
      <c r="J10" s="52" t="n">
        <f aca="false">T10</f>
        <v>4998.4032</v>
      </c>
      <c r="K10" s="52" t="n">
        <f aca="false">W10</f>
        <v>40.6266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4513.152</v>
      </c>
      <c r="Q10" s="53" t="n">
        <v>34.43</v>
      </c>
      <c r="R10" s="53" t="n">
        <f aca="false">P10/3600</f>
        <v>4.03143111111111</v>
      </c>
      <c r="S10" s="51"/>
      <c r="T10" s="53" t="n">
        <v>4998.4032</v>
      </c>
      <c r="U10" s="53" t="n">
        <v>31.4064</v>
      </c>
      <c r="V10" s="53" t="n">
        <v>39.8177</v>
      </c>
      <c r="W10" s="53" t="n">
        <v>40.6266</v>
      </c>
      <c r="X10" s="53" t="n">
        <v>14466.558</v>
      </c>
      <c r="Y10" s="53" t="n">
        <v>34.131</v>
      </c>
      <c r="Z10" s="53" t="n">
        <f aca="false">X10/3600</f>
        <v>4.01848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88.3088</v>
      </c>
      <c r="I11" s="46" t="n">
        <f aca="false">V11</f>
        <v>39.5533</v>
      </c>
      <c r="J11" s="46" t="n">
        <f aca="false">T11</f>
        <v>234588.3088</v>
      </c>
      <c r="K11" s="46" t="n">
        <f aca="false">W11</f>
        <v>37.792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9403.69</v>
      </c>
      <c r="Q11" s="47" t="n">
        <v>141.84</v>
      </c>
      <c r="R11" s="47" t="n">
        <f aca="false">P11/3600</f>
        <v>13.7232472222222</v>
      </c>
      <c r="S11" s="48"/>
      <c r="T11" s="47" t="n">
        <v>234588.3088</v>
      </c>
      <c r="U11" s="47" t="n">
        <v>38.7615</v>
      </c>
      <c r="V11" s="47" t="n">
        <v>39.5533</v>
      </c>
      <c r="W11" s="47" t="n">
        <v>37.7924</v>
      </c>
      <c r="X11" s="47" t="n">
        <v>49348.994</v>
      </c>
      <c r="Y11" s="47" t="n">
        <v>144.6</v>
      </c>
      <c r="Z11" s="47" t="n">
        <f aca="false">X11/3600</f>
        <v>13.70805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06.2656</v>
      </c>
      <c r="I12" s="46" t="n">
        <f aca="false">V12</f>
        <v>38.0796</v>
      </c>
      <c r="J12" s="46" t="n">
        <f aca="false">T12</f>
        <v>109606.2656</v>
      </c>
      <c r="K12" s="46" t="n">
        <f aca="false">W12</f>
        <v>36.393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1719.738</v>
      </c>
      <c r="Q12" s="47" t="n">
        <v>113.853</v>
      </c>
      <c r="R12" s="47" t="n">
        <f aca="false">P12/3600</f>
        <v>11.5888161111111</v>
      </c>
      <c r="S12" s="48"/>
      <c r="T12" s="47" t="n">
        <v>109606.2656</v>
      </c>
      <c r="U12" s="47" t="n">
        <v>33.2187</v>
      </c>
      <c r="V12" s="47" t="n">
        <v>38.0796</v>
      </c>
      <c r="W12" s="47" t="n">
        <v>36.3933</v>
      </c>
      <c r="X12" s="47" t="n">
        <v>41637.96</v>
      </c>
      <c r="Y12" s="47" t="n">
        <v>114.849</v>
      </c>
      <c r="Z12" s="47" t="n">
        <f aca="false">X12/3600</f>
        <v>11.566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4.9264</v>
      </c>
      <c r="I13" s="46" t="n">
        <f aca="false">V13</f>
        <v>36.907</v>
      </c>
      <c r="J13" s="46" t="n">
        <f aca="false">T13</f>
        <v>27804.9264</v>
      </c>
      <c r="K13" s="46" t="n">
        <f aca="false">W13</f>
        <v>35.205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847.542</v>
      </c>
      <c r="Q13" s="47" t="n">
        <v>77.846</v>
      </c>
      <c r="R13" s="47" t="n">
        <f aca="false">P13/3600</f>
        <v>9.12431722222222</v>
      </c>
      <c r="S13" s="48"/>
      <c r="T13" s="47" t="n">
        <v>27804.9264</v>
      </c>
      <c r="U13" s="47" t="n">
        <v>29.2635</v>
      </c>
      <c r="V13" s="47" t="n">
        <v>36.907</v>
      </c>
      <c r="W13" s="47" t="n">
        <v>35.2055</v>
      </c>
      <c r="X13" s="47" t="n">
        <v>32830.749</v>
      </c>
      <c r="Y13" s="47" t="n">
        <v>78.609</v>
      </c>
      <c r="Z13" s="47" t="n">
        <f aca="false">X13/3600</f>
        <v>9.11965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07.4048</v>
      </c>
      <c r="I14" s="52" t="n">
        <f aca="false">V14</f>
        <v>35.8223</v>
      </c>
      <c r="J14" s="52" t="n">
        <f aca="false">T14</f>
        <v>7107.4048</v>
      </c>
      <c r="K14" s="52" t="n">
        <f aca="false">W14</f>
        <v>34.121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8664.438</v>
      </c>
      <c r="Q14" s="53" t="n">
        <v>59.655</v>
      </c>
      <c r="R14" s="53" t="n">
        <f aca="false">P14/3600</f>
        <v>7.96234388888889</v>
      </c>
      <c r="S14" s="51"/>
      <c r="T14" s="53" t="n">
        <v>7107.4048</v>
      </c>
      <c r="U14" s="53" t="n">
        <v>27.9071</v>
      </c>
      <c r="V14" s="53" t="n">
        <v>35.8223</v>
      </c>
      <c r="W14" s="53" t="n">
        <v>34.1218</v>
      </c>
      <c r="X14" s="53" t="n">
        <v>28707.599</v>
      </c>
      <c r="Y14" s="53" t="n">
        <v>60.138</v>
      </c>
      <c r="Z14" s="53" t="n">
        <f aca="false">X14/3600</f>
        <v>7.974333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20.0448</v>
      </c>
      <c r="I15" s="46" t="n">
        <f aca="false">V15</f>
        <v>46.3452</v>
      </c>
      <c r="J15" s="46" t="n">
        <f aca="false">T15</f>
        <v>23620.0448</v>
      </c>
      <c r="K15" s="46" t="n">
        <f aca="false">W15</f>
        <v>45.926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4959.901</v>
      </c>
      <c r="Q15" s="47" t="n">
        <v>73.852</v>
      </c>
      <c r="R15" s="47" t="n">
        <f aca="false">P15/3600</f>
        <v>9.71108361111111</v>
      </c>
      <c r="S15" s="48"/>
      <c r="T15" s="54" t="n">
        <v>23620.0448</v>
      </c>
      <c r="U15" s="54" t="n">
        <v>41.2366</v>
      </c>
      <c r="V15" s="54" t="n">
        <v>46.3452</v>
      </c>
      <c r="W15" s="54" t="n">
        <v>45.9269</v>
      </c>
      <c r="X15" s="47" t="n">
        <v>34561.859</v>
      </c>
      <c r="Y15" s="47" t="n">
        <v>73.818</v>
      </c>
      <c r="Z15" s="47" t="n">
        <f aca="false">X15/3600</f>
        <v>9.600516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53.1456</v>
      </c>
      <c r="I16" s="46" t="n">
        <f aca="false">V16</f>
        <v>45.7368</v>
      </c>
      <c r="J16" s="46" t="n">
        <f aca="false">T16</f>
        <v>6453.1456</v>
      </c>
      <c r="K16" s="46" t="n">
        <f aca="false">W16</f>
        <v>45.462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126.864</v>
      </c>
      <c r="Q16" s="47" t="n">
        <v>60.949</v>
      </c>
      <c r="R16" s="47" t="n">
        <f aca="false">P16/3600</f>
        <v>8.36857333333333</v>
      </c>
      <c r="S16" s="48"/>
      <c r="T16" s="47" t="n">
        <v>6453.1456</v>
      </c>
      <c r="U16" s="47" t="n">
        <v>39.9383</v>
      </c>
      <c r="V16" s="47" t="n">
        <v>45.7368</v>
      </c>
      <c r="W16" s="47" t="n">
        <v>45.4624</v>
      </c>
      <c r="X16" s="47" t="n">
        <v>30085.427</v>
      </c>
      <c r="Y16" s="47" t="n">
        <v>61.809</v>
      </c>
      <c r="Z16" s="47" t="n">
        <f aca="false">X16/3600</f>
        <v>8.357063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39.4816</v>
      </c>
      <c r="I17" s="46" t="n">
        <f aca="false">V17</f>
        <v>45.1159</v>
      </c>
      <c r="J17" s="46" t="n">
        <f aca="false">T17</f>
        <v>2739.4816</v>
      </c>
      <c r="K17" s="46" t="n">
        <f aca="false">W17</f>
        <v>44.9853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8053.781</v>
      </c>
      <c r="Q17" s="47" t="n">
        <v>56.739</v>
      </c>
      <c r="R17" s="47" t="n">
        <f aca="false">P17/3600</f>
        <v>7.79271694444444</v>
      </c>
      <c r="S17" s="48"/>
      <c r="T17" s="47" t="n">
        <v>2739.4816</v>
      </c>
      <c r="U17" s="47" t="n">
        <v>38.6432</v>
      </c>
      <c r="V17" s="47" t="n">
        <v>45.1159</v>
      </c>
      <c r="W17" s="47" t="n">
        <v>44.9853</v>
      </c>
      <c r="X17" s="47" t="n">
        <v>27958.629</v>
      </c>
      <c r="Y17" s="47" t="n">
        <v>56.115</v>
      </c>
      <c r="Z17" s="47" t="n">
        <f aca="false">X17/3600</f>
        <v>7.766285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31.4032</v>
      </c>
      <c r="I18" s="52" t="n">
        <f aca="false">V18</f>
        <v>44.4796</v>
      </c>
      <c r="J18" s="52" t="n">
        <f aca="false">T18</f>
        <v>1331.4032</v>
      </c>
      <c r="K18" s="52" t="n">
        <f aca="false">W18</f>
        <v>44.5089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6824.901</v>
      </c>
      <c r="Q18" s="53" t="n">
        <v>54.289</v>
      </c>
      <c r="R18" s="53" t="n">
        <f aca="false">P18/3600</f>
        <v>7.45136138888889</v>
      </c>
      <c r="S18" s="51"/>
      <c r="T18" s="53" t="n">
        <v>1331.4032</v>
      </c>
      <c r="U18" s="53" t="n">
        <v>36.9682</v>
      </c>
      <c r="V18" s="53" t="n">
        <v>44.4796</v>
      </c>
      <c r="W18" s="53" t="n">
        <v>44.5089</v>
      </c>
      <c r="X18" s="53" t="n">
        <v>26738.016</v>
      </c>
      <c r="Y18" s="53" t="n">
        <v>53.181</v>
      </c>
      <c r="Z18" s="53" t="n">
        <f aca="false">X18/3600</f>
        <v>7.42722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5.492</v>
      </c>
      <c r="I19" s="46" t="n">
        <f aca="false">V19</f>
        <v>43.5123</v>
      </c>
      <c r="J19" s="46" t="n">
        <f aca="false">T19</f>
        <v>5115.492</v>
      </c>
      <c r="K19" s="46" t="n">
        <f aca="false">W19</f>
        <v>45.23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871.712</v>
      </c>
      <c r="Q19" s="76" t="n">
        <v>31.699</v>
      </c>
      <c r="R19" s="47" t="n">
        <f aca="false">P19/3600</f>
        <v>3.57547555555556</v>
      </c>
      <c r="S19" s="48"/>
      <c r="T19" s="47" t="n">
        <v>5115.492</v>
      </c>
      <c r="U19" s="47" t="n">
        <v>41.5381</v>
      </c>
      <c r="V19" s="47" t="n">
        <v>43.5123</v>
      </c>
      <c r="W19" s="47" t="n">
        <v>45.231</v>
      </c>
      <c r="X19" s="47" t="n">
        <v>12824.02</v>
      </c>
      <c r="Y19" s="76" t="n">
        <v>31.388</v>
      </c>
      <c r="Z19" s="47" t="n">
        <f aca="false">X19/3600</f>
        <v>3.5622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4.008</v>
      </c>
      <c r="I20" s="46" t="n">
        <f aca="false">V20</f>
        <v>42.2646</v>
      </c>
      <c r="J20" s="46" t="n">
        <f aca="false">T20</f>
        <v>2354.008</v>
      </c>
      <c r="K20" s="46" t="n">
        <f aca="false">W20</f>
        <v>43.456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706.691</v>
      </c>
      <c r="Q20" s="76" t="n">
        <v>27.471</v>
      </c>
      <c r="R20" s="47" t="n">
        <f aca="false">P20/3600</f>
        <v>3.25185861111111</v>
      </c>
      <c r="S20" s="48"/>
      <c r="T20" s="47" t="n">
        <v>2354.008</v>
      </c>
      <c r="U20" s="47" t="n">
        <v>39.6516</v>
      </c>
      <c r="V20" s="47" t="n">
        <v>42.2646</v>
      </c>
      <c r="W20" s="47" t="n">
        <v>43.4565</v>
      </c>
      <c r="X20" s="47" t="n">
        <v>11699.607</v>
      </c>
      <c r="Y20" s="76" t="n">
        <v>27.503</v>
      </c>
      <c r="Z20" s="47" t="n">
        <f aca="false">X20/3600</f>
        <v>3.2498908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1.6008</v>
      </c>
      <c r="I21" s="46" t="n">
        <f aca="false">V21</f>
        <v>41.062</v>
      </c>
      <c r="J21" s="46" t="n">
        <f aca="false">T21</f>
        <v>1151.6008</v>
      </c>
      <c r="K21" s="46" t="n">
        <f aca="false">W21</f>
        <v>42.043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965.385</v>
      </c>
      <c r="Q21" s="76" t="n">
        <v>25.441</v>
      </c>
      <c r="R21" s="47" t="n">
        <f aca="false">P21/3600</f>
        <v>3.04594027777778</v>
      </c>
      <c r="S21" s="48"/>
      <c r="T21" s="47" t="n">
        <v>1151.6008</v>
      </c>
      <c r="U21" s="47" t="n">
        <v>37.3525</v>
      </c>
      <c r="V21" s="47" t="n">
        <v>41.062</v>
      </c>
      <c r="W21" s="47" t="n">
        <v>42.0439</v>
      </c>
      <c r="X21" s="47" t="n">
        <v>10971.805</v>
      </c>
      <c r="Y21" s="76" t="n">
        <v>25.554</v>
      </c>
      <c r="Z21" s="47" t="n">
        <f aca="false">X21/3600</f>
        <v>3.047723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2.5024</v>
      </c>
      <c r="I22" s="52" t="n">
        <f aca="false">V22</f>
        <v>39.9526</v>
      </c>
      <c r="J22" s="52" t="n">
        <f aca="false">T22</f>
        <v>582.5024</v>
      </c>
      <c r="K22" s="52" t="n">
        <f aca="false">W22</f>
        <v>41.001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465.552</v>
      </c>
      <c r="Q22" s="53" t="n">
        <v>23.993</v>
      </c>
      <c r="R22" s="53" t="n">
        <f aca="false">P22/3600</f>
        <v>2.90709777777778</v>
      </c>
      <c r="S22" s="51"/>
      <c r="T22" s="53" t="n">
        <v>582.5024</v>
      </c>
      <c r="U22" s="53" t="n">
        <v>35.0109</v>
      </c>
      <c r="V22" s="53" t="n">
        <v>39.9526</v>
      </c>
      <c r="W22" s="53" t="n">
        <v>41.0012</v>
      </c>
      <c r="X22" s="53" t="n">
        <v>10416.364</v>
      </c>
      <c r="Y22" s="53" t="n">
        <v>23.618</v>
      </c>
      <c r="Z22" s="53" t="n">
        <f aca="false">X22/3600</f>
        <v>2.89343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50.0744</v>
      </c>
      <c r="I23" s="55" t="n">
        <f aca="false">V23</f>
        <v>42.5146</v>
      </c>
      <c r="J23" s="55" t="n">
        <f aca="false">T23</f>
        <v>8150.0744</v>
      </c>
      <c r="K23" s="55" t="n">
        <f aca="false">W23</f>
        <v>43.834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2282.202</v>
      </c>
      <c r="Q23" s="76" t="n">
        <v>33.587</v>
      </c>
      <c r="R23" s="54" t="n">
        <f aca="false">P23/3600</f>
        <v>3.41172277777778</v>
      </c>
      <c r="S23" s="56"/>
      <c r="T23" s="54" t="n">
        <v>8150.0744</v>
      </c>
      <c r="U23" s="54" t="n">
        <v>40.0153</v>
      </c>
      <c r="V23" s="54" t="n">
        <v>42.5146</v>
      </c>
      <c r="W23" s="54" t="n">
        <v>43.8345</v>
      </c>
      <c r="X23" s="54" t="n">
        <v>12172.871</v>
      </c>
      <c r="Y23" s="76" t="n">
        <v>33.492</v>
      </c>
      <c r="Z23" s="54" t="n">
        <f aca="false">X23/3600</f>
        <v>3.381353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8.052</v>
      </c>
      <c r="I24" s="46" t="n">
        <f aca="false">V24</f>
        <v>40.7695</v>
      </c>
      <c r="J24" s="46" t="n">
        <f aca="false">T24</f>
        <v>3568.052</v>
      </c>
      <c r="K24" s="46" t="n">
        <f aca="false">W24</f>
        <v>41.603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015.364</v>
      </c>
      <c r="Q24" s="76" t="n">
        <v>28.067</v>
      </c>
      <c r="R24" s="47" t="n">
        <f aca="false">P24/3600</f>
        <v>3.05982333333333</v>
      </c>
      <c r="S24" s="48"/>
      <c r="T24" s="47" t="n">
        <v>3568.052</v>
      </c>
      <c r="U24" s="47" t="n">
        <v>37.4829</v>
      </c>
      <c r="V24" s="47" t="n">
        <v>40.7695</v>
      </c>
      <c r="W24" s="47" t="n">
        <v>41.6032</v>
      </c>
      <c r="X24" s="47" t="n">
        <v>11032.038</v>
      </c>
      <c r="Y24" s="76" t="n">
        <v>28.158</v>
      </c>
      <c r="Z24" s="47" t="n">
        <f aca="false">X24/3600</f>
        <v>3.06445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8.9968</v>
      </c>
      <c r="I25" s="46" t="n">
        <f aca="false">V25</f>
        <v>39.1355</v>
      </c>
      <c r="J25" s="46" t="n">
        <f aca="false">T25</f>
        <v>1648.9968</v>
      </c>
      <c r="K25" s="46" t="n">
        <f aca="false">W25</f>
        <v>39.961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449.04</v>
      </c>
      <c r="Q25" s="76" t="n">
        <v>25.397</v>
      </c>
      <c r="R25" s="47" t="n">
        <f aca="false">P25/3600</f>
        <v>2.90251111111111</v>
      </c>
      <c r="S25" s="48"/>
      <c r="T25" s="47" t="n">
        <v>1648.9968</v>
      </c>
      <c r="U25" s="47" t="n">
        <v>34.8774</v>
      </c>
      <c r="V25" s="47" t="n">
        <v>39.1355</v>
      </c>
      <c r="W25" s="47" t="n">
        <v>39.9616</v>
      </c>
      <c r="X25" s="47" t="n">
        <v>10356.589</v>
      </c>
      <c r="Y25" s="76" t="n">
        <v>25.335</v>
      </c>
      <c r="Z25" s="47" t="n">
        <f aca="false">X25/3600</f>
        <v>2.876830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3.9528</v>
      </c>
      <c r="I26" s="52" t="n">
        <f aca="false">V26</f>
        <v>37.6057</v>
      </c>
      <c r="J26" s="52" t="n">
        <f aca="false">T26</f>
        <v>763.9528</v>
      </c>
      <c r="K26" s="52" t="n">
        <f aca="false">W26</f>
        <v>38.8351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0091.217</v>
      </c>
      <c r="Q26" s="53" t="n">
        <v>25.038</v>
      </c>
      <c r="R26" s="53" t="n">
        <f aca="false">P26/3600</f>
        <v>2.80311583333333</v>
      </c>
      <c r="S26" s="51"/>
      <c r="T26" s="53" t="n">
        <v>763.9528</v>
      </c>
      <c r="U26" s="53" t="n">
        <v>32.3673</v>
      </c>
      <c r="V26" s="53" t="n">
        <v>37.6057</v>
      </c>
      <c r="W26" s="53" t="n">
        <v>38.8351</v>
      </c>
      <c r="X26" s="53" t="n">
        <v>9963.813</v>
      </c>
      <c r="Y26" s="53" t="n">
        <v>23.4</v>
      </c>
      <c r="Z26" s="53" t="n">
        <f aca="false">X26/3600</f>
        <v>2.76772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52.5112</v>
      </c>
      <c r="I27" s="55" t="n">
        <f aca="false">V27</f>
        <v>39.964</v>
      </c>
      <c r="J27" s="55" t="n">
        <f aca="false">T27</f>
        <v>18652.5112</v>
      </c>
      <c r="K27" s="55" t="n">
        <f aca="false">W27</f>
        <v>43.6111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7356.464</v>
      </c>
      <c r="Q27" s="76" t="n">
        <v>65.723</v>
      </c>
      <c r="R27" s="54" t="n">
        <f aca="false">P27/3600</f>
        <v>7.59901777777778</v>
      </c>
      <c r="S27" s="56"/>
      <c r="T27" s="54" t="n">
        <v>18652.5112</v>
      </c>
      <c r="U27" s="54" t="n">
        <v>38.4062</v>
      </c>
      <c r="V27" s="54" t="n">
        <v>39.964</v>
      </c>
      <c r="W27" s="54" t="n">
        <v>43.6111</v>
      </c>
      <c r="X27" s="54" t="n">
        <v>27223.077</v>
      </c>
      <c r="Y27" s="76" t="n">
        <v>65.178</v>
      </c>
      <c r="Z27" s="54" t="n">
        <f aca="false">X27/3600</f>
        <v>7.56196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15.3976</v>
      </c>
      <c r="I28" s="46" t="n">
        <f aca="false">V28</f>
        <v>39.1121</v>
      </c>
      <c r="J28" s="46" t="n">
        <f aca="false">T28</f>
        <v>6215.3976</v>
      </c>
      <c r="K28" s="46" t="n">
        <f aca="false">W28</f>
        <v>41.949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460.253</v>
      </c>
      <c r="Q28" s="76" t="n">
        <v>50.432</v>
      </c>
      <c r="R28" s="47" t="n">
        <f aca="false">P28/3600</f>
        <v>6.51673694444444</v>
      </c>
      <c r="S28" s="48"/>
      <c r="T28" s="47" t="n">
        <v>6215.3976</v>
      </c>
      <c r="U28" s="47" t="n">
        <v>36.7947</v>
      </c>
      <c r="V28" s="47" t="n">
        <v>39.1121</v>
      </c>
      <c r="W28" s="47" t="n">
        <v>41.9496</v>
      </c>
      <c r="X28" s="47" t="n">
        <v>23445.801</v>
      </c>
      <c r="Y28" s="76" t="n">
        <v>51.309</v>
      </c>
      <c r="Z28" s="47" t="n">
        <f aca="false">X28/3600</f>
        <v>6.51272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8.2768</v>
      </c>
      <c r="I29" s="46" t="n">
        <f aca="false">V29</f>
        <v>38.2676</v>
      </c>
      <c r="J29" s="46" t="n">
        <f aca="false">T29</f>
        <v>2918.2768</v>
      </c>
      <c r="K29" s="46" t="n">
        <f aca="false">W29</f>
        <v>40.271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795.962</v>
      </c>
      <c r="Q29" s="76" t="n">
        <v>45.646</v>
      </c>
      <c r="R29" s="47" t="n">
        <f aca="false">P29/3600</f>
        <v>6.05443388888889</v>
      </c>
      <c r="S29" s="48"/>
      <c r="T29" s="47" t="n">
        <v>2918.2768</v>
      </c>
      <c r="U29" s="47" t="n">
        <v>34.8828</v>
      </c>
      <c r="V29" s="47" t="n">
        <v>38.2676</v>
      </c>
      <c r="W29" s="47" t="n">
        <v>40.2713</v>
      </c>
      <c r="X29" s="47" t="n">
        <v>21701.74</v>
      </c>
      <c r="Y29" s="76" t="n">
        <v>44.756</v>
      </c>
      <c r="Z29" s="47" t="n">
        <f aca="false">X29/3600</f>
        <v>6.0282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1.4528</v>
      </c>
      <c r="I30" s="52" t="n">
        <f aca="false">V30</f>
        <v>37.2528</v>
      </c>
      <c r="J30" s="52" t="n">
        <f aca="false">T30</f>
        <v>1481.4528</v>
      </c>
      <c r="K30" s="52" t="n">
        <f aca="false">W30</f>
        <v>38.5827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0892.83</v>
      </c>
      <c r="Q30" s="53" t="n">
        <v>43.014</v>
      </c>
      <c r="R30" s="53" t="n">
        <f aca="false">P30/3600</f>
        <v>5.80356388888889</v>
      </c>
      <c r="S30" s="51"/>
      <c r="T30" s="53" t="n">
        <v>1481.4528</v>
      </c>
      <c r="U30" s="53" t="n">
        <v>32.7169</v>
      </c>
      <c r="V30" s="53" t="n">
        <v>37.2528</v>
      </c>
      <c r="W30" s="53" t="n">
        <v>38.5827</v>
      </c>
      <c r="X30" s="53" t="n">
        <v>20774.503</v>
      </c>
      <c r="Y30" s="53" t="n">
        <v>41.699</v>
      </c>
      <c r="Z30" s="53" t="n">
        <f aca="false">X30/3600</f>
        <v>5.770695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65.1608</v>
      </c>
      <c r="I31" s="57" t="n">
        <f aca="false">V31</f>
        <v>43.7958</v>
      </c>
      <c r="J31" s="57" t="n">
        <f aca="false">T31</f>
        <v>18265.1608</v>
      </c>
      <c r="K31" s="57" t="n">
        <f aca="false">W31</f>
        <v>45.056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0725.621</v>
      </c>
      <c r="Q31" s="76" t="n">
        <v>72.243</v>
      </c>
      <c r="R31" s="54" t="n">
        <f aca="false">P31/3600</f>
        <v>8.53489472222222</v>
      </c>
      <c r="S31" s="56"/>
      <c r="T31" s="54" t="n">
        <v>18265.1608</v>
      </c>
      <c r="U31" s="54" t="n">
        <v>39.0762</v>
      </c>
      <c r="V31" s="54" t="n">
        <v>43.7958</v>
      </c>
      <c r="W31" s="54" t="n">
        <v>45.0561</v>
      </c>
      <c r="X31" s="54" t="n">
        <v>30642.753</v>
      </c>
      <c r="Y31" s="76" t="n">
        <v>72.619</v>
      </c>
      <c r="Z31" s="54" t="n">
        <f aca="false">X31/3600</f>
        <v>8.51187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64.8664</v>
      </c>
      <c r="I32" s="58" t="n">
        <f aca="false">V32</f>
        <v>42.5434</v>
      </c>
      <c r="J32" s="58" t="n">
        <f aca="false">T32</f>
        <v>6564.8664</v>
      </c>
      <c r="K32" s="58" t="n">
        <f aca="false">W32</f>
        <v>43.071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146.099</v>
      </c>
      <c r="Q32" s="76" t="n">
        <v>59.732</v>
      </c>
      <c r="R32" s="47" t="n">
        <f aca="false">P32/3600</f>
        <v>7.54058305555556</v>
      </c>
      <c r="S32" s="48"/>
      <c r="T32" s="47" t="n">
        <v>6564.8664</v>
      </c>
      <c r="U32" s="47" t="n">
        <v>37.4041</v>
      </c>
      <c r="V32" s="47" t="n">
        <v>42.5434</v>
      </c>
      <c r="W32" s="47" t="n">
        <v>43.0712</v>
      </c>
      <c r="X32" s="47" t="n">
        <v>27145.203</v>
      </c>
      <c r="Y32" s="76" t="n">
        <v>59.796</v>
      </c>
      <c r="Z32" s="47" t="n">
        <f aca="false">X32/3600</f>
        <v>7.540334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48.5392</v>
      </c>
      <c r="I33" s="58" t="n">
        <f aca="false">V33</f>
        <v>41.1824</v>
      </c>
      <c r="J33" s="58" t="n">
        <f aca="false">T33</f>
        <v>3048.5392</v>
      </c>
      <c r="K33" s="58" t="n">
        <f aca="false">W33</f>
        <v>41.012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213.74</v>
      </c>
      <c r="Q33" s="76" t="n">
        <v>54.444</v>
      </c>
      <c r="R33" s="47" t="n">
        <f aca="false">P33/3600</f>
        <v>7.00381666666667</v>
      </c>
      <c r="S33" s="48"/>
      <c r="T33" s="47" t="n">
        <v>3048.5392</v>
      </c>
      <c r="U33" s="47" t="n">
        <v>35.5384</v>
      </c>
      <c r="V33" s="47" t="n">
        <v>41.1824</v>
      </c>
      <c r="W33" s="47" t="n">
        <v>41.0124</v>
      </c>
      <c r="X33" s="47" t="n">
        <v>25111.767</v>
      </c>
      <c r="Y33" s="76" t="n">
        <v>54.242</v>
      </c>
      <c r="Z33" s="47" t="n">
        <f aca="false">X33/3600</f>
        <v>6.975490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69.8984</v>
      </c>
      <c r="I34" s="59" t="n">
        <f aca="false">V34</f>
        <v>39.798</v>
      </c>
      <c r="J34" s="59" t="n">
        <f aca="false">T34</f>
        <v>1569.8984</v>
      </c>
      <c r="K34" s="59" t="n">
        <f aca="false">W34</f>
        <v>39.0078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3921.468</v>
      </c>
      <c r="Q34" s="53" t="n">
        <v>51.231</v>
      </c>
      <c r="R34" s="53" t="n">
        <f aca="false">P34/3600</f>
        <v>6.64485222222222</v>
      </c>
      <c r="S34" s="51"/>
      <c r="T34" s="53" t="n">
        <v>1569.8984</v>
      </c>
      <c r="U34" s="53" t="n">
        <v>33.5494</v>
      </c>
      <c r="V34" s="53" t="n">
        <v>39.798</v>
      </c>
      <c r="W34" s="53" t="n">
        <v>39.0078</v>
      </c>
      <c r="X34" s="53" t="n">
        <v>23962.029</v>
      </c>
      <c r="Y34" s="53" t="n">
        <v>51.059</v>
      </c>
      <c r="Z34" s="53" t="n">
        <f aca="false">X34/3600</f>
        <v>6.65611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32.4184</v>
      </c>
      <c r="I35" s="57" t="n">
        <f aca="false">V35</f>
        <v>42.1781</v>
      </c>
      <c r="J35" s="57" t="n">
        <f aca="false">T35</f>
        <v>39632.4184</v>
      </c>
      <c r="K35" s="57" t="n">
        <f aca="false">W35</f>
        <v>44.3407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5835.326</v>
      </c>
      <c r="Q35" s="76" t="n">
        <v>98.016</v>
      </c>
      <c r="R35" s="54" t="n">
        <f aca="false">P35/3600</f>
        <v>9.95425722222222</v>
      </c>
      <c r="S35" s="56"/>
      <c r="T35" s="54" t="n">
        <v>39632.4184</v>
      </c>
      <c r="U35" s="54" t="n">
        <v>37.2158</v>
      </c>
      <c r="V35" s="54" t="n">
        <v>42.1781</v>
      </c>
      <c r="W35" s="54" t="n">
        <v>44.3407</v>
      </c>
      <c r="X35" s="54" t="n">
        <v>35707.369</v>
      </c>
      <c r="Y35" s="76" t="n">
        <v>97.721</v>
      </c>
      <c r="Z35" s="54" t="n">
        <f aca="false">X35/3600</f>
        <v>9.91871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5.2048</v>
      </c>
      <c r="I36" s="58" t="n">
        <f aca="false">V36</f>
        <v>40.9292</v>
      </c>
      <c r="J36" s="58" t="n">
        <f aca="false">T36</f>
        <v>7555.2048</v>
      </c>
      <c r="K36" s="58" t="n">
        <f aca="false">W36</f>
        <v>43.22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8531.343</v>
      </c>
      <c r="Q36" s="76" t="n">
        <v>64.991</v>
      </c>
      <c r="R36" s="47" t="n">
        <f aca="false">P36/3600</f>
        <v>7.92537305555556</v>
      </c>
      <c r="S36" s="48"/>
      <c r="T36" s="47" t="n">
        <v>7555.2048</v>
      </c>
      <c r="U36" s="47" t="n">
        <v>35.2325</v>
      </c>
      <c r="V36" s="47" t="n">
        <v>40.9292</v>
      </c>
      <c r="W36" s="47" t="n">
        <v>43.223</v>
      </c>
      <c r="X36" s="47" t="n">
        <v>28483.236</v>
      </c>
      <c r="Y36" s="76" t="n">
        <v>64.803</v>
      </c>
      <c r="Z36" s="47" t="n">
        <f aca="false">X36/3600</f>
        <v>7.9120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8.5928</v>
      </c>
      <c r="I37" s="58" t="n">
        <f aca="false">V37</f>
        <v>39.6471</v>
      </c>
      <c r="J37" s="58" t="n">
        <f aca="false">T37</f>
        <v>2468.5928</v>
      </c>
      <c r="K37" s="58" t="n">
        <f aca="false">W37</f>
        <v>42.102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458.155</v>
      </c>
      <c r="Q37" s="76" t="n">
        <v>56.94</v>
      </c>
      <c r="R37" s="47" t="n">
        <f aca="false">P37/3600</f>
        <v>7.3494875</v>
      </c>
      <c r="S37" s="48"/>
      <c r="T37" s="47" t="n">
        <v>2468.5928</v>
      </c>
      <c r="U37" s="47" t="n">
        <v>33.7847</v>
      </c>
      <c r="V37" s="47" t="n">
        <v>39.6471</v>
      </c>
      <c r="W37" s="47" t="n">
        <v>42.1027</v>
      </c>
      <c r="X37" s="47" t="n">
        <v>26365.001</v>
      </c>
      <c r="Y37" s="76" t="n">
        <v>56.175</v>
      </c>
      <c r="Z37" s="47" t="n">
        <f aca="false">X37/3600</f>
        <v>7.323611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0.3968</v>
      </c>
      <c r="I38" s="59" t="n">
        <f aca="false">V38</f>
        <v>38.4177</v>
      </c>
      <c r="J38" s="59" t="n">
        <f aca="false">T38</f>
        <v>1110.3968</v>
      </c>
      <c r="K38" s="59" t="n">
        <f aca="false">W38</f>
        <v>40.9929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5826.631</v>
      </c>
      <c r="Q38" s="53" t="n">
        <v>54.506</v>
      </c>
      <c r="R38" s="53" t="n">
        <f aca="false">P38/3600</f>
        <v>7.17406416666667</v>
      </c>
      <c r="S38" s="51"/>
      <c r="T38" s="53" t="n">
        <v>1110.3968</v>
      </c>
      <c r="U38" s="53" t="n">
        <v>31.9276</v>
      </c>
      <c r="V38" s="53" t="n">
        <v>38.4177</v>
      </c>
      <c r="W38" s="53" t="n">
        <v>40.9929</v>
      </c>
      <c r="X38" s="53" t="n">
        <v>25461.725</v>
      </c>
      <c r="Y38" s="53" t="n">
        <v>54.087</v>
      </c>
      <c r="Z38" s="53" t="n">
        <f aca="false">X38/3600</f>
        <v>7.072701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695.44</v>
      </c>
      <c r="I39" s="57" t="n">
        <f aca="false">V39</f>
        <v>43.0495</v>
      </c>
      <c r="J39" s="57" t="n">
        <f aca="false">T39</f>
        <v>3695.44</v>
      </c>
      <c r="K39" s="57" t="n">
        <f aca="false">W39</f>
        <v>43.5909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616.25</v>
      </c>
      <c r="Q39" s="76" t="n">
        <v>13.416</v>
      </c>
      <c r="R39" s="54" t="n">
        <f aca="false">P39/3600</f>
        <v>1.56006944444444</v>
      </c>
      <c r="S39" s="56"/>
      <c r="T39" s="54" t="n">
        <v>3695.44</v>
      </c>
      <c r="U39" s="54" t="n">
        <v>40.2232</v>
      </c>
      <c r="V39" s="54" t="n">
        <v>43.0495</v>
      </c>
      <c r="W39" s="54" t="n">
        <v>43.5909</v>
      </c>
      <c r="X39" s="54" t="n">
        <v>5577.626</v>
      </c>
      <c r="Y39" s="76" t="n">
        <v>13.26</v>
      </c>
      <c r="Z39" s="54" t="n">
        <f aca="false">X39/3600</f>
        <v>1.54934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3.0112</v>
      </c>
      <c r="I40" s="58" t="n">
        <f aca="false">V40</f>
        <v>40.7049</v>
      </c>
      <c r="J40" s="58" t="n">
        <f aca="false">T40</f>
        <v>1773.0112</v>
      </c>
      <c r="K40" s="58" t="n">
        <f aca="false">W40</f>
        <v>40.840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94.591</v>
      </c>
      <c r="Q40" s="76" t="n">
        <v>11.513</v>
      </c>
      <c r="R40" s="47" t="n">
        <f aca="false">P40/3600</f>
        <v>1.38738638888889</v>
      </c>
      <c r="S40" s="48"/>
      <c r="T40" s="47" t="n">
        <v>1773.0112</v>
      </c>
      <c r="U40" s="47" t="n">
        <v>37.1031</v>
      </c>
      <c r="V40" s="47" t="n">
        <v>40.7049</v>
      </c>
      <c r="W40" s="47" t="n">
        <v>40.8405</v>
      </c>
      <c r="X40" s="47" t="n">
        <v>4974.758</v>
      </c>
      <c r="Y40" s="76" t="n">
        <v>11.389</v>
      </c>
      <c r="Z40" s="47" t="n">
        <f aca="false">X40/3600</f>
        <v>1.38187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57.7864</v>
      </c>
      <c r="I41" s="58" t="n">
        <f aca="false">V41</f>
        <v>38.5747</v>
      </c>
      <c r="J41" s="58" t="n">
        <f aca="false">T41</f>
        <v>857.7864</v>
      </c>
      <c r="K41" s="58" t="n">
        <f aca="false">W41</f>
        <v>38.399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82.245</v>
      </c>
      <c r="Q41" s="76" t="n">
        <v>9.968</v>
      </c>
      <c r="R41" s="47" t="n">
        <f aca="false">P41/3600</f>
        <v>1.27284583333333</v>
      </c>
      <c r="S41" s="48"/>
      <c r="T41" s="47" t="n">
        <v>857.7864</v>
      </c>
      <c r="U41" s="47" t="n">
        <v>34.2654</v>
      </c>
      <c r="V41" s="47" t="n">
        <v>38.5747</v>
      </c>
      <c r="W41" s="47" t="n">
        <v>38.3995</v>
      </c>
      <c r="X41" s="47" t="n">
        <v>4575.933</v>
      </c>
      <c r="Y41" s="76" t="n">
        <v>9.934</v>
      </c>
      <c r="Z41" s="47" t="n">
        <f aca="false">X41/3600</f>
        <v>1.27109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5.5272</v>
      </c>
      <c r="I42" s="59" t="n">
        <f aca="false">V42</f>
        <v>36.5351</v>
      </c>
      <c r="J42" s="59" t="n">
        <f aca="false">T42</f>
        <v>435.5272</v>
      </c>
      <c r="K42" s="59" t="n">
        <f aca="false">W42</f>
        <v>36.0494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308.663</v>
      </c>
      <c r="Q42" s="53" t="n">
        <v>9.095</v>
      </c>
      <c r="R42" s="53" t="n">
        <f aca="false">P42/3600</f>
        <v>1.19685083333333</v>
      </c>
      <c r="S42" s="51"/>
      <c r="T42" s="53" t="n">
        <v>435.5272</v>
      </c>
      <c r="U42" s="53" t="n">
        <v>31.8149</v>
      </c>
      <c r="V42" s="53" t="n">
        <v>36.5351</v>
      </c>
      <c r="W42" s="53" t="n">
        <v>36.0494</v>
      </c>
      <c r="X42" s="53" t="n">
        <v>4301.927</v>
      </c>
      <c r="Y42" s="53" t="n">
        <v>8.876</v>
      </c>
      <c r="Z42" s="53" t="n">
        <f aca="false">X42/3600</f>
        <v>1.1949797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96.9856</v>
      </c>
      <c r="I43" s="57" t="n">
        <f aca="false">V43</f>
        <v>43.6182</v>
      </c>
      <c r="J43" s="57" t="n">
        <f aca="false">T43</f>
        <v>3896.9856</v>
      </c>
      <c r="K43" s="57" t="n">
        <f aca="false">W43</f>
        <v>45.126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304.03</v>
      </c>
      <c r="Q43" s="76" t="n">
        <v>15.288</v>
      </c>
      <c r="R43" s="54" t="n">
        <f aca="false">P43/3600</f>
        <v>1.75111944444444</v>
      </c>
      <c r="S43" s="56"/>
      <c r="T43" s="54" t="n">
        <v>3896.9856</v>
      </c>
      <c r="U43" s="54" t="n">
        <v>40.1448</v>
      </c>
      <c r="V43" s="54" t="n">
        <v>43.6182</v>
      </c>
      <c r="W43" s="54" t="n">
        <v>45.1264</v>
      </c>
      <c r="X43" s="54" t="n">
        <v>6251.897</v>
      </c>
      <c r="Y43" s="76" t="n">
        <v>14.976</v>
      </c>
      <c r="Z43" s="54" t="n">
        <f aca="false">X43/3600</f>
        <v>1.736638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27.4968</v>
      </c>
      <c r="I44" s="58" t="n">
        <f aca="false">V44</f>
        <v>41.7872</v>
      </c>
      <c r="J44" s="58" t="n">
        <f aca="false">T44</f>
        <v>1827.4968</v>
      </c>
      <c r="K44" s="58" t="n">
        <f aca="false">W44</f>
        <v>42.946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86.908</v>
      </c>
      <c r="Q44" s="76" t="n">
        <v>12.963</v>
      </c>
      <c r="R44" s="47" t="n">
        <f aca="false">P44/3600</f>
        <v>1.57969666666667</v>
      </c>
      <c r="S44" s="48"/>
      <c r="T44" s="47" t="n">
        <v>1827.4968</v>
      </c>
      <c r="U44" s="47" t="n">
        <v>37.6112</v>
      </c>
      <c r="V44" s="47" t="n">
        <v>41.7872</v>
      </c>
      <c r="W44" s="47" t="n">
        <v>42.9464</v>
      </c>
      <c r="X44" s="47" t="n">
        <v>5666.152</v>
      </c>
      <c r="Y44" s="76" t="n">
        <v>12.698</v>
      </c>
      <c r="Z44" s="47" t="n">
        <f aca="false">X44/3600</f>
        <v>1.57393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5.8576</v>
      </c>
      <c r="I45" s="58" t="n">
        <f aca="false">V45</f>
        <v>40.0149</v>
      </c>
      <c r="J45" s="58" t="n">
        <f aca="false">T45</f>
        <v>915.8576</v>
      </c>
      <c r="K45" s="58" t="n">
        <f aca="false">W45</f>
        <v>40.901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39.358</v>
      </c>
      <c r="Q45" s="76" t="n">
        <v>11.56</v>
      </c>
      <c r="R45" s="47" t="n">
        <f aca="false">P45/3600</f>
        <v>1.483155</v>
      </c>
      <c r="S45" s="48"/>
      <c r="T45" s="47" t="n">
        <v>915.8576</v>
      </c>
      <c r="U45" s="47" t="n">
        <v>34.849</v>
      </c>
      <c r="V45" s="47" t="n">
        <v>40.0149</v>
      </c>
      <c r="W45" s="47" t="n">
        <v>40.9011</v>
      </c>
      <c r="X45" s="47" t="n">
        <v>5318.132</v>
      </c>
      <c r="Y45" s="76" t="n">
        <v>11.45</v>
      </c>
      <c r="Z45" s="47" t="n">
        <f aca="false">X45/3600</f>
        <v>1.47725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9.2584</v>
      </c>
      <c r="I46" s="59" t="n">
        <f aca="false">V46</f>
        <v>38.2213</v>
      </c>
      <c r="J46" s="59" t="n">
        <f aca="false">T46</f>
        <v>479.2584</v>
      </c>
      <c r="K46" s="59" t="n">
        <f aca="false">W46</f>
        <v>38.9042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5112.66</v>
      </c>
      <c r="Q46" s="53" t="n">
        <v>10.592</v>
      </c>
      <c r="R46" s="53" t="n">
        <f aca="false">P46/3600</f>
        <v>1.42018333333333</v>
      </c>
      <c r="S46" s="51"/>
      <c r="T46" s="53" t="n">
        <v>479.2584</v>
      </c>
      <c r="U46" s="53" t="n">
        <v>32.0754</v>
      </c>
      <c r="V46" s="53" t="n">
        <v>38.2213</v>
      </c>
      <c r="W46" s="53" t="n">
        <v>38.9042</v>
      </c>
      <c r="X46" s="53" t="n">
        <v>5093.996</v>
      </c>
      <c r="Y46" s="53" t="n">
        <v>10.592</v>
      </c>
      <c r="Z46" s="53" t="n">
        <f aca="false">X46/3600</f>
        <v>1.41499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73.092</v>
      </c>
      <c r="I47" s="57" t="n">
        <f aca="false">V47</f>
        <v>41.469</v>
      </c>
      <c r="J47" s="57" t="n">
        <f aca="false">T47</f>
        <v>7273.092</v>
      </c>
      <c r="K47" s="57" t="n">
        <f aca="false">W47</f>
        <v>42.5091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905.569</v>
      </c>
      <c r="Q47" s="76" t="n">
        <v>16.161</v>
      </c>
      <c r="R47" s="54" t="n">
        <f aca="false">P47/3600</f>
        <v>1.64043583333333</v>
      </c>
      <c r="S47" s="56"/>
      <c r="T47" s="54" t="n">
        <v>7273.092</v>
      </c>
      <c r="U47" s="54" t="n">
        <v>38.1301</v>
      </c>
      <c r="V47" s="54" t="n">
        <v>41.469</v>
      </c>
      <c r="W47" s="54" t="n">
        <v>42.5091</v>
      </c>
      <c r="X47" s="54" t="n">
        <v>5906.14</v>
      </c>
      <c r="Y47" s="76" t="n">
        <v>16.036</v>
      </c>
      <c r="Z47" s="54" t="n">
        <f aca="false">X47/3600</f>
        <v>1.6405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5.9192</v>
      </c>
      <c r="I48" s="58" t="n">
        <f aca="false">V48</f>
        <v>38.9679</v>
      </c>
      <c r="J48" s="58" t="n">
        <f aca="false">T48</f>
        <v>3305.9192</v>
      </c>
      <c r="K48" s="58" t="n">
        <f aca="false">W48</f>
        <v>39.911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81.454</v>
      </c>
      <c r="Q48" s="76" t="n">
        <v>13.432</v>
      </c>
      <c r="R48" s="47" t="n">
        <f aca="false">P48/3600</f>
        <v>1.43929277777778</v>
      </c>
      <c r="S48" s="48"/>
      <c r="T48" s="47" t="n">
        <v>3305.9192</v>
      </c>
      <c r="U48" s="47" t="n">
        <v>34.6424</v>
      </c>
      <c r="V48" s="47" t="n">
        <v>38.9679</v>
      </c>
      <c r="W48" s="47" t="n">
        <v>39.9111</v>
      </c>
      <c r="X48" s="47" t="n">
        <v>5138.122</v>
      </c>
      <c r="Y48" s="76" t="n">
        <v>13.042</v>
      </c>
      <c r="Z48" s="47" t="n">
        <f aca="false">X48/3600</f>
        <v>1.42725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4.472</v>
      </c>
      <c r="I49" s="58" t="n">
        <f aca="false">V49</f>
        <v>36.9313</v>
      </c>
      <c r="J49" s="58" t="n">
        <f aca="false">T49</f>
        <v>1544.472</v>
      </c>
      <c r="K49" s="58" t="n">
        <f aca="false">W49</f>
        <v>37.762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697.085</v>
      </c>
      <c r="Q49" s="76" t="n">
        <v>11.201</v>
      </c>
      <c r="R49" s="47" t="n">
        <f aca="false">P49/3600</f>
        <v>1.30474583333333</v>
      </c>
      <c r="S49" s="48"/>
      <c r="T49" s="47" t="n">
        <v>1544.472</v>
      </c>
      <c r="U49" s="47" t="n">
        <v>31.5069</v>
      </c>
      <c r="V49" s="47" t="n">
        <v>36.9313</v>
      </c>
      <c r="W49" s="47" t="n">
        <v>37.7627</v>
      </c>
      <c r="X49" s="47" t="n">
        <v>4690.326</v>
      </c>
      <c r="Y49" s="76" t="n">
        <v>11.263</v>
      </c>
      <c r="Z49" s="47" t="n">
        <f aca="false">X49/3600</f>
        <v>1.30286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7976</v>
      </c>
      <c r="I50" s="59" t="n">
        <f aca="false">V50</f>
        <v>35.1501</v>
      </c>
      <c r="J50" s="59" t="n">
        <f aca="false">T50</f>
        <v>715.7976</v>
      </c>
      <c r="K50" s="59" t="n">
        <f aca="false">W50</f>
        <v>35.861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406.081</v>
      </c>
      <c r="Q50" s="53" t="n">
        <v>10.11</v>
      </c>
      <c r="R50" s="53" t="n">
        <f aca="false">P50/3600</f>
        <v>1.22391138888889</v>
      </c>
      <c r="S50" s="51"/>
      <c r="T50" s="53" t="n">
        <v>715.7976</v>
      </c>
      <c r="U50" s="53" t="n">
        <v>28.5584</v>
      </c>
      <c r="V50" s="53" t="n">
        <v>35.1501</v>
      </c>
      <c r="W50" s="53" t="n">
        <v>35.8616</v>
      </c>
      <c r="X50" s="53" t="n">
        <v>4412.635</v>
      </c>
      <c r="Y50" s="53" t="n">
        <v>10.061</v>
      </c>
      <c r="Z50" s="53" t="n">
        <f aca="false">X50/3600</f>
        <v>1.2257319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2.6912</v>
      </c>
      <c r="I51" s="57" t="n">
        <f aca="false">V51</f>
        <v>41.4128</v>
      </c>
      <c r="J51" s="57" t="n">
        <f aca="false">T51</f>
        <v>5062.6912</v>
      </c>
      <c r="K51" s="57" t="n">
        <f aca="false">W51</f>
        <v>42.8532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184.84</v>
      </c>
      <c r="Q51" s="76" t="n">
        <v>11.013</v>
      </c>
      <c r="R51" s="54" t="n">
        <f aca="false">P51/3600</f>
        <v>1.16245555555556</v>
      </c>
      <c r="S51" s="56"/>
      <c r="T51" s="54" t="n">
        <v>5062.6912</v>
      </c>
      <c r="U51" s="54" t="n">
        <v>38.9034</v>
      </c>
      <c r="V51" s="54" t="n">
        <v>41.4128</v>
      </c>
      <c r="W51" s="54" t="n">
        <v>42.8532</v>
      </c>
      <c r="X51" s="54" t="n">
        <v>4166.862</v>
      </c>
      <c r="Y51" s="76" t="n">
        <v>11.06</v>
      </c>
      <c r="Z51" s="54" t="n">
        <f aca="false">X51/3600</f>
        <v>1.15746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1.004</v>
      </c>
      <c r="I52" s="58" t="n">
        <f aca="false">V52</f>
        <v>39.1173</v>
      </c>
      <c r="J52" s="58" t="n">
        <f aca="false">T52</f>
        <v>2161.004</v>
      </c>
      <c r="K52" s="58" t="n">
        <f aca="false">W52</f>
        <v>40.696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590.53</v>
      </c>
      <c r="Q52" s="76" t="n">
        <v>8.689</v>
      </c>
      <c r="R52" s="47" t="n">
        <f aca="false">P52/3600</f>
        <v>0.997369444444445</v>
      </c>
      <c r="S52" s="48"/>
      <c r="T52" s="47" t="n">
        <v>2161.004</v>
      </c>
      <c r="U52" s="47" t="n">
        <v>35.7744</v>
      </c>
      <c r="V52" s="47" t="n">
        <v>39.1173</v>
      </c>
      <c r="W52" s="47" t="n">
        <v>40.6961</v>
      </c>
      <c r="X52" s="47" t="n">
        <v>3593.019</v>
      </c>
      <c r="Y52" s="76" t="n">
        <v>9.017</v>
      </c>
      <c r="Z52" s="47" t="n">
        <f aca="false">X52/3600</f>
        <v>0.99806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1.9272</v>
      </c>
      <c r="I53" s="58" t="n">
        <f aca="false">V53</f>
        <v>37.0844</v>
      </c>
      <c r="J53" s="58" t="n">
        <f aca="false">T53</f>
        <v>1011.9272</v>
      </c>
      <c r="K53" s="58" t="n">
        <f aca="false">W53</f>
        <v>38.768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204.203</v>
      </c>
      <c r="Q53" s="76" t="n">
        <v>7.472</v>
      </c>
      <c r="R53" s="47" t="n">
        <f aca="false">P53/3600</f>
        <v>0.890056388888889</v>
      </c>
      <c r="S53" s="48"/>
      <c r="T53" s="47" t="n">
        <v>1011.9272</v>
      </c>
      <c r="U53" s="47" t="n">
        <v>32.9094</v>
      </c>
      <c r="V53" s="47" t="n">
        <v>37.0844</v>
      </c>
      <c r="W53" s="47" t="n">
        <v>38.7688</v>
      </c>
      <c r="X53" s="47" t="n">
        <v>3202.895</v>
      </c>
      <c r="Y53" s="76" t="n">
        <v>7.628</v>
      </c>
      <c r="Z53" s="47" t="n">
        <f aca="false">X53/3600</f>
        <v>0.88969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0264</v>
      </c>
      <c r="I54" s="59" t="n">
        <f aca="false">V54</f>
        <v>35.3017</v>
      </c>
      <c r="J54" s="59" t="n">
        <f aca="false">T54</f>
        <v>481.0264</v>
      </c>
      <c r="K54" s="59" t="n">
        <f aca="false">W54</f>
        <v>36.8837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945.366</v>
      </c>
      <c r="Q54" s="53" t="n">
        <v>6.599</v>
      </c>
      <c r="R54" s="53" t="n">
        <f aca="false">P54/3600</f>
        <v>0.818157222222222</v>
      </c>
      <c r="S54" s="51"/>
      <c r="T54" s="53" t="n">
        <v>481.0264</v>
      </c>
      <c r="U54" s="53" t="n">
        <v>30.2447</v>
      </c>
      <c r="V54" s="53" t="n">
        <v>35.3017</v>
      </c>
      <c r="W54" s="53" t="n">
        <v>36.8837</v>
      </c>
      <c r="X54" s="53" t="n">
        <v>2951.275</v>
      </c>
      <c r="Y54" s="53" t="n">
        <v>6.612</v>
      </c>
      <c r="Z54" s="53" t="n">
        <f aca="false">X54/3600</f>
        <v>0.819798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5.124</v>
      </c>
      <c r="I55" s="57" t="n">
        <f aca="false">V55</f>
        <v>44.0236</v>
      </c>
      <c r="J55" s="57" t="n">
        <f aca="false">T55</f>
        <v>1595.124</v>
      </c>
      <c r="K55" s="57" t="n">
        <f aca="false">W55</f>
        <v>43.1722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56.234</v>
      </c>
      <c r="Q55" s="76" t="n">
        <v>3.962</v>
      </c>
      <c r="R55" s="54" t="n">
        <f aca="false">P55/3600</f>
        <v>0.404509444444444</v>
      </c>
      <c r="S55" s="56"/>
      <c r="T55" s="54" t="n">
        <v>1595.124</v>
      </c>
      <c r="U55" s="54" t="n">
        <v>40.5731</v>
      </c>
      <c r="V55" s="54" t="n">
        <v>44.0236</v>
      </c>
      <c r="W55" s="54" t="n">
        <v>43.1722</v>
      </c>
      <c r="X55" s="54" t="n">
        <v>1453.888</v>
      </c>
      <c r="Y55" s="76" t="n">
        <v>3.946</v>
      </c>
      <c r="Z55" s="54" t="n">
        <f aca="false">X55/3600</f>
        <v>0.40385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6.448</v>
      </c>
      <c r="I56" s="58" t="n">
        <f aca="false">V56</f>
        <v>41.4329</v>
      </c>
      <c r="J56" s="58" t="n">
        <f aca="false">T56</f>
        <v>796.448</v>
      </c>
      <c r="K56" s="58" t="n">
        <f aca="false">W56</f>
        <v>40.1631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13.298</v>
      </c>
      <c r="Q56" s="76" t="n">
        <v>3.385</v>
      </c>
      <c r="R56" s="47" t="n">
        <f aca="false">P56/3600</f>
        <v>0.364805</v>
      </c>
      <c r="S56" s="48"/>
      <c r="T56" s="47" t="n">
        <v>796.448</v>
      </c>
      <c r="U56" s="47" t="n">
        <v>36.8309</v>
      </c>
      <c r="V56" s="47" t="n">
        <v>41.4329</v>
      </c>
      <c r="W56" s="47" t="n">
        <v>40.1631</v>
      </c>
      <c r="X56" s="47" t="n">
        <v>1309.546</v>
      </c>
      <c r="Y56" s="76" t="n">
        <v>3.401</v>
      </c>
      <c r="Z56" s="47" t="n">
        <f aca="false">X56/3600</f>
        <v>0.36376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2.2936</v>
      </c>
      <c r="I57" s="58" t="n">
        <f aca="false">V57</f>
        <v>39.1888</v>
      </c>
      <c r="J57" s="58" t="n">
        <f aca="false">T57</f>
        <v>392.2936</v>
      </c>
      <c r="K57" s="58" t="n">
        <f aca="false">W57</f>
        <v>37.526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97.537</v>
      </c>
      <c r="Q57" s="76" t="n">
        <v>3.214</v>
      </c>
      <c r="R57" s="47" t="n">
        <f aca="false">P57/3600</f>
        <v>0.332649166666667</v>
      </c>
      <c r="S57" s="48"/>
      <c r="T57" s="47" t="n">
        <v>392.2936</v>
      </c>
      <c r="U57" s="47" t="n">
        <v>33.4814</v>
      </c>
      <c r="V57" s="47" t="n">
        <v>39.1888</v>
      </c>
      <c r="W57" s="47" t="n">
        <v>37.5266</v>
      </c>
      <c r="X57" s="47" t="n">
        <v>1197.986</v>
      </c>
      <c r="Y57" s="76" t="n">
        <v>3.01</v>
      </c>
      <c r="Z57" s="47" t="n">
        <f aca="false">X57/3600</f>
        <v>0.33277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8.9112</v>
      </c>
      <c r="I58" s="59" t="n">
        <f aca="false">V58</f>
        <v>37.1469</v>
      </c>
      <c r="J58" s="59" t="n">
        <f aca="false">T58</f>
        <v>198.9112</v>
      </c>
      <c r="K58" s="59" t="n">
        <f aca="false">W58</f>
        <v>35.1529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25.067</v>
      </c>
      <c r="Q58" s="53" t="n">
        <v>2.605</v>
      </c>
      <c r="R58" s="53" t="n">
        <f aca="false">P58/3600</f>
        <v>0.312518611111111</v>
      </c>
      <c r="S58" s="51"/>
      <c r="T58" s="53" t="n">
        <v>198.9112</v>
      </c>
      <c r="U58" s="53" t="n">
        <v>30.6715</v>
      </c>
      <c r="V58" s="53" t="n">
        <v>37.1469</v>
      </c>
      <c r="W58" s="53" t="n">
        <v>35.1529</v>
      </c>
      <c r="X58" s="53" t="n">
        <v>1117.879</v>
      </c>
      <c r="Y58" s="53" t="n">
        <v>2.589</v>
      </c>
      <c r="Z58" s="53" t="n">
        <f aca="false">X58/3600</f>
        <v>0.310521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5304</v>
      </c>
      <c r="I59" s="55" t="n">
        <f aca="false">V59</f>
        <v>43.2243</v>
      </c>
      <c r="J59" s="55" t="n">
        <f aca="false">T59</f>
        <v>1722.5304</v>
      </c>
      <c r="K59" s="55" t="n">
        <f aca="false">W59</f>
        <v>44.2587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02.102</v>
      </c>
      <c r="Q59" s="76" t="n">
        <v>4.71</v>
      </c>
      <c r="R59" s="54" t="n">
        <f aca="false">P59/3600</f>
        <v>0.445028333333333</v>
      </c>
      <c r="S59" s="56"/>
      <c r="T59" s="54" t="n">
        <v>1722.5304</v>
      </c>
      <c r="U59" s="54" t="n">
        <v>37.859</v>
      </c>
      <c r="V59" s="54" t="n">
        <v>43.2243</v>
      </c>
      <c r="W59" s="54" t="n">
        <v>44.2587</v>
      </c>
      <c r="X59" s="54" t="n">
        <v>1595.751</v>
      </c>
      <c r="Y59" s="76" t="n">
        <v>4.508</v>
      </c>
      <c r="Z59" s="54" t="n">
        <f aca="false">X59/3600</f>
        <v>0.44326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896</v>
      </c>
      <c r="I60" s="46" t="n">
        <f aca="false">V60</f>
        <v>41.2145</v>
      </c>
      <c r="J60" s="46" t="n">
        <f aca="false">T60</f>
        <v>666.6896</v>
      </c>
      <c r="K60" s="46" t="n">
        <f aca="false">W60</f>
        <v>42.19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83.801</v>
      </c>
      <c r="Q60" s="76" t="n">
        <v>3.604</v>
      </c>
      <c r="R60" s="47" t="n">
        <f aca="false">P60/3600</f>
        <v>0.384389166666667</v>
      </c>
      <c r="S60" s="48"/>
      <c r="T60" s="47" t="n">
        <v>666.6896</v>
      </c>
      <c r="U60" s="47" t="n">
        <v>34.5503</v>
      </c>
      <c r="V60" s="47" t="n">
        <v>41.2145</v>
      </c>
      <c r="W60" s="47" t="n">
        <v>42.192</v>
      </c>
      <c r="X60" s="47" t="n">
        <v>1369.438</v>
      </c>
      <c r="Y60" s="76" t="n">
        <v>3.573</v>
      </c>
      <c r="Z60" s="47" t="n">
        <f aca="false">X60/3600</f>
        <v>0.38039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3016</v>
      </c>
      <c r="I61" s="46" t="n">
        <f aca="false">V61</f>
        <v>39.4915</v>
      </c>
      <c r="J61" s="46" t="n">
        <f aca="false">T61</f>
        <v>303.3016</v>
      </c>
      <c r="K61" s="46" t="n">
        <f aca="false">W61</f>
        <v>40.400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73.974</v>
      </c>
      <c r="Q61" s="76" t="n">
        <v>3.073</v>
      </c>
      <c r="R61" s="47" t="n">
        <f aca="false">P61/3600</f>
        <v>0.353881666666667</v>
      </c>
      <c r="S61" s="48"/>
      <c r="T61" s="47" t="n">
        <v>303.3016</v>
      </c>
      <c r="U61" s="47" t="n">
        <v>31.7999</v>
      </c>
      <c r="V61" s="47" t="n">
        <v>39.4915</v>
      </c>
      <c r="W61" s="47" t="n">
        <v>40.4001</v>
      </c>
      <c r="X61" s="47" t="n">
        <v>1269.521</v>
      </c>
      <c r="Y61" s="76" t="n">
        <v>3.105</v>
      </c>
      <c r="Z61" s="47" t="n">
        <f aca="false">X61/3600</f>
        <v>0.352644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776</v>
      </c>
      <c r="I62" s="52" t="n">
        <f aca="false">V62</f>
        <v>38.0357</v>
      </c>
      <c r="J62" s="52" t="n">
        <f aca="false">T62</f>
        <v>151.776</v>
      </c>
      <c r="K62" s="52" t="n">
        <f aca="false">W62</f>
        <v>38.8551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221.508</v>
      </c>
      <c r="Q62" s="53" t="n">
        <v>2.948</v>
      </c>
      <c r="R62" s="53" t="n">
        <f aca="false">P62/3600</f>
        <v>0.339307777777778</v>
      </c>
      <c r="S62" s="51"/>
      <c r="T62" s="53" t="n">
        <v>151.776</v>
      </c>
      <c r="U62" s="53" t="n">
        <v>29.1344</v>
      </c>
      <c r="V62" s="53" t="n">
        <v>38.0357</v>
      </c>
      <c r="W62" s="53" t="n">
        <v>38.8551</v>
      </c>
      <c r="X62" s="53" t="n">
        <v>1212.922</v>
      </c>
      <c r="Y62" s="53" t="n">
        <v>2.87</v>
      </c>
      <c r="Z62" s="53" t="n">
        <f aca="false">X62/3600</f>
        <v>0.33692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1112</v>
      </c>
      <c r="I63" s="57" t="n">
        <f aca="false">V63</f>
        <v>41.3431</v>
      </c>
      <c r="J63" s="57" t="n">
        <f aca="false">T63</f>
        <v>1732.1112</v>
      </c>
      <c r="K63" s="57" t="n">
        <f aca="false">W63</f>
        <v>42.3052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55.664</v>
      </c>
      <c r="Q63" s="76" t="n">
        <v>3.884</v>
      </c>
      <c r="R63" s="54" t="n">
        <f aca="false">P63/3600</f>
        <v>0.376573333333333</v>
      </c>
      <c r="S63" s="56"/>
      <c r="T63" s="54" t="n">
        <v>1732.1112</v>
      </c>
      <c r="U63" s="54" t="n">
        <v>38.1206</v>
      </c>
      <c r="V63" s="54" t="n">
        <v>41.3431</v>
      </c>
      <c r="W63" s="54" t="n">
        <v>42.3052</v>
      </c>
      <c r="X63" s="54" t="n">
        <v>1354.972</v>
      </c>
      <c r="Y63" s="76" t="n">
        <v>3.915</v>
      </c>
      <c r="Z63" s="54" t="n">
        <f aca="false">X63/3600</f>
        <v>0.37638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5.8112</v>
      </c>
      <c r="I64" s="58" t="n">
        <f aca="false">V64</f>
        <v>38.794</v>
      </c>
      <c r="J64" s="58" t="n">
        <f aca="false">T64</f>
        <v>795.8112</v>
      </c>
      <c r="K64" s="58" t="n">
        <f aca="false">W64</f>
        <v>39.592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90.665</v>
      </c>
      <c r="Q64" s="76" t="n">
        <v>3.135</v>
      </c>
      <c r="R64" s="47" t="n">
        <f aca="false">P64/3600</f>
        <v>0.330740277777778</v>
      </c>
      <c r="S64" s="48"/>
      <c r="T64" s="47" t="n">
        <v>795.8112</v>
      </c>
      <c r="U64" s="47" t="n">
        <v>34.7667</v>
      </c>
      <c r="V64" s="47" t="n">
        <v>38.794</v>
      </c>
      <c r="W64" s="47" t="n">
        <v>39.5922</v>
      </c>
      <c r="X64" s="47" t="n">
        <v>1184.78</v>
      </c>
      <c r="Y64" s="76" t="n">
        <v>3.166</v>
      </c>
      <c r="Z64" s="47" t="n">
        <f aca="false">X64/3600</f>
        <v>0.3291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1608</v>
      </c>
      <c r="I65" s="58" t="n">
        <f aca="false">V65</f>
        <v>36.6176</v>
      </c>
      <c r="J65" s="58" t="n">
        <f aca="false">T65</f>
        <v>371.1608</v>
      </c>
      <c r="K65" s="58" t="n">
        <f aca="false">W65</f>
        <v>37.327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92.619</v>
      </c>
      <c r="Q65" s="76" t="n">
        <v>2.964</v>
      </c>
      <c r="R65" s="47" t="n">
        <f aca="false">P65/3600</f>
        <v>0.303505277777778</v>
      </c>
      <c r="S65" s="48"/>
      <c r="T65" s="47" t="n">
        <v>371.1608</v>
      </c>
      <c r="U65" s="47" t="n">
        <v>31.5805</v>
      </c>
      <c r="V65" s="47" t="n">
        <v>36.6176</v>
      </c>
      <c r="W65" s="47" t="n">
        <v>37.3275</v>
      </c>
      <c r="X65" s="47" t="n">
        <v>1081.203</v>
      </c>
      <c r="Y65" s="76" t="n">
        <v>2.854</v>
      </c>
      <c r="Z65" s="47" t="n">
        <f aca="false">X65/3600</f>
        <v>0.30033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872</v>
      </c>
      <c r="I66" s="59" t="n">
        <f aca="false">V66</f>
        <v>34.6553</v>
      </c>
      <c r="J66" s="59" t="n">
        <f aca="false">T66</f>
        <v>170.872</v>
      </c>
      <c r="K66" s="59" t="n">
        <f aca="false">W66</f>
        <v>35.304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26.259</v>
      </c>
      <c r="Q66" s="53" t="n">
        <v>3.104</v>
      </c>
      <c r="R66" s="53" t="n">
        <f aca="false">P66/3600</f>
        <v>0.285071944444444</v>
      </c>
      <c r="S66" s="51"/>
      <c r="T66" s="53" t="n">
        <v>170.872</v>
      </c>
      <c r="U66" s="53" t="n">
        <v>28.6573</v>
      </c>
      <c r="V66" s="53" t="n">
        <v>34.6553</v>
      </c>
      <c r="W66" s="53" t="n">
        <v>35.304</v>
      </c>
      <c r="X66" s="53" t="n">
        <v>1015.483</v>
      </c>
      <c r="Y66" s="53" t="n">
        <v>2.667</v>
      </c>
      <c r="Z66" s="53" t="n">
        <f aca="false">X66/3600</f>
        <v>0.282078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2.5032</v>
      </c>
      <c r="I67" s="55" t="n">
        <f aca="false">V67</f>
        <v>41.6068</v>
      </c>
      <c r="J67" s="55" t="n">
        <f aca="false">T67</f>
        <v>1272.5032</v>
      </c>
      <c r="K67" s="55" t="n">
        <f aca="false">W67</f>
        <v>42.6823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70.704</v>
      </c>
      <c r="Q67" s="76" t="n">
        <v>2.902</v>
      </c>
      <c r="R67" s="54" t="n">
        <f aca="false">P67/3600</f>
        <v>0.26964</v>
      </c>
      <c r="S67" s="56"/>
      <c r="T67" s="54" t="n">
        <v>1272.5032</v>
      </c>
      <c r="U67" s="54" t="n">
        <v>39.4129</v>
      </c>
      <c r="V67" s="54" t="n">
        <v>41.6068</v>
      </c>
      <c r="W67" s="54" t="n">
        <v>42.6823</v>
      </c>
      <c r="X67" s="54" t="n">
        <v>966.202</v>
      </c>
      <c r="Y67" s="76" t="n">
        <v>2.902</v>
      </c>
      <c r="Z67" s="54" t="n">
        <f aca="false">X67/3600</f>
        <v>0.26838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7.6936</v>
      </c>
      <c r="I68" s="46" t="n">
        <f aca="false">V68</f>
        <v>38.936</v>
      </c>
      <c r="J68" s="46" t="n">
        <f aca="false">T68</f>
        <v>627.6936</v>
      </c>
      <c r="K68" s="46" t="n">
        <f aca="false">W68</f>
        <v>40.150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47.445</v>
      </c>
      <c r="Q68" s="76" t="n">
        <v>2.418</v>
      </c>
      <c r="R68" s="47" t="n">
        <f aca="false">P68/3600</f>
        <v>0.235401388888889</v>
      </c>
      <c r="S68" s="48"/>
      <c r="T68" s="47" t="n">
        <v>627.6936</v>
      </c>
      <c r="U68" s="47" t="n">
        <v>35.6831</v>
      </c>
      <c r="V68" s="47" t="n">
        <v>38.936</v>
      </c>
      <c r="W68" s="47" t="n">
        <v>40.1508</v>
      </c>
      <c r="X68" s="47" t="n">
        <v>846.118</v>
      </c>
      <c r="Y68" s="76" t="n">
        <v>2.433</v>
      </c>
      <c r="Z68" s="47" t="n">
        <f aca="false">X68/3600</f>
        <v>0.23503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4456</v>
      </c>
      <c r="I69" s="46" t="n">
        <f aca="false">V69</f>
        <v>36.7526</v>
      </c>
      <c r="J69" s="46" t="n">
        <f aca="false">T69</f>
        <v>303.4456</v>
      </c>
      <c r="K69" s="46" t="n">
        <f aca="false">W69</f>
        <v>37.889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1.559</v>
      </c>
      <c r="Q69" s="76" t="n">
        <v>2.028</v>
      </c>
      <c r="R69" s="47" t="n">
        <f aca="false">P69/3600</f>
        <v>0.211544166666667</v>
      </c>
      <c r="S69" s="48"/>
      <c r="T69" s="47" t="n">
        <v>303.4456</v>
      </c>
      <c r="U69" s="47" t="n">
        <v>32.2499</v>
      </c>
      <c r="V69" s="47" t="n">
        <v>36.7526</v>
      </c>
      <c r="W69" s="47" t="n">
        <v>37.8894</v>
      </c>
      <c r="X69" s="47" t="n">
        <v>752.844</v>
      </c>
      <c r="Y69" s="76" t="n">
        <v>2.028</v>
      </c>
      <c r="Z69" s="47" t="n">
        <f aca="false">X69/3600</f>
        <v>0.20912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5.6224</v>
      </c>
      <c r="I70" s="60" t="n">
        <f aca="false">V70</f>
        <v>34.7901</v>
      </c>
      <c r="J70" s="60" t="n">
        <f aca="false">T70</f>
        <v>145.6224</v>
      </c>
      <c r="K70" s="60" t="n">
        <f aca="false">W70</f>
        <v>35.7615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95.146</v>
      </c>
      <c r="Q70" s="53" t="n">
        <v>1.809</v>
      </c>
      <c r="R70" s="53" t="n">
        <f aca="false">P70/3600</f>
        <v>0.193096111111111</v>
      </c>
      <c r="S70" s="51"/>
      <c r="T70" s="53" t="n">
        <v>145.6224</v>
      </c>
      <c r="U70" s="53" t="n">
        <v>29.4508</v>
      </c>
      <c r="V70" s="53" t="n">
        <v>34.7901</v>
      </c>
      <c r="W70" s="53" t="n">
        <v>35.7615</v>
      </c>
      <c r="X70" s="53" t="n">
        <v>693.27</v>
      </c>
      <c r="Y70" s="53" t="n">
        <v>1.731</v>
      </c>
      <c r="Z70" s="53" t="n">
        <f aca="false">X70/3600</f>
        <v>0.19257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4101744038558</v>
      </c>
      <c r="R89" s="65" t="n">
        <f aca="false">GEOMEAN(R3:R70)</f>
        <v>2.00852978710778</v>
      </c>
      <c r="S89" s="65"/>
      <c r="T89" s="65"/>
      <c r="U89" s="65"/>
      <c r="V89" s="65"/>
      <c r="W89" s="65"/>
      <c r="X89" s="65"/>
      <c r="Y89" s="65" t="n">
        <f aca="false">GEOMEAN(Y3:Y70)</f>
        <v>17.2810198713123</v>
      </c>
      <c r="Z89" s="65" t="n">
        <f aca="false">GEOMEAN(Z3:Z70)</f>
        <v>2.0012049309219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581663483227</v>
      </c>
      <c r="Z90" s="75" t="n">
        <f aca="false">Z89/R89</f>
        <v>0.99635312543891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81703055555556</v>
      </c>
      <c r="R91" s="64" t="n">
        <f aca="false">SUM(R3:R70)</f>
        <v>247.676747222222</v>
      </c>
      <c r="X91" s="64"/>
      <c r="Y91" s="64" t="n">
        <f aca="false">SUM(Y3:Y70)/3600</f>
        <v>0.581300555555556</v>
      </c>
      <c r="Z91" s="64" t="n">
        <f aca="false">SUM(Z3:Z70)</f>
        <v>246.86596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aitao Yang</cp:lastModifiedBy>
  <cp:lastPrinted>2010-08-23T01:57:13Z</cp:lastPrinted>
  <dcterms:modified xsi:type="dcterms:W3CDTF">2011-06-22T01:43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