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3091993934849</v>
      </c>
      <c r="D10" s="24"/>
      <c r="E10" s="24"/>
      <c r="F10" s="24" t="n">
        <f aca="false">'Intra LC'!$Z90</f>
        <v>0.9959976203801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8539602091747</v>
      </c>
      <c r="D11" s="27"/>
      <c r="E11" s="27"/>
      <c r="F11" s="27" t="n">
        <f aca="false">'Intra LC'!$Y90</f>
        <v>1.001154173336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071.2128</v>
      </c>
      <c r="I3" s="50" t="n">
        <f aca="false">V3</f>
        <v>43.0918</v>
      </c>
      <c r="J3" s="50" t="n">
        <f aca="false">T3</f>
        <v>104071.2128</v>
      </c>
      <c r="K3" s="50" t="n">
        <f aca="false">W3</f>
        <v>44.9901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071.2128</v>
      </c>
      <c r="U3" s="51" t="n">
        <v>43.7431</v>
      </c>
      <c r="V3" s="51" t="n">
        <v>43.0918</v>
      </c>
      <c r="W3" s="51" t="n">
        <v>44.9901</v>
      </c>
      <c r="X3" s="51" t="n">
        <v>12518.047</v>
      </c>
      <c r="Y3" s="51" t="n">
        <v>117.656</v>
      </c>
      <c r="Z3" s="51" t="n">
        <f aca="false">X3/3600</f>
        <v>3.477235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318.92</v>
      </c>
      <c r="I4" s="50" t="n">
        <f aca="false">V4</f>
        <v>40.3774</v>
      </c>
      <c r="J4" s="50" t="n">
        <f aca="false">T4</f>
        <v>58318.92</v>
      </c>
      <c r="K4" s="50" t="n">
        <f aca="false">W4</f>
        <v>42.3054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318.92</v>
      </c>
      <c r="U4" s="51" t="n">
        <v>40.4413</v>
      </c>
      <c r="V4" s="51" t="n">
        <v>40.3774</v>
      </c>
      <c r="W4" s="51" t="n">
        <v>42.3054</v>
      </c>
      <c r="X4" s="51" t="n">
        <v>10760.454</v>
      </c>
      <c r="Y4" s="51" t="n">
        <v>101.969</v>
      </c>
      <c r="Z4" s="51" t="n">
        <f aca="false">X4/3600</f>
        <v>2.98901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520.048</v>
      </c>
      <c r="I5" s="50" t="n">
        <f aca="false">V5</f>
        <v>38.3121</v>
      </c>
      <c r="J5" s="50" t="n">
        <f aca="false">T5</f>
        <v>32520.048</v>
      </c>
      <c r="K5" s="50" t="n">
        <f aca="false">W5</f>
        <v>40.1351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520.048</v>
      </c>
      <c r="U5" s="51" t="n">
        <v>37.3949</v>
      </c>
      <c r="V5" s="51" t="n">
        <v>38.3121</v>
      </c>
      <c r="W5" s="51" t="n">
        <v>40.1351</v>
      </c>
      <c r="X5" s="51" t="n">
        <v>9609.797</v>
      </c>
      <c r="Y5" s="51" t="n">
        <v>96.844</v>
      </c>
      <c r="Z5" s="51" t="n">
        <f aca="false">X5/3600</f>
        <v>2.6693880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20.7808</v>
      </c>
      <c r="I6" s="56" t="n">
        <f aca="false">V6</f>
        <v>36.3356</v>
      </c>
      <c r="J6" s="56" t="n">
        <f aca="false">T6</f>
        <v>17820.7808</v>
      </c>
      <c r="K6" s="56" t="n">
        <f aca="false">W6</f>
        <v>38.1578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20.7808</v>
      </c>
      <c r="U6" s="57" t="n">
        <v>34.3654</v>
      </c>
      <c r="V6" s="57" t="n">
        <v>36.3356</v>
      </c>
      <c r="W6" s="57" t="n">
        <v>38.1578</v>
      </c>
      <c r="X6" s="57" t="n">
        <v>8765.172</v>
      </c>
      <c r="Y6" s="57" t="n">
        <v>84.203</v>
      </c>
      <c r="Z6" s="57" t="n">
        <f aca="false">X6/3600</f>
        <v>2.4347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6902.4288</v>
      </c>
      <c r="I7" s="50" t="n">
        <f aca="false">V7</f>
        <v>45.9767</v>
      </c>
      <c r="J7" s="50" t="n">
        <f aca="false">T7</f>
        <v>106902.4288</v>
      </c>
      <c r="K7" s="50" t="n">
        <f aca="false">W7</f>
        <v>45.4416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6902.4288</v>
      </c>
      <c r="U7" s="58" t="n">
        <v>43.6431</v>
      </c>
      <c r="V7" s="58" t="n">
        <v>45.9767</v>
      </c>
      <c r="W7" s="58" t="n">
        <v>45.4416</v>
      </c>
      <c r="X7" s="51" t="n">
        <v>13227.312</v>
      </c>
      <c r="Y7" s="51" t="n">
        <v>119.688</v>
      </c>
      <c r="Z7" s="51" t="n">
        <f aca="false">X7/3600</f>
        <v>3.67425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248.8272</v>
      </c>
      <c r="I8" s="50" t="n">
        <f aca="false">V8</f>
        <v>43.5903</v>
      </c>
      <c r="J8" s="50" t="n">
        <f aca="false">T8</f>
        <v>62248.8272</v>
      </c>
      <c r="K8" s="50" t="n">
        <f aca="false">W8</f>
        <v>43.5699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248.8272</v>
      </c>
      <c r="U8" s="51" t="n">
        <v>40.084</v>
      </c>
      <c r="V8" s="51" t="n">
        <v>43.5903</v>
      </c>
      <c r="W8" s="51" t="n">
        <v>43.5699</v>
      </c>
      <c r="X8" s="51" t="n">
        <v>11281.469</v>
      </c>
      <c r="Y8" s="51" t="n">
        <v>106.187</v>
      </c>
      <c r="Z8" s="51" t="n">
        <f aca="false">X8/3600</f>
        <v>3.1337413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137.6672</v>
      </c>
      <c r="I9" s="50" t="n">
        <f aca="false">V9</f>
        <v>41.1505</v>
      </c>
      <c r="J9" s="50" t="n">
        <f aca="false">T9</f>
        <v>35137.6672</v>
      </c>
      <c r="K9" s="50" t="n">
        <f aca="false">W9</f>
        <v>41.499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137.6672</v>
      </c>
      <c r="U9" s="51" t="n">
        <v>37.012</v>
      </c>
      <c r="V9" s="51" t="n">
        <v>41.1505</v>
      </c>
      <c r="W9" s="51" t="n">
        <v>41.499</v>
      </c>
      <c r="X9" s="51" t="n">
        <v>9677.828</v>
      </c>
      <c r="Y9" s="51" t="n">
        <v>94.657</v>
      </c>
      <c r="Z9" s="51" t="n">
        <f aca="false">X9/3600</f>
        <v>2.68828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085.152</v>
      </c>
      <c r="I10" s="56" t="n">
        <f aca="false">V10</f>
        <v>38.431</v>
      </c>
      <c r="J10" s="56" t="n">
        <f aca="false">T10</f>
        <v>20085.152</v>
      </c>
      <c r="K10" s="56" t="n">
        <f aca="false">W10</f>
        <v>39.2149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085.152</v>
      </c>
      <c r="U10" s="57" t="n">
        <v>34.1836</v>
      </c>
      <c r="V10" s="57" t="n">
        <v>38.431</v>
      </c>
      <c r="W10" s="57" t="n">
        <v>39.2149</v>
      </c>
      <c r="X10" s="57" t="n">
        <v>9012.531</v>
      </c>
      <c r="Y10" s="57" t="n">
        <v>86.344</v>
      </c>
      <c r="Z10" s="57" t="n">
        <f aca="false">X10/3600</f>
        <v>2.5034808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717.9744</v>
      </c>
      <c r="I11" s="50" t="n">
        <f aca="false">V11</f>
        <v>43.031</v>
      </c>
      <c r="J11" s="50" t="n">
        <f aca="false">T11</f>
        <v>383717.9744</v>
      </c>
      <c r="K11" s="50" t="n">
        <f aca="false">W11</f>
        <v>41.5024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717.9744</v>
      </c>
      <c r="U11" s="51" t="n">
        <v>42.906</v>
      </c>
      <c r="V11" s="51" t="n">
        <v>43.031</v>
      </c>
      <c r="W11" s="51" t="n">
        <v>41.5024</v>
      </c>
      <c r="X11" s="51" t="n">
        <v>30999.469</v>
      </c>
      <c r="Y11" s="51" t="n">
        <v>241.922</v>
      </c>
      <c r="Z11" s="51" t="n">
        <f aca="false">X11/3600</f>
        <v>8.61096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774.392</v>
      </c>
      <c r="I12" s="50" t="n">
        <f aca="false">V12</f>
        <v>40.1335</v>
      </c>
      <c r="J12" s="50" t="n">
        <f aca="false">T12</f>
        <v>248774.392</v>
      </c>
      <c r="K12" s="50" t="n">
        <f aca="false">W12</f>
        <v>37.8688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774.392</v>
      </c>
      <c r="U12" s="51" t="n">
        <v>39.1351</v>
      </c>
      <c r="V12" s="51" t="n">
        <v>40.1335</v>
      </c>
      <c r="W12" s="51" t="n">
        <v>37.8688</v>
      </c>
      <c r="X12" s="51" t="n">
        <v>27485.547</v>
      </c>
      <c r="Y12" s="51" t="n">
        <v>213.171</v>
      </c>
      <c r="Z12" s="51" t="n">
        <f aca="false">X12/3600</f>
        <v>7.63487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568.1472</v>
      </c>
      <c r="I13" s="50" t="n">
        <f aca="false">V13</f>
        <v>38.1958</v>
      </c>
      <c r="J13" s="50" t="n">
        <f aca="false">T13</f>
        <v>153568.1472</v>
      </c>
      <c r="K13" s="50" t="n">
        <f aca="false">W13</f>
        <v>35.9207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568.1472</v>
      </c>
      <c r="U13" s="51" t="n">
        <v>35.0106</v>
      </c>
      <c r="V13" s="51" t="n">
        <v>38.1958</v>
      </c>
      <c r="W13" s="51" t="n">
        <v>35.9207</v>
      </c>
      <c r="X13" s="51" t="n">
        <v>24182.641</v>
      </c>
      <c r="Y13" s="51" t="n">
        <v>186.125</v>
      </c>
      <c r="Z13" s="51" t="n">
        <f aca="false">X13/3600</f>
        <v>6.7174002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521.0816</v>
      </c>
      <c r="I14" s="56" t="n">
        <f aca="false">V14</f>
        <v>36.0317</v>
      </c>
      <c r="J14" s="56" t="n">
        <f aca="false">T14</f>
        <v>79521.0816</v>
      </c>
      <c r="K14" s="56" t="n">
        <f aca="false">W14</f>
        <v>33.8594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521.0816</v>
      </c>
      <c r="U14" s="57" t="n">
        <v>30.859</v>
      </c>
      <c r="V14" s="57" t="n">
        <v>36.0317</v>
      </c>
      <c r="W14" s="57" t="n">
        <v>33.8594</v>
      </c>
      <c r="X14" s="57" t="n">
        <v>21811.204</v>
      </c>
      <c r="Y14" s="57" t="n">
        <v>160.562</v>
      </c>
      <c r="Z14" s="57" t="n">
        <f aca="false">X14/3600</f>
        <v>6.05866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383.7408</v>
      </c>
      <c r="I15" s="50" t="n">
        <f aca="false">V15</f>
        <v>47.1623</v>
      </c>
      <c r="J15" s="50" t="n">
        <f aca="false">T15</f>
        <v>99383.7408</v>
      </c>
      <c r="K15" s="50" t="n">
        <f aca="false">W15</f>
        <v>46.6805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383.7408</v>
      </c>
      <c r="U15" s="58" t="n">
        <v>43.9721</v>
      </c>
      <c r="V15" s="58" t="n">
        <v>47.1623</v>
      </c>
      <c r="W15" s="58" t="n">
        <v>46.6805</v>
      </c>
      <c r="X15" s="51" t="n">
        <v>19710.219</v>
      </c>
      <c r="Y15" s="51" t="n">
        <v>158.594</v>
      </c>
      <c r="Z15" s="51" t="n">
        <f aca="false">X15/3600</f>
        <v>5.47506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532.5936</v>
      </c>
      <c r="I16" s="50" t="n">
        <f aca="false">V16</f>
        <v>46.1255</v>
      </c>
      <c r="J16" s="50" t="n">
        <f aca="false">T16</f>
        <v>47532.5936</v>
      </c>
      <c r="K16" s="50" t="n">
        <f aca="false">W16</f>
        <v>45.8403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532.5936</v>
      </c>
      <c r="U16" s="51" t="n">
        <v>41.5434</v>
      </c>
      <c r="V16" s="51" t="n">
        <v>46.1255</v>
      </c>
      <c r="W16" s="51" t="n">
        <v>45.8403</v>
      </c>
      <c r="X16" s="51" t="n">
        <v>16388.515</v>
      </c>
      <c r="Y16" s="51" t="n">
        <v>139.015</v>
      </c>
      <c r="Z16" s="51" t="n">
        <f aca="false">X16/3600</f>
        <v>4.552365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885.2096</v>
      </c>
      <c r="I17" s="50" t="n">
        <f aca="false">V17</f>
        <v>45.2051</v>
      </c>
      <c r="J17" s="50" t="n">
        <f aca="false">T17</f>
        <v>26885.2096</v>
      </c>
      <c r="K17" s="50" t="n">
        <f aca="false">W17</f>
        <v>45.0118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885.2096</v>
      </c>
      <c r="U17" s="51" t="n">
        <v>39.9922</v>
      </c>
      <c r="V17" s="51" t="n">
        <v>45.2051</v>
      </c>
      <c r="W17" s="51" t="n">
        <v>45.0118</v>
      </c>
      <c r="X17" s="51" t="n">
        <v>15418.75</v>
      </c>
      <c r="Y17" s="51" t="n">
        <v>133.094</v>
      </c>
      <c r="Z17" s="51" t="n">
        <f aca="false">X17/3600</f>
        <v>4.282986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867.0208</v>
      </c>
      <c r="I18" s="56" t="n">
        <f aca="false">V18</f>
        <v>44.1159</v>
      </c>
      <c r="J18" s="56" t="n">
        <f aca="false">T18</f>
        <v>14867.0208</v>
      </c>
      <c r="K18" s="56" t="n">
        <f aca="false">W18</f>
        <v>43.9359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867.0208</v>
      </c>
      <c r="U18" s="57" t="n">
        <v>38.2915</v>
      </c>
      <c r="V18" s="57" t="n">
        <v>44.1159</v>
      </c>
      <c r="W18" s="57" t="n">
        <v>43.9359</v>
      </c>
      <c r="X18" s="57" t="n">
        <v>14381.266</v>
      </c>
      <c r="Y18" s="57" t="n">
        <v>121.031</v>
      </c>
      <c r="Z18" s="57" t="n">
        <f aca="false">X18/3600</f>
        <v>3.9947961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07.7584</v>
      </c>
      <c r="I19" s="50" t="n">
        <f aca="false">V19</f>
        <v>44.7298</v>
      </c>
      <c r="J19" s="50" t="n">
        <f aca="false">T19</f>
        <v>22607.7584</v>
      </c>
      <c r="K19" s="50" t="n">
        <f aca="false">W19</f>
        <v>46.2097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607.7584</v>
      </c>
      <c r="U19" s="51" t="n">
        <v>42.9149</v>
      </c>
      <c r="V19" s="51" t="n">
        <v>44.7298</v>
      </c>
      <c r="W19" s="51" t="n">
        <v>46.2097</v>
      </c>
      <c r="X19" s="51" t="n">
        <v>8628.36</v>
      </c>
      <c r="Y19" s="51" t="n">
        <v>73.422</v>
      </c>
      <c r="Z19" s="51" t="n">
        <f aca="false">X19/3600</f>
        <v>2.3967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54.4104</v>
      </c>
      <c r="I20" s="50" t="n">
        <f aca="false">V20</f>
        <v>42.9228</v>
      </c>
      <c r="J20" s="50" t="n">
        <f aca="false">T20</f>
        <v>12354.4104</v>
      </c>
      <c r="K20" s="50" t="n">
        <f aca="false">W20</f>
        <v>43.7792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54.4104</v>
      </c>
      <c r="U20" s="51" t="n">
        <v>41.1967</v>
      </c>
      <c r="V20" s="51" t="n">
        <v>42.9228</v>
      </c>
      <c r="W20" s="51" t="n">
        <v>43.7792</v>
      </c>
      <c r="X20" s="51" t="n">
        <v>7183.438</v>
      </c>
      <c r="Y20" s="51" t="n">
        <v>63.015</v>
      </c>
      <c r="Z20" s="51" t="n">
        <f aca="false">X20/3600</f>
        <v>1.995399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52.6904</v>
      </c>
      <c r="I21" s="50" t="n">
        <f aca="false">V21</f>
        <v>41.27</v>
      </c>
      <c r="J21" s="50" t="n">
        <f aca="false">T21</f>
        <v>6852.6904</v>
      </c>
      <c r="K21" s="50" t="n">
        <f aca="false">W21</f>
        <v>41.8873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52.6904</v>
      </c>
      <c r="U21" s="51" t="n">
        <v>39.1478</v>
      </c>
      <c r="V21" s="51" t="n">
        <v>41.27</v>
      </c>
      <c r="W21" s="51" t="n">
        <v>41.8873</v>
      </c>
      <c r="X21" s="51" t="n">
        <v>6591.829</v>
      </c>
      <c r="Y21" s="51" t="n">
        <v>58.75</v>
      </c>
      <c r="Z21" s="51" t="n">
        <f aca="false">X21/3600</f>
        <v>1.83106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22.6408</v>
      </c>
      <c r="I22" s="56" t="n">
        <f aca="false">V22</f>
        <v>39.5959</v>
      </c>
      <c r="J22" s="56" t="n">
        <f aca="false">T22</f>
        <v>3722.6408</v>
      </c>
      <c r="K22" s="56" t="n">
        <f aca="false">W22</f>
        <v>40.3726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22.6408</v>
      </c>
      <c r="U22" s="57" t="n">
        <v>36.7081</v>
      </c>
      <c r="V22" s="57" t="n">
        <v>39.5959</v>
      </c>
      <c r="W22" s="57" t="n">
        <v>40.3726</v>
      </c>
      <c r="X22" s="57" t="n">
        <v>6191.734</v>
      </c>
      <c r="Y22" s="57" t="n">
        <v>53.296</v>
      </c>
      <c r="Z22" s="57" t="n">
        <f aca="false">X22/3600</f>
        <v>1.71992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37.2168</v>
      </c>
      <c r="I23" s="59" t="n">
        <f aca="false">V23</f>
        <v>43.6568</v>
      </c>
      <c r="J23" s="59" t="n">
        <f aca="false">T23</f>
        <v>53537.2168</v>
      </c>
      <c r="K23" s="59" t="n">
        <f aca="false">W23</f>
        <v>44.2671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37.2168</v>
      </c>
      <c r="U23" s="58" t="n">
        <v>41.9672</v>
      </c>
      <c r="V23" s="58" t="n">
        <v>43.6568</v>
      </c>
      <c r="W23" s="58" t="n">
        <v>44.2671</v>
      </c>
      <c r="X23" s="58" t="n">
        <v>11053.328</v>
      </c>
      <c r="Y23" s="58" t="n">
        <v>105.718</v>
      </c>
      <c r="Z23" s="58" t="n">
        <f aca="false">X23/3600</f>
        <v>3.07036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52.468</v>
      </c>
      <c r="I24" s="50" t="n">
        <f aca="false">V24</f>
        <v>41.1196</v>
      </c>
      <c r="J24" s="50" t="n">
        <f aca="false">T24</f>
        <v>29052.468</v>
      </c>
      <c r="K24" s="50" t="n">
        <f aca="false">W24</f>
        <v>41.3169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52.468</v>
      </c>
      <c r="U24" s="51" t="n">
        <v>38.7876</v>
      </c>
      <c r="V24" s="51" t="n">
        <v>41.1196</v>
      </c>
      <c r="W24" s="51" t="n">
        <v>41.3169</v>
      </c>
      <c r="X24" s="51" t="n">
        <v>9224.672</v>
      </c>
      <c r="Y24" s="51" t="n">
        <v>91.156</v>
      </c>
      <c r="Z24" s="51" t="n">
        <f aca="false">X24/3600</f>
        <v>2.56240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894.1768</v>
      </c>
      <c r="I25" s="50" t="n">
        <f aca="false">V25</f>
        <v>38.9652</v>
      </c>
      <c r="J25" s="50" t="n">
        <f aca="false">T25</f>
        <v>14894.1768</v>
      </c>
      <c r="K25" s="50" t="n">
        <f aca="false">W25</f>
        <v>39.3353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894.1768</v>
      </c>
      <c r="U25" s="51" t="n">
        <v>35.7622</v>
      </c>
      <c r="V25" s="51" t="n">
        <v>38.9652</v>
      </c>
      <c r="W25" s="51" t="n">
        <v>39.3353</v>
      </c>
      <c r="X25" s="51" t="n">
        <v>7620.906</v>
      </c>
      <c r="Y25" s="51" t="n">
        <v>79.312</v>
      </c>
      <c r="Z25" s="51" t="n">
        <f aca="false">X25/3600</f>
        <v>2.11691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51.9112</v>
      </c>
      <c r="I26" s="56" t="n">
        <f aca="false">V26</f>
        <v>36.9648</v>
      </c>
      <c r="J26" s="56" t="n">
        <f aca="false">T26</f>
        <v>7151.9112</v>
      </c>
      <c r="K26" s="56" t="n">
        <f aca="false">W26</f>
        <v>37.9747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51.9112</v>
      </c>
      <c r="U26" s="57" t="n">
        <v>32.9149</v>
      </c>
      <c r="V26" s="57" t="n">
        <v>36.9648</v>
      </c>
      <c r="W26" s="57" t="n">
        <v>37.9747</v>
      </c>
      <c r="X26" s="57" t="n">
        <v>6925.39</v>
      </c>
      <c r="Y26" s="57" t="n">
        <v>58.984</v>
      </c>
      <c r="Z26" s="57" t="n">
        <f aca="false">X26/3600</f>
        <v>1.9237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470.4576</v>
      </c>
      <c r="I27" s="59" t="n">
        <f aca="false">V27</f>
        <v>41.886</v>
      </c>
      <c r="J27" s="59" t="n">
        <f aca="false">T27</f>
        <v>108470.4576</v>
      </c>
      <c r="K27" s="59" t="n">
        <f aca="false">W27</f>
        <v>44.3512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470.4576</v>
      </c>
      <c r="U27" s="58" t="n">
        <v>40.8096</v>
      </c>
      <c r="V27" s="58" t="n">
        <v>41.886</v>
      </c>
      <c r="W27" s="58" t="n">
        <v>44.3512</v>
      </c>
      <c r="X27" s="58" t="n">
        <v>23216.219</v>
      </c>
      <c r="Y27" s="58" t="n">
        <v>226.781</v>
      </c>
      <c r="Z27" s="58" t="n">
        <f aca="false">X27/3600</f>
        <v>6.44894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628.5272</v>
      </c>
      <c r="I28" s="50" t="n">
        <f aca="false">V28</f>
        <v>39.563</v>
      </c>
      <c r="J28" s="50" t="n">
        <f aca="false">T28</f>
        <v>49628.5272</v>
      </c>
      <c r="K28" s="50" t="n">
        <f aca="false">W28</f>
        <v>42.2025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628.5272</v>
      </c>
      <c r="U28" s="51" t="n">
        <v>38.0783</v>
      </c>
      <c r="V28" s="51" t="n">
        <v>39.563</v>
      </c>
      <c r="W28" s="51" t="n">
        <v>42.2025</v>
      </c>
      <c r="X28" s="51" t="n">
        <v>18041.828</v>
      </c>
      <c r="Y28" s="51" t="n">
        <v>169.578</v>
      </c>
      <c r="Z28" s="51" t="n">
        <f aca="false">X28/3600</f>
        <v>5.01161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00.1</v>
      </c>
      <c r="I29" s="50" t="n">
        <f aca="false">V29</f>
        <v>38.2651</v>
      </c>
      <c r="J29" s="50" t="n">
        <f aca="false">T29</f>
        <v>26500.1</v>
      </c>
      <c r="K29" s="50" t="n">
        <f aca="false">W29</f>
        <v>40.2254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500.1</v>
      </c>
      <c r="U29" s="51" t="n">
        <v>35.8735</v>
      </c>
      <c r="V29" s="51" t="n">
        <v>38.2651</v>
      </c>
      <c r="W29" s="51" t="n">
        <v>40.2254</v>
      </c>
      <c r="X29" s="51" t="n">
        <v>15558.297</v>
      </c>
      <c r="Y29" s="51" t="n">
        <v>150.844</v>
      </c>
      <c r="Z29" s="51" t="n">
        <f aca="false">X29/3600</f>
        <v>4.3217491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20.9312</v>
      </c>
      <c r="I30" s="56" t="n">
        <f aca="false">V30</f>
        <v>36.7435</v>
      </c>
      <c r="J30" s="56" t="n">
        <f aca="false">T30</f>
        <v>13920.9312</v>
      </c>
      <c r="K30" s="56" t="n">
        <f aca="false">W30</f>
        <v>38.0418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20.9312</v>
      </c>
      <c r="U30" s="57" t="n">
        <v>33.4819</v>
      </c>
      <c r="V30" s="57" t="n">
        <v>36.7435</v>
      </c>
      <c r="W30" s="57" t="n">
        <v>38.0418</v>
      </c>
      <c r="X30" s="57" t="n">
        <v>14060.406</v>
      </c>
      <c r="Y30" s="57" t="n">
        <v>128.625</v>
      </c>
      <c r="Z30" s="57" t="n">
        <f aca="false">X30/3600</f>
        <v>3.905668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660.2128</v>
      </c>
      <c r="I31" s="61" t="n">
        <f aca="false">V31</f>
        <v>44.5367</v>
      </c>
      <c r="J31" s="61" t="n">
        <f aca="false">T31</f>
        <v>71660.2128</v>
      </c>
      <c r="K31" s="61" t="n">
        <f aca="false">W31</f>
        <v>46.2314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660.2128</v>
      </c>
      <c r="U31" s="58" t="n">
        <v>41.4254</v>
      </c>
      <c r="V31" s="58" t="n">
        <v>44.5367</v>
      </c>
      <c r="W31" s="58" t="n">
        <v>46.2314</v>
      </c>
      <c r="X31" s="58" t="n">
        <v>20240.969</v>
      </c>
      <c r="Y31" s="58" t="n">
        <v>178.969</v>
      </c>
      <c r="Z31" s="58" t="n">
        <f aca="false">X31/3600</f>
        <v>5.62249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272.6528</v>
      </c>
      <c r="I32" s="62" t="n">
        <f aca="false">V32</f>
        <v>43.0027</v>
      </c>
      <c r="J32" s="62" t="n">
        <f aca="false">T32</f>
        <v>29272.6528</v>
      </c>
      <c r="K32" s="62" t="n">
        <f aca="false">W32</f>
        <v>44.0105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272.6528</v>
      </c>
      <c r="U32" s="51" t="n">
        <v>38.8508</v>
      </c>
      <c r="V32" s="51" t="n">
        <v>43.0027</v>
      </c>
      <c r="W32" s="51" t="n">
        <v>44.0105</v>
      </c>
      <c r="X32" s="51" t="n">
        <v>15757.11</v>
      </c>
      <c r="Y32" s="51" t="n">
        <v>148.844</v>
      </c>
      <c r="Z32" s="51" t="n">
        <f aca="false">X32/3600</f>
        <v>4.37697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4973.5456</v>
      </c>
      <c r="I33" s="62" t="n">
        <f aca="false">V33</f>
        <v>41.3184</v>
      </c>
      <c r="J33" s="62" t="n">
        <f aca="false">T33</f>
        <v>14973.5456</v>
      </c>
      <c r="K33" s="62" t="n">
        <f aca="false">W33</f>
        <v>41.7409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4973.5456</v>
      </c>
      <c r="U33" s="51" t="n">
        <v>37.1414</v>
      </c>
      <c r="V33" s="51" t="n">
        <v>41.3184</v>
      </c>
      <c r="W33" s="51" t="n">
        <v>41.7409</v>
      </c>
      <c r="X33" s="51" t="n">
        <v>13786.094</v>
      </c>
      <c r="Y33" s="51" t="n">
        <v>134.25</v>
      </c>
      <c r="Z33" s="51" t="n">
        <f aca="false">X33/3600</f>
        <v>3.82947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59.5776</v>
      </c>
      <c r="I34" s="63" t="n">
        <f aca="false">V34</f>
        <v>39.4134</v>
      </c>
      <c r="J34" s="63" t="n">
        <f aca="false">T34</f>
        <v>8159.5776</v>
      </c>
      <c r="K34" s="63" t="n">
        <f aca="false">W34</f>
        <v>39.333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59.5776</v>
      </c>
      <c r="U34" s="57" t="n">
        <v>35.2347</v>
      </c>
      <c r="V34" s="57" t="n">
        <v>39.4134</v>
      </c>
      <c r="W34" s="57" t="n">
        <v>39.333</v>
      </c>
      <c r="X34" s="57" t="n">
        <v>12848.406</v>
      </c>
      <c r="Y34" s="57" t="n">
        <v>120.719</v>
      </c>
      <c r="Z34" s="57" t="n">
        <f aca="false">X34/3600</f>
        <v>3.56900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589.968</v>
      </c>
      <c r="I35" s="61" t="n">
        <f aca="false">V35</f>
        <v>42.8477</v>
      </c>
      <c r="J35" s="61" t="n">
        <f aca="false">T35</f>
        <v>183589.968</v>
      </c>
      <c r="K35" s="61" t="n">
        <f aca="false">W35</f>
        <v>44.4289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589.968</v>
      </c>
      <c r="U35" s="58" t="n">
        <v>42.7606</v>
      </c>
      <c r="V35" s="58" t="n">
        <v>42.8477</v>
      </c>
      <c r="W35" s="58" t="n">
        <v>44.4289</v>
      </c>
      <c r="X35" s="58" t="n">
        <v>29672.875</v>
      </c>
      <c r="Y35" s="58" t="n">
        <v>275.875</v>
      </c>
      <c r="Z35" s="58" t="n">
        <f aca="false">X35/3600</f>
        <v>8.24246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632.4072</v>
      </c>
      <c r="I36" s="62" t="n">
        <f aca="false">V36</f>
        <v>40.872</v>
      </c>
      <c r="J36" s="62" t="n">
        <f aca="false">T36</f>
        <v>80632.4072</v>
      </c>
      <c r="K36" s="62" t="n">
        <f aca="false">W36</f>
        <v>42.8851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632.4072</v>
      </c>
      <c r="U36" s="51" t="n">
        <v>37.2444</v>
      </c>
      <c r="V36" s="51" t="n">
        <v>40.872</v>
      </c>
      <c r="W36" s="51" t="n">
        <v>42.8851</v>
      </c>
      <c r="X36" s="51" t="n">
        <v>23206.719</v>
      </c>
      <c r="Y36" s="51" t="n">
        <v>221.984</v>
      </c>
      <c r="Z36" s="51" t="n">
        <f aca="false">X36/3600</f>
        <v>6.4463108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645.0512</v>
      </c>
      <c r="I37" s="62" t="n">
        <f aca="false">V37</f>
        <v>39.0495</v>
      </c>
      <c r="J37" s="62" t="n">
        <f aca="false">T37</f>
        <v>40645.0512</v>
      </c>
      <c r="K37" s="62" t="n">
        <f aca="false">W37</f>
        <v>41.3035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645.0512</v>
      </c>
      <c r="U37" s="51" t="n">
        <v>34.7107</v>
      </c>
      <c r="V37" s="51" t="n">
        <v>39.0495</v>
      </c>
      <c r="W37" s="51" t="n">
        <v>41.3035</v>
      </c>
      <c r="X37" s="51" t="n">
        <v>19528.812</v>
      </c>
      <c r="Y37" s="51" t="n">
        <v>191.985</v>
      </c>
      <c r="Z37" s="51" t="n">
        <f aca="false">X37/3600</f>
        <v>5.424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24.2256</v>
      </c>
      <c r="I38" s="63" t="n">
        <f aca="false">V38</f>
        <v>37.2939</v>
      </c>
      <c r="J38" s="63" t="n">
        <f aca="false">T38</f>
        <v>21524.2256</v>
      </c>
      <c r="K38" s="63" t="n">
        <f aca="false">W38</f>
        <v>39.5443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24.2256</v>
      </c>
      <c r="U38" s="57" t="n">
        <v>32.3374</v>
      </c>
      <c r="V38" s="57" t="n">
        <v>37.2939</v>
      </c>
      <c r="W38" s="57" t="n">
        <v>39.5443</v>
      </c>
      <c r="X38" s="57" t="n">
        <v>17737.781</v>
      </c>
      <c r="Y38" s="57" t="n">
        <v>171.563</v>
      </c>
      <c r="Z38" s="57" t="n">
        <f aca="false">X38/3600</f>
        <v>4.9271613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13.252</v>
      </c>
      <c r="I39" s="61" t="n">
        <f aca="false">V39</f>
        <v>43.9976</v>
      </c>
      <c r="J39" s="61" t="n">
        <f aca="false">T39</f>
        <v>20713.252</v>
      </c>
      <c r="K39" s="61" t="n">
        <f aca="false">W39</f>
        <v>44.6774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13.252</v>
      </c>
      <c r="U39" s="58" t="n">
        <v>42.0277</v>
      </c>
      <c r="V39" s="58" t="n">
        <v>43.9976</v>
      </c>
      <c r="W39" s="58" t="n">
        <v>44.6774</v>
      </c>
      <c r="X39" s="58" t="n">
        <v>4590.531</v>
      </c>
      <c r="Y39" s="58" t="n">
        <v>44.235</v>
      </c>
      <c r="Z39" s="58" t="n">
        <f aca="false">X39/3600</f>
        <v>1.27514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53.6904</v>
      </c>
      <c r="I40" s="62" t="n">
        <f aca="false">V40</f>
        <v>41.2232</v>
      </c>
      <c r="J40" s="62" t="n">
        <f aca="false">T40</f>
        <v>11153.6904</v>
      </c>
      <c r="K40" s="62" t="n">
        <f aca="false">W40</f>
        <v>41.6195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53.6904</v>
      </c>
      <c r="U40" s="51" t="n">
        <v>38.5386</v>
      </c>
      <c r="V40" s="51" t="n">
        <v>41.2232</v>
      </c>
      <c r="W40" s="51" t="n">
        <v>41.6195</v>
      </c>
      <c r="X40" s="51" t="n">
        <v>3728.203</v>
      </c>
      <c r="Y40" s="51" t="n">
        <v>36.594</v>
      </c>
      <c r="Z40" s="51" t="n">
        <f aca="false">X40/3600</f>
        <v>1.0356119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60.1088</v>
      </c>
      <c r="I41" s="62" t="n">
        <f aca="false">V41</f>
        <v>38.9211</v>
      </c>
      <c r="J41" s="62" t="n">
        <f aca="false">T41</f>
        <v>5860.1088</v>
      </c>
      <c r="K41" s="62" t="n">
        <f aca="false">W41</f>
        <v>39.0607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60.1088</v>
      </c>
      <c r="U41" s="51" t="n">
        <v>35.5958</v>
      </c>
      <c r="V41" s="51" t="n">
        <v>38.9211</v>
      </c>
      <c r="W41" s="51" t="n">
        <v>39.0607</v>
      </c>
      <c r="X41" s="51" t="n">
        <v>3159.812</v>
      </c>
      <c r="Y41" s="51" t="n">
        <v>30.765</v>
      </c>
      <c r="Z41" s="51" t="n">
        <f aca="false">X41/3600</f>
        <v>0.87772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62.6944</v>
      </c>
      <c r="I42" s="63" t="n">
        <f aca="false">V42</f>
        <v>36.4058</v>
      </c>
      <c r="J42" s="63" t="n">
        <f aca="false">T42</f>
        <v>3162.6944</v>
      </c>
      <c r="K42" s="63" t="n">
        <f aca="false">W42</f>
        <v>36.3054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62.6944</v>
      </c>
      <c r="U42" s="57" t="n">
        <v>33.0153</v>
      </c>
      <c r="V42" s="57" t="n">
        <v>36.4058</v>
      </c>
      <c r="W42" s="57" t="n">
        <v>36.3054</v>
      </c>
      <c r="X42" s="57" t="n">
        <v>2883.375</v>
      </c>
      <c r="Y42" s="57" t="n">
        <v>28.75</v>
      </c>
      <c r="Z42" s="57" t="n">
        <f aca="false">X42/3600</f>
        <v>0.80093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41.0368</v>
      </c>
      <c r="I43" s="61" t="n">
        <f aca="false">V43</f>
        <v>44.281</v>
      </c>
      <c r="J43" s="61" t="n">
        <f aca="false">T43</f>
        <v>23441.0368</v>
      </c>
      <c r="K43" s="61" t="n">
        <f aca="false">W43</f>
        <v>45.7282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41.0368</v>
      </c>
      <c r="U43" s="58" t="n">
        <v>42.1606</v>
      </c>
      <c r="V43" s="58" t="n">
        <v>44.281</v>
      </c>
      <c r="W43" s="58" t="n">
        <v>45.7282</v>
      </c>
      <c r="X43" s="58" t="n">
        <v>5179.625</v>
      </c>
      <c r="Y43" s="58" t="n">
        <v>46.172</v>
      </c>
      <c r="Z43" s="58" t="n">
        <f aca="false">X43/3600</f>
        <v>1.43878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10.2512</v>
      </c>
      <c r="I44" s="62" t="n">
        <f aca="false">V44</f>
        <v>41.8922</v>
      </c>
      <c r="J44" s="62" t="n">
        <f aca="false">T44</f>
        <v>14010.2512</v>
      </c>
      <c r="K44" s="62" t="n">
        <f aca="false">W44</f>
        <v>43.0729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10.2512</v>
      </c>
      <c r="U44" s="51" t="n">
        <v>39.2308</v>
      </c>
      <c r="V44" s="51" t="n">
        <v>41.8922</v>
      </c>
      <c r="W44" s="51" t="n">
        <v>43.0729</v>
      </c>
      <c r="X44" s="51" t="n">
        <v>4390.14</v>
      </c>
      <c r="Y44" s="51" t="n">
        <v>41.531</v>
      </c>
      <c r="Z44" s="51" t="n">
        <f aca="false">X44/3600</f>
        <v>1.2194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63.0584</v>
      </c>
      <c r="I45" s="62" t="n">
        <f aca="false">V45</f>
        <v>39.6535</v>
      </c>
      <c r="J45" s="62" t="n">
        <f aca="false">T45</f>
        <v>8163.0584</v>
      </c>
      <c r="K45" s="62" t="n">
        <f aca="false">W45</f>
        <v>40.6222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63.0584</v>
      </c>
      <c r="U45" s="51" t="n">
        <v>36.2211</v>
      </c>
      <c r="V45" s="51" t="n">
        <v>39.6535</v>
      </c>
      <c r="W45" s="51" t="n">
        <v>40.6222</v>
      </c>
      <c r="X45" s="51" t="n">
        <v>3911.297</v>
      </c>
      <c r="Y45" s="51" t="n">
        <v>37.906</v>
      </c>
      <c r="Z45" s="51" t="n">
        <f aca="false">X45/3600</f>
        <v>1.0864713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61.0752</v>
      </c>
      <c r="I46" s="63" t="n">
        <f aca="false">V46</f>
        <v>37.1526</v>
      </c>
      <c r="J46" s="63" t="n">
        <f aca="false">T46</f>
        <v>4561.0752</v>
      </c>
      <c r="K46" s="63" t="n">
        <f aca="false">W46</f>
        <v>37.9239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61.0752</v>
      </c>
      <c r="U46" s="57" t="n">
        <v>33.1626</v>
      </c>
      <c r="V46" s="57" t="n">
        <v>37.1526</v>
      </c>
      <c r="W46" s="57" t="n">
        <v>37.9239</v>
      </c>
      <c r="X46" s="57" t="n">
        <v>3539.079</v>
      </c>
      <c r="Y46" s="57" t="n">
        <v>31.969</v>
      </c>
      <c r="Z46" s="57" t="n">
        <f aca="false">X46/3600</f>
        <v>0.983077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38.3416</v>
      </c>
      <c r="I47" s="61" t="n">
        <f aca="false">V47</f>
        <v>42.6991</v>
      </c>
      <c r="J47" s="61" t="n">
        <f aca="false">T47</f>
        <v>44038.3416</v>
      </c>
      <c r="K47" s="61" t="n">
        <f aca="false">W47</f>
        <v>43.569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38.3416</v>
      </c>
      <c r="U47" s="58" t="n">
        <v>41.2593</v>
      </c>
      <c r="V47" s="58" t="n">
        <v>42.6991</v>
      </c>
      <c r="W47" s="58" t="n">
        <v>43.569</v>
      </c>
      <c r="X47" s="58" t="n">
        <v>5585.813</v>
      </c>
      <c r="Y47" s="58" t="n">
        <v>52.86</v>
      </c>
      <c r="Z47" s="58" t="n">
        <f aca="false">X47/3600</f>
        <v>1.551614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03.0904</v>
      </c>
      <c r="I48" s="62" t="n">
        <f aca="false">V48</f>
        <v>39.4178</v>
      </c>
      <c r="J48" s="62" t="n">
        <f aca="false">T48</f>
        <v>27203.0904</v>
      </c>
      <c r="K48" s="62" t="n">
        <f aca="false">W48</f>
        <v>40.2388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03.0904</v>
      </c>
      <c r="U48" s="51" t="n">
        <v>37.0032</v>
      </c>
      <c r="V48" s="51" t="n">
        <v>39.4178</v>
      </c>
      <c r="W48" s="51" t="n">
        <v>40.2388</v>
      </c>
      <c r="X48" s="51" t="n">
        <v>4865.297</v>
      </c>
      <c r="Y48" s="51" t="n">
        <v>45.781</v>
      </c>
      <c r="Z48" s="51" t="n">
        <f aca="false">X48/3600</f>
        <v>1.3514713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41.6728</v>
      </c>
      <c r="I49" s="62" t="n">
        <f aca="false">V49</f>
        <v>36.9637</v>
      </c>
      <c r="J49" s="62" t="n">
        <f aca="false">T49</f>
        <v>16041.6728</v>
      </c>
      <c r="K49" s="62" t="n">
        <f aca="false">W49</f>
        <v>37.661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41.6728</v>
      </c>
      <c r="U49" s="51" t="n">
        <v>33.2328</v>
      </c>
      <c r="V49" s="51" t="n">
        <v>36.9637</v>
      </c>
      <c r="W49" s="51" t="n">
        <v>37.661</v>
      </c>
      <c r="X49" s="51" t="n">
        <v>4163.11</v>
      </c>
      <c r="Y49" s="51" t="n">
        <v>40.937</v>
      </c>
      <c r="Z49" s="51" t="n">
        <f aca="false">X49/3600</f>
        <v>1.15641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22.8632</v>
      </c>
      <c r="I50" s="63" t="n">
        <f aca="false">V50</f>
        <v>34.4743</v>
      </c>
      <c r="J50" s="63" t="n">
        <f aca="false">T50</f>
        <v>8522.8632</v>
      </c>
      <c r="K50" s="63" t="n">
        <f aca="false">W50</f>
        <v>35.066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22.8632</v>
      </c>
      <c r="U50" s="57" t="n">
        <v>29.584</v>
      </c>
      <c r="V50" s="57" t="n">
        <v>34.4743</v>
      </c>
      <c r="W50" s="57" t="n">
        <v>35.066</v>
      </c>
      <c r="X50" s="57" t="n">
        <v>3604.469</v>
      </c>
      <c r="Y50" s="57" t="n">
        <v>35.594</v>
      </c>
      <c r="Z50" s="57" t="n">
        <f aca="false">X50/3600</f>
        <v>1.0012413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04.7832</v>
      </c>
      <c r="I51" s="61" t="n">
        <f aca="false">V51</f>
        <v>43.8546</v>
      </c>
      <c r="J51" s="61" t="n">
        <f aca="false">T51</f>
        <v>15304.7832</v>
      </c>
      <c r="K51" s="61" t="n">
        <f aca="false">W51</f>
        <v>44.6657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04.7832</v>
      </c>
      <c r="U51" s="58" t="n">
        <v>42.6122</v>
      </c>
      <c r="V51" s="58" t="n">
        <v>43.8546</v>
      </c>
      <c r="W51" s="58" t="n">
        <v>44.6657</v>
      </c>
      <c r="X51" s="58" t="n">
        <v>2745.188</v>
      </c>
      <c r="Y51" s="58" t="n">
        <v>26.157</v>
      </c>
      <c r="Z51" s="58" t="n">
        <f aca="false">X51/3600</f>
        <v>0.76255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68.1096</v>
      </c>
      <c r="I52" s="62" t="n">
        <f aca="false">V52</f>
        <v>40.4745</v>
      </c>
      <c r="J52" s="62" t="n">
        <f aca="false">T52</f>
        <v>9168.1096</v>
      </c>
      <c r="K52" s="62" t="n">
        <f aca="false">W52</f>
        <v>41.8588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168.1096</v>
      </c>
      <c r="U52" s="51" t="n">
        <v>39.1677</v>
      </c>
      <c r="V52" s="51" t="n">
        <v>40.4745</v>
      </c>
      <c r="W52" s="51" t="n">
        <v>41.8588</v>
      </c>
      <c r="X52" s="51" t="n">
        <v>2328.14</v>
      </c>
      <c r="Y52" s="51" t="n">
        <v>22.297</v>
      </c>
      <c r="Z52" s="51" t="n">
        <f aca="false">X52/3600</f>
        <v>0.646705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55.9872</v>
      </c>
      <c r="I53" s="62" t="n">
        <f aca="false">V53</f>
        <v>37.8123</v>
      </c>
      <c r="J53" s="62" t="n">
        <f aca="false">T53</f>
        <v>5155.9872</v>
      </c>
      <c r="K53" s="62" t="n">
        <f aca="false">W53</f>
        <v>39.5709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55.9872</v>
      </c>
      <c r="U53" s="51" t="n">
        <v>35.7581</v>
      </c>
      <c r="V53" s="51" t="n">
        <v>37.8123</v>
      </c>
      <c r="W53" s="51" t="n">
        <v>39.5709</v>
      </c>
      <c r="X53" s="51" t="n">
        <v>2041.844</v>
      </c>
      <c r="Y53" s="51" t="n">
        <v>19.734</v>
      </c>
      <c r="Z53" s="51" t="n">
        <f aca="false">X53/3600</f>
        <v>0.5671788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20.6816</v>
      </c>
      <c r="I54" s="63" t="n">
        <f aca="false">V54</f>
        <v>35.5676</v>
      </c>
      <c r="J54" s="63" t="n">
        <f aca="false">T54</f>
        <v>2520.6816</v>
      </c>
      <c r="K54" s="63" t="n">
        <f aca="false">W54</f>
        <v>37.1447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20.6816</v>
      </c>
      <c r="U54" s="57" t="n">
        <v>32.3073</v>
      </c>
      <c r="V54" s="57" t="n">
        <v>35.5676</v>
      </c>
      <c r="W54" s="57" t="n">
        <v>37.1447</v>
      </c>
      <c r="X54" s="57" t="n">
        <v>1795.218</v>
      </c>
      <c r="Y54" s="57" t="n">
        <v>16.625</v>
      </c>
      <c r="Z54" s="57" t="n">
        <f aca="false">X54/3600</f>
        <v>0.498671666666667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28.6792</v>
      </c>
      <c r="I55" s="61" t="n">
        <f aca="false">V55</f>
        <v>45.3898</v>
      </c>
      <c r="J55" s="61" t="n">
        <f aca="false">T55</f>
        <v>5328.6792</v>
      </c>
      <c r="K55" s="61" t="n">
        <f aca="false">W55</f>
        <v>45.1681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28.6792</v>
      </c>
      <c r="U55" s="58" t="n">
        <v>43.2655</v>
      </c>
      <c r="V55" s="58" t="n">
        <v>45.3898</v>
      </c>
      <c r="W55" s="58" t="n">
        <v>45.1681</v>
      </c>
      <c r="X55" s="58" t="n">
        <v>1116.921</v>
      </c>
      <c r="Y55" s="58" t="n">
        <v>9.218</v>
      </c>
      <c r="Z55" s="58" t="n">
        <f aca="false">X55/3600</f>
        <v>0.31025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75.1152</v>
      </c>
      <c r="I56" s="62" t="n">
        <f aca="false">V56</f>
        <v>42.2944</v>
      </c>
      <c r="J56" s="62" t="n">
        <f aca="false">T56</f>
        <v>3175.1152</v>
      </c>
      <c r="K56" s="62" t="n">
        <f aca="false">W56</f>
        <v>41.8095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75.1152</v>
      </c>
      <c r="U56" s="51" t="n">
        <v>39.5673</v>
      </c>
      <c r="V56" s="51" t="n">
        <v>42.2944</v>
      </c>
      <c r="W56" s="51" t="n">
        <v>41.8095</v>
      </c>
      <c r="X56" s="51" t="n">
        <v>952.906</v>
      </c>
      <c r="Y56" s="51" t="n">
        <v>8.031</v>
      </c>
      <c r="Z56" s="51" t="n">
        <f aca="false">X56/3600</f>
        <v>0.26469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799.016</v>
      </c>
      <c r="I57" s="62" t="n">
        <f aca="false">V57</f>
        <v>39.6387</v>
      </c>
      <c r="J57" s="62" t="n">
        <f aca="false">T57</f>
        <v>1799.016</v>
      </c>
      <c r="K57" s="62" t="n">
        <f aca="false">W57</f>
        <v>39.0193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799.016</v>
      </c>
      <c r="U57" s="51" t="n">
        <v>36.1792</v>
      </c>
      <c r="V57" s="51" t="n">
        <v>39.6387</v>
      </c>
      <c r="W57" s="51" t="n">
        <v>39.0193</v>
      </c>
      <c r="X57" s="51" t="n">
        <v>806.953</v>
      </c>
      <c r="Y57" s="51" t="n">
        <v>6.937</v>
      </c>
      <c r="Z57" s="51" t="n">
        <f aca="false">X57/3600</f>
        <v>0.2241536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5.0328</v>
      </c>
      <c r="I58" s="63" t="n">
        <f aca="false">V58</f>
        <v>36.9678</v>
      </c>
      <c r="J58" s="63" t="n">
        <f aca="false">T58</f>
        <v>975.0328</v>
      </c>
      <c r="K58" s="63" t="n">
        <f aca="false">W58</f>
        <v>36.2073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75.0328</v>
      </c>
      <c r="U58" s="57" t="n">
        <v>33.0293</v>
      </c>
      <c r="V58" s="57" t="n">
        <v>36.9678</v>
      </c>
      <c r="W58" s="57" t="n">
        <v>36.2073</v>
      </c>
      <c r="X58" s="57" t="n">
        <v>714.656</v>
      </c>
      <c r="Y58" s="57" t="n">
        <v>5.968</v>
      </c>
      <c r="Z58" s="57" t="n">
        <f aca="false">X58/3600</f>
        <v>0.19851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37.3416</v>
      </c>
      <c r="I59" s="59" t="n">
        <f aca="false">V59</f>
        <v>43.4455</v>
      </c>
      <c r="J59" s="59" t="n">
        <f aca="false">T59</f>
        <v>13137.3416</v>
      </c>
      <c r="K59" s="59" t="n">
        <f aca="false">W59</f>
        <v>44.379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37.3416</v>
      </c>
      <c r="U59" s="58" t="n">
        <v>41.3347</v>
      </c>
      <c r="V59" s="58" t="n">
        <v>43.4455</v>
      </c>
      <c r="W59" s="58" t="n">
        <v>44.379</v>
      </c>
      <c r="X59" s="58" t="n">
        <v>1641</v>
      </c>
      <c r="Y59" s="58" t="n">
        <v>14.234</v>
      </c>
      <c r="Z59" s="58" t="n">
        <f aca="false">X59/3600</f>
        <v>0.4558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5.16</v>
      </c>
      <c r="I60" s="50" t="n">
        <f aca="false">V60</f>
        <v>40.7168</v>
      </c>
      <c r="J60" s="50" t="n">
        <f aca="false">T60</f>
        <v>8345.16</v>
      </c>
      <c r="K60" s="50" t="n">
        <f aca="false">W60</f>
        <v>41.738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45.16</v>
      </c>
      <c r="U60" s="51" t="n">
        <v>36.9172</v>
      </c>
      <c r="V60" s="51" t="n">
        <v>40.7168</v>
      </c>
      <c r="W60" s="51" t="n">
        <v>41.738</v>
      </c>
      <c r="X60" s="51" t="n">
        <v>1391.328</v>
      </c>
      <c r="Y60" s="51" t="n">
        <v>12.39</v>
      </c>
      <c r="Z60" s="51" t="n">
        <f aca="false">X60/3600</f>
        <v>0.3864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1.1608</v>
      </c>
      <c r="I61" s="50" t="n">
        <f aca="false">V61</f>
        <v>38.698</v>
      </c>
      <c r="J61" s="50" t="n">
        <f aca="false">T61</f>
        <v>5101.1608</v>
      </c>
      <c r="K61" s="50" t="n">
        <f aca="false">W61</f>
        <v>39.5567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1.1608</v>
      </c>
      <c r="U61" s="51" t="n">
        <v>33.2017</v>
      </c>
      <c r="V61" s="51" t="n">
        <v>38.698</v>
      </c>
      <c r="W61" s="51" t="n">
        <v>39.5567</v>
      </c>
      <c r="X61" s="51" t="n">
        <v>1214.031</v>
      </c>
      <c r="Y61" s="51" t="n">
        <v>11.359</v>
      </c>
      <c r="Z61" s="51" t="n">
        <f aca="false">X61/3600</f>
        <v>0.3372308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09.8928</v>
      </c>
      <c r="I62" s="56" t="n">
        <f aca="false">V62</f>
        <v>36.7421</v>
      </c>
      <c r="J62" s="56" t="n">
        <f aca="false">T62</f>
        <v>3009.8928</v>
      </c>
      <c r="K62" s="56" t="n">
        <f aca="false">W62</f>
        <v>37.3328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09.8928</v>
      </c>
      <c r="U62" s="57" t="n">
        <v>29.7766</v>
      </c>
      <c r="V62" s="57" t="n">
        <v>36.7421</v>
      </c>
      <c r="W62" s="57" t="n">
        <v>37.3328</v>
      </c>
      <c r="X62" s="57" t="n">
        <v>1060.703</v>
      </c>
      <c r="Y62" s="57" t="n">
        <v>9.687</v>
      </c>
      <c r="Z62" s="57" t="n">
        <f aca="false">X62/3600</f>
        <v>0.2946397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60.772</v>
      </c>
      <c r="I63" s="61" t="n">
        <f aca="false">V63</f>
        <v>42.3807</v>
      </c>
      <c r="J63" s="61" t="n">
        <f aca="false">T63</f>
        <v>11560.772</v>
      </c>
      <c r="K63" s="61" t="n">
        <f aca="false">W63</f>
        <v>43.1157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60.772</v>
      </c>
      <c r="U63" s="58" t="n">
        <v>41.2233</v>
      </c>
      <c r="V63" s="58" t="n">
        <v>42.3807</v>
      </c>
      <c r="W63" s="58" t="n">
        <v>43.1157</v>
      </c>
      <c r="X63" s="58" t="n">
        <v>1418.484</v>
      </c>
      <c r="Y63" s="58" t="n">
        <v>13.421</v>
      </c>
      <c r="Z63" s="58" t="n">
        <f aca="false">X63/3600</f>
        <v>0.39402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38.9432</v>
      </c>
      <c r="I64" s="62" t="n">
        <f aca="false">V64</f>
        <v>39.1968</v>
      </c>
      <c r="J64" s="62" t="n">
        <f aca="false">T64</f>
        <v>7138.9432</v>
      </c>
      <c r="K64" s="62" t="n">
        <f aca="false">W64</f>
        <v>39.7375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38.9432</v>
      </c>
      <c r="U64" s="51" t="n">
        <v>36.8679</v>
      </c>
      <c r="V64" s="51" t="n">
        <v>39.1968</v>
      </c>
      <c r="W64" s="51" t="n">
        <v>39.7375</v>
      </c>
      <c r="X64" s="51" t="n">
        <v>1222.515</v>
      </c>
      <c r="Y64" s="51" t="n">
        <v>11.718</v>
      </c>
      <c r="Z64" s="51" t="n">
        <f aca="false">X64/3600</f>
        <v>0.339587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27.1808</v>
      </c>
      <c r="I65" s="62" t="n">
        <f aca="false">V65</f>
        <v>36.612</v>
      </c>
      <c r="J65" s="62" t="n">
        <f aca="false">T65</f>
        <v>4027.1808</v>
      </c>
      <c r="K65" s="62" t="n">
        <f aca="false">W65</f>
        <v>37.0734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27.1808</v>
      </c>
      <c r="U65" s="51" t="n">
        <v>32.9045</v>
      </c>
      <c r="V65" s="51" t="n">
        <v>36.612</v>
      </c>
      <c r="W65" s="51" t="n">
        <v>37.0734</v>
      </c>
      <c r="X65" s="51" t="n">
        <v>1037.156</v>
      </c>
      <c r="Y65" s="51" t="n">
        <v>10.203</v>
      </c>
      <c r="Z65" s="51" t="n">
        <f aca="false">X65/3600</f>
        <v>0.28809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5.2712</v>
      </c>
      <c r="I66" s="63" t="n">
        <f aca="false">V66</f>
        <v>34.116</v>
      </c>
      <c r="J66" s="63" t="n">
        <f aca="false">T66</f>
        <v>2025.2712</v>
      </c>
      <c r="K66" s="63" t="n">
        <f aca="false">W66</f>
        <v>34.5305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25.2712</v>
      </c>
      <c r="U66" s="57" t="n">
        <v>29.3741</v>
      </c>
      <c r="V66" s="57" t="n">
        <v>34.116</v>
      </c>
      <c r="W66" s="57" t="n">
        <v>34.5305</v>
      </c>
      <c r="X66" s="57" t="n">
        <v>900.485</v>
      </c>
      <c r="Y66" s="57" t="n">
        <v>8.391</v>
      </c>
      <c r="Z66" s="57" t="n">
        <f aca="false">X66/3600</f>
        <v>0.250134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55.3616</v>
      </c>
      <c r="I67" s="59" t="n">
        <f aca="false">V67</f>
        <v>43.4376</v>
      </c>
      <c r="J67" s="59" t="n">
        <f aca="false">T67</f>
        <v>4555.3616</v>
      </c>
      <c r="K67" s="59" t="n">
        <f aca="false">W67</f>
        <v>44.2648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55.3616</v>
      </c>
      <c r="U67" s="58" t="n">
        <v>42.8228</v>
      </c>
      <c r="V67" s="58" t="n">
        <v>43.4376</v>
      </c>
      <c r="W67" s="58" t="n">
        <v>44.2648</v>
      </c>
      <c r="X67" s="58" t="n">
        <v>734.078</v>
      </c>
      <c r="Y67" s="58" t="n">
        <v>6.968</v>
      </c>
      <c r="Z67" s="58" t="n">
        <f aca="false">X67/3600</f>
        <v>0.20391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45.156</v>
      </c>
      <c r="I68" s="50" t="n">
        <f aca="false">V68</f>
        <v>40.025</v>
      </c>
      <c r="J68" s="50" t="n">
        <f aca="false">T68</f>
        <v>2745.156</v>
      </c>
      <c r="K68" s="50" t="n">
        <f aca="false">W68</f>
        <v>41.2642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45.156</v>
      </c>
      <c r="U68" s="51" t="n">
        <v>38.6687</v>
      </c>
      <c r="V68" s="51" t="n">
        <v>40.025</v>
      </c>
      <c r="W68" s="51" t="n">
        <v>41.2642</v>
      </c>
      <c r="X68" s="51" t="n">
        <v>649.14</v>
      </c>
      <c r="Y68" s="51" t="n">
        <v>6.094</v>
      </c>
      <c r="Z68" s="51" t="n">
        <f aca="false">X68/3600</f>
        <v>0.18031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88.3296</v>
      </c>
      <c r="I69" s="50" t="n">
        <f aca="false">V69</f>
        <v>37.4885</v>
      </c>
      <c r="J69" s="50" t="n">
        <f aca="false">T69</f>
        <v>1488.3296</v>
      </c>
      <c r="K69" s="50" t="n">
        <f aca="false">W69</f>
        <v>38.6425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88.3296</v>
      </c>
      <c r="U69" s="51" t="n">
        <v>34.7696</v>
      </c>
      <c r="V69" s="51" t="n">
        <v>37.4885</v>
      </c>
      <c r="W69" s="51" t="n">
        <v>38.6425</v>
      </c>
      <c r="X69" s="51" t="n">
        <v>544.734</v>
      </c>
      <c r="Y69" s="51" t="n">
        <v>5.078</v>
      </c>
      <c r="Z69" s="51" t="n">
        <f aca="false">X69/3600</f>
        <v>0.15131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0.5504</v>
      </c>
      <c r="I70" s="64" t="n">
        <f aca="false">V70</f>
        <v>34.9471</v>
      </c>
      <c r="J70" s="64" t="n">
        <f aca="false">T70</f>
        <v>720.5504</v>
      </c>
      <c r="K70" s="64" t="n">
        <f aca="false">W70</f>
        <v>35.862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0.5504</v>
      </c>
      <c r="U70" s="57" t="n">
        <v>31.4503</v>
      </c>
      <c r="V70" s="57" t="n">
        <v>34.9471</v>
      </c>
      <c r="W70" s="57" t="n">
        <v>35.862</v>
      </c>
      <c r="X70" s="57" t="n">
        <v>472.281</v>
      </c>
      <c r="Y70" s="57" t="n">
        <v>4.015</v>
      </c>
      <c r="Z70" s="57" t="n">
        <f aca="false">X70/3600</f>
        <v>0.1311891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26.092</v>
      </c>
      <c r="I71" s="61" t="n">
        <f aca="false">V71</f>
        <v>47.5519</v>
      </c>
      <c r="J71" s="61" t="n">
        <f aca="false">T71</f>
        <v>21426.092</v>
      </c>
      <c r="K71" s="61" t="n">
        <f aca="false">W71</f>
        <v>48.4676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26.092</v>
      </c>
      <c r="U71" s="58" t="n">
        <v>45.0132</v>
      </c>
      <c r="V71" s="58" t="n">
        <v>47.5519</v>
      </c>
      <c r="W71" s="58" t="n">
        <v>48.4676</v>
      </c>
      <c r="X71" s="58" t="n">
        <v>8844.735</v>
      </c>
      <c r="Y71" s="58" t="n">
        <v>82.578</v>
      </c>
      <c r="Z71" s="58" t="n">
        <f aca="false">X71/3600</f>
        <v>2.456870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582.8672</v>
      </c>
      <c r="I72" s="62" t="n">
        <f aca="false">V72</f>
        <v>45.7773</v>
      </c>
      <c r="J72" s="62" t="n">
        <f aca="false">T72</f>
        <v>12582.8672</v>
      </c>
      <c r="K72" s="62" t="n">
        <f aca="false">W72</f>
        <v>46.4481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582.8672</v>
      </c>
      <c r="U72" s="51" t="n">
        <v>42.5863</v>
      </c>
      <c r="V72" s="51" t="n">
        <v>45.7773</v>
      </c>
      <c r="W72" s="51" t="n">
        <v>46.4481</v>
      </c>
      <c r="X72" s="51" t="n">
        <v>7903.828</v>
      </c>
      <c r="Y72" s="51" t="n">
        <v>76.625</v>
      </c>
      <c r="Z72" s="51" t="n">
        <f aca="false">X72/3600</f>
        <v>2.19550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67.1528</v>
      </c>
      <c r="I73" s="62" t="n">
        <f aca="false">V73</f>
        <v>43.8084</v>
      </c>
      <c r="J73" s="62" t="n">
        <f aca="false">T73</f>
        <v>7467.1528</v>
      </c>
      <c r="K73" s="62" t="n">
        <f aca="false">W73</f>
        <v>44.3229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467.1528</v>
      </c>
      <c r="U73" s="51" t="n">
        <v>39.9392</v>
      </c>
      <c r="V73" s="51" t="n">
        <v>43.8084</v>
      </c>
      <c r="W73" s="51" t="n">
        <v>44.3229</v>
      </c>
      <c r="X73" s="51" t="n">
        <v>7251.765</v>
      </c>
      <c r="Y73" s="51" t="n">
        <v>70.75</v>
      </c>
      <c r="Z73" s="51" t="n">
        <f aca="false">X73/3600</f>
        <v>2.0143791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00.588</v>
      </c>
      <c r="I74" s="63" t="n">
        <f aca="false">V74</f>
        <v>41.483</v>
      </c>
      <c r="J74" s="63" t="n">
        <f aca="false">T74</f>
        <v>4400.588</v>
      </c>
      <c r="K74" s="63" t="n">
        <f aca="false">W74</f>
        <v>41.8856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00.588</v>
      </c>
      <c r="U74" s="57" t="n">
        <v>37.0147</v>
      </c>
      <c r="V74" s="57" t="n">
        <v>41.483</v>
      </c>
      <c r="W74" s="57" t="n">
        <v>41.8856</v>
      </c>
      <c r="X74" s="57" t="n">
        <v>6831.937</v>
      </c>
      <c r="Y74" s="57" t="n">
        <v>61.703</v>
      </c>
      <c r="Z74" s="57" t="n">
        <f aca="false">X74/3600</f>
        <v>1.89776027777778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72.844</v>
      </c>
      <c r="I75" s="59" t="n">
        <f aca="false">V75</f>
        <v>48.8213</v>
      </c>
      <c r="J75" s="59" t="n">
        <f aca="false">T75</f>
        <v>21972.844</v>
      </c>
      <c r="K75" s="59" t="n">
        <f aca="false">W75</f>
        <v>48.7931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1972.844</v>
      </c>
      <c r="U75" s="58" t="n">
        <v>44.9661</v>
      </c>
      <c r="V75" s="58" t="n">
        <v>48.8213</v>
      </c>
      <c r="W75" s="58" t="n">
        <v>48.7931</v>
      </c>
      <c r="X75" s="58" t="n">
        <v>8936.609</v>
      </c>
      <c r="Y75" s="58" t="n">
        <v>87.985</v>
      </c>
      <c r="Z75" s="58" t="n">
        <f aca="false">X75/3600</f>
        <v>2.482391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46.3152</v>
      </c>
      <c r="I76" s="50" t="n">
        <f aca="false">V76</f>
        <v>47.005</v>
      </c>
      <c r="J76" s="50" t="n">
        <f aca="false">T76</f>
        <v>13446.3152</v>
      </c>
      <c r="K76" s="50" t="n">
        <f aca="false">W76</f>
        <v>46.4068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46.3152</v>
      </c>
      <c r="U76" s="51" t="n">
        <v>42.556</v>
      </c>
      <c r="V76" s="51" t="n">
        <v>47.005</v>
      </c>
      <c r="W76" s="51" t="n">
        <v>46.4068</v>
      </c>
      <c r="X76" s="51" t="n">
        <v>7905.469</v>
      </c>
      <c r="Y76" s="51" t="n">
        <v>75.828</v>
      </c>
      <c r="Z76" s="51" t="n">
        <f aca="false">X76/3600</f>
        <v>2.1959636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81.7328</v>
      </c>
      <c r="I77" s="50" t="n">
        <f aca="false">V77</f>
        <v>45.2623</v>
      </c>
      <c r="J77" s="50" t="n">
        <f aca="false">T77</f>
        <v>8281.7328</v>
      </c>
      <c r="K77" s="50" t="n">
        <f aca="false">W77</f>
        <v>43.7708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81.7328</v>
      </c>
      <c r="U77" s="51" t="n">
        <v>39.8564</v>
      </c>
      <c r="V77" s="51" t="n">
        <v>45.2623</v>
      </c>
      <c r="W77" s="51" t="n">
        <v>43.7708</v>
      </c>
      <c r="X77" s="51" t="n">
        <v>7256.672</v>
      </c>
      <c r="Y77" s="51" t="n">
        <v>71.219</v>
      </c>
      <c r="Z77" s="51" t="n">
        <f aca="false">X77/3600</f>
        <v>2.01574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23.48</v>
      </c>
      <c r="I78" s="56" t="n">
        <f aca="false">V78</f>
        <v>43.0679</v>
      </c>
      <c r="J78" s="56" t="n">
        <f aca="false">T78</f>
        <v>4923.48</v>
      </c>
      <c r="K78" s="56" t="n">
        <f aca="false">W78</f>
        <v>41.094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23.48</v>
      </c>
      <c r="U78" s="57" t="n">
        <v>36.7503</v>
      </c>
      <c r="V78" s="57" t="n">
        <v>43.0679</v>
      </c>
      <c r="W78" s="57" t="n">
        <v>41.094</v>
      </c>
      <c r="X78" s="57" t="n">
        <v>6906.156</v>
      </c>
      <c r="Y78" s="57" t="n">
        <v>62.64</v>
      </c>
      <c r="Z78" s="57" t="n">
        <f aca="false">X78/3600</f>
        <v>1.918376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09.24</v>
      </c>
      <c r="I79" s="59" t="n">
        <f aca="false">V79</f>
        <v>48.8792</v>
      </c>
      <c r="J79" s="59" t="n">
        <f aca="false">T79</f>
        <v>23709.24</v>
      </c>
      <c r="K79" s="59" t="n">
        <f aca="false">W79</f>
        <v>49.1037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09.24</v>
      </c>
      <c r="U79" s="58" t="n">
        <v>44.9712</v>
      </c>
      <c r="V79" s="58" t="n">
        <v>48.8792</v>
      </c>
      <c r="W79" s="58" t="n">
        <v>49.1037</v>
      </c>
      <c r="X79" s="58" t="n">
        <v>9116.25</v>
      </c>
      <c r="Y79" s="58" t="n">
        <v>81.641</v>
      </c>
      <c r="Z79" s="58" t="n">
        <f aca="false">X79/3600</f>
        <v>2.53229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690.5728</v>
      </c>
      <c r="I80" s="50" t="n">
        <f aca="false">V80</f>
        <v>46.876</v>
      </c>
      <c r="J80" s="50" t="n">
        <f aca="false">T80</f>
        <v>13690.5728</v>
      </c>
      <c r="K80" s="50" t="n">
        <f aca="false">W80</f>
        <v>47.0471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690.5728</v>
      </c>
      <c r="U80" s="51" t="n">
        <v>42.1704</v>
      </c>
      <c r="V80" s="51" t="n">
        <v>46.876</v>
      </c>
      <c r="W80" s="51" t="n">
        <v>47.0471</v>
      </c>
      <c r="X80" s="51" t="n">
        <v>8128.875</v>
      </c>
      <c r="Y80" s="51" t="n">
        <v>77.625</v>
      </c>
      <c r="Z80" s="51" t="n">
        <f aca="false">X80/3600</f>
        <v>2.2580208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783.96</v>
      </c>
      <c r="I81" s="50" t="n">
        <f aca="false">V81</f>
        <v>44.6026</v>
      </c>
      <c r="J81" s="50" t="n">
        <f aca="false">T81</f>
        <v>7783.96</v>
      </c>
      <c r="K81" s="50" t="n">
        <f aca="false">W81</f>
        <v>44.76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783.96</v>
      </c>
      <c r="U81" s="51" t="n">
        <v>39.3994</v>
      </c>
      <c r="V81" s="51" t="n">
        <v>44.6026</v>
      </c>
      <c r="W81" s="51" t="n">
        <v>44.76</v>
      </c>
      <c r="X81" s="51" t="n">
        <v>7385.766</v>
      </c>
      <c r="Y81" s="51" t="n">
        <v>71.312</v>
      </c>
      <c r="Z81" s="51" t="n">
        <f aca="false">X81/3600</f>
        <v>2.051601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24.0152</v>
      </c>
      <c r="I82" s="64" t="n">
        <f aca="false">V82</f>
        <v>41.9819</v>
      </c>
      <c r="J82" s="64" t="n">
        <f aca="false">T82</f>
        <v>4324.0152</v>
      </c>
      <c r="K82" s="64" t="n">
        <f aca="false">W82</f>
        <v>42.1586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24.0152</v>
      </c>
      <c r="U82" s="57" t="n">
        <v>36.5762</v>
      </c>
      <c r="V82" s="57" t="n">
        <v>41.9819</v>
      </c>
      <c r="W82" s="57" t="n">
        <v>42.1586</v>
      </c>
      <c r="X82" s="57" t="n">
        <v>6860.735</v>
      </c>
      <c r="Y82" s="57" t="n">
        <v>65.046</v>
      </c>
      <c r="Z82" s="57" t="n">
        <f aca="false">X82/3600</f>
        <v>1.90575972222222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5055205951643</v>
      </c>
      <c r="Z89" s="69" t="n">
        <f aca="false">GEOMEAN(Z3:Z82)</f>
        <v>1.5526955729271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8539602091747</v>
      </c>
      <c r="Z90" s="83" t="n">
        <f aca="false">Z89/R89</f>
        <v>0.99309199393484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9202861111111</v>
      </c>
      <c r="Z91" s="68" t="n">
        <f aca="false">SUM(Z3:Z82)</f>
        <v>197.228528611111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61096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070.2384</v>
      </c>
      <c r="I3" s="50" t="n">
        <f aca="false">V3</f>
        <v>42.8302</v>
      </c>
      <c r="J3" s="50" t="n">
        <f aca="false">T3</f>
        <v>107070.2384</v>
      </c>
      <c r="K3" s="50" t="n">
        <f aca="false">W3</f>
        <v>44.7354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070.2384</v>
      </c>
      <c r="U3" s="51" t="n">
        <v>43.3292</v>
      </c>
      <c r="V3" s="51" t="n">
        <v>42.8302</v>
      </c>
      <c r="W3" s="51" t="n">
        <v>44.7354</v>
      </c>
      <c r="X3" s="51" t="n">
        <v>6779.406</v>
      </c>
      <c r="Y3" s="51" t="n">
        <v>65.781</v>
      </c>
      <c r="Z3" s="51" t="n">
        <f aca="false">X3/3600</f>
        <v>1.88316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138.6272</v>
      </c>
      <c r="I4" s="50" t="n">
        <f aca="false">V4</f>
        <v>40.2683</v>
      </c>
      <c r="J4" s="50" t="n">
        <f aca="false">T4</f>
        <v>60138.6272</v>
      </c>
      <c r="K4" s="50" t="n">
        <f aca="false">W4</f>
        <v>42.3054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138.6272</v>
      </c>
      <c r="U4" s="51" t="n">
        <v>40.0827</v>
      </c>
      <c r="V4" s="51" t="n">
        <v>40.2683</v>
      </c>
      <c r="W4" s="51" t="n">
        <v>42.3054</v>
      </c>
      <c r="X4" s="51" t="n">
        <v>5916.609</v>
      </c>
      <c r="Y4" s="51" t="n">
        <v>56.344</v>
      </c>
      <c r="Z4" s="51" t="n">
        <f aca="false">X4/3600</f>
        <v>1.64350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28.0368</v>
      </c>
      <c r="I5" s="50" t="n">
        <f aca="false">V5</f>
        <v>38.3862</v>
      </c>
      <c r="J5" s="50" t="n">
        <f aca="false">T5</f>
        <v>33928.0368</v>
      </c>
      <c r="K5" s="50" t="n">
        <f aca="false">W5</f>
        <v>40.4217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3928.0368</v>
      </c>
      <c r="U5" s="51" t="n">
        <v>37.0166</v>
      </c>
      <c r="V5" s="51" t="n">
        <v>38.3862</v>
      </c>
      <c r="W5" s="51" t="n">
        <v>40.4217</v>
      </c>
      <c r="X5" s="51" t="n">
        <v>5122.438</v>
      </c>
      <c r="Y5" s="51" t="n">
        <v>49.016</v>
      </c>
      <c r="Z5" s="51" t="n">
        <f aca="false">X5/3600</f>
        <v>1.422899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58.3088</v>
      </c>
      <c r="I6" s="56" t="n">
        <f aca="false">V6</f>
        <v>36.7587</v>
      </c>
      <c r="J6" s="56" t="n">
        <f aca="false">T6</f>
        <v>18858.3088</v>
      </c>
      <c r="K6" s="56" t="n">
        <f aca="false">W6</f>
        <v>38.8274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58.3088</v>
      </c>
      <c r="U6" s="57" t="n">
        <v>34.0135</v>
      </c>
      <c r="V6" s="57" t="n">
        <v>36.7587</v>
      </c>
      <c r="W6" s="57" t="n">
        <v>38.8274</v>
      </c>
      <c r="X6" s="57" t="n">
        <v>4852.734</v>
      </c>
      <c r="Y6" s="57" t="n">
        <v>42.703</v>
      </c>
      <c r="Z6" s="57" t="n">
        <f aca="false">X6/3600</f>
        <v>1.34798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592.6016</v>
      </c>
      <c r="I7" s="50" t="n">
        <f aca="false">V7</f>
        <v>45.7721</v>
      </c>
      <c r="J7" s="50" t="n">
        <f aca="false">T7</f>
        <v>109592.6016</v>
      </c>
      <c r="K7" s="50" t="n">
        <f aca="false">W7</f>
        <v>45.3241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592.6016</v>
      </c>
      <c r="U7" s="58" t="n">
        <v>43.1958</v>
      </c>
      <c r="V7" s="58" t="n">
        <v>45.7721</v>
      </c>
      <c r="W7" s="58" t="n">
        <v>45.3241</v>
      </c>
      <c r="X7" s="51" t="n">
        <v>7076.031</v>
      </c>
      <c r="Y7" s="51" t="n">
        <v>66.812</v>
      </c>
      <c r="Z7" s="51" t="n">
        <f aca="false">X7/3600</f>
        <v>1.96556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191.6304</v>
      </c>
      <c r="I8" s="50" t="n">
        <f aca="false">V8</f>
        <v>43.6505</v>
      </c>
      <c r="J8" s="50" t="n">
        <f aca="false">T8</f>
        <v>64191.6304</v>
      </c>
      <c r="K8" s="50" t="n">
        <f aca="false">W8</f>
        <v>43.7041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191.6304</v>
      </c>
      <c r="U8" s="51" t="n">
        <v>39.7202</v>
      </c>
      <c r="V8" s="51" t="n">
        <v>43.6505</v>
      </c>
      <c r="W8" s="51" t="n">
        <v>43.7041</v>
      </c>
      <c r="X8" s="51" t="n">
        <v>6103.296</v>
      </c>
      <c r="Y8" s="51" t="n">
        <v>61.156</v>
      </c>
      <c r="Z8" s="51" t="n">
        <f aca="false">X8/3600</f>
        <v>1.6953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6941.6496</v>
      </c>
      <c r="I9" s="50" t="n">
        <f aca="false">V9</f>
        <v>41.6344</v>
      </c>
      <c r="J9" s="50" t="n">
        <f aca="false">T9</f>
        <v>36941.6496</v>
      </c>
      <c r="K9" s="50" t="n">
        <f aca="false">W9</f>
        <v>42.0911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6941.6496</v>
      </c>
      <c r="U9" s="51" t="n">
        <v>36.6164</v>
      </c>
      <c r="V9" s="51" t="n">
        <v>41.6344</v>
      </c>
      <c r="W9" s="51" t="n">
        <v>42.0911</v>
      </c>
      <c r="X9" s="51" t="n">
        <v>5315.484</v>
      </c>
      <c r="Y9" s="51" t="n">
        <v>52.422</v>
      </c>
      <c r="Z9" s="51" t="n">
        <f aca="false">X9/3600</f>
        <v>1.47652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57.648</v>
      </c>
      <c r="I10" s="56" t="n">
        <f aca="false">V10</f>
        <v>39.553</v>
      </c>
      <c r="J10" s="56" t="n">
        <f aca="false">T10</f>
        <v>21757.648</v>
      </c>
      <c r="K10" s="56" t="n">
        <f aca="false">W10</f>
        <v>40.4543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57.648</v>
      </c>
      <c r="U10" s="57" t="n">
        <v>33.7912</v>
      </c>
      <c r="V10" s="57" t="n">
        <v>39.553</v>
      </c>
      <c r="W10" s="57" t="n">
        <v>40.4543</v>
      </c>
      <c r="X10" s="57" t="n">
        <v>4932.047</v>
      </c>
      <c r="Y10" s="57" t="n">
        <v>46.735</v>
      </c>
      <c r="Z10" s="57" t="n">
        <f aca="false">X10/3600</f>
        <v>1.37001305555556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558.6624</v>
      </c>
      <c r="I11" s="50" t="n">
        <f aca="false">V11</f>
        <v>42.3086</v>
      </c>
      <c r="J11" s="50" t="n">
        <f aca="false">T11</f>
        <v>394558.6624</v>
      </c>
      <c r="K11" s="50" t="n">
        <f aca="false">W11</f>
        <v>40.5707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558.6624</v>
      </c>
      <c r="U11" s="51" t="n">
        <v>42.1985</v>
      </c>
      <c r="V11" s="51" t="n">
        <v>42.3086</v>
      </c>
      <c r="W11" s="51" t="n">
        <v>40.5707</v>
      </c>
      <c r="X11" s="51" t="n">
        <v>16677.844</v>
      </c>
      <c r="Y11" s="51" t="n">
        <v>115.437</v>
      </c>
      <c r="Z11" s="51" t="n">
        <f aca="false">X11/3600</f>
        <v>4.6327344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5985.7728</v>
      </c>
      <c r="I12" s="50" t="n">
        <f aca="false">V12</f>
        <v>39.6682</v>
      </c>
      <c r="J12" s="50" t="n">
        <f aca="false">T12</f>
        <v>255985.7728</v>
      </c>
      <c r="K12" s="50" t="n">
        <f aca="false">W12</f>
        <v>37.4843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5985.7728</v>
      </c>
      <c r="U12" s="51" t="n">
        <v>38.5535</v>
      </c>
      <c r="V12" s="51" t="n">
        <v>39.6682</v>
      </c>
      <c r="W12" s="51" t="n">
        <v>37.4843</v>
      </c>
      <c r="X12" s="51" t="n">
        <v>14763.172</v>
      </c>
      <c r="Y12" s="51" t="n">
        <v>99.297</v>
      </c>
      <c r="Z12" s="51" t="n">
        <f aca="false">X12/3600</f>
        <v>4.100881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277.28</v>
      </c>
      <c r="I13" s="50" t="n">
        <f aca="false">V13</f>
        <v>37.8693</v>
      </c>
      <c r="J13" s="50" t="n">
        <f aca="false">T13</f>
        <v>159277.28</v>
      </c>
      <c r="K13" s="50" t="n">
        <f aca="false">W13</f>
        <v>35.6608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277.28</v>
      </c>
      <c r="U13" s="51" t="n">
        <v>34.5667</v>
      </c>
      <c r="V13" s="51" t="n">
        <v>37.8693</v>
      </c>
      <c r="W13" s="51" t="n">
        <v>35.6608</v>
      </c>
      <c r="X13" s="51" t="n">
        <v>13068.516</v>
      </c>
      <c r="Y13" s="51" t="n">
        <v>86.203</v>
      </c>
      <c r="Z13" s="51" t="n">
        <f aca="false">X13/3600</f>
        <v>3.63014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470.7296</v>
      </c>
      <c r="I14" s="56" t="n">
        <f aca="false">V14</f>
        <v>35.9913</v>
      </c>
      <c r="J14" s="56" t="n">
        <f aca="false">T14</f>
        <v>81470.7296</v>
      </c>
      <c r="K14" s="56" t="n">
        <f aca="false">W14</f>
        <v>33.9323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470.7296</v>
      </c>
      <c r="U14" s="57" t="n">
        <v>30.4525</v>
      </c>
      <c r="V14" s="57" t="n">
        <v>35.9913</v>
      </c>
      <c r="W14" s="57" t="n">
        <v>33.9323</v>
      </c>
      <c r="X14" s="57" t="n">
        <v>11719.421</v>
      </c>
      <c r="Y14" s="57" t="n">
        <v>83.094</v>
      </c>
      <c r="Z14" s="57" t="n">
        <f aca="false">X14/3600</f>
        <v>3.2553947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110.44</v>
      </c>
      <c r="I15" s="50" t="n">
        <f aca="false">V15</f>
        <v>46.5589</v>
      </c>
      <c r="J15" s="50" t="n">
        <f aca="false">T15</f>
        <v>101110.44</v>
      </c>
      <c r="K15" s="50" t="n">
        <f aca="false">W15</f>
        <v>46.0792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110.44</v>
      </c>
      <c r="U15" s="58" t="n">
        <v>43.5429</v>
      </c>
      <c r="V15" s="58" t="n">
        <v>46.5589</v>
      </c>
      <c r="W15" s="58" t="n">
        <v>46.0792</v>
      </c>
      <c r="X15" s="51" t="n">
        <v>10871.297</v>
      </c>
      <c r="Y15" s="51" t="n">
        <v>81.344</v>
      </c>
      <c r="Z15" s="51" t="n">
        <f aca="false">X15/3600</f>
        <v>3.01980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813.1344</v>
      </c>
      <c r="I16" s="50" t="n">
        <f aca="false">V16</f>
        <v>45.8774</v>
      </c>
      <c r="J16" s="50" t="n">
        <f aca="false">T16</f>
        <v>49813.1344</v>
      </c>
      <c r="K16" s="50" t="n">
        <f aca="false">W16</f>
        <v>45.5456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813.1344</v>
      </c>
      <c r="U16" s="51" t="n">
        <v>41.28</v>
      </c>
      <c r="V16" s="51" t="n">
        <v>45.8774</v>
      </c>
      <c r="W16" s="51" t="n">
        <v>45.5456</v>
      </c>
      <c r="X16" s="51" t="n">
        <v>8846.469</v>
      </c>
      <c r="Y16" s="51" t="n">
        <v>79.672</v>
      </c>
      <c r="Z16" s="51" t="n">
        <f aca="false">X16/3600</f>
        <v>2.457352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636.4032</v>
      </c>
      <c r="I17" s="50" t="n">
        <f aca="false">V17</f>
        <v>45.2864</v>
      </c>
      <c r="J17" s="50" t="n">
        <f aca="false">T17</f>
        <v>28636.4032</v>
      </c>
      <c r="K17" s="50" t="n">
        <f aca="false">W17</f>
        <v>45.1159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636.4032</v>
      </c>
      <c r="U17" s="51" t="n">
        <v>39.7199</v>
      </c>
      <c r="V17" s="51" t="n">
        <v>45.2864</v>
      </c>
      <c r="W17" s="51" t="n">
        <v>45.1159</v>
      </c>
      <c r="X17" s="51" t="n">
        <v>8018.656</v>
      </c>
      <c r="Y17" s="51" t="n">
        <v>70.64</v>
      </c>
      <c r="Z17" s="51" t="n">
        <f aca="false">X17/3600</f>
        <v>2.2274044444444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841.9792</v>
      </c>
      <c r="I18" s="56" t="n">
        <f aca="false">V18</f>
        <v>44.6568</v>
      </c>
      <c r="J18" s="56" t="n">
        <f aca="false">T18</f>
        <v>15841.9792</v>
      </c>
      <c r="K18" s="56" t="n">
        <f aca="false">W18</f>
        <v>44.5606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841.9792</v>
      </c>
      <c r="U18" s="57" t="n">
        <v>38.0108</v>
      </c>
      <c r="V18" s="57" t="n">
        <v>44.6568</v>
      </c>
      <c r="W18" s="57" t="n">
        <v>44.5606</v>
      </c>
      <c r="X18" s="57" t="n">
        <v>7764.484</v>
      </c>
      <c r="Y18" s="57" t="n">
        <v>68.734</v>
      </c>
      <c r="Z18" s="57" t="n">
        <f aca="false">X18/3600</f>
        <v>2.1568011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60.556</v>
      </c>
      <c r="I19" s="50" t="n">
        <f aca="false">V19</f>
        <v>44.3829</v>
      </c>
      <c r="J19" s="50" t="n">
        <f aca="false">T19</f>
        <v>23160.556</v>
      </c>
      <c r="K19" s="50" t="n">
        <f aca="false">W19</f>
        <v>45.693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60.556</v>
      </c>
      <c r="U19" s="51" t="n">
        <v>42.6952</v>
      </c>
      <c r="V19" s="51" t="n">
        <v>44.3829</v>
      </c>
      <c r="W19" s="51" t="n">
        <v>45.693</v>
      </c>
      <c r="X19" s="51" t="n">
        <v>4817.515</v>
      </c>
      <c r="Y19" s="51" t="n">
        <v>36.844</v>
      </c>
      <c r="Z19" s="51" t="n">
        <f aca="false">X19/3600</f>
        <v>1.33819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25.868</v>
      </c>
      <c r="I20" s="50" t="n">
        <f aca="false">V20</f>
        <v>42.7177</v>
      </c>
      <c r="J20" s="50" t="n">
        <f aca="false">T20</f>
        <v>12725.868</v>
      </c>
      <c r="K20" s="50" t="n">
        <f aca="false">W20</f>
        <v>43.5823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25.868</v>
      </c>
      <c r="U20" s="51" t="n">
        <v>40.97</v>
      </c>
      <c r="V20" s="51" t="n">
        <v>42.7177</v>
      </c>
      <c r="W20" s="51" t="n">
        <v>43.5823</v>
      </c>
      <c r="X20" s="51" t="n">
        <v>3990.454</v>
      </c>
      <c r="Y20" s="51" t="n">
        <v>32.61</v>
      </c>
      <c r="Z20" s="51" t="n">
        <f aca="false">X20/3600</f>
        <v>1.108459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38.2328</v>
      </c>
      <c r="I21" s="50" t="n">
        <f aca="false">V21</f>
        <v>41.2189</v>
      </c>
      <c r="J21" s="50" t="n">
        <f aca="false">T21</f>
        <v>7138.2328</v>
      </c>
      <c r="K21" s="50" t="n">
        <f aca="false">W21</f>
        <v>41.9628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38.2328</v>
      </c>
      <c r="U21" s="51" t="n">
        <v>38.8947</v>
      </c>
      <c r="V21" s="51" t="n">
        <v>41.2189</v>
      </c>
      <c r="W21" s="51" t="n">
        <v>41.9628</v>
      </c>
      <c r="X21" s="51" t="n">
        <v>3694.094</v>
      </c>
      <c r="Y21" s="51" t="n">
        <v>30.282</v>
      </c>
      <c r="Z21" s="51" t="n">
        <f aca="false">X21/3600</f>
        <v>1.02613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41.9536</v>
      </c>
      <c r="I22" s="56" t="n">
        <f aca="false">V22</f>
        <v>39.8759</v>
      </c>
      <c r="J22" s="56" t="n">
        <f aca="false">T22</f>
        <v>3941.9536</v>
      </c>
      <c r="K22" s="56" t="n">
        <f aca="false">W22</f>
        <v>40.8242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41.9536</v>
      </c>
      <c r="U22" s="57" t="n">
        <v>36.4634</v>
      </c>
      <c r="V22" s="57" t="n">
        <v>39.8759</v>
      </c>
      <c r="W22" s="57" t="n">
        <v>40.8242</v>
      </c>
      <c r="X22" s="57" t="n">
        <v>3478.125</v>
      </c>
      <c r="Y22" s="57" t="n">
        <v>28.234</v>
      </c>
      <c r="Z22" s="57" t="n">
        <f aca="false">X22/3600</f>
        <v>0.966145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002.7984</v>
      </c>
      <c r="I23" s="59" t="n">
        <f aca="false">V23</f>
        <v>43.2408</v>
      </c>
      <c r="J23" s="59" t="n">
        <f aca="false">T23</f>
        <v>55002.7984</v>
      </c>
      <c r="K23" s="59" t="n">
        <f aca="false">W23</f>
        <v>43.9134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5002.7984</v>
      </c>
      <c r="U23" s="58" t="n">
        <v>41.6965</v>
      </c>
      <c r="V23" s="58" t="n">
        <v>43.2408</v>
      </c>
      <c r="W23" s="58" t="n">
        <v>43.9134</v>
      </c>
      <c r="X23" s="58" t="n">
        <v>5986.032</v>
      </c>
      <c r="Y23" s="58" t="n">
        <v>58.39</v>
      </c>
      <c r="Z23" s="58" t="n">
        <f aca="false">X23/3600</f>
        <v>1.66278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898.0352</v>
      </c>
      <c r="I24" s="50" t="n">
        <f aca="false">V24</f>
        <v>40.8775</v>
      </c>
      <c r="J24" s="50" t="n">
        <f aca="false">T24</f>
        <v>29898.0352</v>
      </c>
      <c r="K24" s="50" t="n">
        <f aca="false">W24</f>
        <v>41.3006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898.0352</v>
      </c>
      <c r="U24" s="51" t="n">
        <v>38.5349</v>
      </c>
      <c r="V24" s="51" t="n">
        <v>40.8775</v>
      </c>
      <c r="W24" s="51" t="n">
        <v>41.3006</v>
      </c>
      <c r="X24" s="51" t="n">
        <v>5066.921</v>
      </c>
      <c r="Y24" s="51" t="n">
        <v>48.64</v>
      </c>
      <c r="Z24" s="51" t="n">
        <f aca="false">X24/3600</f>
        <v>1.407478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27.8032</v>
      </c>
      <c r="I25" s="50" t="n">
        <f aca="false">V25</f>
        <v>38.9714</v>
      </c>
      <c r="J25" s="50" t="n">
        <f aca="false">T25</f>
        <v>15527.8032</v>
      </c>
      <c r="K25" s="50" t="n">
        <f aca="false">W25</f>
        <v>39.6647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27.8032</v>
      </c>
      <c r="U25" s="51" t="n">
        <v>35.5132</v>
      </c>
      <c r="V25" s="51" t="n">
        <v>38.9714</v>
      </c>
      <c r="W25" s="51" t="n">
        <v>39.6647</v>
      </c>
      <c r="X25" s="51" t="n">
        <v>4280.187</v>
      </c>
      <c r="Y25" s="51" t="n">
        <v>40.265</v>
      </c>
      <c r="Z25" s="51" t="n">
        <f aca="false">X25/3600</f>
        <v>1.1889408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82.0216</v>
      </c>
      <c r="I26" s="56" t="n">
        <f aca="false">V26</f>
        <v>37.2866</v>
      </c>
      <c r="J26" s="56" t="n">
        <f aca="false">T26</f>
        <v>7482.0216</v>
      </c>
      <c r="K26" s="56" t="n">
        <f aca="false">W26</f>
        <v>38.6092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82.0216</v>
      </c>
      <c r="U26" s="57" t="n">
        <v>32.6849</v>
      </c>
      <c r="V26" s="57" t="n">
        <v>37.2866</v>
      </c>
      <c r="W26" s="57" t="n">
        <v>38.6092</v>
      </c>
      <c r="X26" s="57" t="n">
        <v>3888.531</v>
      </c>
      <c r="Y26" s="57" t="n">
        <v>33.031</v>
      </c>
      <c r="Z26" s="57" t="n">
        <f aca="false">X26/3600</f>
        <v>1.08014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119.0936</v>
      </c>
      <c r="I27" s="59" t="n">
        <f aca="false">V27</f>
        <v>41.6555</v>
      </c>
      <c r="J27" s="59" t="n">
        <f aca="false">T27</f>
        <v>107119.0936</v>
      </c>
      <c r="K27" s="59" t="n">
        <f aca="false">W27</f>
        <v>44.1196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7119.0936</v>
      </c>
      <c r="U27" s="58" t="n">
        <v>40.4898</v>
      </c>
      <c r="V27" s="58" t="n">
        <v>41.6555</v>
      </c>
      <c r="W27" s="58" t="n">
        <v>44.1196</v>
      </c>
      <c r="X27" s="58" t="n">
        <v>12474.359</v>
      </c>
      <c r="Y27" s="58" t="n">
        <v>118.297</v>
      </c>
      <c r="Z27" s="58" t="n">
        <f aca="false">X27/3600</f>
        <v>3.46509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189.1384</v>
      </c>
      <c r="I28" s="50" t="n">
        <f aca="false">V28</f>
        <v>39.5423</v>
      </c>
      <c r="J28" s="50" t="n">
        <f aca="false">T28</f>
        <v>51189.1384</v>
      </c>
      <c r="K28" s="50" t="n">
        <f aca="false">W28</f>
        <v>42.1101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189.1384</v>
      </c>
      <c r="U28" s="51" t="n">
        <v>37.9117</v>
      </c>
      <c r="V28" s="51" t="n">
        <v>39.5423</v>
      </c>
      <c r="W28" s="51" t="n">
        <v>42.1101</v>
      </c>
      <c r="X28" s="51" t="n">
        <v>9736.297</v>
      </c>
      <c r="Y28" s="51" t="n">
        <v>93.219</v>
      </c>
      <c r="Z28" s="51" t="n">
        <f aca="false">X28/3600</f>
        <v>2.7045269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565.952</v>
      </c>
      <c r="I29" s="50" t="n">
        <f aca="false">V29</f>
        <v>38.3632</v>
      </c>
      <c r="J29" s="50" t="n">
        <f aca="false">T29</f>
        <v>27565.952</v>
      </c>
      <c r="K29" s="50" t="n">
        <f aca="false">W29</f>
        <v>40.2855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565.952</v>
      </c>
      <c r="U29" s="51" t="n">
        <v>35.6685</v>
      </c>
      <c r="V29" s="51" t="n">
        <v>38.3632</v>
      </c>
      <c r="W29" s="51" t="n">
        <v>40.2855</v>
      </c>
      <c r="X29" s="51" t="n">
        <v>8414.922</v>
      </c>
      <c r="Y29" s="51" t="n">
        <v>80.891</v>
      </c>
      <c r="Z29" s="51" t="n">
        <f aca="false">X29/3600</f>
        <v>2.33747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711.4568</v>
      </c>
      <c r="I30" s="56" t="n">
        <f aca="false">V30</f>
        <v>37.1572</v>
      </c>
      <c r="J30" s="56" t="n">
        <f aca="false">T30</f>
        <v>14711.4568</v>
      </c>
      <c r="K30" s="56" t="n">
        <f aca="false">W30</f>
        <v>38.4256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711.4568</v>
      </c>
      <c r="U30" s="57" t="n">
        <v>33.2663</v>
      </c>
      <c r="V30" s="57" t="n">
        <v>37.1572</v>
      </c>
      <c r="W30" s="57" t="n">
        <v>38.4256</v>
      </c>
      <c r="X30" s="57" t="n">
        <v>7980.687</v>
      </c>
      <c r="Y30" s="57" t="n">
        <v>72.109</v>
      </c>
      <c r="Z30" s="57" t="n">
        <f aca="false">X30/3600</f>
        <v>2.2168575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321.3416</v>
      </c>
      <c r="I31" s="61" t="n">
        <f aca="false">V31</f>
        <v>44.4347</v>
      </c>
      <c r="J31" s="61" t="n">
        <f aca="false">T31</f>
        <v>71321.3416</v>
      </c>
      <c r="K31" s="61" t="n">
        <f aca="false">W31</f>
        <v>46.0274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321.3416</v>
      </c>
      <c r="U31" s="58" t="n">
        <v>41.089</v>
      </c>
      <c r="V31" s="58" t="n">
        <v>44.4347</v>
      </c>
      <c r="W31" s="58" t="n">
        <v>46.0274</v>
      </c>
      <c r="X31" s="58" t="n">
        <v>11057.281</v>
      </c>
      <c r="Y31" s="58" t="n">
        <v>103.203</v>
      </c>
      <c r="Z31" s="58" t="n">
        <f aca="false">X31/3600</f>
        <v>3.0714669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484.7664</v>
      </c>
      <c r="I32" s="62" t="n">
        <f aca="false">V32</f>
        <v>42.9554</v>
      </c>
      <c r="J32" s="62" t="n">
        <f aca="false">T32</f>
        <v>30484.7664</v>
      </c>
      <c r="K32" s="62" t="n">
        <f aca="false">W32</f>
        <v>43.9241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484.7664</v>
      </c>
      <c r="U32" s="51" t="n">
        <v>38.6934</v>
      </c>
      <c r="V32" s="51" t="n">
        <v>42.9554</v>
      </c>
      <c r="W32" s="51" t="n">
        <v>43.9241</v>
      </c>
      <c r="X32" s="51" t="n">
        <v>8568.672</v>
      </c>
      <c r="Y32" s="51" t="n">
        <v>82.375</v>
      </c>
      <c r="Z32" s="51" t="n">
        <f aca="false">X32/3600</f>
        <v>2.38018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5987.616</v>
      </c>
      <c r="I33" s="62" t="n">
        <f aca="false">V33</f>
        <v>41.5474</v>
      </c>
      <c r="J33" s="62" t="n">
        <f aca="false">T33</f>
        <v>15987.616</v>
      </c>
      <c r="K33" s="62" t="n">
        <f aca="false">W33</f>
        <v>41.9579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5987.616</v>
      </c>
      <c r="U33" s="51" t="n">
        <v>36.9582</v>
      </c>
      <c r="V33" s="51" t="n">
        <v>41.5474</v>
      </c>
      <c r="W33" s="51" t="n">
        <v>41.9579</v>
      </c>
      <c r="X33" s="51" t="n">
        <v>7472</v>
      </c>
      <c r="Y33" s="51" t="n">
        <v>72.469</v>
      </c>
      <c r="Z33" s="51" t="n">
        <f aca="false">X33/3600</f>
        <v>2.07555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75.8096</v>
      </c>
      <c r="I34" s="63" t="n">
        <f aca="false">V34</f>
        <v>40.0435</v>
      </c>
      <c r="J34" s="63" t="n">
        <f aca="false">T34</f>
        <v>8875.8096</v>
      </c>
      <c r="K34" s="63" t="n">
        <f aca="false">W34</f>
        <v>39.8928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75.8096</v>
      </c>
      <c r="U34" s="57" t="n">
        <v>35.008</v>
      </c>
      <c r="V34" s="57" t="n">
        <v>40.0435</v>
      </c>
      <c r="W34" s="57" t="n">
        <v>39.8928</v>
      </c>
      <c r="X34" s="57" t="n">
        <v>6968.157</v>
      </c>
      <c r="Y34" s="57" t="n">
        <v>64.656</v>
      </c>
      <c r="Z34" s="57" t="n">
        <f aca="false">X34/3600</f>
        <v>1.9355991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89777.3464</v>
      </c>
      <c r="I35" s="61" t="n">
        <f aca="false">V35</f>
        <v>42.7905</v>
      </c>
      <c r="J35" s="61" t="n">
        <f aca="false">T35</f>
        <v>189777.3464</v>
      </c>
      <c r="K35" s="61" t="n">
        <f aca="false">W35</f>
        <v>44.4603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89777.3464</v>
      </c>
      <c r="U35" s="58" t="n">
        <v>42.0731</v>
      </c>
      <c r="V35" s="58" t="n">
        <v>42.7905</v>
      </c>
      <c r="W35" s="58" t="n">
        <v>44.4603</v>
      </c>
      <c r="X35" s="58" t="n">
        <v>16058.719</v>
      </c>
      <c r="Y35" s="58" t="n">
        <v>156.812</v>
      </c>
      <c r="Z35" s="58" t="n">
        <f aca="false">X35/3600</f>
        <v>4.46075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632.5656</v>
      </c>
      <c r="I36" s="62" t="n">
        <f aca="false">V36</f>
        <v>40.9188</v>
      </c>
      <c r="J36" s="62" t="n">
        <f aca="false">T36</f>
        <v>81632.5656</v>
      </c>
      <c r="K36" s="62" t="n">
        <f aca="false">W36</f>
        <v>43.0581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632.5656</v>
      </c>
      <c r="U36" s="51" t="n">
        <v>36.9694</v>
      </c>
      <c r="V36" s="51" t="n">
        <v>40.9188</v>
      </c>
      <c r="W36" s="51" t="n">
        <v>43.0581</v>
      </c>
      <c r="X36" s="51" t="n">
        <v>12726.625</v>
      </c>
      <c r="Y36" s="51" t="n">
        <v>125.11</v>
      </c>
      <c r="Z36" s="51" t="n">
        <f aca="false">X36/3600</f>
        <v>3.5351736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553.9504</v>
      </c>
      <c r="I37" s="62" t="n">
        <f aca="false">V37</f>
        <v>39.4024</v>
      </c>
      <c r="J37" s="62" t="n">
        <f aca="false">T37</f>
        <v>42553.9504</v>
      </c>
      <c r="K37" s="62" t="n">
        <f aca="false">W37</f>
        <v>41.8378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553.9504</v>
      </c>
      <c r="U37" s="51" t="n">
        <v>34.4702</v>
      </c>
      <c r="V37" s="51" t="n">
        <v>39.4024</v>
      </c>
      <c r="W37" s="51" t="n">
        <v>41.8378</v>
      </c>
      <c r="X37" s="51" t="n">
        <v>10480.719</v>
      </c>
      <c r="Y37" s="51" t="n">
        <v>106.813</v>
      </c>
      <c r="Z37" s="51" t="n">
        <f aca="false">X37/3600</f>
        <v>2.9113108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36.1272</v>
      </c>
      <c r="I38" s="63" t="n">
        <f aca="false">V38</f>
        <v>38.0286</v>
      </c>
      <c r="J38" s="63" t="n">
        <f aca="false">T38</f>
        <v>23036.1272</v>
      </c>
      <c r="K38" s="63" t="n">
        <f aca="false">W38</f>
        <v>40.611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36.1272</v>
      </c>
      <c r="U38" s="57" t="n">
        <v>32.0223</v>
      </c>
      <c r="V38" s="57" t="n">
        <v>38.0286</v>
      </c>
      <c r="W38" s="57" t="n">
        <v>40.611</v>
      </c>
      <c r="X38" s="57" t="n">
        <v>9644.39</v>
      </c>
      <c r="Y38" s="57" t="n">
        <v>94.047</v>
      </c>
      <c r="Z38" s="57" t="n">
        <f aca="false">X38/3600</f>
        <v>2.67899722222222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089.632</v>
      </c>
      <c r="I39" s="61" t="n">
        <f aca="false">V39</f>
        <v>43.8881</v>
      </c>
      <c r="J39" s="61" t="n">
        <f aca="false">T39</f>
        <v>21089.632</v>
      </c>
      <c r="K39" s="61" t="n">
        <f aca="false">W39</f>
        <v>44.4821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089.632</v>
      </c>
      <c r="U39" s="58" t="n">
        <v>41.5956</v>
      </c>
      <c r="V39" s="58" t="n">
        <v>43.8881</v>
      </c>
      <c r="W39" s="58" t="n">
        <v>44.4821</v>
      </c>
      <c r="X39" s="58" t="n">
        <v>2549.969</v>
      </c>
      <c r="Y39" s="58" t="n">
        <v>28.265</v>
      </c>
      <c r="Z39" s="58" t="n">
        <f aca="false">X39/3600</f>
        <v>0.70832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16.9096</v>
      </c>
      <c r="I40" s="62" t="n">
        <f aca="false">V40</f>
        <v>41.1732</v>
      </c>
      <c r="J40" s="62" t="n">
        <f aca="false">T40</f>
        <v>11316.9096</v>
      </c>
      <c r="K40" s="62" t="n">
        <f aca="false">W40</f>
        <v>41.4524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16.9096</v>
      </c>
      <c r="U40" s="51" t="n">
        <v>38.1473</v>
      </c>
      <c r="V40" s="51" t="n">
        <v>41.1732</v>
      </c>
      <c r="W40" s="51" t="n">
        <v>41.4524</v>
      </c>
      <c r="X40" s="51" t="n">
        <v>2048.844</v>
      </c>
      <c r="Y40" s="51" t="n">
        <v>23.281</v>
      </c>
      <c r="Z40" s="51" t="n">
        <f aca="false">X40/3600</f>
        <v>0.56912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5993.3544</v>
      </c>
      <c r="I41" s="62" t="n">
        <f aca="false">V41</f>
        <v>38.9985</v>
      </c>
      <c r="J41" s="62" t="n">
        <f aca="false">T41</f>
        <v>5993.3544</v>
      </c>
      <c r="K41" s="62" t="n">
        <f aca="false">W41</f>
        <v>39.0131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5993.3544</v>
      </c>
      <c r="U41" s="51" t="n">
        <v>35.2492</v>
      </c>
      <c r="V41" s="51" t="n">
        <v>38.9985</v>
      </c>
      <c r="W41" s="51" t="n">
        <v>39.0131</v>
      </c>
      <c r="X41" s="51" t="n">
        <v>1703.937</v>
      </c>
      <c r="Y41" s="51" t="n">
        <v>17.609</v>
      </c>
      <c r="Z41" s="51" t="n">
        <f aca="false">X41/3600</f>
        <v>0.47331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66.9912</v>
      </c>
      <c r="I42" s="63" t="n">
        <f aca="false">V42</f>
        <v>36.726</v>
      </c>
      <c r="J42" s="63" t="n">
        <f aca="false">T42</f>
        <v>3266.9912</v>
      </c>
      <c r="K42" s="63" t="n">
        <f aca="false">W42</f>
        <v>36.393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66.9912</v>
      </c>
      <c r="U42" s="57" t="n">
        <v>32.7226</v>
      </c>
      <c r="V42" s="57" t="n">
        <v>36.726</v>
      </c>
      <c r="W42" s="57" t="n">
        <v>36.393</v>
      </c>
      <c r="X42" s="57" t="n">
        <v>1559.421</v>
      </c>
      <c r="Y42" s="57" t="n">
        <v>14.531</v>
      </c>
      <c r="Z42" s="57" t="n">
        <f aca="false">X42/3600</f>
        <v>0.43317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40.852</v>
      </c>
      <c r="I43" s="61" t="n">
        <f aca="false">V43</f>
        <v>44.1166</v>
      </c>
      <c r="J43" s="61" t="n">
        <f aca="false">T43</f>
        <v>24340.852</v>
      </c>
      <c r="K43" s="61" t="n">
        <f aca="false">W43</f>
        <v>45.5142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40.852</v>
      </c>
      <c r="U43" s="58" t="n">
        <v>41.9825</v>
      </c>
      <c r="V43" s="58" t="n">
        <v>44.1166</v>
      </c>
      <c r="W43" s="58" t="n">
        <v>45.5142</v>
      </c>
      <c r="X43" s="58" t="n">
        <v>2851.218</v>
      </c>
      <c r="Y43" s="58" t="n">
        <v>29.875</v>
      </c>
      <c r="Z43" s="58" t="n">
        <f aca="false">X43/3600</f>
        <v>0.79200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05.3424</v>
      </c>
      <c r="I44" s="62" t="n">
        <f aca="false">V44</f>
        <v>41.8609</v>
      </c>
      <c r="J44" s="62" t="n">
        <f aca="false">T44</f>
        <v>14505.3424</v>
      </c>
      <c r="K44" s="62" t="n">
        <f aca="false">W44</f>
        <v>43.0447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05.3424</v>
      </c>
      <c r="U44" s="51" t="n">
        <v>39.0399</v>
      </c>
      <c r="V44" s="51" t="n">
        <v>41.8609</v>
      </c>
      <c r="W44" s="51" t="n">
        <v>43.0447</v>
      </c>
      <c r="X44" s="51" t="n">
        <v>2420.093</v>
      </c>
      <c r="Y44" s="51" t="n">
        <v>25.234</v>
      </c>
      <c r="Z44" s="51" t="n">
        <f aca="false">X44/3600</f>
        <v>0.672248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13.1424</v>
      </c>
      <c r="I45" s="62" t="n">
        <f aca="false">V45</f>
        <v>39.8858</v>
      </c>
      <c r="J45" s="62" t="n">
        <f aca="false">T45</f>
        <v>8513.1424</v>
      </c>
      <c r="K45" s="62" t="n">
        <f aca="false">W45</f>
        <v>40.894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13.1424</v>
      </c>
      <c r="U45" s="51" t="n">
        <v>36.0253</v>
      </c>
      <c r="V45" s="51" t="n">
        <v>39.8858</v>
      </c>
      <c r="W45" s="51" t="n">
        <v>40.894</v>
      </c>
      <c r="X45" s="51" t="n">
        <v>2133.328</v>
      </c>
      <c r="Y45" s="51" t="n">
        <v>22.328</v>
      </c>
      <c r="Z45" s="51" t="n">
        <f aca="false">X45/3600</f>
        <v>0.5925911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59.8864</v>
      </c>
      <c r="I46" s="63" t="n">
        <f aca="false">V46</f>
        <v>37.881</v>
      </c>
      <c r="J46" s="63" t="n">
        <f aca="false">T46</f>
        <v>4859.8864</v>
      </c>
      <c r="K46" s="63" t="n">
        <f aca="false">W46</f>
        <v>38.7305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59.8864</v>
      </c>
      <c r="U46" s="57" t="n">
        <v>32.9831</v>
      </c>
      <c r="V46" s="57" t="n">
        <v>37.881</v>
      </c>
      <c r="W46" s="57" t="n">
        <v>38.7305</v>
      </c>
      <c r="X46" s="57" t="n">
        <v>1963.062</v>
      </c>
      <c r="Y46" s="57" t="n">
        <v>19.046</v>
      </c>
      <c r="Z46" s="57" t="n">
        <f aca="false">X46/3600</f>
        <v>0.54529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463.604</v>
      </c>
      <c r="I47" s="61" t="n">
        <f aca="false">V47</f>
        <v>42.5135</v>
      </c>
      <c r="J47" s="61" t="n">
        <f aca="false">T47</f>
        <v>45463.604</v>
      </c>
      <c r="K47" s="61" t="n">
        <f aca="false">W47</f>
        <v>43.3129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463.604</v>
      </c>
      <c r="U47" s="58" t="n">
        <v>41.0515</v>
      </c>
      <c r="V47" s="58" t="n">
        <v>42.5135</v>
      </c>
      <c r="W47" s="58" t="n">
        <v>43.3129</v>
      </c>
      <c r="X47" s="58" t="n">
        <v>3066.078</v>
      </c>
      <c r="Y47" s="58" t="n">
        <v>33.265</v>
      </c>
      <c r="Z47" s="58" t="n">
        <f aca="false">X47/3600</f>
        <v>0.85168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7971.4896</v>
      </c>
      <c r="I48" s="62" t="n">
        <f aca="false">V48</f>
        <v>39.3444</v>
      </c>
      <c r="J48" s="62" t="n">
        <f aca="false">T48</f>
        <v>27971.4896</v>
      </c>
      <c r="K48" s="62" t="n">
        <f aca="false">W48</f>
        <v>40.1097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7971.4896</v>
      </c>
      <c r="U48" s="51" t="n">
        <v>36.8348</v>
      </c>
      <c r="V48" s="51" t="n">
        <v>39.3444</v>
      </c>
      <c r="W48" s="51" t="n">
        <v>40.1097</v>
      </c>
      <c r="X48" s="51" t="n">
        <v>2671.671</v>
      </c>
      <c r="Y48" s="51" t="n">
        <v>28.531</v>
      </c>
      <c r="Z48" s="51" t="n">
        <f aca="false">X48/3600</f>
        <v>0.742130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67.7832</v>
      </c>
      <c r="I49" s="62" t="n">
        <f aca="false">V49</f>
        <v>37.008</v>
      </c>
      <c r="J49" s="62" t="n">
        <f aca="false">T49</f>
        <v>16467.7832</v>
      </c>
      <c r="K49" s="62" t="n">
        <f aca="false">W49</f>
        <v>37.688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67.7832</v>
      </c>
      <c r="U49" s="51" t="n">
        <v>33.0473</v>
      </c>
      <c r="V49" s="51" t="n">
        <v>37.008</v>
      </c>
      <c r="W49" s="51" t="n">
        <v>37.688</v>
      </c>
      <c r="X49" s="51" t="n">
        <v>2271.14</v>
      </c>
      <c r="Y49" s="51" t="n">
        <v>25.078</v>
      </c>
      <c r="Z49" s="51" t="n">
        <f aca="false">X49/3600</f>
        <v>0.6308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44.6328</v>
      </c>
      <c r="I50" s="63" t="n">
        <f aca="false">V50</f>
        <v>34.9065</v>
      </c>
      <c r="J50" s="63" t="n">
        <f aca="false">T50</f>
        <v>8844.6328</v>
      </c>
      <c r="K50" s="63" t="n">
        <f aca="false">W50</f>
        <v>35.4783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44.6328</v>
      </c>
      <c r="U50" s="57" t="n">
        <v>29.4155</v>
      </c>
      <c r="V50" s="57" t="n">
        <v>34.9065</v>
      </c>
      <c r="W50" s="57" t="n">
        <v>35.4783</v>
      </c>
      <c r="X50" s="57" t="n">
        <v>2032.484</v>
      </c>
      <c r="Y50" s="57" t="n">
        <v>21.5</v>
      </c>
      <c r="Z50" s="57" t="n">
        <f aca="false">X50/3600</f>
        <v>0.56457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00.2824</v>
      </c>
      <c r="I51" s="61" t="n">
        <f aca="false">V51</f>
        <v>43.2549</v>
      </c>
      <c r="J51" s="61" t="n">
        <f aca="false">T51</f>
        <v>15800.2824</v>
      </c>
      <c r="K51" s="61" t="n">
        <f aca="false">W51</f>
        <v>44.1739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00.2824</v>
      </c>
      <c r="U51" s="58" t="n">
        <v>42.3267</v>
      </c>
      <c r="V51" s="58" t="n">
        <v>43.2549</v>
      </c>
      <c r="W51" s="58" t="n">
        <v>44.1739</v>
      </c>
      <c r="X51" s="58" t="n">
        <v>1496.656</v>
      </c>
      <c r="Y51" s="58" t="n">
        <v>14.218</v>
      </c>
      <c r="Z51" s="58" t="n">
        <f aca="false">X51/3600</f>
        <v>0.41573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41.5688</v>
      </c>
      <c r="I52" s="62" t="n">
        <f aca="false">V52</f>
        <v>40.1009</v>
      </c>
      <c r="J52" s="62" t="n">
        <f aca="false">T52</f>
        <v>9441.5688</v>
      </c>
      <c r="K52" s="62" t="n">
        <f aca="false">W52</f>
        <v>41.5523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41.5688</v>
      </c>
      <c r="U52" s="51" t="n">
        <v>38.8728</v>
      </c>
      <c r="V52" s="51" t="n">
        <v>40.1009</v>
      </c>
      <c r="W52" s="51" t="n">
        <v>41.5523</v>
      </c>
      <c r="X52" s="51" t="n">
        <v>1266.843</v>
      </c>
      <c r="Y52" s="51" t="n">
        <v>12.359</v>
      </c>
      <c r="Z52" s="51" t="n">
        <f aca="false">X52/3600</f>
        <v>0.3519008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16.6032</v>
      </c>
      <c r="I53" s="62" t="n">
        <f aca="false">V53</f>
        <v>37.7151</v>
      </c>
      <c r="J53" s="62" t="n">
        <f aca="false">T53</f>
        <v>5316.6032</v>
      </c>
      <c r="K53" s="62" t="n">
        <f aca="false">W53</f>
        <v>39.5091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16.6032</v>
      </c>
      <c r="U53" s="51" t="n">
        <v>35.4395</v>
      </c>
      <c r="V53" s="51" t="n">
        <v>37.7151</v>
      </c>
      <c r="W53" s="51" t="n">
        <v>39.5091</v>
      </c>
      <c r="X53" s="51" t="n">
        <v>1118.921</v>
      </c>
      <c r="Y53" s="51" t="n">
        <v>11.062</v>
      </c>
      <c r="Z53" s="51" t="n">
        <f aca="false">X53/3600</f>
        <v>0.3108113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597.3088</v>
      </c>
      <c r="I54" s="63" t="n">
        <f aca="false">V54</f>
        <v>35.7727</v>
      </c>
      <c r="J54" s="63" t="n">
        <f aca="false">T54</f>
        <v>2597.3088</v>
      </c>
      <c r="K54" s="63" t="n">
        <f aca="false">W54</f>
        <v>37.4776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597.3088</v>
      </c>
      <c r="U54" s="57" t="n">
        <v>32.0579</v>
      </c>
      <c r="V54" s="57" t="n">
        <v>35.7727</v>
      </c>
      <c r="W54" s="57" t="n">
        <v>37.4776</v>
      </c>
      <c r="X54" s="57" t="n">
        <v>993.359</v>
      </c>
      <c r="Y54" s="57" t="n">
        <v>9.312</v>
      </c>
      <c r="Z54" s="57" t="n">
        <f aca="false">X54/3600</f>
        <v>0.2759330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07.8352</v>
      </c>
      <c r="I55" s="61" t="n">
        <f aca="false">V55</f>
        <v>45.1257</v>
      </c>
      <c r="J55" s="61" t="n">
        <f aca="false">T55</f>
        <v>5507.8352</v>
      </c>
      <c r="K55" s="61" t="n">
        <f aca="false">W55</f>
        <v>44.8989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07.8352</v>
      </c>
      <c r="U55" s="58" t="n">
        <v>42.9751</v>
      </c>
      <c r="V55" s="58" t="n">
        <v>45.1257</v>
      </c>
      <c r="W55" s="58" t="n">
        <v>44.8989</v>
      </c>
      <c r="X55" s="58" t="n">
        <v>610.062</v>
      </c>
      <c r="Y55" s="58" t="n">
        <v>6.25</v>
      </c>
      <c r="Z55" s="58" t="n">
        <f aca="false">X55/3600</f>
        <v>0.16946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3.3968</v>
      </c>
      <c r="I56" s="62" t="n">
        <f aca="false">V56</f>
        <v>42.2067</v>
      </c>
      <c r="J56" s="62" t="n">
        <f aca="false">T56</f>
        <v>3243.3968</v>
      </c>
      <c r="K56" s="62" t="n">
        <f aca="false">W56</f>
        <v>41.6744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43.3968</v>
      </c>
      <c r="U56" s="51" t="n">
        <v>39.3405</v>
      </c>
      <c r="V56" s="51" t="n">
        <v>42.2067</v>
      </c>
      <c r="W56" s="51" t="n">
        <v>41.6744</v>
      </c>
      <c r="X56" s="51" t="n">
        <v>514.89</v>
      </c>
      <c r="Y56" s="51" t="n">
        <v>5.171</v>
      </c>
      <c r="Z56" s="51" t="n">
        <f aca="false">X56/3600</f>
        <v>0.1430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39.3672</v>
      </c>
      <c r="I57" s="62" t="n">
        <f aca="false">V57</f>
        <v>39.7427</v>
      </c>
      <c r="J57" s="62" t="n">
        <f aca="false">T57</f>
        <v>1839.3672</v>
      </c>
      <c r="K57" s="62" t="n">
        <f aca="false">W57</f>
        <v>38.9793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39.3672</v>
      </c>
      <c r="U57" s="51" t="n">
        <v>35.9848</v>
      </c>
      <c r="V57" s="51" t="n">
        <v>39.7427</v>
      </c>
      <c r="W57" s="51" t="n">
        <v>38.9793</v>
      </c>
      <c r="X57" s="51" t="n">
        <v>438.437</v>
      </c>
      <c r="Y57" s="51" t="n">
        <v>4.437</v>
      </c>
      <c r="Z57" s="51" t="n">
        <f aca="false">X57/3600</f>
        <v>0.1217880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5.6736</v>
      </c>
      <c r="I58" s="63" t="n">
        <f aca="false">V58</f>
        <v>37.3889</v>
      </c>
      <c r="J58" s="63" t="n">
        <f aca="false">T58</f>
        <v>1005.6736</v>
      </c>
      <c r="K58" s="63" t="n">
        <f aca="false">W58</f>
        <v>36.3551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5.6736</v>
      </c>
      <c r="U58" s="57" t="n">
        <v>32.8604</v>
      </c>
      <c r="V58" s="57" t="n">
        <v>37.3889</v>
      </c>
      <c r="W58" s="57" t="n">
        <v>36.3551</v>
      </c>
      <c r="X58" s="57" t="n">
        <v>394.937</v>
      </c>
      <c r="Y58" s="57" t="n">
        <v>3.781</v>
      </c>
      <c r="Z58" s="57" t="n">
        <f aca="false">X58/3600</f>
        <v>0.1097047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22.8136</v>
      </c>
      <c r="I59" s="59" t="n">
        <f aca="false">V59</f>
        <v>43.3061</v>
      </c>
      <c r="J59" s="59" t="n">
        <f aca="false">T59</f>
        <v>13622.8136</v>
      </c>
      <c r="K59" s="59" t="n">
        <f aca="false">W59</f>
        <v>44.2288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22.8136</v>
      </c>
      <c r="U59" s="58" t="n">
        <v>41.2023</v>
      </c>
      <c r="V59" s="58" t="n">
        <v>43.3061</v>
      </c>
      <c r="W59" s="58" t="n">
        <v>44.2288</v>
      </c>
      <c r="X59" s="58" t="n">
        <v>912.421</v>
      </c>
      <c r="Y59" s="58" t="n">
        <v>9.968</v>
      </c>
      <c r="Z59" s="58" t="n">
        <f aca="false">X59/3600</f>
        <v>0.25345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19.54</v>
      </c>
      <c r="I60" s="50" t="n">
        <f aca="false">V60</f>
        <v>40.7271</v>
      </c>
      <c r="J60" s="50" t="n">
        <f aca="false">T60</f>
        <v>8619.54</v>
      </c>
      <c r="K60" s="50" t="n">
        <f aca="false">W60</f>
        <v>41.7332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19.54</v>
      </c>
      <c r="U60" s="51" t="n">
        <v>36.7744</v>
      </c>
      <c r="V60" s="51" t="n">
        <v>40.7271</v>
      </c>
      <c r="W60" s="51" t="n">
        <v>41.7332</v>
      </c>
      <c r="X60" s="51" t="n">
        <v>763.078</v>
      </c>
      <c r="Y60" s="51" t="n">
        <v>8.312</v>
      </c>
      <c r="Z60" s="51" t="n">
        <f aca="false">X60/3600</f>
        <v>0.21196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2.4736</v>
      </c>
      <c r="I61" s="50" t="n">
        <f aca="false">V61</f>
        <v>38.9296</v>
      </c>
      <c r="J61" s="50" t="n">
        <f aca="false">T61</f>
        <v>5262.4736</v>
      </c>
      <c r="K61" s="50" t="n">
        <f aca="false">W61</f>
        <v>39.7854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2.4736</v>
      </c>
      <c r="U61" s="51" t="n">
        <v>33.0122</v>
      </c>
      <c r="V61" s="51" t="n">
        <v>38.9296</v>
      </c>
      <c r="W61" s="51" t="n">
        <v>39.7854</v>
      </c>
      <c r="X61" s="51" t="n">
        <v>642.422</v>
      </c>
      <c r="Y61" s="51" t="n">
        <v>7.015</v>
      </c>
      <c r="Z61" s="51" t="n">
        <f aca="false">X61/3600</f>
        <v>0.178450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100.1368</v>
      </c>
      <c r="I62" s="56" t="n">
        <f aca="false">V62</f>
        <v>37.4335</v>
      </c>
      <c r="J62" s="56" t="n">
        <f aca="false">T62</f>
        <v>3100.1368</v>
      </c>
      <c r="K62" s="56" t="n">
        <f aca="false">W62</f>
        <v>37.9654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100.1368</v>
      </c>
      <c r="U62" s="57" t="n">
        <v>29.561</v>
      </c>
      <c r="V62" s="57" t="n">
        <v>37.4335</v>
      </c>
      <c r="W62" s="57" t="n">
        <v>37.9654</v>
      </c>
      <c r="X62" s="57" t="n">
        <v>564.265</v>
      </c>
      <c r="Y62" s="57" t="n">
        <v>6.187</v>
      </c>
      <c r="Z62" s="57" t="n">
        <f aca="false">X62/3600</f>
        <v>0.1567402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10.928</v>
      </c>
      <c r="I63" s="61" t="n">
        <f aca="false">V63</f>
        <v>42.1272</v>
      </c>
      <c r="J63" s="61" t="n">
        <f aca="false">T63</f>
        <v>11910.928</v>
      </c>
      <c r="K63" s="61" t="n">
        <f aca="false">W63</f>
        <v>42.7778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10.928</v>
      </c>
      <c r="U63" s="58" t="n">
        <v>41.0035</v>
      </c>
      <c r="V63" s="58" t="n">
        <v>42.1272</v>
      </c>
      <c r="W63" s="58" t="n">
        <v>42.7778</v>
      </c>
      <c r="X63" s="58" t="n">
        <v>792.921</v>
      </c>
      <c r="Y63" s="58" t="n">
        <v>8.734</v>
      </c>
      <c r="Z63" s="58" t="n">
        <f aca="false">X63/3600</f>
        <v>0.22025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70.2792</v>
      </c>
      <c r="I64" s="62" t="n">
        <f aca="false">V64</f>
        <v>39.0071</v>
      </c>
      <c r="J64" s="62" t="n">
        <f aca="false">T64</f>
        <v>7270.2792</v>
      </c>
      <c r="K64" s="62" t="n">
        <f aca="false">W64</f>
        <v>39.4971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70.2792</v>
      </c>
      <c r="U64" s="51" t="n">
        <v>36.6569</v>
      </c>
      <c r="V64" s="51" t="n">
        <v>39.0071</v>
      </c>
      <c r="W64" s="51" t="n">
        <v>39.4971</v>
      </c>
      <c r="X64" s="51" t="n">
        <v>685.187</v>
      </c>
      <c r="Y64" s="51" t="n">
        <v>7.718</v>
      </c>
      <c r="Z64" s="51" t="n">
        <f aca="false">X64/3600</f>
        <v>0.190329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84.8584</v>
      </c>
      <c r="I65" s="62" t="n">
        <f aca="false">V65</f>
        <v>36.5739</v>
      </c>
      <c r="J65" s="62" t="n">
        <f aca="false">T65</f>
        <v>4084.8584</v>
      </c>
      <c r="K65" s="62" t="n">
        <f aca="false">W65</f>
        <v>37.0154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84.8584</v>
      </c>
      <c r="U65" s="51" t="n">
        <v>32.7141</v>
      </c>
      <c r="V65" s="51" t="n">
        <v>36.5739</v>
      </c>
      <c r="W65" s="51" t="n">
        <v>37.0154</v>
      </c>
      <c r="X65" s="51" t="n">
        <v>570.687</v>
      </c>
      <c r="Y65" s="51" t="n">
        <v>6.406</v>
      </c>
      <c r="Z65" s="51" t="n">
        <f aca="false">X65/3600</f>
        <v>0.1585241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2.604</v>
      </c>
      <c r="I66" s="63" t="n">
        <f aca="false">V66</f>
        <v>34.3743</v>
      </c>
      <c r="J66" s="63" t="n">
        <f aca="false">T66</f>
        <v>2082.604</v>
      </c>
      <c r="K66" s="63" t="n">
        <f aca="false">W66</f>
        <v>34.8004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2.604</v>
      </c>
      <c r="U66" s="57" t="n">
        <v>29.245</v>
      </c>
      <c r="V66" s="57" t="n">
        <v>34.3743</v>
      </c>
      <c r="W66" s="57" t="n">
        <v>34.8004</v>
      </c>
      <c r="X66" s="57" t="n">
        <v>496.578</v>
      </c>
      <c r="Y66" s="57" t="n">
        <v>5.125</v>
      </c>
      <c r="Z66" s="57" t="n">
        <f aca="false">X66/3600</f>
        <v>0.13793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699.1832</v>
      </c>
      <c r="I67" s="59" t="n">
        <f aca="false">V67</f>
        <v>42.8741</v>
      </c>
      <c r="J67" s="59" t="n">
        <f aca="false">T67</f>
        <v>4699.1832</v>
      </c>
      <c r="K67" s="59" t="n">
        <f aca="false">W67</f>
        <v>43.8114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699.1832</v>
      </c>
      <c r="U67" s="58" t="n">
        <v>42.4156</v>
      </c>
      <c r="V67" s="58" t="n">
        <v>42.8741</v>
      </c>
      <c r="W67" s="58" t="n">
        <v>43.8114</v>
      </c>
      <c r="X67" s="58" t="n">
        <v>393.781</v>
      </c>
      <c r="Y67" s="58" t="n">
        <v>3.953</v>
      </c>
      <c r="Z67" s="58" t="n">
        <f aca="false">X67/3600</f>
        <v>0.109383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15.6464</v>
      </c>
      <c r="I68" s="50" t="n">
        <f aca="false">V68</f>
        <v>39.6862</v>
      </c>
      <c r="J68" s="50" t="n">
        <f aca="false">T68</f>
        <v>2815.6464</v>
      </c>
      <c r="K68" s="50" t="n">
        <f aca="false">W68</f>
        <v>40.9381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15.6464</v>
      </c>
      <c r="U68" s="51" t="n">
        <v>38.3066</v>
      </c>
      <c r="V68" s="51" t="n">
        <v>39.6862</v>
      </c>
      <c r="W68" s="51" t="n">
        <v>40.9381</v>
      </c>
      <c r="X68" s="51" t="n">
        <v>349.093</v>
      </c>
      <c r="Y68" s="51" t="n">
        <v>3.484</v>
      </c>
      <c r="Z68" s="51" t="n">
        <f aca="false">X68/3600</f>
        <v>0.0969702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5.1376</v>
      </c>
      <c r="I69" s="50" t="n">
        <f aca="false">V69</f>
        <v>37.329</v>
      </c>
      <c r="J69" s="50" t="n">
        <f aca="false">T69</f>
        <v>1505.1376</v>
      </c>
      <c r="K69" s="50" t="n">
        <f aca="false">W69</f>
        <v>38.4969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5.1376</v>
      </c>
      <c r="U69" s="51" t="n">
        <v>34.4507</v>
      </c>
      <c r="V69" s="51" t="n">
        <v>37.329</v>
      </c>
      <c r="W69" s="51" t="n">
        <v>38.4969</v>
      </c>
      <c r="X69" s="51" t="n">
        <v>291.531</v>
      </c>
      <c r="Y69" s="51" t="n">
        <v>3</v>
      </c>
      <c r="Z69" s="51" t="n">
        <f aca="false">X69/3600</f>
        <v>0.08098083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3.6408</v>
      </c>
      <c r="I70" s="64" t="n">
        <f aca="false">V70</f>
        <v>35.0975</v>
      </c>
      <c r="J70" s="64" t="n">
        <f aca="false">T70</f>
        <v>743.6408</v>
      </c>
      <c r="K70" s="64" t="n">
        <f aca="false">W70</f>
        <v>36.0119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3.6408</v>
      </c>
      <c r="U70" s="57" t="n">
        <v>31.2599</v>
      </c>
      <c r="V70" s="57" t="n">
        <v>35.0975</v>
      </c>
      <c r="W70" s="57" t="n">
        <v>36.0119</v>
      </c>
      <c r="X70" s="57" t="n">
        <v>257.562</v>
      </c>
      <c r="Y70" s="57" t="n">
        <v>2.484</v>
      </c>
      <c r="Z70" s="57" t="n">
        <f aca="false">X70/3600</f>
        <v>0.07154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581.6592</v>
      </c>
      <c r="I71" s="61" t="n">
        <f aca="false">V71</f>
        <v>47.3528</v>
      </c>
      <c r="J71" s="61" t="n">
        <f aca="false">T71</f>
        <v>22581.6592</v>
      </c>
      <c r="K71" s="61" t="n">
        <f aca="false">W71</f>
        <v>48.162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581.6592</v>
      </c>
      <c r="U71" s="58" t="n">
        <v>44.6105</v>
      </c>
      <c r="V71" s="58" t="n">
        <v>47.3528</v>
      </c>
      <c r="W71" s="58" t="n">
        <v>48.162</v>
      </c>
      <c r="X71" s="58" t="n">
        <v>4759.281</v>
      </c>
      <c r="Y71" s="58" t="n">
        <v>47.141</v>
      </c>
      <c r="Z71" s="58" t="n">
        <f aca="false">X71/3600</f>
        <v>1.32202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45.0232</v>
      </c>
      <c r="I72" s="62" t="n">
        <f aca="false">V72</f>
        <v>45.8927</v>
      </c>
      <c r="J72" s="62" t="n">
        <f aca="false">T72</f>
        <v>13245.0232</v>
      </c>
      <c r="K72" s="62" t="n">
        <f aca="false">W72</f>
        <v>46.5261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45.0232</v>
      </c>
      <c r="U72" s="51" t="n">
        <v>42.1686</v>
      </c>
      <c r="V72" s="51" t="n">
        <v>45.8927</v>
      </c>
      <c r="W72" s="51" t="n">
        <v>46.5261</v>
      </c>
      <c r="X72" s="51" t="n">
        <v>4201.828</v>
      </c>
      <c r="Y72" s="51" t="n">
        <v>42</v>
      </c>
      <c r="Z72" s="51" t="n">
        <f aca="false">X72/3600</f>
        <v>1.167174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32.3888</v>
      </c>
      <c r="I73" s="62" t="n">
        <f aca="false">V73</f>
        <v>44.3001</v>
      </c>
      <c r="J73" s="62" t="n">
        <f aca="false">T73</f>
        <v>7932.3888</v>
      </c>
      <c r="K73" s="62" t="n">
        <f aca="false">W73</f>
        <v>44.6941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32.3888</v>
      </c>
      <c r="U73" s="51" t="n">
        <v>39.5397</v>
      </c>
      <c r="V73" s="51" t="n">
        <v>44.3001</v>
      </c>
      <c r="W73" s="51" t="n">
        <v>44.6941</v>
      </c>
      <c r="X73" s="51" t="n">
        <v>3925.562</v>
      </c>
      <c r="Y73" s="51" t="n">
        <v>38.422</v>
      </c>
      <c r="Z73" s="51" t="n">
        <f aca="false">X73/3600</f>
        <v>1.090433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56.8592</v>
      </c>
      <c r="I74" s="63" t="n">
        <f aca="false">V74</f>
        <v>42.6613</v>
      </c>
      <c r="J74" s="63" t="n">
        <f aca="false">T74</f>
        <v>4756.8592</v>
      </c>
      <c r="K74" s="63" t="n">
        <f aca="false">W74</f>
        <v>42.8042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56.8592</v>
      </c>
      <c r="U74" s="57" t="n">
        <v>36.7094</v>
      </c>
      <c r="V74" s="57" t="n">
        <v>42.6613</v>
      </c>
      <c r="W74" s="57" t="n">
        <v>42.8042</v>
      </c>
      <c r="X74" s="57" t="n">
        <v>3752.422</v>
      </c>
      <c r="Y74" s="57" t="n">
        <v>35.594</v>
      </c>
      <c r="Z74" s="57" t="n">
        <f aca="false">X74/3600</f>
        <v>1.04233944444444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74.4808</v>
      </c>
      <c r="I75" s="59" t="n">
        <f aca="false">V75</f>
        <v>48.6328</v>
      </c>
      <c r="J75" s="59" t="n">
        <f aca="false">T75</f>
        <v>23374.4808</v>
      </c>
      <c r="K75" s="59" t="n">
        <f aca="false">W75</f>
        <v>48.3776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74.4808</v>
      </c>
      <c r="U75" s="58" t="n">
        <v>44.6201</v>
      </c>
      <c r="V75" s="58" t="n">
        <v>48.6328</v>
      </c>
      <c r="W75" s="58" t="n">
        <v>48.3776</v>
      </c>
      <c r="X75" s="58" t="n">
        <v>4747.437</v>
      </c>
      <c r="Y75" s="58" t="n">
        <v>46.297</v>
      </c>
      <c r="Z75" s="58" t="n">
        <f aca="false">X75/3600</f>
        <v>1.318732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03.2784</v>
      </c>
      <c r="I76" s="50" t="n">
        <f aca="false">V76</f>
        <v>47.1729</v>
      </c>
      <c r="J76" s="50" t="n">
        <f aca="false">T76</f>
        <v>14303.2784</v>
      </c>
      <c r="K76" s="50" t="n">
        <f aca="false">W76</f>
        <v>46.4321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03.2784</v>
      </c>
      <c r="U76" s="51" t="n">
        <v>42.1674</v>
      </c>
      <c r="V76" s="51" t="n">
        <v>47.1729</v>
      </c>
      <c r="W76" s="51" t="n">
        <v>46.4321</v>
      </c>
      <c r="X76" s="51" t="n">
        <v>4282.781</v>
      </c>
      <c r="Y76" s="51" t="n">
        <v>41.297</v>
      </c>
      <c r="Z76" s="51" t="n">
        <f aca="false">X76/3600</f>
        <v>1.1896613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16.8376</v>
      </c>
      <c r="I77" s="50" t="n">
        <f aca="false">V77</f>
        <v>45.8291</v>
      </c>
      <c r="J77" s="50" t="n">
        <f aca="false">T77</f>
        <v>8916.8376</v>
      </c>
      <c r="K77" s="50" t="n">
        <f aca="false">W77</f>
        <v>44.4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16.8376</v>
      </c>
      <c r="U77" s="51" t="n">
        <v>39.445</v>
      </c>
      <c r="V77" s="51" t="n">
        <v>45.8291</v>
      </c>
      <c r="W77" s="51" t="n">
        <v>44.4</v>
      </c>
      <c r="X77" s="51" t="n">
        <v>3894.875</v>
      </c>
      <c r="Y77" s="51" t="n">
        <v>37.906</v>
      </c>
      <c r="Z77" s="51" t="n">
        <f aca="false">X77/3600</f>
        <v>1.0819097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66.3456</v>
      </c>
      <c r="I78" s="56" t="n">
        <f aca="false">V78</f>
        <v>44.4443</v>
      </c>
      <c r="J78" s="56" t="n">
        <f aca="false">T78</f>
        <v>5366.3456</v>
      </c>
      <c r="K78" s="56" t="n">
        <f aca="false">W78</f>
        <v>42.4691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66.3456</v>
      </c>
      <c r="U78" s="57" t="n">
        <v>36.3606</v>
      </c>
      <c r="V78" s="57" t="n">
        <v>44.4443</v>
      </c>
      <c r="W78" s="57" t="n">
        <v>42.4691</v>
      </c>
      <c r="X78" s="57" t="n">
        <v>3698.391</v>
      </c>
      <c r="Y78" s="57" t="n">
        <v>34.187</v>
      </c>
      <c r="Z78" s="57" t="n">
        <f aca="false">X78/3600</f>
        <v>1.0273308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24.996</v>
      </c>
      <c r="I79" s="59" t="n">
        <f aca="false">V79</f>
        <v>48.6093</v>
      </c>
      <c r="J79" s="59" t="n">
        <f aca="false">T79</f>
        <v>24724.996</v>
      </c>
      <c r="K79" s="59" t="n">
        <f aca="false">W79</f>
        <v>48.7802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24.996</v>
      </c>
      <c r="U79" s="58" t="n">
        <v>44.6206</v>
      </c>
      <c r="V79" s="58" t="n">
        <v>48.6093</v>
      </c>
      <c r="W79" s="58" t="n">
        <v>48.7802</v>
      </c>
      <c r="X79" s="58" t="n">
        <v>4910.422</v>
      </c>
      <c r="Y79" s="58" t="n">
        <v>46.469</v>
      </c>
      <c r="Z79" s="58" t="n">
        <f aca="false">X79/3600</f>
        <v>1.36400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57.5784</v>
      </c>
      <c r="I80" s="50" t="n">
        <f aca="false">V80</f>
        <v>46.914</v>
      </c>
      <c r="J80" s="50" t="n">
        <f aca="false">T80</f>
        <v>14257.5784</v>
      </c>
      <c r="K80" s="50" t="n">
        <f aca="false">W80</f>
        <v>47.0621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57.5784</v>
      </c>
      <c r="U80" s="51" t="n">
        <v>41.8593</v>
      </c>
      <c r="V80" s="51" t="n">
        <v>46.914</v>
      </c>
      <c r="W80" s="51" t="n">
        <v>47.0621</v>
      </c>
      <c r="X80" s="51" t="n">
        <v>4298.079</v>
      </c>
      <c r="Y80" s="51" t="n">
        <v>41.015</v>
      </c>
      <c r="Z80" s="51" t="n">
        <f aca="false">X80/3600</f>
        <v>1.1939108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190.164</v>
      </c>
      <c r="I81" s="50" t="n">
        <f aca="false">V81</f>
        <v>45.0891</v>
      </c>
      <c r="J81" s="50" t="n">
        <f aca="false">T81</f>
        <v>8190.164</v>
      </c>
      <c r="K81" s="50" t="n">
        <f aca="false">W81</f>
        <v>45.1309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190.164</v>
      </c>
      <c r="U81" s="51" t="n">
        <v>39.0941</v>
      </c>
      <c r="V81" s="51" t="n">
        <v>45.0891</v>
      </c>
      <c r="W81" s="51" t="n">
        <v>45.1309</v>
      </c>
      <c r="X81" s="51" t="n">
        <v>3938.016</v>
      </c>
      <c r="Y81" s="51" t="n">
        <v>38.703</v>
      </c>
      <c r="Z81" s="51" t="n">
        <f aca="false">X81/3600</f>
        <v>1.09389333333333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56.8784</v>
      </c>
      <c r="I82" s="64" t="n">
        <f aca="false">V82</f>
        <v>43.279</v>
      </c>
      <c r="J82" s="64" t="n">
        <f aca="false">T82</f>
        <v>4656.8784</v>
      </c>
      <c r="K82" s="64" t="n">
        <f aca="false">W82</f>
        <v>43.1661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56.8784</v>
      </c>
      <c r="U82" s="57" t="n">
        <v>36.3367</v>
      </c>
      <c r="V82" s="57" t="n">
        <v>43.279</v>
      </c>
      <c r="W82" s="57" t="n">
        <v>43.1661</v>
      </c>
      <c r="X82" s="57" t="n">
        <v>3666.64</v>
      </c>
      <c r="Y82" s="57" t="n">
        <v>34.328</v>
      </c>
      <c r="Z82" s="57" t="n">
        <f aca="false">X82/3600</f>
        <v>1.018511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9.1489970535893</v>
      </c>
      <c r="Z89" s="69" t="n">
        <f aca="false">GEOMEAN(Z3:Z82)</f>
        <v>0.845790214856441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115417333638</v>
      </c>
      <c r="Z90" s="83" t="n">
        <f aca="false">Z89/R89</f>
        <v>0.99599762038010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76268055555556</v>
      </c>
      <c r="Z91" s="68" t="n">
        <f aca="false">SUM(Z3:Z82)</f>
        <v>107.087000277778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632734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2045.893</v>
      </c>
      <c r="Q3" s="84" t="n">
        <v>70.093</v>
      </c>
      <c r="R3" s="51" t="n">
        <f aca="false">P3/3600</f>
        <v>6.12385916666667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9459.457</v>
      </c>
      <c r="Q4" s="84" t="n">
        <v>59.765</v>
      </c>
      <c r="R4" s="51" t="n">
        <f aca="false">P4/3600</f>
        <v>5.4054047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348.221</v>
      </c>
      <c r="Q5" s="84" t="n">
        <v>55.671</v>
      </c>
      <c r="R5" s="51" t="n">
        <f aca="false">P5/3600</f>
        <v>5.09672805555556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7735.557</v>
      </c>
      <c r="Q6" s="57" t="n">
        <v>53.14</v>
      </c>
      <c r="R6" s="57" t="n">
        <f aca="false">P6/3600</f>
        <v>4.92654361111111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9530.391</v>
      </c>
      <c r="Q7" s="84" t="n">
        <v>98.093</v>
      </c>
      <c r="R7" s="51" t="n">
        <f aca="false">P7/3600</f>
        <v>8.2028863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5019.621</v>
      </c>
      <c r="Q8" s="84" t="n">
        <v>82.483</v>
      </c>
      <c r="R8" s="51" t="n">
        <f aca="false">P8/3600</f>
        <v>6.94989472222222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443.279</v>
      </c>
      <c r="Q9" s="84" t="n">
        <v>75.968</v>
      </c>
      <c r="R9" s="51" t="n">
        <f aca="false">P9/3600</f>
        <v>6.23424416666667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21097.545</v>
      </c>
      <c r="Q10" s="57" t="n">
        <v>68.405</v>
      </c>
      <c r="R10" s="57" t="n">
        <f aca="false">P10/3600</f>
        <v>5.8604291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5525.724</v>
      </c>
      <c r="Q11" s="51" t="n">
        <v>257.231</v>
      </c>
      <c r="R11" s="51" t="n">
        <f aca="false">P11/3600</f>
        <v>23.75714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8773.308</v>
      </c>
      <c r="Q12" s="51" t="n">
        <v>225.341</v>
      </c>
      <c r="R12" s="51" t="n">
        <f aca="false">P12/3600</f>
        <v>19.10369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773.257</v>
      </c>
      <c r="Q13" s="51" t="n">
        <v>169.467</v>
      </c>
      <c r="R13" s="51" t="n">
        <f aca="false">P13/3600</f>
        <v>14.10368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41881.076</v>
      </c>
      <c r="Q14" s="57" t="n">
        <v>121.389</v>
      </c>
      <c r="R14" s="57" t="n">
        <f aca="false">P14/3600</f>
        <v>11.63363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51171.845</v>
      </c>
      <c r="Q15" s="51" t="n">
        <v>149.217</v>
      </c>
      <c r="R15" s="51" t="n">
        <f aca="false">P15/3600</f>
        <v>14.2144013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3434.088</v>
      </c>
      <c r="Q16" s="51" t="n">
        <v>117.936</v>
      </c>
      <c r="R16" s="51" t="n">
        <f aca="false">P16/3600</f>
        <v>12.06502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40310.378</v>
      </c>
      <c r="Q17" s="51" t="n">
        <v>104.78</v>
      </c>
      <c r="R17" s="51" t="n">
        <f aca="false">P17/3600</f>
        <v>11.197327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8618.415</v>
      </c>
      <c r="Q18" s="57" t="n">
        <v>94.53</v>
      </c>
      <c r="R18" s="57" t="n">
        <f aca="false">P18/3600</f>
        <v>10.72733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9181.429</v>
      </c>
      <c r="Q19" s="84" t="n">
        <v>58.187</v>
      </c>
      <c r="R19" s="51" t="n">
        <f aca="false">P19/3600</f>
        <v>5.3281747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7142.22</v>
      </c>
      <c r="Q20" s="84" t="n">
        <v>51.187</v>
      </c>
      <c r="R20" s="51" t="n">
        <f aca="false">P20/3600</f>
        <v>4.7617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99.933</v>
      </c>
      <c r="Q21" s="84" t="n">
        <v>45.184</v>
      </c>
      <c r="R21" s="51" t="n">
        <f aca="false">P21/3600</f>
        <v>4.41664805555556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5155.649</v>
      </c>
      <c r="Q22" s="57" t="n">
        <v>38.609</v>
      </c>
      <c r="R22" s="57" t="n">
        <f aca="false">P22/3600</f>
        <v>4.209902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8909.277</v>
      </c>
      <c r="Q23" s="84" t="n">
        <v>59.327</v>
      </c>
      <c r="R23" s="58" t="n">
        <f aca="false">P23/3600</f>
        <v>5.25257694444444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6347.035</v>
      </c>
      <c r="Q24" s="84" t="n">
        <v>50.889</v>
      </c>
      <c r="R24" s="51" t="n">
        <f aca="false">P24/3600</f>
        <v>4.5408430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229.696</v>
      </c>
      <c r="Q25" s="84" t="n">
        <v>44.311</v>
      </c>
      <c r="R25" s="51" t="n">
        <f aca="false">P25/3600</f>
        <v>4.23047111111111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4601.578</v>
      </c>
      <c r="Q26" s="57" t="n">
        <v>37.608</v>
      </c>
      <c r="R26" s="57" t="n">
        <f aca="false">P26/3600</f>
        <v>4.05599388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2819.424</v>
      </c>
      <c r="Q27" s="84" t="n">
        <v>126.186</v>
      </c>
      <c r="R27" s="58" t="n">
        <f aca="false">P27/3600</f>
        <v>11.8942844444444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4398.344</v>
      </c>
      <c r="Q28" s="84" t="n">
        <v>95.499</v>
      </c>
      <c r="R28" s="51" t="n">
        <f aca="false">P28/3600</f>
        <v>9.555095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30.193</v>
      </c>
      <c r="Q29" s="84" t="n">
        <v>80.577</v>
      </c>
      <c r="R29" s="51" t="n">
        <f aca="false">P29/3600</f>
        <v>8.75838694444444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30029.259</v>
      </c>
      <c r="Q30" s="57" t="n">
        <v>70.28</v>
      </c>
      <c r="R30" s="57" t="n">
        <f aca="false">P30/3600</f>
        <v>8.34146083333333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933.23</v>
      </c>
      <c r="Q31" s="84" t="n">
        <v>140.17</v>
      </c>
      <c r="R31" s="58" t="n">
        <f aca="false">P31/3600</f>
        <v>13.0370083333333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9742.151</v>
      </c>
      <c r="Q32" s="84" t="n">
        <v>117.404</v>
      </c>
      <c r="R32" s="51" t="n">
        <f aca="false">P32/3600</f>
        <v>11.0394863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6129.713</v>
      </c>
      <c r="Q33" s="84" t="n">
        <v>104.686</v>
      </c>
      <c r="R33" s="51" t="n">
        <f aca="false">P33/3600</f>
        <v>10.0360313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4185.269</v>
      </c>
      <c r="Q34" s="57" t="n">
        <v>95.655</v>
      </c>
      <c r="R34" s="57" t="n">
        <f aca="false">P34/3600</f>
        <v>9.4959080555555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9839.891</v>
      </c>
      <c r="Q35" s="84" t="n">
        <v>203.654</v>
      </c>
      <c r="R35" s="58" t="n">
        <f aca="false">P35/3600</f>
        <v>16.6221919444444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3002.765</v>
      </c>
      <c r="Q36" s="84" t="n">
        <v>130.92</v>
      </c>
      <c r="R36" s="51" t="n">
        <f aca="false">P36/3600</f>
        <v>11.94521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708.196</v>
      </c>
      <c r="Q37" s="84" t="n">
        <v>112.046</v>
      </c>
      <c r="R37" s="51" t="n">
        <f aca="false">P37/3600</f>
        <v>10.75227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7294.932</v>
      </c>
      <c r="Q38" s="57" t="n">
        <v>104.843</v>
      </c>
      <c r="R38" s="57" t="n">
        <f aca="false">P38/3600</f>
        <v>10.3597033333333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88.904</v>
      </c>
      <c r="Q39" s="84" t="n">
        <v>22.609</v>
      </c>
      <c r="R39" s="58" t="n">
        <f aca="false">P39/3600</f>
        <v>2.41358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440.279</v>
      </c>
      <c r="Q40" s="84" t="n">
        <v>18.749</v>
      </c>
      <c r="R40" s="51" t="n">
        <f aca="false">P40/3600</f>
        <v>2.06674416666667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664.289</v>
      </c>
      <c r="Q41" s="84" t="n">
        <v>14.89</v>
      </c>
      <c r="R41" s="51" t="n">
        <f aca="false">P41/3600</f>
        <v>1.8511913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6210.248</v>
      </c>
      <c r="Q42" s="57" t="n">
        <v>12.312</v>
      </c>
      <c r="R42" s="57" t="n">
        <f aca="false">P42/3600</f>
        <v>1.72506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804.312</v>
      </c>
      <c r="Q43" s="84" t="n">
        <v>25.734</v>
      </c>
      <c r="R43" s="58" t="n">
        <f aca="false">P43/3600</f>
        <v>2.72342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539.812</v>
      </c>
      <c r="Q44" s="84" t="n">
        <v>21.374</v>
      </c>
      <c r="R44" s="51" t="n">
        <f aca="false">P44/3600</f>
        <v>2.37217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821.618</v>
      </c>
      <c r="Q45" s="84" t="n">
        <v>18.031</v>
      </c>
      <c r="R45" s="51" t="n">
        <f aca="false">P45/3600</f>
        <v>2.1726716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7426.076</v>
      </c>
      <c r="Q46" s="57" t="n">
        <v>15.249</v>
      </c>
      <c r="R46" s="57" t="n">
        <f aca="false">P46/3600</f>
        <v>2.062798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9934.919</v>
      </c>
      <c r="Q47" s="84" t="n">
        <v>28.234</v>
      </c>
      <c r="R47" s="58" t="n">
        <f aca="false">P47/3600</f>
        <v>2.759699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8090.255</v>
      </c>
      <c r="Q48" s="84" t="n">
        <v>22.968</v>
      </c>
      <c r="R48" s="51" t="n">
        <f aca="false">P48/3600</f>
        <v>2.2472930555555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081.628</v>
      </c>
      <c r="Q49" s="84" t="n">
        <v>19.859</v>
      </c>
      <c r="R49" s="51" t="n">
        <f aca="false">P49/3600</f>
        <v>1.96711888888889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6519.072</v>
      </c>
      <c r="Q50" s="57" t="n">
        <v>16.359</v>
      </c>
      <c r="R50" s="57" t="n">
        <f aca="false">P50/3600</f>
        <v>1.81085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739.335</v>
      </c>
      <c r="Q51" s="84" t="n">
        <v>20.78</v>
      </c>
      <c r="R51" s="58" t="n">
        <f aca="false">P51/3600</f>
        <v>1.8720375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483.132</v>
      </c>
      <c r="Q52" s="84" t="n">
        <v>15.906</v>
      </c>
      <c r="R52" s="51" t="n">
        <f aca="false">P52/3600</f>
        <v>1.52309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680.94</v>
      </c>
      <c r="Q53" s="84" t="n">
        <v>12.546</v>
      </c>
      <c r="R53" s="51" t="n">
        <f aca="false">P53/3600</f>
        <v>1.30026111111111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236.992</v>
      </c>
      <c r="Q54" s="57" t="n">
        <v>9.921</v>
      </c>
      <c r="R54" s="57" t="n">
        <f aca="false">P54/3600</f>
        <v>1.17694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337.266</v>
      </c>
      <c r="Q55" s="84" t="n">
        <v>6.406</v>
      </c>
      <c r="R55" s="58" t="n">
        <f aca="false">P55/3600</f>
        <v>0.649240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2007.552</v>
      </c>
      <c r="Q56" s="84" t="n">
        <v>5.093</v>
      </c>
      <c r="R56" s="51" t="n">
        <f aca="false">P56/3600</f>
        <v>0.557653333333333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69.367</v>
      </c>
      <c r="Q57" s="84" t="n">
        <v>4.062</v>
      </c>
      <c r="R57" s="51" t="n">
        <f aca="false">P57/3600</f>
        <v>0.4914908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630.854</v>
      </c>
      <c r="Q58" s="57" t="n">
        <v>3.453</v>
      </c>
      <c r="R58" s="57" t="n">
        <f aca="false">P58/3600</f>
        <v>0.45301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730.293</v>
      </c>
      <c r="Q59" s="84" t="n">
        <v>7.968</v>
      </c>
      <c r="R59" s="58" t="n">
        <f aca="false">P59/3600</f>
        <v>0.7584147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78.441</v>
      </c>
      <c r="Q60" s="84" t="n">
        <v>6.234</v>
      </c>
      <c r="R60" s="51" t="n">
        <f aca="false">P60/3600</f>
        <v>0.605122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48.146</v>
      </c>
      <c r="Q61" s="84" t="n">
        <v>5.499</v>
      </c>
      <c r="R61" s="51" t="n">
        <f aca="false">P61/3600</f>
        <v>0.541151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855.726</v>
      </c>
      <c r="Q62" s="57" t="n">
        <v>4.39</v>
      </c>
      <c r="R62" s="57" t="n">
        <f aca="false">P62/3600</f>
        <v>0.51547944444444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01.345</v>
      </c>
      <c r="Q63" s="84" t="n">
        <v>6.624</v>
      </c>
      <c r="R63" s="58" t="n">
        <f aca="false">P63/3600</f>
        <v>0.63926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90.757</v>
      </c>
      <c r="Q64" s="84" t="n">
        <v>5.249</v>
      </c>
      <c r="R64" s="51" t="n">
        <f aca="false">P64/3600</f>
        <v>0.5252102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53.181</v>
      </c>
      <c r="Q65" s="84" t="n">
        <v>3.937</v>
      </c>
      <c r="R65" s="51" t="n">
        <f aca="false">P65/3600</f>
        <v>0.4592169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521.574</v>
      </c>
      <c r="Q66" s="57" t="n">
        <v>3.062</v>
      </c>
      <c r="R66" s="57" t="n">
        <f aca="false">P66/3600</f>
        <v>0.422659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604.073</v>
      </c>
      <c r="Q67" s="84" t="n">
        <v>4.843</v>
      </c>
      <c r="R67" s="58" t="n">
        <f aca="false">P67/3600</f>
        <v>0.445575833333333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321.967</v>
      </c>
      <c r="Q68" s="84" t="n">
        <v>3.843</v>
      </c>
      <c r="R68" s="51" t="n">
        <f aca="false">P68/3600</f>
        <v>0.3672130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129.001</v>
      </c>
      <c r="Q69" s="84" t="n">
        <v>3.015</v>
      </c>
      <c r="R69" s="51" t="n">
        <f aca="false">P69/3600</f>
        <v>0.3136113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1018.955</v>
      </c>
      <c r="Q70" s="57" t="n">
        <v>2.359</v>
      </c>
      <c r="R70" s="57" t="n">
        <f aca="false">P70/3600</f>
        <v>0.2830430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30.0468472212326</v>
      </c>
      <c r="R89" s="69" t="n">
        <f aca="false">GEOMEAN(R3:R70)</f>
        <v>3.03110115667577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09508027777778</v>
      </c>
      <c r="R91" s="68" t="n">
        <f aca="false">SUM(R3:R70)</f>
        <v>374.3079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3.7571455555556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6743.548</v>
      </c>
      <c r="Q3" s="84" t="n">
        <v>44.937</v>
      </c>
      <c r="R3" s="51" t="n">
        <f aca="false">P3/3600</f>
        <v>4.65098555555556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5245.708</v>
      </c>
      <c r="Q4" s="84" t="n">
        <v>37.546</v>
      </c>
      <c r="R4" s="51" t="n">
        <f aca="false">P4/3600</f>
        <v>4.23491888888889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4419.063</v>
      </c>
      <c r="Q5" s="84" t="n">
        <v>34.375</v>
      </c>
      <c r="R5" s="51" t="n">
        <f aca="false">P5/3600</f>
        <v>4.00529527777778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909.866</v>
      </c>
      <c r="Q6" s="57" t="n">
        <v>32.218</v>
      </c>
      <c r="R6" s="57" t="n">
        <f aca="false">P6/3600</f>
        <v>3.86385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21580.049</v>
      </c>
      <c r="Q7" s="84" t="n">
        <v>63.702</v>
      </c>
      <c r="R7" s="51" t="n">
        <f aca="false">P7/3600</f>
        <v>5.99445805555556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219.563</v>
      </c>
      <c r="Q8" s="84" t="n">
        <v>54.453</v>
      </c>
      <c r="R8" s="51" t="n">
        <f aca="false">P8/3600</f>
        <v>5.3387675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7705.739</v>
      </c>
      <c r="Q9" s="84" t="n">
        <v>47.046</v>
      </c>
      <c r="R9" s="51" t="n">
        <f aca="false">P9/3600</f>
        <v>4.91826083333333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6785.688</v>
      </c>
      <c r="Q10" s="57" t="n">
        <v>42.609</v>
      </c>
      <c r="R10" s="57" t="n">
        <f aca="false">P10/3600</f>
        <v>4.66269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7264.456</v>
      </c>
      <c r="Q11" s="51" t="n">
        <v>141.139</v>
      </c>
      <c r="R11" s="51" t="n">
        <f aca="false">P11/3600</f>
        <v>15.90679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8357.523</v>
      </c>
      <c r="Q12" s="51" t="n">
        <v>134.779</v>
      </c>
      <c r="R12" s="51" t="n">
        <f aca="false">P12/3600</f>
        <v>13.4326452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8057.385</v>
      </c>
      <c r="Q13" s="51" t="n">
        <v>94.827</v>
      </c>
      <c r="R13" s="51" t="n">
        <f aca="false">P13/3600</f>
        <v>10.5714958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33213.244</v>
      </c>
      <c r="Q14" s="57" t="n">
        <v>74.843</v>
      </c>
      <c r="R14" s="57" t="n">
        <f aca="false">P14/3600</f>
        <v>9.22590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40195.67</v>
      </c>
      <c r="Q15" s="51" t="n">
        <v>89.061</v>
      </c>
      <c r="R15" s="51" t="n">
        <f aca="false">P15/3600</f>
        <v>11.1654638888889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4821.395</v>
      </c>
      <c r="Q16" s="51" t="n">
        <v>75.859</v>
      </c>
      <c r="R16" s="51" t="n">
        <f aca="false">P16/3600</f>
        <v>9.6726097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2410.723</v>
      </c>
      <c r="Q17" s="51" t="n">
        <v>68.718</v>
      </c>
      <c r="R17" s="51" t="n">
        <f aca="false">P17/3600</f>
        <v>9.00297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30927.648</v>
      </c>
      <c r="Q18" s="57" t="n">
        <v>65.327</v>
      </c>
      <c r="R18" s="57" t="n">
        <f aca="false">P18/3600</f>
        <v>8.59101333333334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4926.84</v>
      </c>
      <c r="Q19" s="84" t="n">
        <v>37.39</v>
      </c>
      <c r="R19" s="51" t="n">
        <f aca="false">P19/3600</f>
        <v>4.14634444444445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3539.014</v>
      </c>
      <c r="Q20" s="84" t="n">
        <v>32.718</v>
      </c>
      <c r="R20" s="51" t="n">
        <f aca="false">P20/3600</f>
        <v>3.76083722222222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2664.447</v>
      </c>
      <c r="Q21" s="84" t="n">
        <v>30.406</v>
      </c>
      <c r="R21" s="51" t="n">
        <f aca="false">P21/3600</f>
        <v>3.51790194444444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2068.439</v>
      </c>
      <c r="Q22" s="57" t="n">
        <v>28.234</v>
      </c>
      <c r="R22" s="57" t="n">
        <f aca="false">P22/3600</f>
        <v>3.3523441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4101.007</v>
      </c>
      <c r="Q23" s="84" t="n">
        <v>39.436</v>
      </c>
      <c r="R23" s="58" t="n">
        <f aca="false">P23/3600</f>
        <v>3.9169463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2721.696</v>
      </c>
      <c r="Q24" s="84" t="n">
        <v>33.265</v>
      </c>
      <c r="R24" s="51" t="n">
        <f aca="false">P24/3600</f>
        <v>3.533804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973.597</v>
      </c>
      <c r="Q25" s="84" t="n">
        <v>29.702</v>
      </c>
      <c r="R25" s="51" t="n">
        <f aca="false">P25/3600</f>
        <v>3.32599916666667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1550.258</v>
      </c>
      <c r="Q26" s="57" t="n">
        <v>27.64</v>
      </c>
      <c r="R26" s="57" t="n">
        <f aca="false">P26/3600</f>
        <v>3.20840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31664.435</v>
      </c>
      <c r="Q27" s="84" t="n">
        <v>82.374</v>
      </c>
      <c r="R27" s="58" t="n">
        <f aca="false">P27/3600</f>
        <v>8.7956763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7053.213</v>
      </c>
      <c r="Q28" s="84" t="n">
        <v>61.296</v>
      </c>
      <c r="R28" s="51" t="n">
        <f aca="false">P28/3600</f>
        <v>7.51478138888889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5082.832</v>
      </c>
      <c r="Q29" s="84" t="n">
        <v>55.374</v>
      </c>
      <c r="R29" s="51" t="n">
        <f aca="false">P29/3600</f>
        <v>6.967453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4073.173</v>
      </c>
      <c r="Q30" s="57" t="n">
        <v>50.358</v>
      </c>
      <c r="R30" s="57" t="n">
        <f aca="false">P30/3600</f>
        <v>6.68699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5585.136</v>
      </c>
      <c r="Q31" s="84" t="n">
        <v>84.937</v>
      </c>
      <c r="R31" s="58" t="n">
        <f aca="false">P31/3600</f>
        <v>9.8847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31491.219</v>
      </c>
      <c r="Q32" s="84" t="n">
        <v>70.999</v>
      </c>
      <c r="R32" s="51" t="n">
        <f aca="false">P32/3600</f>
        <v>8.74756083333333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9184.123</v>
      </c>
      <c r="Q33" s="84" t="n">
        <v>64.437</v>
      </c>
      <c r="R33" s="51" t="n">
        <f aca="false">P33/3600</f>
        <v>8.1067008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7607.271</v>
      </c>
      <c r="Q34" s="57" t="n">
        <v>60.421</v>
      </c>
      <c r="R34" s="57" t="n">
        <f aca="false">P34/3600</f>
        <v>7.6686863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41438.216</v>
      </c>
      <c r="Q35" s="84" t="n">
        <v>116.654</v>
      </c>
      <c r="R35" s="58" t="n">
        <f aca="false">P35/3600</f>
        <v>11.5106155555556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2964.309</v>
      </c>
      <c r="Q36" s="84" t="n">
        <v>78.124</v>
      </c>
      <c r="R36" s="51" t="n">
        <f aca="false">P36/3600</f>
        <v>9.15675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30563.668</v>
      </c>
      <c r="Q37" s="84" t="n">
        <v>68.233</v>
      </c>
      <c r="R37" s="51" t="n">
        <f aca="false">P37/3600</f>
        <v>8.489907777777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9554.54</v>
      </c>
      <c r="Q38" s="57" t="n">
        <v>64.671</v>
      </c>
      <c r="R38" s="57" t="n">
        <f aca="false">P38/3600</f>
        <v>8.2095944444444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6461.401</v>
      </c>
      <c r="Q39" s="84" t="n">
        <v>15.249</v>
      </c>
      <c r="R39" s="58" t="n">
        <f aca="false">P39/3600</f>
        <v>1.79483361111111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779.488</v>
      </c>
      <c r="Q40" s="84" t="n">
        <v>13.687</v>
      </c>
      <c r="R40" s="51" t="n">
        <f aca="false">P40/3600</f>
        <v>1.60541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5301.963</v>
      </c>
      <c r="Q41" s="84" t="n">
        <v>11.124</v>
      </c>
      <c r="R41" s="51" t="n">
        <f aca="false">P41/3600</f>
        <v>1.4727675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981.014</v>
      </c>
      <c r="Q42" s="57" t="n">
        <v>9.952</v>
      </c>
      <c r="R42" s="57" t="n">
        <f aca="false">P42/3600</f>
        <v>1.38361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7269.656</v>
      </c>
      <c r="Q43" s="84" t="n">
        <v>17.202</v>
      </c>
      <c r="R43" s="58" t="n">
        <f aca="false">P43/3600</f>
        <v>2.019348888888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590.009</v>
      </c>
      <c r="Q44" s="84" t="n">
        <v>14.515</v>
      </c>
      <c r="R44" s="51" t="n">
        <f aca="false">P44/3600</f>
        <v>1.8305580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167.671</v>
      </c>
      <c r="Q45" s="84" t="n">
        <v>12.984</v>
      </c>
      <c r="R45" s="51" t="n">
        <f aca="false">P45/3600</f>
        <v>1.71324194444444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933.642</v>
      </c>
      <c r="Q46" s="57" t="n">
        <v>11.827</v>
      </c>
      <c r="R46" s="57" t="n">
        <f aca="false">P46/3600</f>
        <v>1.64823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831.521</v>
      </c>
      <c r="Q47" s="84" t="n">
        <v>18.374</v>
      </c>
      <c r="R47" s="58" t="n">
        <f aca="false">P47/3600</f>
        <v>1.8976447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957.798</v>
      </c>
      <c r="Q48" s="84" t="n">
        <v>14.952</v>
      </c>
      <c r="R48" s="51" t="n">
        <f aca="false">P48/3600</f>
        <v>1.65494388888889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424.461</v>
      </c>
      <c r="Q49" s="84" t="n">
        <v>12.531</v>
      </c>
      <c r="R49" s="51" t="n">
        <f aca="false">P49/3600</f>
        <v>1.50679472222222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5103.434</v>
      </c>
      <c r="Q50" s="57" t="n">
        <v>11.093</v>
      </c>
      <c r="R50" s="57" t="n">
        <f aca="false">P50/3600</f>
        <v>1.41762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835.422</v>
      </c>
      <c r="Q51" s="84" t="n">
        <v>12.843</v>
      </c>
      <c r="R51" s="58" t="n">
        <f aca="false">P51/3600</f>
        <v>1.343172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4180.493</v>
      </c>
      <c r="Q52" s="84" t="n">
        <v>10.077</v>
      </c>
      <c r="R52" s="51" t="n">
        <f aca="false">P52/3600</f>
        <v>1.16124805555556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15.436</v>
      </c>
      <c r="Q53" s="84" t="n">
        <v>8.499</v>
      </c>
      <c r="R53" s="51" t="n">
        <f aca="false">P53/3600</f>
        <v>1.03206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3414.44</v>
      </c>
      <c r="Q54" s="57" t="n">
        <v>7.531</v>
      </c>
      <c r="R54" s="57" t="n">
        <f aca="false">P54/3600</f>
        <v>0.94845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681.384</v>
      </c>
      <c r="Q55" s="84" t="n">
        <v>4.499</v>
      </c>
      <c r="R55" s="58" t="n">
        <f aca="false">P55/3600</f>
        <v>0.46705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512.402</v>
      </c>
      <c r="Q56" s="84" t="n">
        <v>3.812</v>
      </c>
      <c r="R56" s="51" t="n">
        <f aca="false">P56/3600</f>
        <v>0.42011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378.404</v>
      </c>
      <c r="Q57" s="84" t="n">
        <v>3.265</v>
      </c>
      <c r="R57" s="51" t="n">
        <f aca="false">P57/3600</f>
        <v>0.382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299.577</v>
      </c>
      <c r="Q58" s="57" t="n">
        <v>2.953</v>
      </c>
      <c r="R58" s="57" t="n">
        <f aca="false">P58/3600</f>
        <v>0.3609936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841.788</v>
      </c>
      <c r="Q59" s="84" t="n">
        <v>5.172</v>
      </c>
      <c r="R59" s="58" t="n">
        <f aca="false">P59/3600</f>
        <v>0.511607777777778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96.432</v>
      </c>
      <c r="Q60" s="84" t="n">
        <v>3.968</v>
      </c>
      <c r="R60" s="51" t="n">
        <f aca="false">P60/3600</f>
        <v>0.443453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462.996</v>
      </c>
      <c r="Q61" s="84" t="n">
        <v>3.5</v>
      </c>
      <c r="R61" s="51" t="n">
        <f aca="false">P61/3600</f>
        <v>0.40638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403.138</v>
      </c>
      <c r="Q62" s="57" t="n">
        <v>3.218</v>
      </c>
      <c r="R62" s="57" t="n">
        <f aca="false">P62/3600</f>
        <v>0.38976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567.714</v>
      </c>
      <c r="Q63" s="84" t="n">
        <v>4.39</v>
      </c>
      <c r="R63" s="58" t="n">
        <f aca="false">P63/3600</f>
        <v>0.4354761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368.935</v>
      </c>
      <c r="Q64" s="84" t="n">
        <v>3.546</v>
      </c>
      <c r="R64" s="51" t="n">
        <f aca="false">P64/3600</f>
        <v>0.380259722222222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247.374</v>
      </c>
      <c r="Q65" s="84" t="n">
        <v>2.999</v>
      </c>
      <c r="R65" s="51" t="n">
        <f aca="false">P65/3600</f>
        <v>0.34649277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174.5</v>
      </c>
      <c r="Q66" s="57" t="n">
        <v>2.624</v>
      </c>
      <c r="R66" s="57" t="n">
        <f aca="false">P66/3600</f>
        <v>0.326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1116.798</v>
      </c>
      <c r="Q67" s="84" t="n">
        <v>3.296</v>
      </c>
      <c r="R67" s="58" t="n">
        <f aca="false">P67/3600</f>
        <v>0.31022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77.971</v>
      </c>
      <c r="Q68" s="84" t="n">
        <v>2.749</v>
      </c>
      <c r="R68" s="51" t="n">
        <f aca="false">P68/3600</f>
        <v>0.2716586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876.129</v>
      </c>
      <c r="Q69" s="84" t="n">
        <v>2.265</v>
      </c>
      <c r="R69" s="51" t="n">
        <f aca="false">P69/3600</f>
        <v>0.243369166666667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801.411</v>
      </c>
      <c r="Q70" s="57" t="n">
        <v>1.953</v>
      </c>
      <c r="R70" s="57" t="n">
        <f aca="false">P70/3600</f>
        <v>0.2226141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0.1045289204642</v>
      </c>
      <c r="R89" s="69" t="n">
        <f aca="false">GEOMEAN(R3:R70)</f>
        <v>2.3180066244833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74325</v>
      </c>
      <c r="R91" s="68" t="n">
        <f aca="false">SUM(R3:R70)</f>
        <v>286.088750833333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5.9067933333333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5856.08</v>
      </c>
      <c r="Q11" s="84" t="n">
        <v>69.077</v>
      </c>
      <c r="R11" s="51" t="n">
        <f aca="false">P11/3600</f>
        <v>7.18224444444445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23079.428</v>
      </c>
      <c r="Q12" s="84" t="n">
        <v>61.046</v>
      </c>
      <c r="R12" s="51" t="n">
        <f aca="false">P12/3600</f>
        <v>6.410952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21402.559</v>
      </c>
      <c r="Q13" s="84" t="n">
        <v>53.124</v>
      </c>
      <c r="R13" s="51" t="n">
        <f aca="false">P13/3600</f>
        <v>5.9451552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20398.259</v>
      </c>
      <c r="Q14" s="57" t="n">
        <v>43.984</v>
      </c>
      <c r="R14" s="57" t="n">
        <f aca="false">P14/3600</f>
        <v>5.6661830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6388.807</v>
      </c>
      <c r="Q15" s="84" t="n">
        <v>71.905</v>
      </c>
      <c r="R15" s="58" t="n">
        <f aca="false">P15/3600</f>
        <v>7.33022416666667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22534.154</v>
      </c>
      <c r="Q16" s="84" t="n">
        <v>56.702</v>
      </c>
      <c r="R16" s="51" t="n">
        <f aca="false">P16/3600</f>
        <v>6.25948722222222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20718.271</v>
      </c>
      <c r="Q17" s="84" t="n">
        <v>49.108</v>
      </c>
      <c r="R17" s="51" t="n">
        <f aca="false">P17/3600</f>
        <v>5.75507527777778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9839.329</v>
      </c>
      <c r="Q18" s="57" t="n">
        <v>43.25</v>
      </c>
      <c r="R18" s="57" t="n">
        <f aca="false">P18/3600</f>
        <v>5.5109247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06.293</v>
      </c>
      <c r="Q19" s="84" t="n">
        <v>137.529</v>
      </c>
      <c r="R19" s="58" t="n">
        <f aca="false">P19/3600</f>
        <v>15.2239702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44476.331</v>
      </c>
      <c r="Q20" s="84" t="n">
        <v>104.233</v>
      </c>
      <c r="R20" s="51" t="n">
        <f aca="false">P20/3600</f>
        <v>12.3545363888889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40615.375</v>
      </c>
      <c r="Q21" s="84" t="n">
        <v>90.03</v>
      </c>
      <c r="R21" s="51" t="n">
        <f aca="false">P21/3600</f>
        <v>11.2820486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8847.945</v>
      </c>
      <c r="Q22" s="57" t="n">
        <v>80.046</v>
      </c>
      <c r="R22" s="57" t="n">
        <f aca="false">P22/3600</f>
        <v>10.7910958333333</v>
      </c>
      <c r="S22" s="55"/>
      <c r="T22" s="57"/>
      <c r="U22" s="57"/>
      <c r="V22" s="57"/>
      <c r="W22" s="57"/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59835.681</v>
      </c>
      <c r="Q23" s="84" t="n">
        <v>165.482</v>
      </c>
      <c r="R23" s="58" t="n">
        <f aca="false">P23/3600</f>
        <v>16.6210225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50488.176</v>
      </c>
      <c r="Q24" s="84" t="n">
        <v>132.046</v>
      </c>
      <c r="R24" s="51" t="n">
        <f aca="false">P24/3600</f>
        <v>14.0244933333333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45979.046</v>
      </c>
      <c r="Q25" s="84" t="n">
        <v>116.358</v>
      </c>
      <c r="R25" s="51" t="n">
        <f aca="false">P25/3600</f>
        <v>12.771957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43569.545</v>
      </c>
      <c r="Q26" s="57" t="n">
        <v>104.608</v>
      </c>
      <c r="R26" s="57" t="n">
        <f aca="false">P26/3600</f>
        <v>12.1026513888889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8417.347</v>
      </c>
      <c r="Q27" s="84" t="n">
        <v>224.607</v>
      </c>
      <c r="R27" s="58" t="n">
        <f aca="false">P27/3600</f>
        <v>21.7825963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55730.515</v>
      </c>
      <c r="Q28" s="84" t="n">
        <v>150.576</v>
      </c>
      <c r="R28" s="51" t="n">
        <f aca="false">P28/3600</f>
        <v>15.480698611111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50097.259</v>
      </c>
      <c r="Q29" s="84" t="n">
        <v>124.342</v>
      </c>
      <c r="R29" s="51" t="n">
        <f aca="false">P29/3600</f>
        <v>13.9159052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7901.897</v>
      </c>
      <c r="Q30" s="57" t="n">
        <v>98.561</v>
      </c>
      <c r="R30" s="57" t="n">
        <f aca="false">P30/3600</f>
        <v>13.30608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1265.824</v>
      </c>
      <c r="Q31" s="84" t="n">
        <v>26.843</v>
      </c>
      <c r="R31" s="58" t="n">
        <f aca="false">P31/3600</f>
        <v>3.12939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9629.236</v>
      </c>
      <c r="Q32" s="84" t="n">
        <v>21.952</v>
      </c>
      <c r="R32" s="51" t="n">
        <f aca="false">P32/3600</f>
        <v>2.674787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8558.171</v>
      </c>
      <c r="Q33" s="84" t="n">
        <v>18.187</v>
      </c>
      <c r="R33" s="51" t="n">
        <f aca="false">P33/3600</f>
        <v>2.37726972222222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7980.366</v>
      </c>
      <c r="Q34" s="57" t="n">
        <v>15.952</v>
      </c>
      <c r="R34" s="57" t="n">
        <f aca="false">P34/3600</f>
        <v>2.21676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2717.102</v>
      </c>
      <c r="Q35" s="84" t="n">
        <v>30.312</v>
      </c>
      <c r="R35" s="58" t="n">
        <f aca="false">P35/3600</f>
        <v>3.53252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10911.657</v>
      </c>
      <c r="Q36" s="84" t="n">
        <v>24.812</v>
      </c>
      <c r="R36" s="51" t="n">
        <f aca="false">P36/3600</f>
        <v>3.03101583333333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9936.467</v>
      </c>
      <c r="Q37" s="84" t="n">
        <v>20.703</v>
      </c>
      <c r="R37" s="51" t="n">
        <f aca="false">P37/3600</f>
        <v>2.76012972222222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9410.379</v>
      </c>
      <c r="Q38" s="57" t="n">
        <v>17.171</v>
      </c>
      <c r="R38" s="57" t="n">
        <f aca="false">P38/3600</f>
        <v>2.6139941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3429.234</v>
      </c>
      <c r="Q39" s="84" t="n">
        <v>35.265</v>
      </c>
      <c r="R39" s="58" t="n">
        <f aca="false">P39/3600</f>
        <v>3.73034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10765.893</v>
      </c>
      <c r="Q40" s="84" t="n">
        <v>27.14</v>
      </c>
      <c r="R40" s="51" t="n">
        <f aca="false">P40/3600</f>
        <v>2.9905258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9308.63</v>
      </c>
      <c r="Q41" s="84" t="n">
        <v>22.343</v>
      </c>
      <c r="R41" s="51" t="n">
        <f aca="false">P41/3600</f>
        <v>2.58573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8402.283</v>
      </c>
      <c r="Q42" s="57" t="n">
        <v>16.296</v>
      </c>
      <c r="R42" s="57" t="n">
        <f aca="false">P42/3600</f>
        <v>2.33396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650.404</v>
      </c>
      <c r="Q43" s="84" t="n">
        <v>25.249</v>
      </c>
      <c r="R43" s="58" t="n">
        <f aca="false">P43/3600</f>
        <v>2.40289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7061.972</v>
      </c>
      <c r="Q44" s="84" t="n">
        <v>19.546</v>
      </c>
      <c r="R44" s="51" t="n">
        <f aca="false">P44/3600</f>
        <v>1.96165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6072.531</v>
      </c>
      <c r="Q45" s="84" t="n">
        <v>15.359</v>
      </c>
      <c r="R45" s="51" t="n">
        <f aca="false">P45/3600</f>
        <v>1.68681416666667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5495.726</v>
      </c>
      <c r="Q46" s="57" t="n">
        <v>11.812</v>
      </c>
      <c r="R46" s="57" t="n">
        <f aca="false">P46/3600</f>
        <v>1.52659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959.133</v>
      </c>
      <c r="Q47" s="84" t="n">
        <v>7.109</v>
      </c>
      <c r="R47" s="58" t="n">
        <f aca="false">P47/3600</f>
        <v>0.821981388888889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547.764</v>
      </c>
      <c r="Q48" s="84" t="n">
        <v>5.812</v>
      </c>
      <c r="R48" s="51" t="n">
        <f aca="false">P48/3600</f>
        <v>0.70771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2253.096</v>
      </c>
      <c r="Q49" s="84" t="n">
        <v>4.671</v>
      </c>
      <c r="R49" s="51" t="n">
        <f aca="false">P49/3600</f>
        <v>0.6258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2072.91</v>
      </c>
      <c r="Q50" s="57" t="n">
        <v>3.812</v>
      </c>
      <c r="R50" s="57" t="n">
        <f aca="false">P50/3600</f>
        <v>0.5758083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762.248</v>
      </c>
      <c r="Q51" s="84" t="n">
        <v>9.984</v>
      </c>
      <c r="R51" s="58" t="n">
        <f aca="false">P51/3600</f>
        <v>1.04506888888889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947.494</v>
      </c>
      <c r="Q52" s="84" t="n">
        <v>7.374</v>
      </c>
      <c r="R52" s="51" t="n">
        <f aca="false">P52/3600</f>
        <v>0.81874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578.888</v>
      </c>
      <c r="Q53" s="84" t="n">
        <v>5.906</v>
      </c>
      <c r="R53" s="51" t="n">
        <f aca="false">P53/3600</f>
        <v>0.716357777777778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374.047</v>
      </c>
      <c r="Q54" s="57" t="n">
        <v>4.078</v>
      </c>
      <c r="R54" s="57" t="n">
        <f aca="false">P54/3600</f>
        <v>0.659457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3110.851</v>
      </c>
      <c r="Q55" s="84" t="n">
        <v>7.624</v>
      </c>
      <c r="R55" s="58" t="n">
        <f aca="false">P55/3600</f>
        <v>0.8641252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491.561</v>
      </c>
      <c r="Q56" s="84" t="n">
        <v>5.499</v>
      </c>
      <c r="R56" s="51" t="n">
        <f aca="false">P56/3600</f>
        <v>0.6921002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2146.55</v>
      </c>
      <c r="Q57" s="84" t="n">
        <v>4.031</v>
      </c>
      <c r="R57" s="51" t="n">
        <f aca="false">P57/3600</f>
        <v>0.596263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950.256</v>
      </c>
      <c r="Q58" s="57" t="n">
        <v>3.14</v>
      </c>
      <c r="R58" s="57" t="n">
        <f aca="false">P58/3600</f>
        <v>0.5417377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092.723</v>
      </c>
      <c r="Q59" s="84" t="n">
        <v>5.703</v>
      </c>
      <c r="R59" s="58" t="n">
        <f aca="false">P59/3600</f>
        <v>0.58131194444444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721.4</v>
      </c>
      <c r="Q60" s="84" t="n">
        <v>4.609</v>
      </c>
      <c r="R60" s="51" t="n">
        <f aca="false">P60/3600</f>
        <v>0.47816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465.465</v>
      </c>
      <c r="Q61" s="84" t="n">
        <v>3.374</v>
      </c>
      <c r="R61" s="51" t="n">
        <f aca="false">P61/3600</f>
        <v>0.4070736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326.076</v>
      </c>
      <c r="Q62" s="57" t="n">
        <v>2.609</v>
      </c>
      <c r="R62" s="57" t="n">
        <f aca="false">P62/3600</f>
        <v>0.36835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366.762</v>
      </c>
      <c r="Q63" s="84" t="n">
        <v>47.828</v>
      </c>
      <c r="R63" s="58" t="n">
        <f aca="false">P63/3600</f>
        <v>5.93521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9900.797</v>
      </c>
      <c r="Q64" s="84" t="n">
        <v>39.468</v>
      </c>
      <c r="R64" s="51" t="n">
        <f aca="false">P64/3600</f>
        <v>5.52799916666667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9256.383</v>
      </c>
      <c r="Q65" s="84" t="n">
        <v>31.734</v>
      </c>
      <c r="R65" s="51" t="n">
        <f aca="false">P65/3600</f>
        <v>5.34899527777778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8963.512</v>
      </c>
      <c r="Q66" s="57" t="n">
        <v>28.843</v>
      </c>
      <c r="R66" s="57" t="n">
        <f aca="false">P66/3600</f>
        <v>5.26764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1932.849</v>
      </c>
      <c r="Q67" s="84" t="n">
        <v>49.702</v>
      </c>
      <c r="R67" s="58" t="n">
        <f aca="false">P67/3600</f>
        <v>6.092458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20163.887</v>
      </c>
      <c r="Q68" s="84" t="n">
        <v>40.046</v>
      </c>
      <c r="R68" s="51" t="n">
        <f aca="false">P68/3600</f>
        <v>5.60107972222222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9503.677</v>
      </c>
      <c r="Q69" s="84" t="n">
        <v>32.812</v>
      </c>
      <c r="R69" s="51" t="n">
        <f aca="false">P69/3600</f>
        <v>5.41768805555556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9072.167</v>
      </c>
      <c r="Q70" s="57" t="n">
        <v>30.328</v>
      </c>
      <c r="R70" s="57" t="n">
        <f aca="false">P70/3600</f>
        <v>5.2978241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1540.947</v>
      </c>
      <c r="Q71" s="84" t="n">
        <v>48.78</v>
      </c>
      <c r="R71" s="58" t="n">
        <f aca="false">P71/3600</f>
        <v>5.9835963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9900.417</v>
      </c>
      <c r="Q72" s="84" t="n">
        <v>36.484</v>
      </c>
      <c r="R72" s="51" t="n">
        <f aca="false">P72/3600</f>
        <v>5.5278936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9247.941</v>
      </c>
      <c r="Q73" s="84" t="n">
        <v>32.25</v>
      </c>
      <c r="R73" s="51" t="n">
        <f aca="false">P73/3600</f>
        <v>5.34665027777778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8878.461</v>
      </c>
      <c r="Q74" s="57" t="n">
        <v>27.14</v>
      </c>
      <c r="R74" s="57" t="n">
        <f aca="false">P74/3600</f>
        <v>5.2440169444444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5.5500371017449</v>
      </c>
      <c r="R81" s="69" t="n">
        <f aca="false">GEOMEAN(R11:R74)</f>
        <v>3.19296451067612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793418333333333</v>
      </c>
      <c r="R83" s="68" t="n">
        <f aca="false">SUM(R11:R74)</f>
        <v>338.36289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21.7825963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20459.555</v>
      </c>
      <c r="Q11" s="84" t="n">
        <v>40.765</v>
      </c>
      <c r="R11" s="51" t="n">
        <f aca="false">P11/3600</f>
        <v>5.68320972222222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8842.498</v>
      </c>
      <c r="Q12" s="84" t="n">
        <v>38.422</v>
      </c>
      <c r="R12" s="51" t="n">
        <f aca="false">P12/3600</f>
        <v>5.23402722222222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7681.841</v>
      </c>
      <c r="Q13" s="84" t="n">
        <v>31.859</v>
      </c>
      <c r="R13" s="51" t="n">
        <f aca="false">P13/3600</f>
        <v>4.9116225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6872.992</v>
      </c>
      <c r="Q14" s="57" t="n">
        <v>29.281</v>
      </c>
      <c r="R14" s="57" t="n">
        <f aca="false">P14/3600</f>
        <v>4.686942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20093.607</v>
      </c>
      <c r="Q15" s="84" t="n">
        <v>44.25</v>
      </c>
      <c r="R15" s="58" t="n">
        <f aca="false">P15/3600</f>
        <v>5.581557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8151.444</v>
      </c>
      <c r="Q16" s="84" t="n">
        <v>36.922</v>
      </c>
      <c r="R16" s="51" t="n">
        <f aca="false">P16/3600</f>
        <v>5.042067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7006.96</v>
      </c>
      <c r="Q17" s="84" t="n">
        <v>30.828</v>
      </c>
      <c r="R17" s="51" t="n">
        <f aca="false">P17/3600</f>
        <v>4.72415555555556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6247.579</v>
      </c>
      <c r="Q18" s="57" t="n">
        <v>27.656</v>
      </c>
      <c r="R18" s="57" t="n">
        <f aca="false">P18/3600</f>
        <v>4.5132163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41162.413</v>
      </c>
      <c r="Q19" s="84" t="n">
        <v>81.528</v>
      </c>
      <c r="R19" s="58" t="n">
        <f aca="false">P19/3600</f>
        <v>11.4340036111111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5838.812</v>
      </c>
      <c r="Q20" s="84" t="n">
        <v>64.811</v>
      </c>
      <c r="R20" s="51" t="n">
        <f aca="false">P20/3600</f>
        <v>9.955225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33534.06</v>
      </c>
      <c r="Q21" s="84" t="n">
        <v>63.625</v>
      </c>
      <c r="R21" s="51" t="n">
        <f aca="false">P21/3600</f>
        <v>9.31501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32118.922</v>
      </c>
      <c r="Q22" s="57" t="n">
        <v>53.937</v>
      </c>
      <c r="R22" s="57" t="n">
        <f aca="false">P22/3600</f>
        <v>8.921922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45876.79</v>
      </c>
      <c r="Q23" s="84" t="n">
        <v>92.983</v>
      </c>
      <c r="R23" s="58" t="n">
        <f aca="false">P23/3600</f>
        <v>12.743552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40698.919</v>
      </c>
      <c r="Q24" s="84" t="n">
        <v>76.557</v>
      </c>
      <c r="R24" s="51" t="n">
        <f aca="false">P24/3600</f>
        <v>11.3052552777778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7925.472</v>
      </c>
      <c r="Q25" s="84" t="n">
        <v>67.483</v>
      </c>
      <c r="R25" s="51" t="n">
        <f aca="false">P25/3600</f>
        <v>10.5348533333333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6070.121</v>
      </c>
      <c r="Q26" s="57" t="n">
        <v>61.562</v>
      </c>
      <c r="R26" s="57" t="n">
        <f aca="false">P26/3600</f>
        <v>10.0194780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55098.14</v>
      </c>
      <c r="Q27" s="84" t="n">
        <v>125.935</v>
      </c>
      <c r="R27" s="58" t="n">
        <f aca="false">P27/3600</f>
        <v>15.30503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44070.516</v>
      </c>
      <c r="Q28" s="84" t="n">
        <v>81.155</v>
      </c>
      <c r="R28" s="51" t="n">
        <f aca="false">P28/3600</f>
        <v>12.24181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40831.168</v>
      </c>
      <c r="Q29" s="84" t="n">
        <v>68.214</v>
      </c>
      <c r="R29" s="51" t="n">
        <f aca="false">P29/3600</f>
        <v>11.3419911111111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9300.236</v>
      </c>
      <c r="Q30" s="57" t="n">
        <v>63.031</v>
      </c>
      <c r="R30" s="57" t="n">
        <f aca="false">P30/3600</f>
        <v>10.91673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8464.439</v>
      </c>
      <c r="Q31" s="84" t="n">
        <v>17.562</v>
      </c>
      <c r="R31" s="58" t="n">
        <f aca="false">P31/3600</f>
        <v>2.3512330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7569.059</v>
      </c>
      <c r="Q32" s="84" t="n">
        <v>14.984</v>
      </c>
      <c r="R32" s="51" t="n">
        <f aca="false">P32/3600</f>
        <v>2.1025163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982.957</v>
      </c>
      <c r="Q33" s="84" t="n">
        <v>12.609</v>
      </c>
      <c r="R33" s="51" t="n">
        <f aca="false">P33/3600</f>
        <v>1.9397102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6583.962</v>
      </c>
      <c r="Q34" s="57" t="n">
        <v>11.343</v>
      </c>
      <c r="R34" s="57" t="n">
        <f aca="false">P34/3600</f>
        <v>1.82887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9546.33</v>
      </c>
      <c r="Q35" s="84" t="n">
        <v>20.484</v>
      </c>
      <c r="R35" s="58" t="n">
        <f aca="false">P35/3600</f>
        <v>2.65175833333333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8659.545</v>
      </c>
      <c r="Q36" s="84" t="n">
        <v>16.922</v>
      </c>
      <c r="R36" s="51" t="n">
        <f aca="false">P36/3600</f>
        <v>2.4054291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8079.162</v>
      </c>
      <c r="Q37" s="84" t="n">
        <v>14.671</v>
      </c>
      <c r="R37" s="51" t="n">
        <f aca="false">P37/3600</f>
        <v>2.24421166666667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7732.026</v>
      </c>
      <c r="Q38" s="57" t="n">
        <v>13.265</v>
      </c>
      <c r="R38" s="57" t="n">
        <f aca="false">P38/3600</f>
        <v>2.147785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9374.145</v>
      </c>
      <c r="Q39" s="84" t="n">
        <v>22.171</v>
      </c>
      <c r="R39" s="58" t="n">
        <f aca="false">P39/3600</f>
        <v>2.60392916666667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8082.818</v>
      </c>
      <c r="Q40" s="84" t="n">
        <v>18.171</v>
      </c>
      <c r="R40" s="51" t="n">
        <f aca="false">P40/3600</f>
        <v>2.24522722222222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7345.796</v>
      </c>
      <c r="Q41" s="84" t="n">
        <v>14.484</v>
      </c>
      <c r="R41" s="51" t="n">
        <f aca="false">P41/3600</f>
        <v>2.04049888888889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6845.412</v>
      </c>
      <c r="Q42" s="57" t="n">
        <v>12.156</v>
      </c>
      <c r="R42" s="57" t="n">
        <f aca="false">P42/3600</f>
        <v>1.90150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6222.154</v>
      </c>
      <c r="Q43" s="84" t="n">
        <v>13.984</v>
      </c>
      <c r="R43" s="58" t="n">
        <f aca="false">P43/3600</f>
        <v>1.728376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5439.164</v>
      </c>
      <c r="Q44" s="84" t="n">
        <v>11.265</v>
      </c>
      <c r="R44" s="51" t="n">
        <f aca="false">P44/3600</f>
        <v>1.51087888888889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896.656</v>
      </c>
      <c r="Q45" s="84" t="n">
        <v>9.343</v>
      </c>
      <c r="R45" s="51" t="n">
        <f aca="false">P45/3600</f>
        <v>1.3601822222222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4553.551</v>
      </c>
      <c r="Q46" s="57" t="n">
        <v>8.265</v>
      </c>
      <c r="R46" s="57" t="n">
        <f aca="false">P46/3600</f>
        <v>1.2648752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2144.05</v>
      </c>
      <c r="Q47" s="84" t="n">
        <v>4.968</v>
      </c>
      <c r="R47" s="58" t="n">
        <f aca="false">P47/3600</f>
        <v>0.59556944444444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948.85</v>
      </c>
      <c r="Q48" s="84" t="n">
        <v>4.187</v>
      </c>
      <c r="R48" s="51" t="n">
        <f aca="false">P48/3600</f>
        <v>0.541347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796.446</v>
      </c>
      <c r="Q49" s="84" t="n">
        <v>3.546</v>
      </c>
      <c r="R49" s="51" t="n">
        <f aca="false">P49/3600</f>
        <v>0.499012777777778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689.509</v>
      </c>
      <c r="Q50" s="57" t="n">
        <v>3.14</v>
      </c>
      <c r="R50" s="57" t="n">
        <f aca="false">P50/3600</f>
        <v>0.4693080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602.826</v>
      </c>
      <c r="Q51" s="84" t="n">
        <v>6.343</v>
      </c>
      <c r="R51" s="58" t="n">
        <f aca="false">P51/3600</f>
        <v>0.723007222222222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2205.987</v>
      </c>
      <c r="Q52" s="84" t="n">
        <v>4.64</v>
      </c>
      <c r="R52" s="51" t="n">
        <f aca="false">P52/3600</f>
        <v>0.612774166666667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2017.208</v>
      </c>
      <c r="Q53" s="84" t="n">
        <v>3.703</v>
      </c>
      <c r="R53" s="51" t="n">
        <f aca="false">P53/3600</f>
        <v>0.560335555555556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902.616</v>
      </c>
      <c r="Q54" s="57" t="n">
        <v>3.265</v>
      </c>
      <c r="R54" s="57" t="n">
        <f aca="false">P54/3600</f>
        <v>0.528504444444444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2159.144</v>
      </c>
      <c r="Q55" s="84" t="n">
        <v>5.078</v>
      </c>
      <c r="R55" s="58" t="n">
        <f aca="false">P55/3600</f>
        <v>0.599762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866.304</v>
      </c>
      <c r="Q56" s="84" t="n">
        <v>4.062</v>
      </c>
      <c r="R56" s="51" t="n">
        <f aca="false">P56/3600</f>
        <v>0.518417777777778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685.665</v>
      </c>
      <c r="Q57" s="84" t="n">
        <v>3.093</v>
      </c>
      <c r="R57" s="51" t="n">
        <f aca="false">P57/3600</f>
        <v>0.468240277777778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579.339</v>
      </c>
      <c r="Q58" s="57" t="n">
        <v>2.562</v>
      </c>
      <c r="R58" s="57" t="n">
        <f aca="false">P58/3600</f>
        <v>0.438705277777778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456.293</v>
      </c>
      <c r="Q59" s="84" t="n">
        <v>3.546</v>
      </c>
      <c r="R59" s="58" t="n">
        <f aca="false">P59/3600</f>
        <v>0.4045258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289.827</v>
      </c>
      <c r="Q60" s="84" t="n">
        <v>2.89</v>
      </c>
      <c r="R60" s="51" t="n">
        <f aca="false">P60/3600</f>
        <v>0.3582852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161.422</v>
      </c>
      <c r="Q61" s="84" t="n">
        <v>2.359</v>
      </c>
      <c r="R61" s="51" t="n">
        <f aca="false">P61/3600</f>
        <v>0.322617222222222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1072.111</v>
      </c>
      <c r="Q62" s="57" t="n">
        <v>1.968</v>
      </c>
      <c r="R62" s="57" t="n">
        <f aca="false">P62/3600</f>
        <v>0.2978086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7413.329</v>
      </c>
      <c r="Q63" s="84" t="n">
        <v>30.172</v>
      </c>
      <c r="R63" s="58" t="n">
        <f aca="false">P63/3600</f>
        <v>4.83703583333333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6447.95</v>
      </c>
      <c r="Q64" s="84" t="n">
        <v>26.531</v>
      </c>
      <c r="R64" s="51" t="n">
        <f aca="false">P64/3600</f>
        <v>4.568875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5983.936</v>
      </c>
      <c r="Q65" s="84" t="n">
        <v>24.875</v>
      </c>
      <c r="R65" s="51" t="n">
        <f aca="false">P65/3600</f>
        <v>4.43998222222222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5676.111</v>
      </c>
      <c r="Q66" s="57" t="n">
        <v>23.484</v>
      </c>
      <c r="R66" s="57" t="n">
        <f aca="false">P66/3600</f>
        <v>4.3544752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7623.883</v>
      </c>
      <c r="Q67" s="84" t="n">
        <v>30.172</v>
      </c>
      <c r="R67" s="58" t="n">
        <f aca="false">P67/3600</f>
        <v>4.89552305555556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6590.209</v>
      </c>
      <c r="Q68" s="84" t="n">
        <v>25.609</v>
      </c>
      <c r="R68" s="51" t="n">
        <f aca="false">P68/3600</f>
        <v>4.6083913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6044.388</v>
      </c>
      <c r="Q69" s="84" t="n">
        <v>23.484</v>
      </c>
      <c r="R69" s="51" t="n">
        <f aca="false">P69/3600</f>
        <v>4.4567744444444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5766.345</v>
      </c>
      <c r="Q70" s="57" t="n">
        <v>22.187</v>
      </c>
      <c r="R70" s="57" t="n">
        <f aca="false">P70/3600</f>
        <v>4.3795402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7365.59</v>
      </c>
      <c r="Q71" s="84" t="n">
        <v>28.593</v>
      </c>
      <c r="R71" s="58" t="n">
        <f aca="false">P71/3600</f>
        <v>4.823775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6349.118</v>
      </c>
      <c r="Q72" s="84" t="n">
        <v>24.734</v>
      </c>
      <c r="R72" s="51" t="n">
        <f aca="false">P72/3600</f>
        <v>4.54142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5862.64</v>
      </c>
      <c r="Q73" s="84" t="n">
        <v>22.968</v>
      </c>
      <c r="R73" s="51" t="n">
        <f aca="false">P73/3600</f>
        <v>4.40628888888889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5485.504</v>
      </c>
      <c r="Q74" s="57" t="n">
        <v>21.702</v>
      </c>
      <c r="R74" s="57" t="n">
        <f aca="false">P74/3600</f>
        <v>4.301528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6.939826744194</v>
      </c>
      <c r="R81" s="69" t="n">
        <f aca="false">GEOMEAN(R11:R74)</f>
        <v>2.52229050609786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493428888888889</v>
      </c>
      <c r="R83" s="68" t="n">
        <f aca="false">SUM(R11:R74)</f>
        <v>269.2905058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3050388888889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388.1304</v>
      </c>
      <c r="I11" s="50" t="n">
        <f aca="false">V11</f>
        <v>43.4675</v>
      </c>
      <c r="J11" s="50" t="n">
        <f aca="false">T11</f>
        <v>5388.1304</v>
      </c>
      <c r="K11" s="50" t="n">
        <f aca="false">W11</f>
        <v>44.8722</v>
      </c>
      <c r="L11" s="51"/>
      <c r="M11" s="51"/>
      <c r="N11" s="51"/>
      <c r="O11" s="51"/>
      <c r="P11" s="51"/>
      <c r="Q11" s="84"/>
      <c r="R11" s="51"/>
      <c r="S11" s="52"/>
      <c r="T11" s="51" t="n">
        <v>5388.1304</v>
      </c>
      <c r="U11" s="51" t="n">
        <v>41.897</v>
      </c>
      <c r="V11" s="51" t="n">
        <v>43.4675</v>
      </c>
      <c r="W11" s="51" t="n">
        <v>44.8722</v>
      </c>
      <c r="X11" s="51" t="n">
        <v>15653.27</v>
      </c>
      <c r="Y11" s="84" t="n">
        <v>50.76</v>
      </c>
      <c r="Z11" s="51" t="n">
        <f aca="false">X11/3600</f>
        <v>4.3481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477.2368</v>
      </c>
      <c r="I12" s="50" t="n">
        <f aca="false">V12</f>
        <v>41.7906</v>
      </c>
      <c r="J12" s="50" t="n">
        <f aca="false">T12</f>
        <v>2477.2368</v>
      </c>
      <c r="K12" s="50" t="n">
        <f aca="false">W12</f>
        <v>42.8193</v>
      </c>
      <c r="L12" s="51"/>
      <c r="M12" s="51"/>
      <c r="N12" s="51"/>
      <c r="O12" s="51"/>
      <c r="P12" s="51"/>
      <c r="Q12" s="84"/>
      <c r="R12" s="51"/>
      <c r="S12" s="52"/>
      <c r="T12" s="51" t="n">
        <v>2477.2368</v>
      </c>
      <c r="U12" s="51" t="n">
        <v>39.8649</v>
      </c>
      <c r="V12" s="51" t="n">
        <v>41.7906</v>
      </c>
      <c r="W12" s="51" t="n">
        <v>42.8193</v>
      </c>
      <c r="X12" s="51" t="n">
        <v>13498.64</v>
      </c>
      <c r="Y12" s="84" t="n">
        <v>45.72</v>
      </c>
      <c r="Z12" s="51" t="n">
        <f aca="false">X12/3600</f>
        <v>3.74962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176.8848</v>
      </c>
      <c r="I13" s="50" t="n">
        <f aca="false">V13</f>
        <v>40.288</v>
      </c>
      <c r="J13" s="50" t="n">
        <f aca="false">T13</f>
        <v>1176.8848</v>
      </c>
      <c r="K13" s="50" t="n">
        <f aca="false">W13</f>
        <v>41.3053</v>
      </c>
      <c r="L13" s="51"/>
      <c r="M13" s="51"/>
      <c r="N13" s="51"/>
      <c r="O13" s="51"/>
      <c r="P13" s="51"/>
      <c r="Q13" s="84"/>
      <c r="R13" s="51"/>
      <c r="S13" s="52"/>
      <c r="T13" s="51" t="n">
        <v>1176.8848</v>
      </c>
      <c r="U13" s="51" t="n">
        <v>37.2941</v>
      </c>
      <c r="V13" s="51" t="n">
        <v>40.288</v>
      </c>
      <c r="W13" s="51" t="n">
        <v>41.3053</v>
      </c>
      <c r="X13" s="51" t="n">
        <v>12184.81</v>
      </c>
      <c r="Y13" s="84" t="n">
        <v>38.37</v>
      </c>
      <c r="Z13" s="51" t="n">
        <f aca="false">X13/3600</f>
        <v>3.38466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560.8272</v>
      </c>
      <c r="I14" s="56" t="n">
        <f aca="false">V14</f>
        <v>38.7424</v>
      </c>
      <c r="J14" s="56" t="n">
        <f aca="false">T14</f>
        <v>560.8272</v>
      </c>
      <c r="K14" s="56" t="n">
        <f aca="false">W14</f>
        <v>39.9865</v>
      </c>
      <c r="L14" s="57"/>
      <c r="M14" s="57"/>
      <c r="N14" s="57"/>
      <c r="O14" s="57"/>
      <c r="P14" s="57"/>
      <c r="Q14" s="57"/>
      <c r="R14" s="57"/>
      <c r="S14" s="55"/>
      <c r="T14" s="57" t="n">
        <v>560.8272</v>
      </c>
      <c r="U14" s="57" t="n">
        <v>34.6732</v>
      </c>
      <c r="V14" s="57" t="n">
        <v>38.7424</v>
      </c>
      <c r="W14" s="57" t="n">
        <v>39.9865</v>
      </c>
      <c r="X14" s="57" t="n">
        <v>11437.58</v>
      </c>
      <c r="Y14" s="57" t="n">
        <v>33.26</v>
      </c>
      <c r="Z14" s="57" t="n">
        <f aca="false">X14/3600</f>
        <v>3.1771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519.3416</v>
      </c>
      <c r="I15" s="59" t="n">
        <f aca="false">V15</f>
        <v>41.9179</v>
      </c>
      <c r="J15" s="59" t="n">
        <f aca="false">T15</f>
        <v>8519.3416</v>
      </c>
      <c r="K15" s="59" t="n">
        <f aca="false">W15</f>
        <v>43.0041</v>
      </c>
      <c r="L15" s="58"/>
      <c r="M15" s="58"/>
      <c r="N15" s="58"/>
      <c r="O15" s="58"/>
      <c r="P15" s="58"/>
      <c r="Q15" s="84"/>
      <c r="R15" s="58"/>
      <c r="S15" s="60"/>
      <c r="T15" s="58" t="n">
        <v>8519.3416</v>
      </c>
      <c r="U15" s="58" t="n">
        <v>39.945</v>
      </c>
      <c r="V15" s="58" t="n">
        <v>41.9179</v>
      </c>
      <c r="W15" s="58" t="n">
        <v>43.0041</v>
      </c>
      <c r="X15" s="58" t="n">
        <v>15866.46</v>
      </c>
      <c r="Y15" s="84" t="n">
        <v>52.6</v>
      </c>
      <c r="Z15" s="58" t="n">
        <f aca="false">X15/3600</f>
        <v>4.4073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359.5192</v>
      </c>
      <c r="I16" s="50" t="n">
        <f aca="false">V16</f>
        <v>39.7741</v>
      </c>
      <c r="J16" s="50" t="n">
        <f aca="false">T16</f>
        <v>3359.5192</v>
      </c>
      <c r="K16" s="50" t="n">
        <f aca="false">W16</f>
        <v>40.6919</v>
      </c>
      <c r="L16" s="51"/>
      <c r="M16" s="51"/>
      <c r="N16" s="51"/>
      <c r="O16" s="51"/>
      <c r="P16" s="51"/>
      <c r="Q16" s="84"/>
      <c r="R16" s="51"/>
      <c r="S16" s="52"/>
      <c r="T16" s="51" t="n">
        <v>3359.5192</v>
      </c>
      <c r="U16" s="51" t="n">
        <v>37.0201</v>
      </c>
      <c r="V16" s="51" t="n">
        <v>39.7741</v>
      </c>
      <c r="W16" s="51" t="n">
        <v>40.6919</v>
      </c>
      <c r="X16" s="51" t="n">
        <v>12885.53</v>
      </c>
      <c r="Y16" s="84" t="n">
        <v>42.44</v>
      </c>
      <c r="Z16" s="51" t="n">
        <f aca="false">X16/3600</f>
        <v>3.579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00.512</v>
      </c>
      <c r="I17" s="50" t="n">
        <f aca="false">V17</f>
        <v>37.8781</v>
      </c>
      <c r="J17" s="50" t="n">
        <f aca="false">T17</f>
        <v>1400.512</v>
      </c>
      <c r="K17" s="50" t="n">
        <f aca="false">W17</f>
        <v>39.0663</v>
      </c>
      <c r="L17" s="51"/>
      <c r="M17" s="51"/>
      <c r="N17" s="51"/>
      <c r="O17" s="51"/>
      <c r="P17" s="51"/>
      <c r="Q17" s="84"/>
      <c r="R17" s="51"/>
      <c r="S17" s="52"/>
      <c r="T17" s="51" t="n">
        <v>1400.512</v>
      </c>
      <c r="U17" s="51" t="n">
        <v>34.2145</v>
      </c>
      <c r="V17" s="51" t="n">
        <v>37.8781</v>
      </c>
      <c r="W17" s="51" t="n">
        <v>39.0663</v>
      </c>
      <c r="X17" s="51" t="n">
        <v>11425.95</v>
      </c>
      <c r="Y17" s="84" t="n">
        <v>36.39</v>
      </c>
      <c r="Z17" s="51" t="n">
        <f aca="false">X17/3600</f>
        <v>3.1738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588.4448</v>
      </c>
      <c r="I18" s="56" t="n">
        <f aca="false">V18</f>
        <v>36.1872</v>
      </c>
      <c r="J18" s="56" t="n">
        <f aca="false">T18</f>
        <v>588.4448</v>
      </c>
      <c r="K18" s="56" t="n">
        <f aca="false">W18</f>
        <v>37.8326</v>
      </c>
      <c r="L18" s="57"/>
      <c r="M18" s="57"/>
      <c r="N18" s="57"/>
      <c r="O18" s="57"/>
      <c r="P18" s="57"/>
      <c r="Q18" s="57"/>
      <c r="R18" s="57"/>
      <c r="S18" s="55"/>
      <c r="T18" s="57" t="n">
        <v>588.4448</v>
      </c>
      <c r="U18" s="57" t="n">
        <v>31.6314</v>
      </c>
      <c r="V18" s="57" t="n">
        <v>36.1872</v>
      </c>
      <c r="W18" s="57" t="n">
        <v>37.8326</v>
      </c>
      <c r="X18" s="57" t="n">
        <v>10909.03</v>
      </c>
      <c r="Y18" s="57" t="n">
        <v>34.41</v>
      </c>
      <c r="Z18" s="57" t="n">
        <f aca="false">X18/3600</f>
        <v>3.0302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1720.5752</v>
      </c>
      <c r="I19" s="59" t="n">
        <f aca="false">V19</f>
        <v>40.023</v>
      </c>
      <c r="J19" s="59" t="n">
        <f aca="false">T19</f>
        <v>21720.5752</v>
      </c>
      <c r="K19" s="59" t="n">
        <f aca="false">W19</f>
        <v>43.1137</v>
      </c>
      <c r="L19" s="58"/>
      <c r="M19" s="58"/>
      <c r="N19" s="58"/>
      <c r="O19" s="58"/>
      <c r="P19" s="58"/>
      <c r="Q19" s="84"/>
      <c r="R19" s="58"/>
      <c r="S19" s="60"/>
      <c r="T19" s="58" t="n">
        <v>21720.5752</v>
      </c>
      <c r="U19" s="58" t="n">
        <v>38.6783</v>
      </c>
      <c r="V19" s="58" t="n">
        <v>40.023</v>
      </c>
      <c r="W19" s="58" t="n">
        <v>43.1137</v>
      </c>
      <c r="X19" s="58" t="n">
        <v>33749.93</v>
      </c>
      <c r="Y19" s="84" t="n">
        <v>117.06</v>
      </c>
      <c r="Z19" s="58" t="n">
        <f aca="false">X19/3600</f>
        <v>9.37498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299.16</v>
      </c>
      <c r="I20" s="50" t="n">
        <f aca="false">V20</f>
        <v>38.7677</v>
      </c>
      <c r="J20" s="50" t="n">
        <f aca="false">T20</f>
        <v>6299.16</v>
      </c>
      <c r="K20" s="50" t="n">
        <f aca="false">W20</f>
        <v>41.1239</v>
      </c>
      <c r="L20" s="51"/>
      <c r="M20" s="51"/>
      <c r="N20" s="51"/>
      <c r="O20" s="51"/>
      <c r="P20" s="51"/>
      <c r="Q20" s="84"/>
      <c r="R20" s="51"/>
      <c r="S20" s="52"/>
      <c r="T20" s="51" t="n">
        <v>6299.16</v>
      </c>
      <c r="U20" s="51" t="n">
        <v>36.7127</v>
      </c>
      <c r="V20" s="51" t="n">
        <v>38.7677</v>
      </c>
      <c r="W20" s="51" t="n">
        <v>41.1239</v>
      </c>
      <c r="X20" s="51" t="n">
        <v>26010.92</v>
      </c>
      <c r="Y20" s="84" t="n">
        <v>81.28</v>
      </c>
      <c r="Z20" s="51" t="n">
        <f aca="false">X20/3600</f>
        <v>7.2252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49.7928</v>
      </c>
      <c r="I21" s="50" t="n">
        <f aca="false">V21</f>
        <v>37.575</v>
      </c>
      <c r="J21" s="50" t="n">
        <f aca="false">T21</f>
        <v>2749.7928</v>
      </c>
      <c r="K21" s="50" t="n">
        <f aca="false">W21</f>
        <v>39.1121</v>
      </c>
      <c r="L21" s="51"/>
      <c r="M21" s="51"/>
      <c r="N21" s="51"/>
      <c r="O21" s="51"/>
      <c r="P21" s="51"/>
      <c r="Q21" s="84"/>
      <c r="R21" s="51"/>
      <c r="S21" s="52"/>
      <c r="T21" s="51" t="n">
        <v>2749.7928</v>
      </c>
      <c r="U21" s="51" t="n">
        <v>34.5698</v>
      </c>
      <c r="V21" s="51" t="n">
        <v>37.575</v>
      </c>
      <c r="W21" s="51" t="n">
        <v>39.1121</v>
      </c>
      <c r="X21" s="51" t="n">
        <v>22657.97</v>
      </c>
      <c r="Y21" s="84" t="n">
        <v>73.86</v>
      </c>
      <c r="Z21" s="51" t="n">
        <f aca="false">X21/3600</f>
        <v>6.2938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306.0096</v>
      </c>
      <c r="I22" s="56" t="n">
        <f aca="false">V22</f>
        <v>36.2424</v>
      </c>
      <c r="J22" s="56" t="n">
        <f aca="false">T22</f>
        <v>1306.0096</v>
      </c>
      <c r="K22" s="56" t="n">
        <f aca="false">W22</f>
        <v>37.0264</v>
      </c>
      <c r="L22" s="57"/>
      <c r="M22" s="57"/>
      <c r="N22" s="57"/>
      <c r="O22" s="57"/>
      <c r="P22" s="57"/>
      <c r="Q22" s="57"/>
      <c r="R22" s="57"/>
      <c r="S22" s="55"/>
      <c r="T22" s="57" t="n">
        <v>1306.0096</v>
      </c>
      <c r="U22" s="57" t="n">
        <v>32.2763</v>
      </c>
      <c r="V22" s="57" t="n">
        <v>36.2424</v>
      </c>
      <c r="W22" s="57" t="n">
        <v>37.0264</v>
      </c>
      <c r="X22" s="57" t="n">
        <v>21658.15</v>
      </c>
      <c r="Y22" s="57" t="n">
        <v>59.7</v>
      </c>
      <c r="Z22" s="57" t="n">
        <f aca="false">X22/3600</f>
        <v>6.016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1025.4192</v>
      </c>
      <c r="I23" s="61" t="n">
        <f aca="false">V23</f>
        <v>43.58</v>
      </c>
      <c r="J23" s="61" t="n">
        <f aca="false">T23</f>
        <v>21025.4192</v>
      </c>
      <c r="K23" s="61" t="n">
        <f aca="false">W23</f>
        <v>44.7989</v>
      </c>
      <c r="L23" s="58"/>
      <c r="M23" s="58"/>
      <c r="N23" s="58"/>
      <c r="O23" s="58"/>
      <c r="P23" s="58"/>
      <c r="Q23" s="84"/>
      <c r="R23" s="58"/>
      <c r="S23" s="60"/>
      <c r="T23" s="58" t="n">
        <v>21025.4192</v>
      </c>
      <c r="U23" s="58" t="n">
        <v>39.5158</v>
      </c>
      <c r="V23" s="58" t="n">
        <v>43.58</v>
      </c>
      <c r="W23" s="58" t="n">
        <v>44.7989</v>
      </c>
      <c r="X23" s="58" t="n">
        <v>38123.68</v>
      </c>
      <c r="Y23" s="84" t="n">
        <v>135.54</v>
      </c>
      <c r="Z23" s="58" t="n">
        <f aca="false">X23/3600</f>
        <v>10.589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086.2816</v>
      </c>
      <c r="I24" s="62" t="n">
        <f aca="false">V24</f>
        <v>42.052</v>
      </c>
      <c r="J24" s="62" t="n">
        <f aca="false">T24</f>
        <v>7086.2816</v>
      </c>
      <c r="K24" s="62" t="n">
        <f aca="false">W24</f>
        <v>42.5209</v>
      </c>
      <c r="L24" s="51"/>
      <c r="M24" s="51"/>
      <c r="N24" s="51"/>
      <c r="O24" s="51"/>
      <c r="P24" s="51"/>
      <c r="Q24" s="84"/>
      <c r="R24" s="51"/>
      <c r="S24" s="52"/>
      <c r="T24" s="51" t="n">
        <v>7086.2816</v>
      </c>
      <c r="U24" s="51" t="n">
        <v>37.5918</v>
      </c>
      <c r="V24" s="51" t="n">
        <v>42.052</v>
      </c>
      <c r="W24" s="51" t="n">
        <v>42.5209</v>
      </c>
      <c r="X24" s="51" t="n">
        <v>29651.39</v>
      </c>
      <c r="Y24" s="84" t="n">
        <v>100.7</v>
      </c>
      <c r="Z24" s="51" t="n">
        <f aca="false">X24/3600</f>
        <v>8.23649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211.3328</v>
      </c>
      <c r="I25" s="62" t="n">
        <f aca="false">V25</f>
        <v>40.4098</v>
      </c>
      <c r="J25" s="62" t="n">
        <f aca="false">T25</f>
        <v>3211.3328</v>
      </c>
      <c r="K25" s="62" t="n">
        <f aca="false">W25</f>
        <v>40.21</v>
      </c>
      <c r="L25" s="51"/>
      <c r="M25" s="51"/>
      <c r="N25" s="51"/>
      <c r="O25" s="51"/>
      <c r="P25" s="51"/>
      <c r="Q25" s="84"/>
      <c r="R25" s="51"/>
      <c r="S25" s="52"/>
      <c r="T25" s="51" t="n">
        <v>3211.3328</v>
      </c>
      <c r="U25" s="51" t="n">
        <v>35.6306</v>
      </c>
      <c r="V25" s="51" t="n">
        <v>40.4098</v>
      </c>
      <c r="W25" s="51" t="n">
        <v>40.21</v>
      </c>
      <c r="X25" s="51" t="n">
        <v>26242.49</v>
      </c>
      <c r="Y25" s="84" t="n">
        <v>89.19</v>
      </c>
      <c r="Z25" s="51" t="n">
        <f aca="false">X25/3600</f>
        <v>7.2895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573.2648</v>
      </c>
      <c r="I26" s="63" t="n">
        <f aca="false">V26</f>
        <v>38.5447</v>
      </c>
      <c r="J26" s="63" t="n">
        <f aca="false">T26</f>
        <v>1573.2648</v>
      </c>
      <c r="K26" s="63" t="n">
        <f aca="false">W26</f>
        <v>37.8074</v>
      </c>
      <c r="L26" s="57"/>
      <c r="M26" s="57"/>
      <c r="N26" s="57"/>
      <c r="O26" s="57"/>
      <c r="P26" s="57"/>
      <c r="Q26" s="57"/>
      <c r="R26" s="57"/>
      <c r="S26" s="55"/>
      <c r="T26" s="57" t="n">
        <v>1573.2648</v>
      </c>
      <c r="U26" s="57" t="n">
        <v>33.5026</v>
      </c>
      <c r="V26" s="57" t="n">
        <v>38.5447</v>
      </c>
      <c r="W26" s="57" t="n">
        <v>37.8074</v>
      </c>
      <c r="X26" s="57" t="n">
        <v>24447.27</v>
      </c>
      <c r="Y26" s="57" t="n">
        <v>78.93</v>
      </c>
      <c r="Z26" s="57" t="n">
        <f aca="false">X26/3600</f>
        <v>6.790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7702.5848</v>
      </c>
      <c r="I27" s="61" t="n">
        <f aca="false">V27</f>
        <v>41.6902</v>
      </c>
      <c r="J27" s="61" t="n">
        <f aca="false">T27</f>
        <v>57702.5848</v>
      </c>
      <c r="K27" s="61" t="n">
        <f aca="false">W27</f>
        <v>43.7862</v>
      </c>
      <c r="L27" s="58"/>
      <c r="M27" s="58"/>
      <c r="N27" s="58"/>
      <c r="O27" s="58"/>
      <c r="P27" s="58"/>
      <c r="Q27" s="84"/>
      <c r="R27" s="58"/>
      <c r="S27" s="60"/>
      <c r="T27" s="58" t="n">
        <v>57702.5848</v>
      </c>
      <c r="U27" s="58" t="n">
        <v>38.3775</v>
      </c>
      <c r="V27" s="58" t="n">
        <v>41.6902</v>
      </c>
      <c r="W27" s="58" t="n">
        <v>43.7862</v>
      </c>
      <c r="X27" s="58" t="n">
        <v>50883.34</v>
      </c>
      <c r="Y27" s="84" t="n">
        <v>191.45</v>
      </c>
      <c r="Z27" s="58" t="n">
        <f aca="false">X27/3600</f>
        <v>14.1342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447.0376</v>
      </c>
      <c r="I28" s="62" t="n">
        <f aca="false">V28</f>
        <v>40.3948</v>
      </c>
      <c r="J28" s="62" t="n">
        <f aca="false">T28</f>
        <v>9447.0376</v>
      </c>
      <c r="K28" s="62" t="n">
        <f aca="false">W28</f>
        <v>42.7133</v>
      </c>
      <c r="L28" s="51"/>
      <c r="M28" s="51"/>
      <c r="N28" s="51"/>
      <c r="O28" s="51"/>
      <c r="P28" s="51"/>
      <c r="Q28" s="84"/>
      <c r="R28" s="51"/>
      <c r="S28" s="52"/>
      <c r="T28" s="51" t="n">
        <v>9447.0376</v>
      </c>
      <c r="U28" s="51" t="n">
        <v>35.2671</v>
      </c>
      <c r="V28" s="51" t="n">
        <v>40.3948</v>
      </c>
      <c r="W28" s="51" t="n">
        <v>42.7133</v>
      </c>
      <c r="X28" s="51" t="n">
        <v>32433.74</v>
      </c>
      <c r="Y28" s="84" t="n">
        <v>115.87</v>
      </c>
      <c r="Z28" s="51" t="n">
        <f aca="false">X28/3600</f>
        <v>9.00937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418.5792</v>
      </c>
      <c r="I29" s="62" t="n">
        <f aca="false">V29</f>
        <v>38.9193</v>
      </c>
      <c r="J29" s="62" t="n">
        <f aca="false">T29</f>
        <v>2418.5792</v>
      </c>
      <c r="K29" s="62" t="n">
        <f aca="false">W29</f>
        <v>41.461</v>
      </c>
      <c r="L29" s="51"/>
      <c r="M29" s="51"/>
      <c r="N29" s="51"/>
      <c r="O29" s="51"/>
      <c r="P29" s="51"/>
      <c r="Q29" s="84"/>
      <c r="R29" s="51"/>
      <c r="S29" s="52"/>
      <c r="T29" s="51" t="n">
        <v>2418.5792</v>
      </c>
      <c r="U29" s="51" t="n">
        <v>33.5268</v>
      </c>
      <c r="V29" s="51" t="n">
        <v>38.9193</v>
      </c>
      <c r="W29" s="51" t="n">
        <v>41.461</v>
      </c>
      <c r="X29" s="51" t="n">
        <v>27402.81</v>
      </c>
      <c r="Y29" s="84" t="n">
        <v>87.26</v>
      </c>
      <c r="Z29" s="51" t="n">
        <f aca="false">X29/3600</f>
        <v>7.6118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858.5624</v>
      </c>
      <c r="I30" s="63" t="n">
        <f aca="false">V30</f>
        <v>37.4029</v>
      </c>
      <c r="J30" s="63" t="n">
        <f aca="false">T30</f>
        <v>858.5624</v>
      </c>
      <c r="K30" s="63" t="n">
        <f aca="false">W30</f>
        <v>39.946</v>
      </c>
      <c r="L30" s="57"/>
      <c r="M30" s="57"/>
      <c r="N30" s="57"/>
      <c r="O30" s="57"/>
      <c r="P30" s="57"/>
      <c r="Q30" s="57"/>
      <c r="R30" s="57"/>
      <c r="S30" s="55"/>
      <c r="T30" s="57" t="n">
        <v>858.5624</v>
      </c>
      <c r="U30" s="57" t="n">
        <v>31.465</v>
      </c>
      <c r="V30" s="57" t="n">
        <v>37.4029</v>
      </c>
      <c r="W30" s="57" t="n">
        <v>39.946</v>
      </c>
      <c r="X30" s="57" t="n">
        <v>25513.76</v>
      </c>
      <c r="Y30" s="57" t="n">
        <v>75.85</v>
      </c>
      <c r="Z30" s="57" t="n">
        <f aca="false">X30/3600</f>
        <v>7.08715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130.284</v>
      </c>
      <c r="I31" s="61" t="n">
        <f aca="false">V31</f>
        <v>42.436</v>
      </c>
      <c r="J31" s="61" t="n">
        <f aca="false">T31</f>
        <v>4130.284</v>
      </c>
      <c r="K31" s="61" t="n">
        <f aca="false">W31</f>
        <v>42.9713</v>
      </c>
      <c r="L31" s="58"/>
      <c r="M31" s="58"/>
      <c r="N31" s="58"/>
      <c r="O31" s="58"/>
      <c r="P31" s="58"/>
      <c r="Q31" s="84"/>
      <c r="R31" s="58"/>
      <c r="S31" s="60"/>
      <c r="T31" s="58" t="n">
        <v>4130.284</v>
      </c>
      <c r="U31" s="58" t="n">
        <v>40.1998</v>
      </c>
      <c r="V31" s="58" t="n">
        <v>42.436</v>
      </c>
      <c r="W31" s="58" t="n">
        <v>42.9713</v>
      </c>
      <c r="X31" s="58" t="n">
        <v>7001.29</v>
      </c>
      <c r="Y31" s="84" t="n">
        <v>21.62</v>
      </c>
      <c r="Z31" s="58" t="n">
        <f aca="false">X31/3600</f>
        <v>1.9448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1908.18</v>
      </c>
      <c r="I32" s="62" t="n">
        <f aca="false">V32</f>
        <v>39.6414</v>
      </c>
      <c r="J32" s="62" t="n">
        <f aca="false">T32</f>
        <v>1908.18</v>
      </c>
      <c r="K32" s="62" t="n">
        <f aca="false">W32</f>
        <v>39.8846</v>
      </c>
      <c r="L32" s="51"/>
      <c r="M32" s="51"/>
      <c r="N32" s="51"/>
      <c r="O32" s="51"/>
      <c r="P32" s="51"/>
      <c r="Q32" s="84"/>
      <c r="R32" s="51"/>
      <c r="S32" s="52"/>
      <c r="T32" s="51" t="n">
        <v>1908.18</v>
      </c>
      <c r="U32" s="51" t="n">
        <v>36.9918</v>
      </c>
      <c r="V32" s="51" t="n">
        <v>39.6414</v>
      </c>
      <c r="W32" s="51" t="n">
        <v>39.8846</v>
      </c>
      <c r="X32" s="51" t="n">
        <v>5757.08</v>
      </c>
      <c r="Y32" s="84" t="n">
        <v>17.49</v>
      </c>
      <c r="Z32" s="51" t="n">
        <f aca="false">X32/3600</f>
        <v>1.599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893.8352</v>
      </c>
      <c r="I33" s="62" t="n">
        <f aca="false">V33</f>
        <v>37.1913</v>
      </c>
      <c r="J33" s="62" t="n">
        <f aca="false">T33</f>
        <v>893.8352</v>
      </c>
      <c r="K33" s="62" t="n">
        <f aca="false">W33</f>
        <v>37.1113</v>
      </c>
      <c r="L33" s="51"/>
      <c r="M33" s="51"/>
      <c r="N33" s="51"/>
      <c r="O33" s="51"/>
      <c r="P33" s="51"/>
      <c r="Q33" s="84"/>
      <c r="R33" s="51"/>
      <c r="S33" s="52"/>
      <c r="T33" s="51" t="n">
        <v>893.8352</v>
      </c>
      <c r="U33" s="51" t="n">
        <v>34.1485</v>
      </c>
      <c r="V33" s="51" t="n">
        <v>37.1913</v>
      </c>
      <c r="W33" s="51" t="n">
        <v>37.1113</v>
      </c>
      <c r="X33" s="51" t="n">
        <v>4955.89</v>
      </c>
      <c r="Y33" s="84" t="n">
        <v>14.55</v>
      </c>
      <c r="Z33" s="51" t="n">
        <f aca="false">X33/3600</f>
        <v>1.376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35.0856</v>
      </c>
      <c r="I34" s="63" t="n">
        <f aca="false">V34</f>
        <v>35.1554</v>
      </c>
      <c r="J34" s="63" t="n">
        <f aca="false">T34</f>
        <v>435.0856</v>
      </c>
      <c r="K34" s="63" t="n">
        <f aca="false">W34</f>
        <v>34.7276</v>
      </c>
      <c r="L34" s="57"/>
      <c r="M34" s="57"/>
      <c r="N34" s="57"/>
      <c r="O34" s="57"/>
      <c r="P34" s="57"/>
      <c r="Q34" s="57"/>
      <c r="R34" s="57"/>
      <c r="S34" s="55"/>
      <c r="T34" s="57" t="n">
        <v>435.0856</v>
      </c>
      <c r="U34" s="57" t="n">
        <v>31.6096</v>
      </c>
      <c r="V34" s="57" t="n">
        <v>35.1554</v>
      </c>
      <c r="W34" s="57" t="n">
        <v>34.7276</v>
      </c>
      <c r="X34" s="57" t="n">
        <v>4426.33</v>
      </c>
      <c r="Y34" s="57" t="n">
        <v>11.47</v>
      </c>
      <c r="Z34" s="57" t="n">
        <f aca="false">X34/3600</f>
        <v>1.2295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557.5392</v>
      </c>
      <c r="I35" s="61" t="n">
        <f aca="false">V35</f>
        <v>42.9844</v>
      </c>
      <c r="J35" s="61" t="n">
        <f aca="false">T35</f>
        <v>4557.5392</v>
      </c>
      <c r="K35" s="61" t="n">
        <f aca="false">W35</f>
        <v>44.3382</v>
      </c>
      <c r="L35" s="58"/>
      <c r="M35" s="58"/>
      <c r="N35" s="58"/>
      <c r="O35" s="58"/>
      <c r="P35" s="58"/>
      <c r="Q35" s="84"/>
      <c r="R35" s="58"/>
      <c r="S35" s="60"/>
      <c r="T35" s="58" t="n">
        <v>4557.5392</v>
      </c>
      <c r="U35" s="58" t="n">
        <v>40.1743</v>
      </c>
      <c r="V35" s="58" t="n">
        <v>42.9844</v>
      </c>
      <c r="W35" s="58" t="n">
        <v>44.3382</v>
      </c>
      <c r="X35" s="58" t="n">
        <v>7854.48</v>
      </c>
      <c r="Y35" s="84" t="n">
        <v>23.46</v>
      </c>
      <c r="Z35" s="58" t="n">
        <f aca="false">X35/3600</f>
        <v>2.181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1991.3064</v>
      </c>
      <c r="I36" s="62" t="n">
        <f aca="false">V36</f>
        <v>40.8358</v>
      </c>
      <c r="J36" s="62" t="n">
        <f aca="false">T36</f>
        <v>1991.3064</v>
      </c>
      <c r="K36" s="62" t="n">
        <f aca="false">W36</f>
        <v>41.857</v>
      </c>
      <c r="L36" s="51"/>
      <c r="M36" s="51"/>
      <c r="N36" s="51"/>
      <c r="O36" s="51"/>
      <c r="P36" s="51"/>
      <c r="Q36" s="84"/>
      <c r="R36" s="51"/>
      <c r="S36" s="52"/>
      <c r="T36" s="51" t="n">
        <v>1991.3064</v>
      </c>
      <c r="U36" s="51" t="n">
        <v>37.2748</v>
      </c>
      <c r="V36" s="51" t="n">
        <v>40.8358</v>
      </c>
      <c r="W36" s="51" t="n">
        <v>41.857</v>
      </c>
      <c r="X36" s="51" t="n">
        <v>6290.63</v>
      </c>
      <c r="Y36" s="84" t="n">
        <v>19.37</v>
      </c>
      <c r="Z36" s="51" t="n">
        <f aca="false">X36/3600</f>
        <v>1.7473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43.9488</v>
      </c>
      <c r="I37" s="62" t="n">
        <f aca="false">V37</f>
        <v>38.7378</v>
      </c>
      <c r="J37" s="62" t="n">
        <f aca="false">T37</f>
        <v>943.9488</v>
      </c>
      <c r="K37" s="62" t="n">
        <f aca="false">W37</f>
        <v>39.6102</v>
      </c>
      <c r="L37" s="51"/>
      <c r="M37" s="51"/>
      <c r="N37" s="51"/>
      <c r="O37" s="51"/>
      <c r="P37" s="51"/>
      <c r="Q37" s="84"/>
      <c r="R37" s="51"/>
      <c r="S37" s="52"/>
      <c r="T37" s="51" t="n">
        <v>943.9488</v>
      </c>
      <c r="U37" s="51" t="n">
        <v>34.3214</v>
      </c>
      <c r="V37" s="51" t="n">
        <v>38.7378</v>
      </c>
      <c r="W37" s="51" t="n">
        <v>39.6102</v>
      </c>
      <c r="X37" s="51" t="n">
        <v>5566.37</v>
      </c>
      <c r="Y37" s="84" t="n">
        <v>16.14</v>
      </c>
      <c r="Z37" s="51" t="n">
        <f aca="false">X37/3600</f>
        <v>1.5462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65.2144</v>
      </c>
      <c r="I38" s="63" t="n">
        <f aca="false">V38</f>
        <v>36.4106</v>
      </c>
      <c r="J38" s="63" t="n">
        <f aca="false">T38</f>
        <v>465.2144</v>
      </c>
      <c r="K38" s="63" t="n">
        <f aca="false">W38</f>
        <v>37.1866</v>
      </c>
      <c r="L38" s="57"/>
      <c r="M38" s="57"/>
      <c r="N38" s="57"/>
      <c r="O38" s="57"/>
      <c r="P38" s="57"/>
      <c r="Q38" s="57"/>
      <c r="R38" s="57"/>
      <c r="S38" s="55"/>
      <c r="T38" s="57" t="n">
        <v>465.2144</v>
      </c>
      <c r="U38" s="57" t="n">
        <v>31.4352</v>
      </c>
      <c r="V38" s="57" t="n">
        <v>36.4106</v>
      </c>
      <c r="W38" s="57" t="n">
        <v>37.1866</v>
      </c>
      <c r="X38" s="57" t="n">
        <v>5172.51</v>
      </c>
      <c r="Y38" s="57" t="n">
        <v>12.54</v>
      </c>
      <c r="Z38" s="57" t="n">
        <f aca="false">X38/3600</f>
        <v>1.4368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9646.4168</v>
      </c>
      <c r="I39" s="61" t="n">
        <f aca="false">V39</f>
        <v>40.7805</v>
      </c>
      <c r="J39" s="61" t="n">
        <f aca="false">T39</f>
        <v>9646.4168</v>
      </c>
      <c r="K39" s="61" t="n">
        <f aca="false">W39</f>
        <v>41.6585</v>
      </c>
      <c r="L39" s="58"/>
      <c r="M39" s="58"/>
      <c r="N39" s="58"/>
      <c r="O39" s="58"/>
      <c r="P39" s="58"/>
      <c r="Q39" s="84"/>
      <c r="R39" s="58"/>
      <c r="S39" s="60"/>
      <c r="T39" s="58" t="n">
        <v>9646.4168</v>
      </c>
      <c r="U39" s="58" t="n">
        <v>38.2057</v>
      </c>
      <c r="V39" s="58" t="n">
        <v>40.7805</v>
      </c>
      <c r="W39" s="58" t="n">
        <v>41.6585</v>
      </c>
      <c r="X39" s="58" t="n">
        <v>8467.1</v>
      </c>
      <c r="Y39" s="84" t="n">
        <v>27.6</v>
      </c>
      <c r="Z39" s="58" t="n">
        <f aca="false">X39/3600</f>
        <v>2.351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851.836</v>
      </c>
      <c r="I40" s="62" t="n">
        <f aca="false">V40</f>
        <v>38.0398</v>
      </c>
      <c r="J40" s="62" t="n">
        <f aca="false">T40</f>
        <v>3851.836</v>
      </c>
      <c r="K40" s="62" t="n">
        <f aca="false">W40</f>
        <v>38.821</v>
      </c>
      <c r="L40" s="51"/>
      <c r="M40" s="51"/>
      <c r="N40" s="51"/>
      <c r="O40" s="51"/>
      <c r="P40" s="51"/>
      <c r="Q40" s="84"/>
      <c r="R40" s="51"/>
      <c r="S40" s="52"/>
      <c r="T40" s="51" t="n">
        <v>3851.836</v>
      </c>
      <c r="U40" s="51" t="n">
        <v>34.2648</v>
      </c>
      <c r="V40" s="51" t="n">
        <v>38.0398</v>
      </c>
      <c r="W40" s="51" t="n">
        <v>38.821</v>
      </c>
      <c r="X40" s="51" t="n">
        <v>6387.9</v>
      </c>
      <c r="Y40" s="84" t="n">
        <v>20.05</v>
      </c>
      <c r="Z40" s="51" t="n">
        <f aca="false">X40/3600</f>
        <v>1.774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21.3008</v>
      </c>
      <c r="I41" s="62" t="n">
        <f aca="false">V41</f>
        <v>35.7613</v>
      </c>
      <c r="J41" s="62" t="n">
        <f aca="false">T41</f>
        <v>1621.3008</v>
      </c>
      <c r="K41" s="62" t="n">
        <f aca="false">W41</f>
        <v>36.4836</v>
      </c>
      <c r="L41" s="51"/>
      <c r="M41" s="51"/>
      <c r="N41" s="51"/>
      <c r="O41" s="51"/>
      <c r="P41" s="51"/>
      <c r="Q41" s="84"/>
      <c r="R41" s="51"/>
      <c r="S41" s="52"/>
      <c r="T41" s="51" t="n">
        <v>1621.3008</v>
      </c>
      <c r="U41" s="51" t="n">
        <v>30.9229</v>
      </c>
      <c r="V41" s="51" t="n">
        <v>35.7613</v>
      </c>
      <c r="W41" s="51" t="n">
        <v>36.4836</v>
      </c>
      <c r="X41" s="51" t="n">
        <v>5283.89</v>
      </c>
      <c r="Y41" s="84" t="n">
        <v>15.82</v>
      </c>
      <c r="Z41" s="51" t="n">
        <f aca="false">X41/3600</f>
        <v>1.4677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61.7368</v>
      </c>
      <c r="I42" s="63" t="n">
        <f aca="false">V42</f>
        <v>33.6899</v>
      </c>
      <c r="J42" s="63" t="n">
        <f aca="false">T42</f>
        <v>661.7368</v>
      </c>
      <c r="K42" s="63" t="n">
        <f aca="false">W42</f>
        <v>34.3937</v>
      </c>
      <c r="L42" s="57"/>
      <c r="M42" s="57"/>
      <c r="N42" s="57"/>
      <c r="O42" s="57"/>
      <c r="P42" s="57"/>
      <c r="Q42" s="57"/>
      <c r="R42" s="57"/>
      <c r="S42" s="55"/>
      <c r="T42" s="57" t="n">
        <v>661.7368</v>
      </c>
      <c r="U42" s="57" t="n">
        <v>27.7416</v>
      </c>
      <c r="V42" s="57" t="n">
        <v>33.6899</v>
      </c>
      <c r="W42" s="57" t="n">
        <v>34.3937</v>
      </c>
      <c r="X42" s="57" t="n">
        <v>4611.8</v>
      </c>
      <c r="Y42" s="57" t="n">
        <v>11.62</v>
      </c>
      <c r="Z42" s="57" t="n">
        <f aca="false">X42/3600</f>
        <v>1.281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101.8808</v>
      </c>
      <c r="I43" s="61" t="n">
        <f aca="false">V43</f>
        <v>41.3035</v>
      </c>
      <c r="J43" s="61" t="n">
        <f aca="false">T43</f>
        <v>6101.8808</v>
      </c>
      <c r="K43" s="61" t="n">
        <f aca="false">W43</f>
        <v>42.6398</v>
      </c>
      <c r="L43" s="58"/>
      <c r="M43" s="58"/>
      <c r="N43" s="58"/>
      <c r="O43" s="58"/>
      <c r="P43" s="58"/>
      <c r="Q43" s="84"/>
      <c r="R43" s="58"/>
      <c r="S43" s="60"/>
      <c r="T43" s="58" t="n">
        <v>6101.8808</v>
      </c>
      <c r="U43" s="58" t="n">
        <v>40.0667</v>
      </c>
      <c r="V43" s="58" t="n">
        <v>41.3035</v>
      </c>
      <c r="W43" s="58" t="n">
        <v>42.6398</v>
      </c>
      <c r="X43" s="58" t="n">
        <v>5649.06</v>
      </c>
      <c r="Y43" s="84" t="n">
        <v>19.36</v>
      </c>
      <c r="Z43" s="58" t="n">
        <f aca="false">X43/3600</f>
        <v>1.5691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20.1632</v>
      </c>
      <c r="I44" s="62" t="n">
        <f aca="false">V44</f>
        <v>38.5913</v>
      </c>
      <c r="J44" s="62" t="n">
        <f aca="false">T44</f>
        <v>2420.1632</v>
      </c>
      <c r="K44" s="62" t="n">
        <f aca="false">W44</f>
        <v>40.1498</v>
      </c>
      <c r="L44" s="51"/>
      <c r="M44" s="51"/>
      <c r="N44" s="51"/>
      <c r="O44" s="51"/>
      <c r="P44" s="51"/>
      <c r="Q44" s="84"/>
      <c r="R44" s="51"/>
      <c r="S44" s="52"/>
      <c r="T44" s="51" t="n">
        <v>2420.1632</v>
      </c>
      <c r="U44" s="51" t="n">
        <v>36.2276</v>
      </c>
      <c r="V44" s="51" t="n">
        <v>38.5913</v>
      </c>
      <c r="W44" s="51" t="n">
        <v>40.1498</v>
      </c>
      <c r="X44" s="51" t="n">
        <v>4428.59</v>
      </c>
      <c r="Y44" s="84" t="n">
        <v>15.48</v>
      </c>
      <c r="Z44" s="51" t="n">
        <f aca="false">X44/3600</f>
        <v>1.2301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50.0032</v>
      </c>
      <c r="I45" s="62" t="n">
        <f aca="false">V45</f>
        <v>36.3623</v>
      </c>
      <c r="J45" s="62" t="n">
        <f aca="false">T45</f>
        <v>1050.0032</v>
      </c>
      <c r="K45" s="62" t="n">
        <f aca="false">W45</f>
        <v>37.9738</v>
      </c>
      <c r="L45" s="51"/>
      <c r="M45" s="51"/>
      <c r="N45" s="51"/>
      <c r="O45" s="51"/>
      <c r="P45" s="51"/>
      <c r="Q45" s="84"/>
      <c r="R45" s="51"/>
      <c r="S45" s="52"/>
      <c r="T45" s="51" t="n">
        <v>1050.0032</v>
      </c>
      <c r="U45" s="51" t="n">
        <v>33.0344</v>
      </c>
      <c r="V45" s="51" t="n">
        <v>36.3623</v>
      </c>
      <c r="W45" s="51" t="n">
        <v>37.9738</v>
      </c>
      <c r="X45" s="51" t="n">
        <v>3691.34</v>
      </c>
      <c r="Y45" s="84" t="n">
        <v>12.38</v>
      </c>
      <c r="Z45" s="51" t="n">
        <f aca="false">X45/3600</f>
        <v>1.025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59.8248</v>
      </c>
      <c r="I46" s="63" t="n">
        <f aca="false">V46</f>
        <v>34.3601</v>
      </c>
      <c r="J46" s="63" t="n">
        <f aca="false">T46</f>
        <v>459.8248</v>
      </c>
      <c r="K46" s="63" t="n">
        <f aca="false">W46</f>
        <v>35.7895</v>
      </c>
      <c r="L46" s="57"/>
      <c r="M46" s="57"/>
      <c r="N46" s="57"/>
      <c r="O46" s="57"/>
      <c r="P46" s="57"/>
      <c r="Q46" s="57"/>
      <c r="R46" s="57"/>
      <c r="S46" s="55"/>
      <c r="T46" s="57" t="n">
        <v>459.8248</v>
      </c>
      <c r="U46" s="57" t="n">
        <v>30.1626</v>
      </c>
      <c r="V46" s="57" t="n">
        <v>34.3601</v>
      </c>
      <c r="W46" s="57" t="n">
        <v>35.7895</v>
      </c>
      <c r="X46" s="57" t="n">
        <v>3167</v>
      </c>
      <c r="Y46" s="57" t="n">
        <v>9.33</v>
      </c>
      <c r="Z46" s="57" t="n">
        <f aca="false">X46/3600</f>
        <v>0.87972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04.992</v>
      </c>
      <c r="I47" s="61" t="n">
        <f aca="false">V47</f>
        <v>43.4143</v>
      </c>
      <c r="J47" s="61" t="n">
        <f aca="false">T47</f>
        <v>1804.992</v>
      </c>
      <c r="K47" s="61" t="n">
        <f aca="false">W47</f>
        <v>42.8601</v>
      </c>
      <c r="L47" s="58"/>
      <c r="M47" s="58"/>
      <c r="N47" s="58"/>
      <c r="O47" s="58"/>
      <c r="P47" s="58"/>
      <c r="Q47" s="84"/>
      <c r="R47" s="58"/>
      <c r="S47" s="60"/>
      <c r="T47" s="58" t="n">
        <v>1804.992</v>
      </c>
      <c r="U47" s="58" t="n">
        <v>41.0056</v>
      </c>
      <c r="V47" s="58" t="n">
        <v>43.4143</v>
      </c>
      <c r="W47" s="58" t="n">
        <v>42.8601</v>
      </c>
      <c r="X47" s="58" t="n">
        <v>1857.69</v>
      </c>
      <c r="Y47" s="84" t="n">
        <v>5.82</v>
      </c>
      <c r="Z47" s="58" t="n">
        <f aca="false">X47/3600</f>
        <v>0.516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892.52</v>
      </c>
      <c r="I48" s="62" t="n">
        <f aca="false">V48</f>
        <v>40.5733</v>
      </c>
      <c r="J48" s="62" t="n">
        <f aca="false">T48</f>
        <v>892.52</v>
      </c>
      <c r="K48" s="62" t="n">
        <f aca="false">W48</f>
        <v>39.5563</v>
      </c>
      <c r="L48" s="51"/>
      <c r="M48" s="51"/>
      <c r="N48" s="51"/>
      <c r="O48" s="51"/>
      <c r="P48" s="51"/>
      <c r="Q48" s="84"/>
      <c r="R48" s="51"/>
      <c r="S48" s="52"/>
      <c r="T48" s="51" t="n">
        <v>892.52</v>
      </c>
      <c r="U48" s="51" t="n">
        <v>37.0542</v>
      </c>
      <c r="V48" s="51" t="n">
        <v>40.5733</v>
      </c>
      <c r="W48" s="51" t="n">
        <v>39.5563</v>
      </c>
      <c r="X48" s="51" t="n">
        <v>1582.44</v>
      </c>
      <c r="Y48" s="84" t="n">
        <v>4.61</v>
      </c>
      <c r="Z48" s="51" t="n">
        <f aca="false">X48/3600</f>
        <v>0.4395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29.1224</v>
      </c>
      <c r="I49" s="62" t="n">
        <f aca="false">V49</f>
        <v>38.066</v>
      </c>
      <c r="J49" s="62" t="n">
        <f aca="false">T49</f>
        <v>429.1224</v>
      </c>
      <c r="K49" s="62" t="n">
        <f aca="false">W49</f>
        <v>36.7095</v>
      </c>
      <c r="L49" s="51"/>
      <c r="M49" s="51"/>
      <c r="N49" s="51"/>
      <c r="O49" s="51"/>
      <c r="P49" s="51"/>
      <c r="Q49" s="84"/>
      <c r="R49" s="51"/>
      <c r="S49" s="52"/>
      <c r="T49" s="51" t="n">
        <v>429.1224</v>
      </c>
      <c r="U49" s="51" t="n">
        <v>33.5299</v>
      </c>
      <c r="V49" s="51" t="n">
        <v>38.066</v>
      </c>
      <c r="W49" s="51" t="n">
        <v>36.7095</v>
      </c>
      <c r="X49" s="51" t="n">
        <v>1329.11</v>
      </c>
      <c r="Y49" s="84" t="n">
        <v>3.69</v>
      </c>
      <c r="Z49" s="51" t="n">
        <f aca="false">X49/3600</f>
        <v>0.36919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09.2224</v>
      </c>
      <c r="I50" s="63" t="n">
        <f aca="false">V50</f>
        <v>35.7496</v>
      </c>
      <c r="J50" s="63" t="n">
        <f aca="false">T50</f>
        <v>209.2224</v>
      </c>
      <c r="K50" s="63" t="n">
        <f aca="false">W50</f>
        <v>34.1338</v>
      </c>
      <c r="L50" s="57"/>
      <c r="M50" s="57"/>
      <c r="N50" s="57"/>
      <c r="O50" s="57"/>
      <c r="P50" s="57"/>
      <c r="Q50" s="57"/>
      <c r="R50" s="57"/>
      <c r="S50" s="55"/>
      <c r="T50" s="57" t="n">
        <v>209.2224</v>
      </c>
      <c r="U50" s="57" t="n">
        <v>30.5545</v>
      </c>
      <c r="V50" s="57" t="n">
        <v>35.7496</v>
      </c>
      <c r="W50" s="57" t="n">
        <v>34.1338</v>
      </c>
      <c r="X50" s="57" t="n">
        <v>1203.09</v>
      </c>
      <c r="Y50" s="57" t="n">
        <v>3.02</v>
      </c>
      <c r="Z50" s="57" t="n">
        <f aca="false">X50/3600</f>
        <v>0.3341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822.412</v>
      </c>
      <c r="I51" s="59" t="n">
        <f aca="false">V51</f>
        <v>42.422</v>
      </c>
      <c r="J51" s="59" t="n">
        <f aca="false">T51</f>
        <v>2822.412</v>
      </c>
      <c r="K51" s="59" t="n">
        <f aca="false">W51</f>
        <v>43.4242</v>
      </c>
      <c r="L51" s="58"/>
      <c r="M51" s="58"/>
      <c r="N51" s="58"/>
      <c r="O51" s="58"/>
      <c r="P51" s="58"/>
      <c r="Q51" s="84"/>
      <c r="R51" s="58"/>
      <c r="S51" s="60"/>
      <c r="T51" s="58" t="n">
        <v>2822.412</v>
      </c>
      <c r="U51" s="58" t="n">
        <v>38.1942</v>
      </c>
      <c r="V51" s="58" t="n">
        <v>42.422</v>
      </c>
      <c r="W51" s="58" t="n">
        <v>43.4242</v>
      </c>
      <c r="X51" s="58" t="n">
        <v>2368.74</v>
      </c>
      <c r="Y51" s="84" t="n">
        <v>7.48</v>
      </c>
      <c r="Z51" s="58" t="n">
        <f aca="false">X51/3600</f>
        <v>0.6579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69.6416</v>
      </c>
      <c r="I52" s="50" t="n">
        <f aca="false">V52</f>
        <v>40.533</v>
      </c>
      <c r="J52" s="50" t="n">
        <f aca="false">T52</f>
        <v>969.6416</v>
      </c>
      <c r="K52" s="50" t="n">
        <f aca="false">W52</f>
        <v>41.38</v>
      </c>
      <c r="L52" s="51"/>
      <c r="M52" s="51"/>
      <c r="N52" s="51"/>
      <c r="O52" s="51"/>
      <c r="P52" s="51"/>
      <c r="Q52" s="84"/>
      <c r="R52" s="51"/>
      <c r="S52" s="52"/>
      <c r="T52" s="51" t="n">
        <v>969.6416</v>
      </c>
      <c r="U52" s="51" t="n">
        <v>34.024</v>
      </c>
      <c r="V52" s="51" t="n">
        <v>40.533</v>
      </c>
      <c r="W52" s="51" t="n">
        <v>41.38</v>
      </c>
      <c r="X52" s="51" t="n">
        <v>1771.95</v>
      </c>
      <c r="Y52" s="84" t="n">
        <v>5.4</v>
      </c>
      <c r="Z52" s="51" t="n">
        <f aca="false">X52/3600</f>
        <v>0.4922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56.7568</v>
      </c>
      <c r="I53" s="50" t="n">
        <f aca="false">V53</f>
        <v>38.8579</v>
      </c>
      <c r="J53" s="50" t="n">
        <f aca="false">T53</f>
        <v>356.7568</v>
      </c>
      <c r="K53" s="50" t="n">
        <f aca="false">W53</f>
        <v>39.5913</v>
      </c>
      <c r="L53" s="51"/>
      <c r="M53" s="51"/>
      <c r="N53" s="51"/>
      <c r="O53" s="51"/>
      <c r="P53" s="51"/>
      <c r="Q53" s="84"/>
      <c r="R53" s="51"/>
      <c r="S53" s="52"/>
      <c r="T53" s="51" t="n">
        <v>356.7568</v>
      </c>
      <c r="U53" s="51" t="n">
        <v>30.953</v>
      </c>
      <c r="V53" s="51" t="n">
        <v>38.8579</v>
      </c>
      <c r="W53" s="51" t="n">
        <v>39.5913</v>
      </c>
      <c r="X53" s="51" t="n">
        <v>1428.14</v>
      </c>
      <c r="Y53" s="84" t="n">
        <v>3.83</v>
      </c>
      <c r="Z53" s="51" t="n">
        <f aca="false">X53/3600</f>
        <v>0.396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38.0784</v>
      </c>
      <c r="I54" s="56" t="n">
        <f aca="false">V54</f>
        <v>36.9499</v>
      </c>
      <c r="J54" s="56" t="n">
        <f aca="false">T54</f>
        <v>138.0784</v>
      </c>
      <c r="K54" s="56" t="n">
        <f aca="false">W54</f>
        <v>37.5616</v>
      </c>
      <c r="L54" s="57"/>
      <c r="M54" s="57"/>
      <c r="N54" s="57"/>
      <c r="O54" s="57"/>
      <c r="P54" s="57"/>
      <c r="Q54" s="57"/>
      <c r="R54" s="57"/>
      <c r="S54" s="55"/>
      <c r="T54" s="57" t="n">
        <v>138.0784</v>
      </c>
      <c r="U54" s="57" t="n">
        <v>27.998</v>
      </c>
      <c r="V54" s="57" t="n">
        <v>36.9499</v>
      </c>
      <c r="W54" s="57" t="n">
        <v>37.5616</v>
      </c>
      <c r="X54" s="57" t="n">
        <v>1285.17</v>
      </c>
      <c r="Y54" s="57" t="n">
        <v>3.12</v>
      </c>
      <c r="Z54" s="57" t="n">
        <f aca="false">X54/3600</f>
        <v>0.3569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182.1472</v>
      </c>
      <c r="I55" s="61" t="n">
        <f aca="false">V55</f>
        <v>40.5586</v>
      </c>
      <c r="J55" s="61" t="n">
        <f aca="false">T55</f>
        <v>2182.1472</v>
      </c>
      <c r="K55" s="61" t="n">
        <f aca="false">W55</f>
        <v>41.2666</v>
      </c>
      <c r="L55" s="58"/>
      <c r="M55" s="58"/>
      <c r="N55" s="58"/>
      <c r="O55" s="58"/>
      <c r="P55" s="58"/>
      <c r="Q55" s="84"/>
      <c r="R55" s="58"/>
      <c r="S55" s="60"/>
      <c r="T55" s="58" t="n">
        <v>2182.1472</v>
      </c>
      <c r="U55" s="58" t="n">
        <v>37.951</v>
      </c>
      <c r="V55" s="58" t="n">
        <v>40.5586</v>
      </c>
      <c r="W55" s="58" t="n">
        <v>41.2666</v>
      </c>
      <c r="X55" s="58" t="n">
        <v>1970.63</v>
      </c>
      <c r="Y55" s="84" t="n">
        <v>6.05</v>
      </c>
      <c r="Z55" s="58" t="n">
        <f aca="false">X55/3600</f>
        <v>0.54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887.6608</v>
      </c>
      <c r="I56" s="62" t="n">
        <f aca="false">V56</f>
        <v>37.7509</v>
      </c>
      <c r="J56" s="62" t="n">
        <f aca="false">T56</f>
        <v>887.6608</v>
      </c>
      <c r="K56" s="62" t="n">
        <f aca="false">W56</f>
        <v>38.3166</v>
      </c>
      <c r="L56" s="51"/>
      <c r="M56" s="51"/>
      <c r="N56" s="51"/>
      <c r="O56" s="51"/>
      <c r="P56" s="51"/>
      <c r="Q56" s="84"/>
      <c r="R56" s="51"/>
      <c r="S56" s="52"/>
      <c r="T56" s="51" t="n">
        <v>887.6608</v>
      </c>
      <c r="U56" s="51" t="n">
        <v>34.1554</v>
      </c>
      <c r="V56" s="51" t="n">
        <v>37.7509</v>
      </c>
      <c r="W56" s="51" t="n">
        <v>38.3166</v>
      </c>
      <c r="X56" s="51" t="n">
        <v>1466.13</v>
      </c>
      <c r="Y56" s="84" t="n">
        <v>4.25</v>
      </c>
      <c r="Z56" s="51" t="n">
        <f aca="false">X56/3600</f>
        <v>0.4072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70.448</v>
      </c>
      <c r="I57" s="62" t="n">
        <f aca="false">V57</f>
        <v>35.3535</v>
      </c>
      <c r="J57" s="62" t="n">
        <f aca="false">T57</f>
        <v>370.448</v>
      </c>
      <c r="K57" s="62" t="n">
        <f aca="false">W57</f>
        <v>35.9391</v>
      </c>
      <c r="L57" s="51"/>
      <c r="M57" s="51"/>
      <c r="N57" s="51"/>
      <c r="O57" s="51"/>
      <c r="P57" s="51"/>
      <c r="Q57" s="84"/>
      <c r="R57" s="51"/>
      <c r="S57" s="52"/>
      <c r="T57" s="51" t="n">
        <v>370.448</v>
      </c>
      <c r="U57" s="51" t="n">
        <v>30.7418</v>
      </c>
      <c r="V57" s="51" t="n">
        <v>35.3535</v>
      </c>
      <c r="W57" s="51" t="n">
        <v>35.9391</v>
      </c>
      <c r="X57" s="51" t="n">
        <v>1208.95</v>
      </c>
      <c r="Y57" s="84" t="n">
        <v>3.26</v>
      </c>
      <c r="Z57" s="51" t="n">
        <f aca="false">X57/3600</f>
        <v>0.3358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1.228</v>
      </c>
      <c r="I58" s="63" t="n">
        <f aca="false">V58</f>
        <v>33.1736</v>
      </c>
      <c r="J58" s="63" t="n">
        <f aca="false">T58</f>
        <v>151.228</v>
      </c>
      <c r="K58" s="63" t="n">
        <f aca="false">W58</f>
        <v>33.7221</v>
      </c>
      <c r="L58" s="57"/>
      <c r="M58" s="57"/>
      <c r="N58" s="57"/>
      <c r="O58" s="57"/>
      <c r="P58" s="57"/>
      <c r="Q58" s="57"/>
      <c r="R58" s="57"/>
      <c r="S58" s="55"/>
      <c r="T58" s="57" t="n">
        <v>151.228</v>
      </c>
      <c r="U58" s="57" t="n">
        <v>27.6921</v>
      </c>
      <c r="V58" s="57" t="n">
        <v>33.1736</v>
      </c>
      <c r="W58" s="57" t="n">
        <v>33.7221</v>
      </c>
      <c r="X58" s="57" t="n">
        <v>1073.86</v>
      </c>
      <c r="Y58" s="57" t="n">
        <v>2.63</v>
      </c>
      <c r="Z58" s="57" t="n">
        <f aca="false">X58/3600</f>
        <v>0.2982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05.0616</v>
      </c>
      <c r="I59" s="59" t="n">
        <f aca="false">V59</f>
        <v>41.16</v>
      </c>
      <c r="J59" s="59" t="n">
        <f aca="false">T59</f>
        <v>1405.0616</v>
      </c>
      <c r="K59" s="59" t="n">
        <f aca="false">W59</f>
        <v>42.1706</v>
      </c>
      <c r="L59" s="58"/>
      <c r="M59" s="58"/>
      <c r="N59" s="58"/>
      <c r="O59" s="58"/>
      <c r="P59" s="58"/>
      <c r="Q59" s="84"/>
      <c r="R59" s="58"/>
      <c r="S59" s="60"/>
      <c r="T59" s="58" t="n">
        <v>1405.0616</v>
      </c>
      <c r="U59" s="58" t="n">
        <v>39.9535</v>
      </c>
      <c r="V59" s="58" t="n">
        <v>41.16</v>
      </c>
      <c r="W59" s="58" t="n">
        <v>42.1706</v>
      </c>
      <c r="X59" s="58" t="n">
        <v>1339.84</v>
      </c>
      <c r="Y59" s="84" t="n">
        <v>4.59</v>
      </c>
      <c r="Z59" s="58" t="n">
        <f aca="false">X59/3600</f>
        <v>0.372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64.3208</v>
      </c>
      <c r="I60" s="50" t="n">
        <f aca="false">V60</f>
        <v>38.2312</v>
      </c>
      <c r="J60" s="50" t="n">
        <f aca="false">T60</f>
        <v>664.3208</v>
      </c>
      <c r="K60" s="50" t="n">
        <f aca="false">W60</f>
        <v>39.3136</v>
      </c>
      <c r="L60" s="51"/>
      <c r="M60" s="51"/>
      <c r="N60" s="51"/>
      <c r="O60" s="51"/>
      <c r="P60" s="51"/>
      <c r="Q60" s="84"/>
      <c r="R60" s="51"/>
      <c r="S60" s="52"/>
      <c r="T60" s="51" t="n">
        <v>664.3208</v>
      </c>
      <c r="U60" s="51" t="n">
        <v>35.8498</v>
      </c>
      <c r="V60" s="51" t="n">
        <v>38.2312</v>
      </c>
      <c r="W60" s="51" t="n">
        <v>39.3136</v>
      </c>
      <c r="X60" s="51" t="n">
        <v>1091.81</v>
      </c>
      <c r="Y60" s="84" t="n">
        <v>3.63</v>
      </c>
      <c r="Z60" s="51" t="n">
        <f aca="false">X60/3600</f>
        <v>0.3032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09.108</v>
      </c>
      <c r="I61" s="50" t="n">
        <f aca="false">V61</f>
        <v>35.8127</v>
      </c>
      <c r="J61" s="50" t="n">
        <f aca="false">T61</f>
        <v>309.108</v>
      </c>
      <c r="K61" s="50" t="n">
        <f aca="false">W61</f>
        <v>36.8307</v>
      </c>
      <c r="L61" s="51"/>
      <c r="M61" s="51"/>
      <c r="N61" s="51"/>
      <c r="O61" s="51"/>
      <c r="P61" s="51"/>
      <c r="Q61" s="84"/>
      <c r="R61" s="51"/>
      <c r="S61" s="52"/>
      <c r="T61" s="51" t="n">
        <v>309.108</v>
      </c>
      <c r="U61" s="51" t="n">
        <v>32.2307</v>
      </c>
      <c r="V61" s="51" t="n">
        <v>35.8127</v>
      </c>
      <c r="W61" s="51" t="n">
        <v>36.8307</v>
      </c>
      <c r="X61" s="51" t="n">
        <v>876.94</v>
      </c>
      <c r="Y61" s="84" t="n">
        <v>2.76</v>
      </c>
      <c r="Z61" s="51" t="n">
        <f aca="false">X61/3600</f>
        <v>0.24359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3.512</v>
      </c>
      <c r="I62" s="64" t="n">
        <f aca="false">V62</f>
        <v>33.5167</v>
      </c>
      <c r="J62" s="64" t="n">
        <f aca="false">T62</f>
        <v>143.512</v>
      </c>
      <c r="K62" s="64" t="n">
        <f aca="false">W62</f>
        <v>34.3939</v>
      </c>
      <c r="L62" s="57"/>
      <c r="M62" s="57"/>
      <c r="N62" s="57"/>
      <c r="O62" s="57"/>
      <c r="P62" s="57"/>
      <c r="Q62" s="57"/>
      <c r="R62" s="57"/>
      <c r="S62" s="55"/>
      <c r="T62" s="57" t="n">
        <v>143.512</v>
      </c>
      <c r="U62" s="57" t="n">
        <v>29.3607</v>
      </c>
      <c r="V62" s="57" t="n">
        <v>33.5167</v>
      </c>
      <c r="W62" s="57" t="n">
        <v>34.3939</v>
      </c>
      <c r="X62" s="57" t="n">
        <v>775.62</v>
      </c>
      <c r="Y62" s="57" t="n">
        <v>2.1</v>
      </c>
      <c r="Z62" s="57" t="n">
        <f aca="false">X62/3600</f>
        <v>0.21545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216.4384</v>
      </c>
      <c r="I63" s="61" t="n">
        <f aca="false">V63</f>
        <v>46.8098</v>
      </c>
      <c r="J63" s="61" t="n">
        <f aca="false">T63</f>
        <v>2216.4384</v>
      </c>
      <c r="K63" s="61" t="n">
        <f aca="false">W63</f>
        <v>47.784</v>
      </c>
      <c r="L63" s="58"/>
      <c r="M63" s="58"/>
      <c r="N63" s="58"/>
      <c r="O63" s="58"/>
      <c r="P63" s="58"/>
      <c r="Q63" s="84"/>
      <c r="R63" s="58"/>
      <c r="S63" s="60"/>
      <c r="T63" s="58" t="n">
        <v>2216.4384</v>
      </c>
      <c r="U63" s="58" t="n">
        <v>43.5721</v>
      </c>
      <c r="V63" s="58" t="n">
        <v>46.8098</v>
      </c>
      <c r="W63" s="58" t="n">
        <v>47.784</v>
      </c>
      <c r="X63" s="58" t="n">
        <v>11993.04</v>
      </c>
      <c r="Y63" s="84" t="n">
        <v>38.78</v>
      </c>
      <c r="Z63" s="58" t="n">
        <f aca="false">X63/3600</f>
        <v>3.331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781.9608</v>
      </c>
      <c r="I64" s="62" t="n">
        <f aca="false">V64</f>
        <v>45.4895</v>
      </c>
      <c r="J64" s="62" t="n">
        <f aca="false">T64</f>
        <v>781.9608</v>
      </c>
      <c r="K64" s="62" t="n">
        <f aca="false">W64</f>
        <v>46.0945</v>
      </c>
      <c r="L64" s="51"/>
      <c r="M64" s="51"/>
      <c r="N64" s="51"/>
      <c r="O64" s="51"/>
      <c r="P64" s="51"/>
      <c r="Q64" s="84"/>
      <c r="R64" s="51"/>
      <c r="S64" s="52"/>
      <c r="T64" s="51" t="n">
        <v>781.9608</v>
      </c>
      <c r="U64" s="51" t="n">
        <v>41.284</v>
      </c>
      <c r="V64" s="51" t="n">
        <v>45.4895</v>
      </c>
      <c r="W64" s="51" t="n">
        <v>46.0945</v>
      </c>
      <c r="X64" s="51" t="n">
        <v>10805.24</v>
      </c>
      <c r="Y64" s="84" t="n">
        <v>26.4</v>
      </c>
      <c r="Z64" s="51" t="n">
        <f aca="false">X64/3600</f>
        <v>3.0014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65.2416</v>
      </c>
      <c r="I65" s="62" t="n">
        <f aca="false">V65</f>
        <v>43.8243</v>
      </c>
      <c r="J65" s="62" t="n">
        <f aca="false">T65</f>
        <v>365.2416</v>
      </c>
      <c r="K65" s="62" t="n">
        <f aca="false">W65</f>
        <v>44.127</v>
      </c>
      <c r="L65" s="51"/>
      <c r="M65" s="51"/>
      <c r="N65" s="51"/>
      <c r="O65" s="51"/>
      <c r="P65" s="51"/>
      <c r="Q65" s="84"/>
      <c r="R65" s="51"/>
      <c r="S65" s="52"/>
      <c r="T65" s="51" t="n">
        <v>365.2416</v>
      </c>
      <c r="U65" s="51" t="n">
        <v>38.7624</v>
      </c>
      <c r="V65" s="51" t="n">
        <v>43.8243</v>
      </c>
      <c r="W65" s="51" t="n">
        <v>44.127</v>
      </c>
      <c r="X65" s="51" t="n">
        <v>10345.58</v>
      </c>
      <c r="Y65" s="84" t="n">
        <v>21.15</v>
      </c>
      <c r="Z65" s="51" t="n">
        <f aca="false">X65/3600</f>
        <v>2.8737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189.152</v>
      </c>
      <c r="I66" s="63" t="n">
        <f aca="false">V66</f>
        <v>41.7062</v>
      </c>
      <c r="J66" s="63" t="n">
        <f aca="false">T66</f>
        <v>189.152</v>
      </c>
      <c r="K66" s="63" t="n">
        <f aca="false">W66</f>
        <v>41.9742</v>
      </c>
      <c r="L66" s="57"/>
      <c r="M66" s="57"/>
      <c r="N66" s="57"/>
      <c r="O66" s="57"/>
      <c r="P66" s="57"/>
      <c r="Q66" s="57"/>
      <c r="R66" s="57"/>
      <c r="S66" s="55"/>
      <c r="T66" s="57" t="n">
        <v>189.152</v>
      </c>
      <c r="U66" s="57" t="n">
        <v>35.9236</v>
      </c>
      <c r="V66" s="57" t="n">
        <v>41.7062</v>
      </c>
      <c r="W66" s="57" t="n">
        <v>41.9742</v>
      </c>
      <c r="X66" s="57" t="n">
        <v>10147.72</v>
      </c>
      <c r="Y66" s="57" t="n">
        <v>19.57</v>
      </c>
      <c r="Z66" s="57" t="n">
        <f aca="false">X66/3600</f>
        <v>2.81881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101.496</v>
      </c>
      <c r="I67" s="59" t="n">
        <f aca="false">V67</f>
        <v>48.4013</v>
      </c>
      <c r="J67" s="59" t="n">
        <f aca="false">T67</f>
        <v>3101.496</v>
      </c>
      <c r="K67" s="59" t="n">
        <f aca="false">W67</f>
        <v>47.8981</v>
      </c>
      <c r="L67" s="58"/>
      <c r="M67" s="58"/>
      <c r="N67" s="58"/>
      <c r="O67" s="58"/>
      <c r="P67" s="58"/>
      <c r="Q67" s="84"/>
      <c r="R67" s="58"/>
      <c r="S67" s="60"/>
      <c r="T67" s="58" t="n">
        <v>3101.496</v>
      </c>
      <c r="U67" s="58" t="n">
        <v>43.3948</v>
      </c>
      <c r="V67" s="58" t="n">
        <v>48.4013</v>
      </c>
      <c r="W67" s="58" t="n">
        <v>47.8981</v>
      </c>
      <c r="X67" s="58" t="n">
        <v>12376.61</v>
      </c>
      <c r="Y67" s="84" t="n">
        <v>36.77</v>
      </c>
      <c r="Z67" s="58" t="n">
        <f aca="false">X67/3600</f>
        <v>3.4379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986.632</v>
      </c>
      <c r="I68" s="50" t="n">
        <f aca="false">V68</f>
        <v>46.9078</v>
      </c>
      <c r="J68" s="50" t="n">
        <f aca="false">T68</f>
        <v>986.632</v>
      </c>
      <c r="K68" s="50" t="n">
        <f aca="false">W68</f>
        <v>45.9893</v>
      </c>
      <c r="L68" s="51"/>
      <c r="M68" s="51"/>
      <c r="N68" s="51"/>
      <c r="O68" s="51"/>
      <c r="P68" s="51"/>
      <c r="Q68" s="84"/>
      <c r="R68" s="51"/>
      <c r="S68" s="52"/>
      <c r="T68" s="51" t="n">
        <v>986.632</v>
      </c>
      <c r="U68" s="51" t="n">
        <v>41.0147</v>
      </c>
      <c r="V68" s="51" t="n">
        <v>46.9078</v>
      </c>
      <c r="W68" s="51" t="n">
        <v>45.9893</v>
      </c>
      <c r="X68" s="51" t="n">
        <v>10916.35</v>
      </c>
      <c r="Y68" s="84" t="n">
        <v>28.63</v>
      </c>
      <c r="Z68" s="51" t="n">
        <f aca="false">X68/3600</f>
        <v>3.0323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40.9128</v>
      </c>
      <c r="I69" s="50" t="n">
        <f aca="false">V69</f>
        <v>45.5352</v>
      </c>
      <c r="J69" s="50" t="n">
        <f aca="false">T69</f>
        <v>440.9128</v>
      </c>
      <c r="K69" s="50" t="n">
        <f aca="false">W69</f>
        <v>43.796</v>
      </c>
      <c r="L69" s="51"/>
      <c r="M69" s="51"/>
      <c r="N69" s="51"/>
      <c r="O69" s="51"/>
      <c r="P69" s="51"/>
      <c r="Q69" s="84"/>
      <c r="R69" s="51"/>
      <c r="S69" s="52"/>
      <c r="T69" s="51" t="n">
        <v>440.9128</v>
      </c>
      <c r="U69" s="51" t="n">
        <v>38.4652</v>
      </c>
      <c r="V69" s="51" t="n">
        <v>45.5352</v>
      </c>
      <c r="W69" s="51" t="n">
        <v>43.796</v>
      </c>
      <c r="X69" s="51" t="n">
        <v>10321.95</v>
      </c>
      <c r="Y69" s="84" t="n">
        <v>23.25</v>
      </c>
      <c r="Z69" s="51" t="n">
        <f aca="false">X69/3600</f>
        <v>2.8672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26.0544</v>
      </c>
      <c r="I70" s="56" t="n">
        <f aca="false">V70</f>
        <v>43.2315</v>
      </c>
      <c r="J70" s="56" t="n">
        <f aca="false">T70</f>
        <v>226.0544</v>
      </c>
      <c r="K70" s="56" t="n">
        <f aca="false">W70</f>
        <v>41.3723</v>
      </c>
      <c r="L70" s="57"/>
      <c r="M70" s="57"/>
      <c r="N70" s="57"/>
      <c r="O70" s="57"/>
      <c r="P70" s="57"/>
      <c r="Q70" s="57"/>
      <c r="R70" s="57"/>
      <c r="S70" s="55"/>
      <c r="T70" s="57" t="n">
        <v>226.0544</v>
      </c>
      <c r="U70" s="57" t="n">
        <v>35.5498</v>
      </c>
      <c r="V70" s="57" t="n">
        <v>43.2315</v>
      </c>
      <c r="W70" s="57" t="n">
        <v>41.3723</v>
      </c>
      <c r="X70" s="57" t="n">
        <v>10123.17</v>
      </c>
      <c r="Y70" s="57" t="n">
        <v>22.98</v>
      </c>
      <c r="Z70" s="57" t="n">
        <f aca="false">X70/3600</f>
        <v>2.81199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562.1584</v>
      </c>
      <c r="I71" s="59" t="n">
        <f aca="false">V71</f>
        <v>48.0698</v>
      </c>
      <c r="J71" s="59" t="n">
        <f aca="false">T71</f>
        <v>2562.1584</v>
      </c>
      <c r="K71" s="59" t="n">
        <f aca="false">W71</f>
        <v>48.2145</v>
      </c>
      <c r="L71" s="58"/>
      <c r="M71" s="58"/>
      <c r="N71" s="58"/>
      <c r="O71" s="58"/>
      <c r="P71" s="58"/>
      <c r="Q71" s="84"/>
      <c r="R71" s="58"/>
      <c r="S71" s="60"/>
      <c r="T71" s="58" t="n">
        <v>2562.1584</v>
      </c>
      <c r="U71" s="58" t="n">
        <v>43.2873</v>
      </c>
      <c r="V71" s="58" t="n">
        <v>48.0698</v>
      </c>
      <c r="W71" s="58" t="n">
        <v>48.2145</v>
      </c>
      <c r="X71" s="58" t="n">
        <v>11991.54</v>
      </c>
      <c r="Y71" s="84" t="n">
        <v>36.9</v>
      </c>
      <c r="Z71" s="58" t="n">
        <f aca="false">X71/3600</f>
        <v>3.3309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791.5104</v>
      </c>
      <c r="I72" s="50" t="n">
        <f aca="false">V72</f>
        <v>46.252</v>
      </c>
      <c r="J72" s="50" t="n">
        <f aca="false">T72</f>
        <v>791.5104</v>
      </c>
      <c r="K72" s="50" t="n">
        <f aca="false">W72</f>
        <v>46.2083</v>
      </c>
      <c r="L72" s="51"/>
      <c r="M72" s="51"/>
      <c r="N72" s="51"/>
      <c r="O72" s="51"/>
      <c r="P72" s="51"/>
      <c r="Q72" s="84"/>
      <c r="R72" s="51"/>
      <c r="S72" s="52"/>
      <c r="T72" s="51" t="n">
        <v>791.5104</v>
      </c>
      <c r="U72" s="51" t="n">
        <v>40.8693</v>
      </c>
      <c r="V72" s="51" t="n">
        <v>46.252</v>
      </c>
      <c r="W72" s="51" t="n">
        <v>46.2083</v>
      </c>
      <c r="X72" s="51" t="n">
        <v>10733.84</v>
      </c>
      <c r="Y72" s="84" t="n">
        <v>27.48</v>
      </c>
      <c r="Z72" s="51" t="n">
        <f aca="false">X72/3600</f>
        <v>2.98162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37.1952</v>
      </c>
      <c r="I73" s="50" t="n">
        <f aca="false">V73</f>
        <v>44.2052</v>
      </c>
      <c r="J73" s="50" t="n">
        <f aca="false">T73</f>
        <v>337.1952</v>
      </c>
      <c r="K73" s="50" t="n">
        <f aca="false">W73</f>
        <v>43.9935</v>
      </c>
      <c r="L73" s="51"/>
      <c r="M73" s="51"/>
      <c r="N73" s="51"/>
      <c r="O73" s="51"/>
      <c r="P73" s="51"/>
      <c r="Q73" s="84"/>
      <c r="R73" s="51"/>
      <c r="S73" s="52"/>
      <c r="T73" s="51" t="n">
        <v>337.1952</v>
      </c>
      <c r="U73" s="51" t="n">
        <v>38.2916</v>
      </c>
      <c r="V73" s="51" t="n">
        <v>44.2052</v>
      </c>
      <c r="W73" s="51" t="n">
        <v>43.9935</v>
      </c>
      <c r="X73" s="51" t="n">
        <v>10291.46</v>
      </c>
      <c r="Y73" s="84" t="n">
        <v>21.59</v>
      </c>
      <c r="Z73" s="51" t="n">
        <f aca="false">X73/3600</f>
        <v>2.858738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68.7744</v>
      </c>
      <c r="I74" s="64" t="n">
        <f aca="false">V74</f>
        <v>41.8767</v>
      </c>
      <c r="J74" s="64" t="n">
        <f aca="false">T74</f>
        <v>168.7744</v>
      </c>
      <c r="K74" s="64" t="n">
        <f aca="false">W74</f>
        <v>41.5931</v>
      </c>
      <c r="L74" s="57"/>
      <c r="M74" s="57"/>
      <c r="N74" s="57"/>
      <c r="O74" s="57"/>
      <c r="P74" s="57"/>
      <c r="Q74" s="57"/>
      <c r="R74" s="57"/>
      <c r="S74" s="55"/>
      <c r="T74" s="57" t="n">
        <v>168.7744</v>
      </c>
      <c r="U74" s="57" t="n">
        <v>35.5737</v>
      </c>
      <c r="V74" s="57" t="n">
        <v>41.8767</v>
      </c>
      <c r="W74" s="57" t="n">
        <v>41.5931</v>
      </c>
      <c r="X74" s="57" t="n">
        <v>10038.43</v>
      </c>
      <c r="Y74" s="57" t="n">
        <v>18.78</v>
      </c>
      <c r="Z74" s="57" t="n">
        <f aca="false">X74/3600</f>
        <v>2.78845277777778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9.441920714952</v>
      </c>
      <c r="Z81" s="69" t="n">
        <f aca="false">GEOMEAN(Z11:Z74)</f>
        <v>1.84690743389639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6104</v>
      </c>
      <c r="Z83" s="68" t="n">
        <f aca="false">SUM(Z11:Z74)</f>
        <v>195.573061111111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5896.1832</v>
      </c>
      <c r="I11" s="50" t="n">
        <f aca="false">V11</f>
        <v>43.134</v>
      </c>
      <c r="J11" s="50" t="n">
        <f aca="false">T11</f>
        <v>5896.1832</v>
      </c>
      <c r="K11" s="50" t="n">
        <f aca="false">W11</f>
        <v>44.6582</v>
      </c>
      <c r="L11" s="51"/>
      <c r="M11" s="51"/>
      <c r="N11" s="51"/>
      <c r="O11" s="51"/>
      <c r="P11" s="51"/>
      <c r="Q11" s="84"/>
      <c r="R11" s="51"/>
      <c r="S11" s="52"/>
      <c r="T11" s="51" t="n">
        <v>5896.1832</v>
      </c>
      <c r="U11" s="51" t="n">
        <v>41.4968</v>
      </c>
      <c r="V11" s="51" t="n">
        <v>43.134</v>
      </c>
      <c r="W11" s="51" t="n">
        <v>44.6582</v>
      </c>
      <c r="X11" s="51" t="n">
        <v>10899.87</v>
      </c>
      <c r="Y11" s="84" t="n">
        <v>31.16</v>
      </c>
      <c r="Z11" s="51" t="n">
        <f aca="false">X11/3600</f>
        <v>3.02774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74.0024</v>
      </c>
      <c r="I12" s="50" t="n">
        <f aca="false">V12</f>
        <v>41.628</v>
      </c>
      <c r="J12" s="50" t="n">
        <f aca="false">T12</f>
        <v>2674.0024</v>
      </c>
      <c r="K12" s="50" t="n">
        <f aca="false">W12</f>
        <v>42.8008</v>
      </c>
      <c r="L12" s="51"/>
      <c r="M12" s="51"/>
      <c r="N12" s="51"/>
      <c r="O12" s="51"/>
      <c r="P12" s="51"/>
      <c r="Q12" s="84"/>
      <c r="R12" s="51"/>
      <c r="S12" s="52"/>
      <c r="T12" s="51" t="n">
        <v>2674.0024</v>
      </c>
      <c r="U12" s="51" t="n">
        <v>39.4614</v>
      </c>
      <c r="V12" s="51" t="n">
        <v>41.628</v>
      </c>
      <c r="W12" s="51" t="n">
        <v>42.8008</v>
      </c>
      <c r="X12" s="51" t="n">
        <v>9584.98</v>
      </c>
      <c r="Y12" s="84" t="n">
        <v>27.15</v>
      </c>
      <c r="Z12" s="51" t="n">
        <f aca="false">X12/3600</f>
        <v>2.6624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270.5312</v>
      </c>
      <c r="I13" s="50" t="n">
        <f aca="false">V13</f>
        <v>40.2652</v>
      </c>
      <c r="J13" s="50" t="n">
        <f aca="false">T13</f>
        <v>1270.5312</v>
      </c>
      <c r="K13" s="50" t="n">
        <f aca="false">W13</f>
        <v>41.4338</v>
      </c>
      <c r="L13" s="51"/>
      <c r="M13" s="51"/>
      <c r="N13" s="51"/>
      <c r="O13" s="51"/>
      <c r="P13" s="51"/>
      <c r="Q13" s="84"/>
      <c r="R13" s="51"/>
      <c r="S13" s="52"/>
      <c r="T13" s="51" t="n">
        <v>1270.5312</v>
      </c>
      <c r="U13" s="51" t="n">
        <v>36.9879</v>
      </c>
      <c r="V13" s="51" t="n">
        <v>40.2652</v>
      </c>
      <c r="W13" s="51" t="n">
        <v>41.4338</v>
      </c>
      <c r="X13" s="51" t="n">
        <v>8685.46</v>
      </c>
      <c r="Y13" s="84" t="n">
        <v>24.2</v>
      </c>
      <c r="Z13" s="51" t="n">
        <f aca="false">X13/3600</f>
        <v>2.4126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616.1304</v>
      </c>
      <c r="I14" s="56" t="n">
        <f aca="false">V14</f>
        <v>39.1678</v>
      </c>
      <c r="J14" s="56" t="n">
        <f aca="false">T14</f>
        <v>616.1304</v>
      </c>
      <c r="K14" s="56" t="n">
        <f aca="false">W14</f>
        <v>40.4674</v>
      </c>
      <c r="L14" s="57"/>
      <c r="M14" s="57"/>
      <c r="N14" s="57"/>
      <c r="O14" s="57"/>
      <c r="P14" s="57"/>
      <c r="Q14" s="57"/>
      <c r="R14" s="57"/>
      <c r="S14" s="55"/>
      <c r="T14" s="57" t="n">
        <v>616.1304</v>
      </c>
      <c r="U14" s="57" t="n">
        <v>34.4593</v>
      </c>
      <c r="V14" s="57" t="n">
        <v>39.1678</v>
      </c>
      <c r="W14" s="57" t="n">
        <v>40.4674</v>
      </c>
      <c r="X14" s="57" t="n">
        <v>8111.9</v>
      </c>
      <c r="Y14" s="57" t="n">
        <v>22.13</v>
      </c>
      <c r="Z14" s="57" t="n">
        <f aca="false">X14/3600</f>
        <v>2.253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8960.8016</v>
      </c>
      <c r="I15" s="59" t="n">
        <f aca="false">V15</f>
        <v>41.8765</v>
      </c>
      <c r="J15" s="59" t="n">
        <f aca="false">T15</f>
        <v>8960.8016</v>
      </c>
      <c r="K15" s="59" t="n">
        <f aca="false">W15</f>
        <v>43.0028</v>
      </c>
      <c r="L15" s="58"/>
      <c r="M15" s="58"/>
      <c r="N15" s="58"/>
      <c r="O15" s="58"/>
      <c r="P15" s="58"/>
      <c r="Q15" s="84"/>
      <c r="R15" s="58"/>
      <c r="S15" s="60"/>
      <c r="T15" s="58" t="n">
        <v>8960.8016</v>
      </c>
      <c r="U15" s="58" t="n">
        <v>39.7138</v>
      </c>
      <c r="V15" s="58" t="n">
        <v>41.8765</v>
      </c>
      <c r="W15" s="58" t="n">
        <v>43.0028</v>
      </c>
      <c r="X15" s="58" t="n">
        <v>11008.13</v>
      </c>
      <c r="Y15" s="84" t="n">
        <v>31.73</v>
      </c>
      <c r="Z15" s="58" t="n">
        <f aca="false">X15/3600</f>
        <v>3.057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531.8064</v>
      </c>
      <c r="I16" s="50" t="n">
        <f aca="false">V16</f>
        <v>39.8651</v>
      </c>
      <c r="J16" s="50" t="n">
        <f aca="false">T16</f>
        <v>3531.8064</v>
      </c>
      <c r="K16" s="50" t="n">
        <f aca="false">W16</f>
        <v>40.8253</v>
      </c>
      <c r="L16" s="51"/>
      <c r="M16" s="51"/>
      <c r="N16" s="51"/>
      <c r="O16" s="51"/>
      <c r="P16" s="51"/>
      <c r="Q16" s="84"/>
      <c r="R16" s="51"/>
      <c r="S16" s="52"/>
      <c r="T16" s="51" t="n">
        <v>3531.8064</v>
      </c>
      <c r="U16" s="51" t="n">
        <v>36.8338</v>
      </c>
      <c r="V16" s="51" t="n">
        <v>39.8651</v>
      </c>
      <c r="W16" s="51" t="n">
        <v>40.8253</v>
      </c>
      <c r="X16" s="51" t="n">
        <v>8991.01</v>
      </c>
      <c r="Y16" s="84" t="n">
        <v>26.92</v>
      </c>
      <c r="Z16" s="51" t="n">
        <f aca="false">X16/3600</f>
        <v>2.4975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480.44</v>
      </c>
      <c r="I17" s="50" t="n">
        <f aca="false">V17</f>
        <v>38.0402</v>
      </c>
      <c r="J17" s="50" t="n">
        <f aca="false">T17</f>
        <v>1480.44</v>
      </c>
      <c r="K17" s="50" t="n">
        <f aca="false">W17</f>
        <v>39.2642</v>
      </c>
      <c r="L17" s="51"/>
      <c r="M17" s="51"/>
      <c r="N17" s="51"/>
      <c r="O17" s="51"/>
      <c r="P17" s="51"/>
      <c r="Q17" s="84"/>
      <c r="R17" s="51"/>
      <c r="S17" s="52"/>
      <c r="T17" s="51" t="n">
        <v>1480.44</v>
      </c>
      <c r="U17" s="51" t="n">
        <v>34.0802</v>
      </c>
      <c r="V17" s="51" t="n">
        <v>38.0402</v>
      </c>
      <c r="W17" s="51" t="n">
        <v>39.2642</v>
      </c>
      <c r="X17" s="51" t="n">
        <v>8118.06</v>
      </c>
      <c r="Y17" s="84" t="n">
        <v>23.07</v>
      </c>
      <c r="Z17" s="51" t="n">
        <f aca="false">X17/3600</f>
        <v>2.2550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629.3544</v>
      </c>
      <c r="I18" s="56" t="n">
        <f aca="false">V18</f>
        <v>36.5293</v>
      </c>
      <c r="J18" s="56" t="n">
        <f aca="false">T18</f>
        <v>629.3544</v>
      </c>
      <c r="K18" s="56" t="n">
        <f aca="false">W18</f>
        <v>38.2605</v>
      </c>
      <c r="L18" s="57"/>
      <c r="M18" s="57"/>
      <c r="N18" s="57"/>
      <c r="O18" s="57"/>
      <c r="P18" s="57"/>
      <c r="Q18" s="57"/>
      <c r="R18" s="57"/>
      <c r="S18" s="55"/>
      <c r="T18" s="57" t="n">
        <v>629.3544</v>
      </c>
      <c r="U18" s="57" t="n">
        <v>31.5146</v>
      </c>
      <c r="V18" s="57" t="n">
        <v>36.5293</v>
      </c>
      <c r="W18" s="57" t="n">
        <v>38.2605</v>
      </c>
      <c r="X18" s="57" t="n">
        <v>7617.15</v>
      </c>
      <c r="Y18" s="57" t="n">
        <v>20.67</v>
      </c>
      <c r="Z18" s="57" t="n">
        <f aca="false">X18/3600</f>
        <v>2.1158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22716.5656</v>
      </c>
      <c r="I19" s="59" t="n">
        <f aca="false">V19</f>
        <v>39.8647</v>
      </c>
      <c r="J19" s="59" t="n">
        <f aca="false">T19</f>
        <v>22716.5656</v>
      </c>
      <c r="K19" s="59" t="n">
        <f aca="false">W19</f>
        <v>43.1424</v>
      </c>
      <c r="L19" s="58"/>
      <c r="M19" s="58"/>
      <c r="N19" s="58"/>
      <c r="O19" s="58"/>
      <c r="P19" s="58"/>
      <c r="Q19" s="84"/>
      <c r="R19" s="58"/>
      <c r="S19" s="60"/>
      <c r="T19" s="58" t="n">
        <v>22716.5656</v>
      </c>
      <c r="U19" s="58" t="n">
        <v>38.4549</v>
      </c>
      <c r="V19" s="58" t="n">
        <v>39.8647</v>
      </c>
      <c r="W19" s="58" t="n">
        <v>43.1424</v>
      </c>
      <c r="X19" s="58" t="n">
        <v>23241.61</v>
      </c>
      <c r="Y19" s="84" t="n">
        <v>62.71</v>
      </c>
      <c r="Z19" s="58" t="n">
        <f aca="false">X19/3600</f>
        <v>6.4560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6735.8184</v>
      </c>
      <c r="I20" s="50" t="n">
        <f aca="false">V20</f>
        <v>38.8054</v>
      </c>
      <c r="J20" s="50" t="n">
        <f aca="false">T20</f>
        <v>6735.8184</v>
      </c>
      <c r="K20" s="50" t="n">
        <f aca="false">W20</f>
        <v>41.3246</v>
      </c>
      <c r="L20" s="51"/>
      <c r="M20" s="51"/>
      <c r="N20" s="51"/>
      <c r="O20" s="51"/>
      <c r="P20" s="51"/>
      <c r="Q20" s="84"/>
      <c r="R20" s="51"/>
      <c r="S20" s="52"/>
      <c r="T20" s="51" t="n">
        <v>6735.8184</v>
      </c>
      <c r="U20" s="51" t="n">
        <v>36.5312</v>
      </c>
      <c r="V20" s="51" t="n">
        <v>38.8054</v>
      </c>
      <c r="W20" s="51" t="n">
        <v>41.3246</v>
      </c>
      <c r="X20" s="51" t="n">
        <v>19028.99</v>
      </c>
      <c r="Y20" s="84" t="n">
        <v>46.09</v>
      </c>
      <c r="Z20" s="51" t="n">
        <f aca="false">X20/3600</f>
        <v>5.28583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962.7688</v>
      </c>
      <c r="I21" s="50" t="n">
        <f aca="false">V21</f>
        <v>37.8391</v>
      </c>
      <c r="J21" s="50" t="n">
        <f aca="false">T21</f>
        <v>2962.7688</v>
      </c>
      <c r="K21" s="50" t="n">
        <f aca="false">W21</f>
        <v>39.5335</v>
      </c>
      <c r="L21" s="51"/>
      <c r="M21" s="51"/>
      <c r="N21" s="51"/>
      <c r="O21" s="51"/>
      <c r="P21" s="51"/>
      <c r="Q21" s="84"/>
      <c r="R21" s="51"/>
      <c r="S21" s="52"/>
      <c r="T21" s="51" t="n">
        <v>2962.7688</v>
      </c>
      <c r="U21" s="51" t="n">
        <v>34.4122</v>
      </c>
      <c r="V21" s="51" t="n">
        <v>37.8391</v>
      </c>
      <c r="W21" s="51" t="n">
        <v>39.5335</v>
      </c>
      <c r="X21" s="51" t="n">
        <v>16457.63</v>
      </c>
      <c r="Y21" s="84" t="n">
        <v>43.29</v>
      </c>
      <c r="Z21" s="51" t="n">
        <f aca="false">X21/3600</f>
        <v>4.5715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1423.9184</v>
      </c>
      <c r="I22" s="56" t="n">
        <f aca="false">V22</f>
        <v>36.7317</v>
      </c>
      <c r="J22" s="56" t="n">
        <f aca="false">T22</f>
        <v>1423.9184</v>
      </c>
      <c r="K22" s="56" t="n">
        <f aca="false">W22</f>
        <v>37.7701</v>
      </c>
      <c r="L22" s="57"/>
      <c r="M22" s="57"/>
      <c r="N22" s="57"/>
      <c r="O22" s="57"/>
      <c r="P22" s="57"/>
      <c r="Q22" s="57"/>
      <c r="R22" s="57"/>
      <c r="S22" s="55"/>
      <c r="T22" s="57" t="n">
        <v>1423.9184</v>
      </c>
      <c r="U22" s="57" t="n">
        <v>32.131</v>
      </c>
      <c r="V22" s="57" t="n">
        <v>36.7317</v>
      </c>
      <c r="W22" s="57" t="n">
        <v>37.7701</v>
      </c>
      <c r="X22" s="57" t="n">
        <v>15407.05</v>
      </c>
      <c r="Y22" s="57" t="n">
        <v>39.2</v>
      </c>
      <c r="Z22" s="57" t="n">
        <f aca="false">X22/3600</f>
        <v>4.2797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22375.2344</v>
      </c>
      <c r="I23" s="61" t="n">
        <f aca="false">V23</f>
        <v>43.4473</v>
      </c>
      <c r="J23" s="61" t="n">
        <f aca="false">T23</f>
        <v>22375.2344</v>
      </c>
      <c r="K23" s="61" t="n">
        <f aca="false">W23</f>
        <v>44.617</v>
      </c>
      <c r="L23" s="58"/>
      <c r="M23" s="58"/>
      <c r="N23" s="58"/>
      <c r="O23" s="58"/>
      <c r="P23" s="58"/>
      <c r="Q23" s="84"/>
      <c r="R23" s="58"/>
      <c r="S23" s="60"/>
      <c r="T23" s="58" t="n">
        <v>22375.2344</v>
      </c>
      <c r="U23" s="58" t="n">
        <v>39.2465</v>
      </c>
      <c r="V23" s="58" t="n">
        <v>43.4473</v>
      </c>
      <c r="W23" s="58" t="n">
        <v>44.617</v>
      </c>
      <c r="X23" s="58" t="n">
        <v>28246.97</v>
      </c>
      <c r="Y23" s="84" t="n">
        <v>77.47</v>
      </c>
      <c r="Z23" s="58" t="n">
        <f aca="false">X23/3600</f>
        <v>7.846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7790.8456</v>
      </c>
      <c r="I24" s="62" t="n">
        <f aca="false">V24</f>
        <v>42.0579</v>
      </c>
      <c r="J24" s="62" t="n">
        <f aca="false">T24</f>
        <v>7790.8456</v>
      </c>
      <c r="K24" s="62" t="n">
        <f aca="false">W24</f>
        <v>42.528</v>
      </c>
      <c r="L24" s="51"/>
      <c r="M24" s="51"/>
      <c r="N24" s="51"/>
      <c r="O24" s="51"/>
      <c r="P24" s="51"/>
      <c r="Q24" s="84"/>
      <c r="R24" s="51"/>
      <c r="S24" s="52"/>
      <c r="T24" s="51" t="n">
        <v>7790.8456</v>
      </c>
      <c r="U24" s="51" t="n">
        <v>37.3198</v>
      </c>
      <c r="V24" s="51" t="n">
        <v>42.0579</v>
      </c>
      <c r="W24" s="51" t="n">
        <v>42.528</v>
      </c>
      <c r="X24" s="51" t="n">
        <v>21346.49</v>
      </c>
      <c r="Y24" s="84" t="n">
        <v>60.69</v>
      </c>
      <c r="Z24" s="51" t="n">
        <f aca="false">X24/3600</f>
        <v>5.9295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3539.3072</v>
      </c>
      <c r="I25" s="62" t="n">
        <f aca="false">V25</f>
        <v>40.5596</v>
      </c>
      <c r="J25" s="62" t="n">
        <f aca="false">T25</f>
        <v>3539.3072</v>
      </c>
      <c r="K25" s="62" t="n">
        <f aca="false">W25</f>
        <v>40.3695</v>
      </c>
      <c r="L25" s="51"/>
      <c r="M25" s="51"/>
      <c r="N25" s="51"/>
      <c r="O25" s="51"/>
      <c r="P25" s="51"/>
      <c r="Q25" s="84"/>
      <c r="R25" s="51"/>
      <c r="S25" s="52"/>
      <c r="T25" s="51" t="n">
        <v>3539.3072</v>
      </c>
      <c r="U25" s="51" t="n">
        <v>35.3265</v>
      </c>
      <c r="V25" s="51" t="n">
        <v>40.5596</v>
      </c>
      <c r="W25" s="51" t="n">
        <v>40.3695</v>
      </c>
      <c r="X25" s="51" t="n">
        <v>19457.93</v>
      </c>
      <c r="Y25" s="84" t="n">
        <v>50.32</v>
      </c>
      <c r="Z25" s="51" t="n">
        <f aca="false">X25/3600</f>
        <v>5.404980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1740.5064</v>
      </c>
      <c r="I26" s="63" t="n">
        <f aca="false">V26</f>
        <v>39.1084</v>
      </c>
      <c r="J26" s="63" t="n">
        <f aca="false">T26</f>
        <v>1740.5064</v>
      </c>
      <c r="K26" s="63" t="n">
        <f aca="false">W26</f>
        <v>38.2715</v>
      </c>
      <c r="L26" s="57"/>
      <c r="M26" s="57"/>
      <c r="N26" s="57"/>
      <c r="O26" s="57"/>
      <c r="P26" s="57"/>
      <c r="Q26" s="57"/>
      <c r="R26" s="57"/>
      <c r="S26" s="55"/>
      <c r="T26" s="57" t="n">
        <v>1740.5064</v>
      </c>
      <c r="U26" s="57" t="n">
        <v>33.1848</v>
      </c>
      <c r="V26" s="57" t="n">
        <v>39.1084</v>
      </c>
      <c r="W26" s="57" t="n">
        <v>38.2715</v>
      </c>
      <c r="X26" s="57" t="n">
        <v>18034.75</v>
      </c>
      <c r="Y26" s="57" t="n">
        <v>57.96</v>
      </c>
      <c r="Z26" s="57" t="n">
        <f aca="false">X26/3600</f>
        <v>5.0096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56485.0432</v>
      </c>
      <c r="I27" s="61" t="n">
        <f aca="false">V27</f>
        <v>41.7349</v>
      </c>
      <c r="J27" s="61" t="n">
        <f aca="false">T27</f>
        <v>56485.0432</v>
      </c>
      <c r="K27" s="61" t="n">
        <f aca="false">W27</f>
        <v>43.8285</v>
      </c>
      <c r="L27" s="58"/>
      <c r="M27" s="58"/>
      <c r="N27" s="58"/>
      <c r="O27" s="58"/>
      <c r="P27" s="58"/>
      <c r="Q27" s="84"/>
      <c r="R27" s="58"/>
      <c r="S27" s="60"/>
      <c r="T27" s="58" t="n">
        <v>56485.0432</v>
      </c>
      <c r="U27" s="58" t="n">
        <v>37.8343</v>
      </c>
      <c r="V27" s="58" t="n">
        <v>41.7349</v>
      </c>
      <c r="W27" s="58" t="n">
        <v>43.8285</v>
      </c>
      <c r="X27" s="58" t="n">
        <v>32298.34</v>
      </c>
      <c r="Y27" s="84" t="n">
        <v>113.2</v>
      </c>
      <c r="Z27" s="58" t="n">
        <f aca="false">X27/3600</f>
        <v>8.9717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9956.7904</v>
      </c>
      <c r="I28" s="62" t="n">
        <f aca="false">V28</f>
        <v>40.3715</v>
      </c>
      <c r="J28" s="62" t="n">
        <f aca="false">T28</f>
        <v>9956.7904</v>
      </c>
      <c r="K28" s="62" t="n">
        <f aca="false">W28</f>
        <v>42.7072</v>
      </c>
      <c r="L28" s="51"/>
      <c r="M28" s="51"/>
      <c r="N28" s="51"/>
      <c r="O28" s="51"/>
      <c r="P28" s="51"/>
      <c r="Q28" s="84"/>
      <c r="R28" s="51"/>
      <c r="S28" s="52"/>
      <c r="T28" s="51" t="n">
        <v>9956.7904</v>
      </c>
      <c r="U28" s="51" t="n">
        <v>35.0223</v>
      </c>
      <c r="V28" s="51" t="n">
        <v>40.3715</v>
      </c>
      <c r="W28" s="51" t="n">
        <v>42.7072</v>
      </c>
      <c r="X28" s="51" t="n">
        <v>22012.55</v>
      </c>
      <c r="Y28" s="84" t="n">
        <v>64.31</v>
      </c>
      <c r="Z28" s="51" t="n">
        <f aca="false">X28/3600</f>
        <v>6.11459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2610.8816</v>
      </c>
      <c r="I29" s="62" t="n">
        <f aca="false">V29</f>
        <v>38.9805</v>
      </c>
      <c r="J29" s="62" t="n">
        <f aca="false">T29</f>
        <v>2610.8816</v>
      </c>
      <c r="K29" s="62" t="n">
        <f aca="false">W29</f>
        <v>41.6038</v>
      </c>
      <c r="L29" s="51"/>
      <c r="M29" s="51"/>
      <c r="N29" s="51"/>
      <c r="O29" s="51"/>
      <c r="P29" s="51"/>
      <c r="Q29" s="84"/>
      <c r="R29" s="51"/>
      <c r="S29" s="52"/>
      <c r="T29" s="51" t="n">
        <v>2610.8816</v>
      </c>
      <c r="U29" s="51" t="n">
        <v>33.2683</v>
      </c>
      <c r="V29" s="51" t="n">
        <v>38.9805</v>
      </c>
      <c r="W29" s="51" t="n">
        <v>41.6038</v>
      </c>
      <c r="X29" s="51" t="n">
        <v>19037.85</v>
      </c>
      <c r="Y29" s="84" t="n">
        <v>50.67</v>
      </c>
      <c r="Z29" s="51" t="n">
        <f aca="false">X29/3600</f>
        <v>5.28829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954.2776</v>
      </c>
      <c r="I30" s="63" t="n">
        <f aca="false">V30</f>
        <v>37.7649</v>
      </c>
      <c r="J30" s="63" t="n">
        <f aca="false">T30</f>
        <v>954.2776</v>
      </c>
      <c r="K30" s="63" t="n">
        <f aca="false">W30</f>
        <v>40.5708</v>
      </c>
      <c r="L30" s="57"/>
      <c r="M30" s="57"/>
      <c r="N30" s="57"/>
      <c r="O30" s="57"/>
      <c r="P30" s="57"/>
      <c r="Q30" s="57"/>
      <c r="R30" s="57"/>
      <c r="S30" s="55"/>
      <c r="T30" s="57" t="n">
        <v>954.2776</v>
      </c>
      <c r="U30" s="57" t="n">
        <v>31.127</v>
      </c>
      <c r="V30" s="57" t="n">
        <v>37.7649</v>
      </c>
      <c r="W30" s="57" t="n">
        <v>40.5708</v>
      </c>
      <c r="X30" s="57" t="n">
        <v>18037.03</v>
      </c>
      <c r="Y30" s="57" t="n">
        <v>45.78</v>
      </c>
      <c r="Z30" s="57" t="n">
        <f aca="false">X30/3600</f>
        <v>5.0102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4353.0496</v>
      </c>
      <c r="I31" s="61" t="n">
        <f aca="false">V31</f>
        <v>42.3724</v>
      </c>
      <c r="J31" s="61" t="n">
        <f aca="false">T31</f>
        <v>4353.0496</v>
      </c>
      <c r="K31" s="61" t="n">
        <f aca="false">W31</f>
        <v>42.871</v>
      </c>
      <c r="L31" s="58"/>
      <c r="M31" s="58"/>
      <c r="N31" s="58"/>
      <c r="O31" s="58"/>
      <c r="P31" s="58"/>
      <c r="Q31" s="84"/>
      <c r="R31" s="58"/>
      <c r="S31" s="60"/>
      <c r="T31" s="58" t="n">
        <v>4353.0496</v>
      </c>
      <c r="U31" s="58" t="n">
        <v>39.8507</v>
      </c>
      <c r="V31" s="58" t="n">
        <v>42.3724</v>
      </c>
      <c r="W31" s="58" t="n">
        <v>42.871</v>
      </c>
      <c r="X31" s="58" t="n">
        <v>4903.48</v>
      </c>
      <c r="Y31" s="84" t="n">
        <v>13.71</v>
      </c>
      <c r="Z31" s="58" t="n">
        <f aca="false">X31/3600</f>
        <v>1.362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2006.6144</v>
      </c>
      <c r="I32" s="62" t="n">
        <f aca="false">V32</f>
        <v>39.8648</v>
      </c>
      <c r="J32" s="62" t="n">
        <f aca="false">T32</f>
        <v>2006.6144</v>
      </c>
      <c r="K32" s="62" t="n">
        <f aca="false">W32</f>
        <v>39.9985</v>
      </c>
      <c r="L32" s="51"/>
      <c r="M32" s="51"/>
      <c r="N32" s="51"/>
      <c r="O32" s="51"/>
      <c r="P32" s="51"/>
      <c r="Q32" s="84"/>
      <c r="R32" s="51"/>
      <c r="S32" s="52"/>
      <c r="T32" s="51" t="n">
        <v>2006.6144</v>
      </c>
      <c r="U32" s="51" t="n">
        <v>36.6288</v>
      </c>
      <c r="V32" s="51" t="n">
        <v>39.8648</v>
      </c>
      <c r="W32" s="51" t="n">
        <v>39.9985</v>
      </c>
      <c r="X32" s="51" t="n">
        <v>4003.49</v>
      </c>
      <c r="Y32" s="84" t="n">
        <v>12.04</v>
      </c>
      <c r="Z32" s="51" t="n">
        <f aca="false">X32/3600</f>
        <v>1.1120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942.1656</v>
      </c>
      <c r="I33" s="62" t="n">
        <f aca="false">V33</f>
        <v>37.6004</v>
      </c>
      <c r="J33" s="62" t="n">
        <f aca="false">T33</f>
        <v>942.1656</v>
      </c>
      <c r="K33" s="62" t="n">
        <f aca="false">W33</f>
        <v>37.4165</v>
      </c>
      <c r="L33" s="51"/>
      <c r="M33" s="51"/>
      <c r="N33" s="51"/>
      <c r="O33" s="51"/>
      <c r="P33" s="51"/>
      <c r="Q33" s="84"/>
      <c r="R33" s="51"/>
      <c r="S33" s="52"/>
      <c r="T33" s="51" t="n">
        <v>942.1656</v>
      </c>
      <c r="U33" s="51" t="n">
        <v>33.8174</v>
      </c>
      <c r="V33" s="51" t="n">
        <v>37.6004</v>
      </c>
      <c r="W33" s="51" t="n">
        <v>37.4165</v>
      </c>
      <c r="X33" s="51" t="n">
        <v>3534.85</v>
      </c>
      <c r="Y33" s="84" t="n">
        <v>9.95</v>
      </c>
      <c r="Z33" s="51" t="n">
        <f aca="false">X33/3600</f>
        <v>0.9819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458.6392</v>
      </c>
      <c r="I34" s="63" t="n">
        <f aca="false">V34</f>
        <v>35.5533</v>
      </c>
      <c r="J34" s="63" t="n">
        <f aca="false">T34</f>
        <v>458.6392</v>
      </c>
      <c r="K34" s="63" t="n">
        <f aca="false">W34</f>
        <v>35.0806</v>
      </c>
      <c r="L34" s="57"/>
      <c r="M34" s="57"/>
      <c r="N34" s="57"/>
      <c r="O34" s="57"/>
      <c r="P34" s="57"/>
      <c r="Q34" s="57"/>
      <c r="R34" s="57"/>
      <c r="S34" s="55"/>
      <c r="T34" s="57" t="n">
        <v>458.6392</v>
      </c>
      <c r="U34" s="57" t="n">
        <v>31.332</v>
      </c>
      <c r="V34" s="57" t="n">
        <v>35.5533</v>
      </c>
      <c r="W34" s="57" t="n">
        <v>35.0806</v>
      </c>
      <c r="X34" s="57" t="n">
        <v>3230.01</v>
      </c>
      <c r="Y34" s="57" t="n">
        <v>8.43</v>
      </c>
      <c r="Z34" s="57" t="n">
        <f aca="false">X34/3600</f>
        <v>0.8972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4840.7176</v>
      </c>
      <c r="I35" s="61" t="n">
        <f aca="false">V35</f>
        <v>42.9062</v>
      </c>
      <c r="J35" s="61" t="n">
        <f aca="false">T35</f>
        <v>4840.7176</v>
      </c>
      <c r="K35" s="61" t="n">
        <f aca="false">W35</f>
        <v>44.215</v>
      </c>
      <c r="L35" s="58"/>
      <c r="M35" s="58"/>
      <c r="N35" s="58"/>
      <c r="O35" s="58"/>
      <c r="P35" s="58"/>
      <c r="Q35" s="84"/>
      <c r="R35" s="58"/>
      <c r="S35" s="60"/>
      <c r="T35" s="58" t="n">
        <v>4840.7176</v>
      </c>
      <c r="U35" s="58" t="n">
        <v>39.9069</v>
      </c>
      <c r="V35" s="58" t="n">
        <v>42.9062</v>
      </c>
      <c r="W35" s="58" t="n">
        <v>44.215</v>
      </c>
      <c r="X35" s="58" t="n">
        <v>5394.57</v>
      </c>
      <c r="Y35" s="84" t="n">
        <v>15.34</v>
      </c>
      <c r="Z35" s="58" t="n">
        <f aca="false">X35/3600</f>
        <v>1.498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2100.3616</v>
      </c>
      <c r="I36" s="62" t="n">
        <f aca="false">V36</f>
        <v>40.8872</v>
      </c>
      <c r="J36" s="62" t="n">
        <f aca="false">T36</f>
        <v>2100.3616</v>
      </c>
      <c r="K36" s="62" t="n">
        <f aca="false">W36</f>
        <v>41.9306</v>
      </c>
      <c r="L36" s="51"/>
      <c r="M36" s="51"/>
      <c r="N36" s="51"/>
      <c r="O36" s="51"/>
      <c r="P36" s="51"/>
      <c r="Q36" s="84"/>
      <c r="R36" s="51"/>
      <c r="S36" s="52"/>
      <c r="T36" s="51" t="n">
        <v>2100.3616</v>
      </c>
      <c r="U36" s="51" t="n">
        <v>37.0292</v>
      </c>
      <c r="V36" s="51" t="n">
        <v>40.8872</v>
      </c>
      <c r="W36" s="51" t="n">
        <v>41.9306</v>
      </c>
      <c r="X36" s="51" t="n">
        <v>4393.37</v>
      </c>
      <c r="Y36" s="84" t="n">
        <v>12.74</v>
      </c>
      <c r="Z36" s="51" t="n">
        <f aca="false">X36/3600</f>
        <v>1.2203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992.228</v>
      </c>
      <c r="I37" s="62" t="n">
        <f aca="false">V37</f>
        <v>38.9227</v>
      </c>
      <c r="J37" s="62" t="n">
        <f aca="false">T37</f>
        <v>992.228</v>
      </c>
      <c r="K37" s="62" t="n">
        <f aca="false">W37</f>
        <v>39.7705</v>
      </c>
      <c r="L37" s="51"/>
      <c r="M37" s="51"/>
      <c r="N37" s="51"/>
      <c r="O37" s="51"/>
      <c r="P37" s="51"/>
      <c r="Q37" s="84"/>
      <c r="R37" s="51"/>
      <c r="S37" s="52"/>
      <c r="T37" s="51" t="n">
        <v>992.228</v>
      </c>
      <c r="U37" s="51" t="n">
        <v>34.1153</v>
      </c>
      <c r="V37" s="51" t="n">
        <v>38.9227</v>
      </c>
      <c r="W37" s="51" t="n">
        <v>39.7705</v>
      </c>
      <c r="X37" s="51" t="n">
        <v>4096.64</v>
      </c>
      <c r="Y37" s="84" t="n">
        <v>10.74</v>
      </c>
      <c r="Z37" s="51" t="n">
        <f aca="false">X37/3600</f>
        <v>1.1379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489.8328</v>
      </c>
      <c r="I38" s="63" t="n">
        <f aca="false">V38</f>
        <v>37.0846</v>
      </c>
      <c r="J38" s="63" t="n">
        <f aca="false">T38</f>
        <v>489.8328</v>
      </c>
      <c r="K38" s="63" t="n">
        <f aca="false">W38</f>
        <v>37.7184</v>
      </c>
      <c r="L38" s="57"/>
      <c r="M38" s="57"/>
      <c r="N38" s="57"/>
      <c r="O38" s="57"/>
      <c r="P38" s="57"/>
      <c r="Q38" s="57"/>
      <c r="R38" s="57"/>
      <c r="S38" s="55"/>
      <c r="T38" s="57" t="n">
        <v>489.8328</v>
      </c>
      <c r="U38" s="57" t="n">
        <v>31.2502</v>
      </c>
      <c r="V38" s="57" t="n">
        <v>37.0846</v>
      </c>
      <c r="W38" s="57" t="n">
        <v>37.7184</v>
      </c>
      <c r="X38" s="57" t="n">
        <v>3820.96</v>
      </c>
      <c r="Y38" s="57" t="n">
        <v>9.42</v>
      </c>
      <c r="Z38" s="57" t="n">
        <f aca="false">X38/3600</f>
        <v>1.0613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10037.3024</v>
      </c>
      <c r="I39" s="61" t="n">
        <f aca="false">V39</f>
        <v>40.7584</v>
      </c>
      <c r="J39" s="61" t="n">
        <f aca="false">T39</f>
        <v>10037.3024</v>
      </c>
      <c r="K39" s="61" t="n">
        <f aca="false">W39</f>
        <v>41.6385</v>
      </c>
      <c r="L39" s="58"/>
      <c r="M39" s="58"/>
      <c r="N39" s="58"/>
      <c r="O39" s="58"/>
      <c r="P39" s="58"/>
      <c r="Q39" s="84"/>
      <c r="R39" s="58"/>
      <c r="S39" s="60"/>
      <c r="T39" s="58" t="n">
        <v>10037.3024</v>
      </c>
      <c r="U39" s="58" t="n">
        <v>37.9741</v>
      </c>
      <c r="V39" s="58" t="n">
        <v>40.7584</v>
      </c>
      <c r="W39" s="58" t="n">
        <v>41.6385</v>
      </c>
      <c r="X39" s="58" t="n">
        <v>5488.93</v>
      </c>
      <c r="Y39" s="84" t="n">
        <v>18.34</v>
      </c>
      <c r="Z39" s="58" t="n">
        <f aca="false">X39/3600</f>
        <v>1.5247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3994.548</v>
      </c>
      <c r="I40" s="62" t="n">
        <f aca="false">V40</f>
        <v>38.2013</v>
      </c>
      <c r="J40" s="62" t="n">
        <f aca="false">T40</f>
        <v>3994.548</v>
      </c>
      <c r="K40" s="62" t="n">
        <f aca="false">W40</f>
        <v>39.0455</v>
      </c>
      <c r="L40" s="51"/>
      <c r="M40" s="51"/>
      <c r="N40" s="51"/>
      <c r="O40" s="51"/>
      <c r="P40" s="51"/>
      <c r="Q40" s="84"/>
      <c r="R40" s="51"/>
      <c r="S40" s="52"/>
      <c r="T40" s="51" t="n">
        <v>3994.548</v>
      </c>
      <c r="U40" s="51" t="n">
        <v>34.115</v>
      </c>
      <c r="V40" s="51" t="n">
        <v>38.2013</v>
      </c>
      <c r="W40" s="51" t="n">
        <v>39.0455</v>
      </c>
      <c r="X40" s="51" t="n">
        <v>4299.59</v>
      </c>
      <c r="Y40" s="84" t="n">
        <v>13.57</v>
      </c>
      <c r="Z40" s="51" t="n">
        <f aca="false">X40/3600</f>
        <v>1.1943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1673.6152</v>
      </c>
      <c r="I41" s="62" t="n">
        <f aca="false">V41</f>
        <v>36.0042</v>
      </c>
      <c r="J41" s="62" t="n">
        <f aca="false">T41</f>
        <v>1673.6152</v>
      </c>
      <c r="K41" s="62" t="n">
        <f aca="false">W41</f>
        <v>36.8074</v>
      </c>
      <c r="L41" s="51"/>
      <c r="M41" s="51"/>
      <c r="N41" s="51"/>
      <c r="O41" s="51"/>
      <c r="P41" s="51"/>
      <c r="Q41" s="84"/>
      <c r="R41" s="51"/>
      <c r="S41" s="52"/>
      <c r="T41" s="51" t="n">
        <v>1673.6152</v>
      </c>
      <c r="U41" s="51" t="n">
        <v>30.813</v>
      </c>
      <c r="V41" s="51" t="n">
        <v>36.0042</v>
      </c>
      <c r="W41" s="51" t="n">
        <v>36.8074</v>
      </c>
      <c r="X41" s="51" t="n">
        <v>3670.85</v>
      </c>
      <c r="Y41" s="84" t="n">
        <v>11.06</v>
      </c>
      <c r="Z41" s="51" t="n">
        <f aca="false">X41/3600</f>
        <v>1.0196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684.0648</v>
      </c>
      <c r="I42" s="63" t="n">
        <f aca="false">V42</f>
        <v>34.0304</v>
      </c>
      <c r="J42" s="63" t="n">
        <f aca="false">T42</f>
        <v>684.0648</v>
      </c>
      <c r="K42" s="63" t="n">
        <f aca="false">W42</f>
        <v>34.7908</v>
      </c>
      <c r="L42" s="57"/>
      <c r="M42" s="57"/>
      <c r="N42" s="57"/>
      <c r="O42" s="57"/>
      <c r="P42" s="57"/>
      <c r="Q42" s="57"/>
      <c r="R42" s="57"/>
      <c r="S42" s="55"/>
      <c r="T42" s="57" t="n">
        <v>684.0648</v>
      </c>
      <c r="U42" s="57" t="n">
        <v>27.6424</v>
      </c>
      <c r="V42" s="57" t="n">
        <v>34.0304</v>
      </c>
      <c r="W42" s="57" t="n">
        <v>34.7908</v>
      </c>
      <c r="X42" s="57" t="n">
        <v>3280.23</v>
      </c>
      <c r="Y42" s="57" t="n">
        <v>9.32</v>
      </c>
      <c r="Z42" s="57" t="n">
        <f aca="false">X42/3600</f>
        <v>0.9111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6248.3104</v>
      </c>
      <c r="I43" s="61" t="n">
        <f aca="false">V43</f>
        <v>41.2954</v>
      </c>
      <c r="J43" s="61" t="n">
        <f aca="false">T43</f>
        <v>6248.3104</v>
      </c>
      <c r="K43" s="61" t="n">
        <f aca="false">W43</f>
        <v>42.6216</v>
      </c>
      <c r="L43" s="58"/>
      <c r="M43" s="58"/>
      <c r="N43" s="58"/>
      <c r="O43" s="58"/>
      <c r="P43" s="58"/>
      <c r="Q43" s="84"/>
      <c r="R43" s="58"/>
      <c r="S43" s="60"/>
      <c r="T43" s="58" t="n">
        <v>6248.3104</v>
      </c>
      <c r="U43" s="58" t="n">
        <v>39.5863</v>
      </c>
      <c r="V43" s="58" t="n">
        <v>41.2954</v>
      </c>
      <c r="W43" s="58" t="n">
        <v>42.6216</v>
      </c>
      <c r="X43" s="58" t="n">
        <v>3888.74</v>
      </c>
      <c r="Y43" s="84" t="n">
        <v>11.29</v>
      </c>
      <c r="Z43" s="58" t="n">
        <f aca="false">X43/3600</f>
        <v>1.0802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2493.3176</v>
      </c>
      <c r="I44" s="62" t="n">
        <f aca="false">V44</f>
        <v>38.7365</v>
      </c>
      <c r="J44" s="62" t="n">
        <f aca="false">T44</f>
        <v>2493.3176</v>
      </c>
      <c r="K44" s="62" t="n">
        <f aca="false">W44</f>
        <v>40.2632</v>
      </c>
      <c r="L44" s="51"/>
      <c r="M44" s="51"/>
      <c r="N44" s="51"/>
      <c r="O44" s="51"/>
      <c r="P44" s="51"/>
      <c r="Q44" s="84"/>
      <c r="R44" s="51"/>
      <c r="S44" s="52"/>
      <c r="T44" s="51" t="n">
        <v>2493.3176</v>
      </c>
      <c r="U44" s="51" t="n">
        <v>35.9524</v>
      </c>
      <c r="V44" s="51" t="n">
        <v>38.7365</v>
      </c>
      <c r="W44" s="51" t="n">
        <v>40.2632</v>
      </c>
      <c r="X44" s="51" t="n">
        <v>3184.29</v>
      </c>
      <c r="Y44" s="84" t="n">
        <v>8.9</v>
      </c>
      <c r="Z44" s="51" t="n">
        <f aca="false">X44/3600</f>
        <v>0.8845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1093.604</v>
      </c>
      <c r="I45" s="62" t="n">
        <f aca="false">V45</f>
        <v>36.5995</v>
      </c>
      <c r="J45" s="62" t="n">
        <f aca="false">T45</f>
        <v>1093.604</v>
      </c>
      <c r="K45" s="62" t="n">
        <f aca="false">W45</f>
        <v>38.1816</v>
      </c>
      <c r="L45" s="51"/>
      <c r="M45" s="51"/>
      <c r="N45" s="51"/>
      <c r="O45" s="51"/>
      <c r="P45" s="51"/>
      <c r="Q45" s="84"/>
      <c r="R45" s="51"/>
      <c r="S45" s="52"/>
      <c r="T45" s="51" t="n">
        <v>1093.604</v>
      </c>
      <c r="U45" s="51" t="n">
        <v>32.8591</v>
      </c>
      <c r="V45" s="51" t="n">
        <v>36.5995</v>
      </c>
      <c r="W45" s="51" t="n">
        <v>38.1816</v>
      </c>
      <c r="X45" s="51" t="n">
        <v>2727.18</v>
      </c>
      <c r="Y45" s="84" t="n">
        <v>7.48</v>
      </c>
      <c r="Z45" s="51" t="n">
        <f aca="false">X45/3600</f>
        <v>0.7575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481.5976</v>
      </c>
      <c r="I46" s="63" t="n">
        <f aca="false">V46</f>
        <v>34.7007</v>
      </c>
      <c r="J46" s="63" t="n">
        <f aca="false">T46</f>
        <v>481.5976</v>
      </c>
      <c r="K46" s="63" t="n">
        <f aca="false">W46</f>
        <v>36.2315</v>
      </c>
      <c r="L46" s="57"/>
      <c r="M46" s="57"/>
      <c r="N46" s="57"/>
      <c r="O46" s="57"/>
      <c r="P46" s="57"/>
      <c r="Q46" s="57"/>
      <c r="R46" s="57"/>
      <c r="S46" s="55"/>
      <c r="T46" s="57" t="n">
        <v>481.5976</v>
      </c>
      <c r="U46" s="57" t="n">
        <v>30.0513</v>
      </c>
      <c r="V46" s="57" t="n">
        <v>34.7007</v>
      </c>
      <c r="W46" s="57" t="n">
        <v>36.2315</v>
      </c>
      <c r="X46" s="57" t="n">
        <v>2320.91</v>
      </c>
      <c r="Y46" s="57" t="n">
        <v>6.36</v>
      </c>
      <c r="Z46" s="57" t="n">
        <f aca="false">X46/3600</f>
        <v>0.644697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1881.8872</v>
      </c>
      <c r="I47" s="61" t="n">
        <f aca="false">V47</f>
        <v>43.3935</v>
      </c>
      <c r="J47" s="61" t="n">
        <f aca="false">T47</f>
        <v>1881.8872</v>
      </c>
      <c r="K47" s="61" t="n">
        <f aca="false">W47</f>
        <v>42.805</v>
      </c>
      <c r="L47" s="58"/>
      <c r="M47" s="58"/>
      <c r="N47" s="58"/>
      <c r="O47" s="58"/>
      <c r="P47" s="58"/>
      <c r="Q47" s="84"/>
      <c r="R47" s="58"/>
      <c r="S47" s="60"/>
      <c r="T47" s="58" t="n">
        <v>1881.8872</v>
      </c>
      <c r="U47" s="58" t="n">
        <v>40.6213</v>
      </c>
      <c r="V47" s="58" t="n">
        <v>43.3935</v>
      </c>
      <c r="W47" s="58" t="n">
        <v>42.805</v>
      </c>
      <c r="X47" s="58" t="n">
        <v>1280.81</v>
      </c>
      <c r="Y47" s="84" t="n">
        <v>3.93</v>
      </c>
      <c r="Z47" s="58" t="n">
        <f aca="false">X47/3600</f>
        <v>0.35578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932.0728</v>
      </c>
      <c r="I48" s="62" t="n">
        <f aca="false">V48</f>
        <v>40.7813</v>
      </c>
      <c r="J48" s="62" t="n">
        <f aca="false">T48</f>
        <v>932.0728</v>
      </c>
      <c r="K48" s="62" t="n">
        <f aca="false">W48</f>
        <v>39.692</v>
      </c>
      <c r="L48" s="51"/>
      <c r="M48" s="51"/>
      <c r="N48" s="51"/>
      <c r="O48" s="51"/>
      <c r="P48" s="51"/>
      <c r="Q48" s="84"/>
      <c r="R48" s="51"/>
      <c r="S48" s="52"/>
      <c r="T48" s="51" t="n">
        <v>932.0728</v>
      </c>
      <c r="U48" s="51" t="n">
        <v>36.776</v>
      </c>
      <c r="V48" s="51" t="n">
        <v>40.7813</v>
      </c>
      <c r="W48" s="51" t="n">
        <v>39.692</v>
      </c>
      <c r="X48" s="51" t="n">
        <v>1107.36</v>
      </c>
      <c r="Y48" s="84" t="n">
        <v>3.33</v>
      </c>
      <c r="Z48" s="51" t="n">
        <f aca="false">X48/3600</f>
        <v>0.307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451.1696</v>
      </c>
      <c r="I49" s="62" t="n">
        <f aca="false">V49</f>
        <v>38.4233</v>
      </c>
      <c r="J49" s="62" t="n">
        <f aca="false">T49</f>
        <v>451.1696</v>
      </c>
      <c r="K49" s="62" t="n">
        <f aca="false">W49</f>
        <v>36.9861</v>
      </c>
      <c r="L49" s="51"/>
      <c r="M49" s="51"/>
      <c r="N49" s="51"/>
      <c r="O49" s="51"/>
      <c r="P49" s="51"/>
      <c r="Q49" s="84"/>
      <c r="R49" s="51"/>
      <c r="S49" s="52"/>
      <c r="T49" s="51" t="n">
        <v>451.1696</v>
      </c>
      <c r="U49" s="51" t="n">
        <v>33.3361</v>
      </c>
      <c r="V49" s="51" t="n">
        <v>38.4233</v>
      </c>
      <c r="W49" s="51" t="n">
        <v>36.9861</v>
      </c>
      <c r="X49" s="51" t="n">
        <v>974.43</v>
      </c>
      <c r="Y49" s="84" t="n">
        <v>2.82</v>
      </c>
      <c r="Z49" s="51" t="n">
        <f aca="false">X49/3600</f>
        <v>0.2706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221.2216</v>
      </c>
      <c r="I50" s="63" t="n">
        <f aca="false">V50</f>
        <v>36.3782</v>
      </c>
      <c r="J50" s="63" t="n">
        <f aca="false">T50</f>
        <v>221.2216</v>
      </c>
      <c r="K50" s="63" t="n">
        <f aca="false">W50</f>
        <v>34.544</v>
      </c>
      <c r="L50" s="57"/>
      <c r="M50" s="57"/>
      <c r="N50" s="57"/>
      <c r="O50" s="57"/>
      <c r="P50" s="57"/>
      <c r="Q50" s="57"/>
      <c r="R50" s="57"/>
      <c r="S50" s="55"/>
      <c r="T50" s="57" t="n">
        <v>221.2216</v>
      </c>
      <c r="U50" s="57" t="n">
        <v>30.4246</v>
      </c>
      <c r="V50" s="57" t="n">
        <v>36.3782</v>
      </c>
      <c r="W50" s="57" t="n">
        <v>34.544</v>
      </c>
      <c r="X50" s="57" t="n">
        <v>849.28</v>
      </c>
      <c r="Y50" s="57" t="n">
        <v>2.53</v>
      </c>
      <c r="Z50" s="57" t="n">
        <f aca="false">X50/3600</f>
        <v>0.235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2904.5544</v>
      </c>
      <c r="I51" s="59" t="n">
        <f aca="false">V51</f>
        <v>42.4017</v>
      </c>
      <c r="J51" s="59" t="n">
        <f aca="false">T51</f>
        <v>2904.5544</v>
      </c>
      <c r="K51" s="59" t="n">
        <f aca="false">W51</f>
        <v>43.2756</v>
      </c>
      <c r="L51" s="58"/>
      <c r="M51" s="58"/>
      <c r="N51" s="58"/>
      <c r="O51" s="58"/>
      <c r="P51" s="58"/>
      <c r="Q51" s="84"/>
      <c r="R51" s="58"/>
      <c r="S51" s="60"/>
      <c r="T51" s="58" t="n">
        <v>2904.5544</v>
      </c>
      <c r="U51" s="58" t="n">
        <v>37.9034</v>
      </c>
      <c r="V51" s="58" t="n">
        <v>42.4017</v>
      </c>
      <c r="W51" s="58" t="n">
        <v>43.2756</v>
      </c>
      <c r="X51" s="58" t="n">
        <v>1531.74</v>
      </c>
      <c r="Y51" s="84" t="n">
        <v>5.32</v>
      </c>
      <c r="Z51" s="58" t="n">
        <f aca="false">X51/3600</f>
        <v>0.4254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989.5256</v>
      </c>
      <c r="I52" s="50" t="n">
        <f aca="false">V52</f>
        <v>40.6414</v>
      </c>
      <c r="J52" s="50" t="n">
        <f aca="false">T52</f>
        <v>989.5256</v>
      </c>
      <c r="K52" s="50" t="n">
        <f aca="false">W52</f>
        <v>41.4309</v>
      </c>
      <c r="L52" s="51"/>
      <c r="M52" s="51"/>
      <c r="N52" s="51"/>
      <c r="O52" s="51"/>
      <c r="P52" s="51"/>
      <c r="Q52" s="84"/>
      <c r="R52" s="51"/>
      <c r="S52" s="52"/>
      <c r="T52" s="51" t="n">
        <v>989.5256</v>
      </c>
      <c r="U52" s="51" t="n">
        <v>33.8602</v>
      </c>
      <c r="V52" s="51" t="n">
        <v>40.6414</v>
      </c>
      <c r="W52" s="51" t="n">
        <v>41.4309</v>
      </c>
      <c r="X52" s="51" t="n">
        <v>1188.59</v>
      </c>
      <c r="Y52" s="84" t="n">
        <v>3.76</v>
      </c>
      <c r="Z52" s="51" t="n">
        <f aca="false">X52/3600</f>
        <v>0.3301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361.196</v>
      </c>
      <c r="I53" s="50" t="n">
        <f aca="false">V53</f>
        <v>39.0293</v>
      </c>
      <c r="J53" s="50" t="n">
        <f aca="false">T53</f>
        <v>361.196</v>
      </c>
      <c r="K53" s="50" t="n">
        <f aca="false">W53</f>
        <v>39.794</v>
      </c>
      <c r="L53" s="51"/>
      <c r="M53" s="51"/>
      <c r="N53" s="51"/>
      <c r="O53" s="51"/>
      <c r="P53" s="51"/>
      <c r="Q53" s="84"/>
      <c r="R53" s="51"/>
      <c r="S53" s="52"/>
      <c r="T53" s="51" t="n">
        <v>361.196</v>
      </c>
      <c r="U53" s="51" t="n">
        <v>30.8549</v>
      </c>
      <c r="V53" s="51" t="n">
        <v>39.0293</v>
      </c>
      <c r="W53" s="51" t="n">
        <v>39.794</v>
      </c>
      <c r="X53" s="51" t="n">
        <v>961.08</v>
      </c>
      <c r="Y53" s="84" t="n">
        <v>3.02</v>
      </c>
      <c r="Z53" s="51" t="n">
        <f aca="false">X53/3600</f>
        <v>0.26696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140.5848</v>
      </c>
      <c r="I54" s="56" t="n">
        <f aca="false">V54</f>
        <v>37.7149</v>
      </c>
      <c r="J54" s="56" t="n">
        <f aca="false">T54</f>
        <v>140.5848</v>
      </c>
      <c r="K54" s="56" t="n">
        <f aca="false">W54</f>
        <v>38.3282</v>
      </c>
      <c r="L54" s="57"/>
      <c r="M54" s="57"/>
      <c r="N54" s="57"/>
      <c r="O54" s="57"/>
      <c r="P54" s="57"/>
      <c r="Q54" s="57"/>
      <c r="R54" s="57"/>
      <c r="S54" s="55"/>
      <c r="T54" s="57" t="n">
        <v>140.5848</v>
      </c>
      <c r="U54" s="57" t="n">
        <v>27.9745</v>
      </c>
      <c r="V54" s="57" t="n">
        <v>37.7149</v>
      </c>
      <c r="W54" s="57" t="n">
        <v>38.3282</v>
      </c>
      <c r="X54" s="57" t="n">
        <v>915.41</v>
      </c>
      <c r="Y54" s="57" t="n">
        <v>2.49</v>
      </c>
      <c r="Z54" s="57" t="n">
        <f aca="false">X54/3600</f>
        <v>0.2542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2248.2656</v>
      </c>
      <c r="I55" s="61" t="n">
        <f aca="false">V55</f>
        <v>40.4946</v>
      </c>
      <c r="J55" s="61" t="n">
        <f aca="false">T55</f>
        <v>2248.2656</v>
      </c>
      <c r="K55" s="61" t="n">
        <f aca="false">W55</f>
        <v>41.1964</v>
      </c>
      <c r="L55" s="58"/>
      <c r="M55" s="58"/>
      <c r="N55" s="58"/>
      <c r="O55" s="58"/>
      <c r="P55" s="58"/>
      <c r="Q55" s="84"/>
      <c r="R55" s="58"/>
      <c r="S55" s="60"/>
      <c r="T55" s="58" t="n">
        <v>2248.2656</v>
      </c>
      <c r="U55" s="58" t="n">
        <v>37.7513</v>
      </c>
      <c r="V55" s="58" t="n">
        <v>40.4946</v>
      </c>
      <c r="W55" s="58" t="n">
        <v>41.1964</v>
      </c>
      <c r="X55" s="58" t="n">
        <v>1286.63</v>
      </c>
      <c r="Y55" s="84" t="n">
        <v>4.28</v>
      </c>
      <c r="Z55" s="58" t="n">
        <f aca="false">X55/3600</f>
        <v>0.3573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912.3488</v>
      </c>
      <c r="I56" s="62" t="n">
        <f aca="false">V56</f>
        <v>37.843</v>
      </c>
      <c r="J56" s="62" t="n">
        <f aca="false">T56</f>
        <v>912.3488</v>
      </c>
      <c r="K56" s="62" t="n">
        <f aca="false">W56</f>
        <v>38.5018</v>
      </c>
      <c r="L56" s="51"/>
      <c r="M56" s="51"/>
      <c r="N56" s="51"/>
      <c r="O56" s="51"/>
      <c r="P56" s="51"/>
      <c r="Q56" s="84"/>
      <c r="R56" s="51"/>
      <c r="S56" s="52"/>
      <c r="T56" s="51" t="n">
        <v>912.3488</v>
      </c>
      <c r="U56" s="51" t="n">
        <v>34.0376</v>
      </c>
      <c r="V56" s="51" t="n">
        <v>37.843</v>
      </c>
      <c r="W56" s="51" t="n">
        <v>38.5018</v>
      </c>
      <c r="X56" s="51" t="n">
        <v>978.77</v>
      </c>
      <c r="Y56" s="84" t="n">
        <v>3.29</v>
      </c>
      <c r="Z56" s="51" t="n">
        <f aca="false">X56/3600</f>
        <v>0.2718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381.5816</v>
      </c>
      <c r="I57" s="62" t="n">
        <f aca="false">V57</f>
        <v>35.5444</v>
      </c>
      <c r="J57" s="62" t="n">
        <f aca="false">T57</f>
        <v>381.5816</v>
      </c>
      <c r="K57" s="62" t="n">
        <f aca="false">W57</f>
        <v>36.1852</v>
      </c>
      <c r="L57" s="51"/>
      <c r="M57" s="51"/>
      <c r="N57" s="51"/>
      <c r="O57" s="51"/>
      <c r="P57" s="51"/>
      <c r="Q57" s="84"/>
      <c r="R57" s="51"/>
      <c r="S57" s="52"/>
      <c r="T57" s="51" t="n">
        <v>381.5816</v>
      </c>
      <c r="U57" s="51" t="n">
        <v>30.6974</v>
      </c>
      <c r="V57" s="51" t="n">
        <v>35.5444</v>
      </c>
      <c r="W57" s="51" t="n">
        <v>36.1852</v>
      </c>
      <c r="X57" s="51" t="n">
        <v>837</v>
      </c>
      <c r="Y57" s="84" t="n">
        <v>2.63</v>
      </c>
      <c r="Z57" s="51" t="n">
        <f aca="false">X57/3600</f>
        <v>0.23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157.6816</v>
      </c>
      <c r="I58" s="63" t="n">
        <f aca="false">V58</f>
        <v>33.4524</v>
      </c>
      <c r="J58" s="63" t="n">
        <f aca="false">T58</f>
        <v>157.6816</v>
      </c>
      <c r="K58" s="63" t="n">
        <f aca="false">W58</f>
        <v>34.1178</v>
      </c>
      <c r="L58" s="57"/>
      <c r="M58" s="57"/>
      <c r="N58" s="57"/>
      <c r="O58" s="57"/>
      <c r="P58" s="57"/>
      <c r="Q58" s="57"/>
      <c r="R58" s="57"/>
      <c r="S58" s="55"/>
      <c r="T58" s="57" t="n">
        <v>157.6816</v>
      </c>
      <c r="U58" s="57" t="n">
        <v>27.6926</v>
      </c>
      <c r="V58" s="57" t="n">
        <v>33.4524</v>
      </c>
      <c r="W58" s="57" t="n">
        <v>34.1178</v>
      </c>
      <c r="X58" s="57" t="n">
        <v>751.9</v>
      </c>
      <c r="Y58" s="57" t="n">
        <v>2.2</v>
      </c>
      <c r="Z58" s="57" t="n">
        <f aca="false">X58/3600</f>
        <v>0.20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1444.1392</v>
      </c>
      <c r="I59" s="59" t="n">
        <f aca="false">V59</f>
        <v>41.2109</v>
      </c>
      <c r="J59" s="59" t="n">
        <f aca="false">T59</f>
        <v>1444.1392</v>
      </c>
      <c r="K59" s="59" t="n">
        <f aca="false">W59</f>
        <v>42.2009</v>
      </c>
      <c r="L59" s="58"/>
      <c r="M59" s="58"/>
      <c r="N59" s="58"/>
      <c r="O59" s="58"/>
      <c r="P59" s="58"/>
      <c r="Q59" s="84"/>
      <c r="R59" s="58"/>
      <c r="S59" s="60"/>
      <c r="T59" s="58" t="n">
        <v>1444.1392</v>
      </c>
      <c r="U59" s="58" t="n">
        <v>39.596</v>
      </c>
      <c r="V59" s="58" t="n">
        <v>41.2109</v>
      </c>
      <c r="W59" s="58" t="n">
        <v>42.2009</v>
      </c>
      <c r="X59" s="58" t="n">
        <v>899.46</v>
      </c>
      <c r="Y59" s="84" t="n">
        <v>2.88</v>
      </c>
      <c r="Z59" s="58" t="n">
        <f aca="false">X59/3600</f>
        <v>0.249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683.364</v>
      </c>
      <c r="I60" s="50" t="n">
        <f aca="false">V60</f>
        <v>38.3676</v>
      </c>
      <c r="J60" s="50" t="n">
        <f aca="false">T60</f>
        <v>683.364</v>
      </c>
      <c r="K60" s="50" t="n">
        <f aca="false">W60</f>
        <v>39.4668</v>
      </c>
      <c r="L60" s="51"/>
      <c r="M60" s="51"/>
      <c r="N60" s="51"/>
      <c r="O60" s="51"/>
      <c r="P60" s="51"/>
      <c r="Q60" s="84"/>
      <c r="R60" s="51"/>
      <c r="S60" s="52"/>
      <c r="T60" s="51" t="n">
        <v>683.364</v>
      </c>
      <c r="U60" s="51" t="n">
        <v>35.6151</v>
      </c>
      <c r="V60" s="51" t="n">
        <v>38.3676</v>
      </c>
      <c r="W60" s="51" t="n">
        <v>39.4668</v>
      </c>
      <c r="X60" s="51" t="n">
        <v>723.03</v>
      </c>
      <c r="Y60" s="84" t="n">
        <v>2.4</v>
      </c>
      <c r="Z60" s="51" t="n">
        <f aca="false">X60/3600</f>
        <v>0.2008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320.5136</v>
      </c>
      <c r="I61" s="50" t="n">
        <f aca="false">V61</f>
        <v>36.0673</v>
      </c>
      <c r="J61" s="50" t="n">
        <f aca="false">T61</f>
        <v>320.5136</v>
      </c>
      <c r="K61" s="50" t="n">
        <f aca="false">W61</f>
        <v>37.143</v>
      </c>
      <c r="L61" s="51"/>
      <c r="M61" s="51"/>
      <c r="N61" s="51"/>
      <c r="O61" s="51"/>
      <c r="P61" s="51"/>
      <c r="Q61" s="84"/>
      <c r="R61" s="51"/>
      <c r="S61" s="52"/>
      <c r="T61" s="51" t="n">
        <v>320.5136</v>
      </c>
      <c r="U61" s="51" t="n">
        <v>32.1167</v>
      </c>
      <c r="V61" s="51" t="n">
        <v>36.0673</v>
      </c>
      <c r="W61" s="51" t="n">
        <v>37.143</v>
      </c>
      <c r="X61" s="51" t="n">
        <v>614.38</v>
      </c>
      <c r="Y61" s="84" t="n">
        <v>1.97</v>
      </c>
      <c r="Z61" s="51" t="n">
        <f aca="false">X61/3600</f>
        <v>0.1706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149.0912</v>
      </c>
      <c r="I62" s="64" t="n">
        <f aca="false">V62</f>
        <v>33.9782</v>
      </c>
      <c r="J62" s="64" t="n">
        <f aca="false">T62</f>
        <v>149.0912</v>
      </c>
      <c r="K62" s="64" t="n">
        <f aca="false">W62</f>
        <v>34.8812</v>
      </c>
      <c r="L62" s="57"/>
      <c r="M62" s="57"/>
      <c r="N62" s="57"/>
      <c r="O62" s="57"/>
      <c r="P62" s="57"/>
      <c r="Q62" s="57"/>
      <c r="R62" s="57"/>
      <c r="S62" s="55"/>
      <c r="T62" s="57" t="n">
        <v>149.0912</v>
      </c>
      <c r="U62" s="57" t="n">
        <v>29.2833</v>
      </c>
      <c r="V62" s="57" t="n">
        <v>33.9782</v>
      </c>
      <c r="W62" s="57" t="n">
        <v>34.8812</v>
      </c>
      <c r="X62" s="57" t="n">
        <v>568.73</v>
      </c>
      <c r="Y62" s="57" t="n">
        <v>1.63</v>
      </c>
      <c r="Z62" s="57" t="n">
        <f aca="false">X62/3600</f>
        <v>0.1579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2347.7384</v>
      </c>
      <c r="I63" s="61" t="n">
        <f aca="false">V63</f>
        <v>46.356</v>
      </c>
      <c r="J63" s="61" t="n">
        <f aca="false">T63</f>
        <v>2347.7384</v>
      </c>
      <c r="K63" s="61" t="n">
        <f aca="false">W63</f>
        <v>47.3653</v>
      </c>
      <c r="L63" s="58"/>
      <c r="M63" s="58"/>
      <c r="N63" s="58"/>
      <c r="O63" s="58"/>
      <c r="P63" s="58"/>
      <c r="Q63" s="84"/>
      <c r="R63" s="58"/>
      <c r="S63" s="60"/>
      <c r="T63" s="58" t="n">
        <v>2347.7384</v>
      </c>
      <c r="U63" s="58" t="n">
        <v>43.1053</v>
      </c>
      <c r="V63" s="58" t="n">
        <v>46.356</v>
      </c>
      <c r="W63" s="58" t="n">
        <v>47.3653</v>
      </c>
      <c r="X63" s="58" t="n">
        <v>8340.43</v>
      </c>
      <c r="Y63" s="84" t="n">
        <v>25.48</v>
      </c>
      <c r="Z63" s="58" t="n">
        <f aca="false">X63/3600</f>
        <v>2.3167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826.8192</v>
      </c>
      <c r="I64" s="62" t="n">
        <f aca="false">V64</f>
        <v>45.2713</v>
      </c>
      <c r="J64" s="62" t="n">
        <f aca="false">T64</f>
        <v>826.8192</v>
      </c>
      <c r="K64" s="62" t="n">
        <f aca="false">W64</f>
        <v>45.8928</v>
      </c>
      <c r="L64" s="51"/>
      <c r="M64" s="51"/>
      <c r="N64" s="51"/>
      <c r="O64" s="51"/>
      <c r="P64" s="51"/>
      <c r="Q64" s="84"/>
      <c r="R64" s="51"/>
      <c r="S64" s="52"/>
      <c r="T64" s="51" t="n">
        <v>826.8192</v>
      </c>
      <c r="U64" s="51" t="n">
        <v>40.8481</v>
      </c>
      <c r="V64" s="51" t="n">
        <v>45.2713</v>
      </c>
      <c r="W64" s="51" t="n">
        <v>45.8928</v>
      </c>
      <c r="X64" s="51" t="n">
        <v>7660.55</v>
      </c>
      <c r="Y64" s="84" t="n">
        <v>18.88</v>
      </c>
      <c r="Z64" s="51" t="n">
        <f aca="false">X64/3600</f>
        <v>2.12793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383.376</v>
      </c>
      <c r="I65" s="62" t="n">
        <f aca="false">V65</f>
        <v>43.912</v>
      </c>
      <c r="J65" s="62" t="n">
        <f aca="false">T65</f>
        <v>383.376</v>
      </c>
      <c r="K65" s="62" t="n">
        <f aca="false">W65</f>
        <v>44.2647</v>
      </c>
      <c r="L65" s="51"/>
      <c r="M65" s="51"/>
      <c r="N65" s="51"/>
      <c r="O65" s="51"/>
      <c r="P65" s="51"/>
      <c r="Q65" s="84"/>
      <c r="R65" s="51"/>
      <c r="S65" s="52"/>
      <c r="T65" s="51" t="n">
        <v>383.376</v>
      </c>
      <c r="U65" s="51" t="n">
        <v>38.3994</v>
      </c>
      <c r="V65" s="51" t="n">
        <v>43.912</v>
      </c>
      <c r="W65" s="51" t="n">
        <v>44.2647</v>
      </c>
      <c r="X65" s="51" t="n">
        <v>7584.84</v>
      </c>
      <c r="Y65" s="84" t="n">
        <v>16.51</v>
      </c>
      <c r="Z65" s="51" t="n">
        <f aca="false">X65/3600</f>
        <v>2.106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203.54</v>
      </c>
      <c r="I66" s="63" t="n">
        <f aca="false">V66</f>
        <v>42.5335</v>
      </c>
      <c r="J66" s="63" t="n">
        <f aca="false">T66</f>
        <v>203.54</v>
      </c>
      <c r="K66" s="63" t="n">
        <f aca="false">W66</f>
        <v>42.6357</v>
      </c>
      <c r="L66" s="57"/>
      <c r="M66" s="57"/>
      <c r="N66" s="57"/>
      <c r="O66" s="57"/>
      <c r="P66" s="57"/>
      <c r="Q66" s="57"/>
      <c r="R66" s="57"/>
      <c r="S66" s="55"/>
      <c r="T66" s="57" t="n">
        <v>203.54</v>
      </c>
      <c r="U66" s="57" t="n">
        <v>35.7081</v>
      </c>
      <c r="V66" s="57" t="n">
        <v>42.5335</v>
      </c>
      <c r="W66" s="57" t="n">
        <v>42.6357</v>
      </c>
      <c r="X66" s="57" t="n">
        <v>7115.34</v>
      </c>
      <c r="Y66" s="57" t="n">
        <v>16.21</v>
      </c>
      <c r="Z66" s="57" t="n">
        <f aca="false">X66/3600</f>
        <v>1.9764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3384.7472</v>
      </c>
      <c r="I67" s="59" t="n">
        <f aca="false">V67</f>
        <v>48.0072</v>
      </c>
      <c r="J67" s="59" t="n">
        <f aca="false">T67</f>
        <v>3384.7472</v>
      </c>
      <c r="K67" s="59" t="n">
        <f aca="false">W67</f>
        <v>47.7098</v>
      </c>
      <c r="L67" s="58"/>
      <c r="M67" s="58"/>
      <c r="N67" s="58"/>
      <c r="O67" s="58"/>
      <c r="P67" s="58"/>
      <c r="Q67" s="84"/>
      <c r="R67" s="58"/>
      <c r="S67" s="60"/>
      <c r="T67" s="58" t="n">
        <v>3384.7472</v>
      </c>
      <c r="U67" s="58" t="n">
        <v>42.8304</v>
      </c>
      <c r="V67" s="58" t="n">
        <v>48.0072</v>
      </c>
      <c r="W67" s="58" t="n">
        <v>47.7098</v>
      </c>
      <c r="X67" s="58" t="n">
        <v>8485.1</v>
      </c>
      <c r="Y67" s="84" t="n">
        <v>22.37</v>
      </c>
      <c r="Z67" s="58" t="n">
        <f aca="false">X67/3600</f>
        <v>2.356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072.7632</v>
      </c>
      <c r="I68" s="50" t="n">
        <f aca="false">V68</f>
        <v>46.6618</v>
      </c>
      <c r="J68" s="50" t="n">
        <f aca="false">T68</f>
        <v>1072.7632</v>
      </c>
      <c r="K68" s="50" t="n">
        <f aca="false">W68</f>
        <v>46.0033</v>
      </c>
      <c r="L68" s="51"/>
      <c r="M68" s="51"/>
      <c r="N68" s="51"/>
      <c r="O68" s="51"/>
      <c r="P68" s="51"/>
      <c r="Q68" s="84"/>
      <c r="R68" s="51"/>
      <c r="S68" s="52"/>
      <c r="T68" s="51" t="n">
        <v>1072.7632</v>
      </c>
      <c r="U68" s="51" t="n">
        <v>40.4473</v>
      </c>
      <c r="V68" s="51" t="n">
        <v>46.6618</v>
      </c>
      <c r="W68" s="51" t="n">
        <v>46.0033</v>
      </c>
      <c r="X68" s="51" t="n">
        <v>7715.21</v>
      </c>
      <c r="Y68" s="84" t="n">
        <v>18.71</v>
      </c>
      <c r="Z68" s="51" t="n">
        <f aca="false">X68/3600</f>
        <v>2.14311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477.0784</v>
      </c>
      <c r="I69" s="50" t="n">
        <f aca="false">V69</f>
        <v>45.4305</v>
      </c>
      <c r="J69" s="50" t="n">
        <f aca="false">T69</f>
        <v>477.0784</v>
      </c>
      <c r="K69" s="50" t="n">
        <f aca="false">W69</f>
        <v>44.2124</v>
      </c>
      <c r="L69" s="51"/>
      <c r="M69" s="51"/>
      <c r="N69" s="51"/>
      <c r="O69" s="51"/>
      <c r="P69" s="51"/>
      <c r="Q69" s="84"/>
      <c r="R69" s="51"/>
      <c r="S69" s="52"/>
      <c r="T69" s="51" t="n">
        <v>477.0784</v>
      </c>
      <c r="U69" s="51" t="n">
        <v>37.9344</v>
      </c>
      <c r="V69" s="51" t="n">
        <v>45.4305</v>
      </c>
      <c r="W69" s="51" t="n">
        <v>44.2124</v>
      </c>
      <c r="X69" s="51" t="n">
        <v>7651.87</v>
      </c>
      <c r="Y69" s="84" t="n">
        <v>15.75</v>
      </c>
      <c r="Z69" s="51" t="n">
        <f aca="false">X69/3600</f>
        <v>2.12551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248.276</v>
      </c>
      <c r="I70" s="56" t="n">
        <f aca="false">V70</f>
        <v>44.3158</v>
      </c>
      <c r="J70" s="56" t="n">
        <f aca="false">T70</f>
        <v>248.276</v>
      </c>
      <c r="K70" s="56" t="n">
        <f aca="false">W70</f>
        <v>42.5353</v>
      </c>
      <c r="L70" s="57"/>
      <c r="M70" s="57"/>
      <c r="N70" s="57"/>
      <c r="O70" s="57"/>
      <c r="P70" s="57"/>
      <c r="Q70" s="57"/>
      <c r="R70" s="57"/>
      <c r="S70" s="55"/>
      <c r="T70" s="57" t="n">
        <v>248.276</v>
      </c>
      <c r="U70" s="57" t="n">
        <v>35.0969</v>
      </c>
      <c r="V70" s="57" t="n">
        <v>44.3158</v>
      </c>
      <c r="W70" s="57" t="n">
        <v>42.5353</v>
      </c>
      <c r="X70" s="57" t="n">
        <v>7072.6</v>
      </c>
      <c r="Y70" s="57" t="n">
        <v>15.93</v>
      </c>
      <c r="Z70" s="57" t="n">
        <f aca="false">X70/3600</f>
        <v>1.96461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668.5528</v>
      </c>
      <c r="I71" s="59" t="n">
        <f aca="false">V71</f>
        <v>47.6218</v>
      </c>
      <c r="J71" s="59" t="n">
        <f aca="false">T71</f>
        <v>2668.5528</v>
      </c>
      <c r="K71" s="59" t="n">
        <f aca="false">W71</f>
        <v>47.8363</v>
      </c>
      <c r="L71" s="58"/>
      <c r="M71" s="58"/>
      <c r="N71" s="58"/>
      <c r="O71" s="58"/>
      <c r="P71" s="58"/>
      <c r="Q71" s="84"/>
      <c r="R71" s="58"/>
      <c r="S71" s="60"/>
      <c r="T71" s="58" t="n">
        <v>2668.5528</v>
      </c>
      <c r="U71" s="58" t="n">
        <v>42.8665</v>
      </c>
      <c r="V71" s="58" t="n">
        <v>47.6218</v>
      </c>
      <c r="W71" s="58" t="n">
        <v>47.8363</v>
      </c>
      <c r="X71" s="58" t="n">
        <v>8455.34</v>
      </c>
      <c r="Y71" s="84" t="n">
        <v>19.67</v>
      </c>
      <c r="Z71" s="58" t="n">
        <f aca="false">X71/3600</f>
        <v>2.3487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836.8632</v>
      </c>
      <c r="I72" s="50" t="n">
        <f aca="false">V72</f>
        <v>46.0374</v>
      </c>
      <c r="J72" s="50" t="n">
        <f aca="false">T72</f>
        <v>836.8632</v>
      </c>
      <c r="K72" s="50" t="n">
        <f aca="false">W72</f>
        <v>46.1299</v>
      </c>
      <c r="L72" s="51"/>
      <c r="M72" s="51"/>
      <c r="N72" s="51"/>
      <c r="O72" s="51"/>
      <c r="P72" s="51"/>
      <c r="Q72" s="84"/>
      <c r="R72" s="51"/>
      <c r="S72" s="52"/>
      <c r="T72" s="51" t="n">
        <v>836.8632</v>
      </c>
      <c r="U72" s="51" t="n">
        <v>40.4956</v>
      </c>
      <c r="V72" s="51" t="n">
        <v>46.0374</v>
      </c>
      <c r="W72" s="51" t="n">
        <v>46.1299</v>
      </c>
      <c r="X72" s="51" t="n">
        <v>7580.49</v>
      </c>
      <c r="Y72" s="84" t="n">
        <v>18.43</v>
      </c>
      <c r="Z72" s="51" t="n">
        <f aca="false">X72/3600</f>
        <v>2.1056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359.2464</v>
      </c>
      <c r="I73" s="50" t="n">
        <f aca="false">V73</f>
        <v>44.2993</v>
      </c>
      <c r="J73" s="50" t="n">
        <f aca="false">T73</f>
        <v>359.2464</v>
      </c>
      <c r="K73" s="50" t="n">
        <f aca="false">W73</f>
        <v>44.2439</v>
      </c>
      <c r="L73" s="51"/>
      <c r="M73" s="51"/>
      <c r="N73" s="51"/>
      <c r="O73" s="51"/>
      <c r="P73" s="51"/>
      <c r="Q73" s="84"/>
      <c r="R73" s="51"/>
      <c r="S73" s="52"/>
      <c r="T73" s="51" t="n">
        <v>359.2464</v>
      </c>
      <c r="U73" s="51" t="n">
        <v>38.0108</v>
      </c>
      <c r="V73" s="51" t="n">
        <v>44.2993</v>
      </c>
      <c r="W73" s="51" t="n">
        <v>44.2439</v>
      </c>
      <c r="X73" s="51" t="n">
        <v>7164.85</v>
      </c>
      <c r="Y73" s="84" t="n">
        <v>16.5</v>
      </c>
      <c r="Z73" s="51" t="n">
        <f aca="false">X73/3600</f>
        <v>1.9902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185.1264</v>
      </c>
      <c r="I74" s="64" t="n">
        <f aca="false">V74</f>
        <v>42.7379</v>
      </c>
      <c r="J74" s="64" t="n">
        <f aca="false">T74</f>
        <v>185.1264</v>
      </c>
      <c r="K74" s="64" t="n">
        <f aca="false">W74</f>
        <v>42.403</v>
      </c>
      <c r="L74" s="57"/>
      <c r="M74" s="57"/>
      <c r="N74" s="57"/>
      <c r="O74" s="57"/>
      <c r="P74" s="57"/>
      <c r="Q74" s="57"/>
      <c r="R74" s="57"/>
      <c r="S74" s="55"/>
      <c r="T74" s="57" t="n">
        <v>185.1264</v>
      </c>
      <c r="U74" s="57" t="n">
        <v>35.4107</v>
      </c>
      <c r="V74" s="57" t="n">
        <v>42.7379</v>
      </c>
      <c r="W74" s="57" t="n">
        <v>42.403</v>
      </c>
      <c r="X74" s="57" t="n">
        <v>7372.23</v>
      </c>
      <c r="Y74" s="57" t="n">
        <v>15.92</v>
      </c>
      <c r="Z74" s="57" t="n">
        <f aca="false">X74/3600</f>
        <v>2.0478416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n">
        <f aca="false">GEOMEAN(Y11:Y74)</f>
        <v>13.0325376986326</v>
      </c>
      <c r="Z81" s="69" t="n">
        <f aca="false">GEOMEAN(Z11:Z74)</f>
        <v>1.29695243267221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.379513888888889</v>
      </c>
      <c r="Z83" s="68" t="n">
        <f aca="false">SUM(Z11:Z74)</f>
        <v>137.647025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01T06:44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6835191</vt:lpwstr>
  </property>
</Properties>
</file>