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70903592253812</v>
      </c>
      <c r="D10" s="24"/>
      <c r="E10" s="24"/>
      <c r="F10" s="24" t="n">
        <f aca="false">'Intra LC'!$Z90</f>
        <v>0.95686633452838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9117501668068</v>
      </c>
      <c r="D11" s="27"/>
      <c r="E11" s="27"/>
      <c r="F11" s="27" t="n">
        <f aca="false">'Intra LC'!$Y90</f>
        <v>1.013114057023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164.4832</v>
      </c>
      <c r="I3" s="50" t="n">
        <f aca="false">V3</f>
        <v>43.076</v>
      </c>
      <c r="J3" s="50" t="n">
        <f aca="false">T3</f>
        <v>104164.4832</v>
      </c>
      <c r="K3" s="50" t="n">
        <f aca="false">W3</f>
        <v>44.9584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1637.652</v>
      </c>
      <c r="Q3" s="51" t="n">
        <v>155.937</v>
      </c>
      <c r="R3" s="51" t="n">
        <f aca="false">P3/3600</f>
        <v>3.23268111111111</v>
      </c>
      <c r="S3" s="52"/>
      <c r="T3" s="51" t="n">
        <v>104164.4832</v>
      </c>
      <c r="U3" s="51" t="n">
        <v>43.7167</v>
      </c>
      <c r="V3" s="51" t="n">
        <v>43.076</v>
      </c>
      <c r="W3" s="51" t="n">
        <v>44.9584</v>
      </c>
      <c r="X3" s="51" t="n">
        <v>11288.242</v>
      </c>
      <c r="Y3" s="51" t="n">
        <v>154.608</v>
      </c>
      <c r="Z3" s="51" t="n">
        <f aca="false">X3/3600</f>
        <v>3.13562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378.656</v>
      </c>
      <c r="I4" s="50" t="n">
        <f aca="false">V4</f>
        <v>40.3505</v>
      </c>
      <c r="J4" s="50" t="n">
        <f aca="false">T4</f>
        <v>58378.656</v>
      </c>
      <c r="K4" s="50" t="n">
        <f aca="false">W4</f>
        <v>42.2438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193.864</v>
      </c>
      <c r="Q4" s="51" t="n">
        <v>133.968</v>
      </c>
      <c r="R4" s="51" t="n">
        <f aca="false">P4/3600</f>
        <v>2.83162888888889</v>
      </c>
      <c r="S4" s="52"/>
      <c r="T4" s="51" t="n">
        <v>58378.656</v>
      </c>
      <c r="U4" s="51" t="n">
        <v>40.4101</v>
      </c>
      <c r="V4" s="51" t="n">
        <v>40.3505</v>
      </c>
      <c r="W4" s="51" t="n">
        <v>42.2438</v>
      </c>
      <c r="X4" s="51" t="n">
        <v>9890.283</v>
      </c>
      <c r="Y4" s="51" t="n">
        <v>134.593</v>
      </c>
      <c r="Z4" s="51" t="n">
        <f aca="false">X4/3600</f>
        <v>2.74730083333333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590.2944</v>
      </c>
      <c r="I5" s="50" t="n">
        <f aca="false">V5</f>
        <v>38.2671</v>
      </c>
      <c r="J5" s="50" t="n">
        <f aca="false">T5</f>
        <v>32590.2944</v>
      </c>
      <c r="K5" s="50" t="n">
        <f aca="false">W5</f>
        <v>40.0535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240.489</v>
      </c>
      <c r="Q5" s="51" t="n">
        <v>121.954</v>
      </c>
      <c r="R5" s="51" t="n">
        <f aca="false">P5/3600</f>
        <v>2.5668025</v>
      </c>
      <c r="S5" s="52"/>
      <c r="T5" s="51" t="n">
        <v>32590.2944</v>
      </c>
      <c r="U5" s="51" t="n">
        <v>37.3574</v>
      </c>
      <c r="V5" s="51" t="n">
        <v>38.2671</v>
      </c>
      <c r="W5" s="51" t="n">
        <v>40.0535</v>
      </c>
      <c r="X5" s="51" t="n">
        <v>8959.507</v>
      </c>
      <c r="Y5" s="51" t="n">
        <v>121.89</v>
      </c>
      <c r="Z5" s="51" t="n">
        <f aca="false">X5/3600</f>
        <v>2.48875194444444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883.4432</v>
      </c>
      <c r="I6" s="56" t="n">
        <f aca="false">V6</f>
        <v>36.2677</v>
      </c>
      <c r="J6" s="56" t="n">
        <f aca="false">T6</f>
        <v>17883.4432</v>
      </c>
      <c r="K6" s="56" t="n">
        <f aca="false">W6</f>
        <v>38.0591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8583.133</v>
      </c>
      <c r="Q6" s="57" t="n">
        <v>108.75</v>
      </c>
      <c r="R6" s="57" t="n">
        <f aca="false">P6/3600</f>
        <v>2.38420361111111</v>
      </c>
      <c r="S6" s="55"/>
      <c r="T6" s="57" t="n">
        <v>17883.4432</v>
      </c>
      <c r="U6" s="57" t="n">
        <v>34.3227</v>
      </c>
      <c r="V6" s="57" t="n">
        <v>36.2677</v>
      </c>
      <c r="W6" s="57" t="n">
        <v>38.0591</v>
      </c>
      <c r="X6" s="57" t="n">
        <v>8343.324</v>
      </c>
      <c r="Y6" s="57" t="n">
        <v>109.202</v>
      </c>
      <c r="Z6" s="57" t="n">
        <f aca="false">X6/3600</f>
        <v>2.3175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127.6384</v>
      </c>
      <c r="I7" s="50" t="n">
        <f aca="false">V7</f>
        <v>45.954</v>
      </c>
      <c r="J7" s="50" t="n">
        <f aca="false">T7</f>
        <v>107127.6384</v>
      </c>
      <c r="K7" s="50" t="n">
        <f aca="false">W7</f>
        <v>45.4214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1715.245</v>
      </c>
      <c r="Q7" s="51" t="n">
        <v>148.343</v>
      </c>
      <c r="R7" s="51" t="n">
        <f aca="false">P7/3600</f>
        <v>3.25423472222222</v>
      </c>
      <c r="S7" s="52"/>
      <c r="T7" s="58" t="n">
        <v>107127.6384</v>
      </c>
      <c r="U7" s="58" t="n">
        <v>43.6107</v>
      </c>
      <c r="V7" s="58" t="n">
        <v>45.954</v>
      </c>
      <c r="W7" s="58" t="n">
        <v>45.4214</v>
      </c>
      <c r="X7" s="51" t="n">
        <v>11391.445</v>
      </c>
      <c r="Y7" s="51" t="n">
        <v>146.624</v>
      </c>
      <c r="Z7" s="51" t="n">
        <f aca="false">X7/3600</f>
        <v>3.1642902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428.2336</v>
      </c>
      <c r="I8" s="50" t="n">
        <f aca="false">V8</f>
        <v>43.5315</v>
      </c>
      <c r="J8" s="50" t="n">
        <f aca="false">T8</f>
        <v>62428.2336</v>
      </c>
      <c r="K8" s="50" t="n">
        <f aca="false">W8</f>
        <v>43.5196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353.488</v>
      </c>
      <c r="Q8" s="51" t="n">
        <v>136</v>
      </c>
      <c r="R8" s="51" t="n">
        <f aca="false">P8/3600</f>
        <v>2.87596888888889</v>
      </c>
      <c r="S8" s="52"/>
      <c r="T8" s="51" t="n">
        <v>62428.2336</v>
      </c>
      <c r="U8" s="51" t="n">
        <v>40.0609</v>
      </c>
      <c r="V8" s="51" t="n">
        <v>43.5315</v>
      </c>
      <c r="W8" s="51" t="n">
        <v>43.5196</v>
      </c>
      <c r="X8" s="51" t="n">
        <v>10090.922</v>
      </c>
      <c r="Y8" s="51" t="n">
        <v>137.78</v>
      </c>
      <c r="Z8" s="51" t="n">
        <f aca="false">X8/3600</f>
        <v>2.80303388888889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337.2288</v>
      </c>
      <c r="I9" s="50" t="n">
        <f aca="false">V9</f>
        <v>40.9987</v>
      </c>
      <c r="J9" s="50" t="n">
        <f aca="false">T9</f>
        <v>35337.2288</v>
      </c>
      <c r="K9" s="50" t="n">
        <f aca="false">W9</f>
        <v>41.3349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9331.757</v>
      </c>
      <c r="Q9" s="51" t="n">
        <v>128.609</v>
      </c>
      <c r="R9" s="51" t="n">
        <f aca="false">P9/3600</f>
        <v>2.59215472222222</v>
      </c>
      <c r="S9" s="52"/>
      <c r="T9" s="51" t="n">
        <v>35337.2288</v>
      </c>
      <c r="U9" s="51" t="n">
        <v>36.9975</v>
      </c>
      <c r="V9" s="51" t="n">
        <v>40.9987</v>
      </c>
      <c r="W9" s="51" t="n">
        <v>41.3349</v>
      </c>
      <c r="X9" s="51" t="n">
        <v>9092.241</v>
      </c>
      <c r="Y9" s="51" t="n">
        <v>125.234</v>
      </c>
      <c r="Z9" s="51" t="n">
        <f aca="false">X9/3600</f>
        <v>2.525622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268.4288</v>
      </c>
      <c r="I10" s="56" t="n">
        <f aca="false">V10</f>
        <v>38.2475</v>
      </c>
      <c r="J10" s="56" t="n">
        <f aca="false">T10</f>
        <v>20268.4288</v>
      </c>
      <c r="K10" s="56" t="n">
        <f aca="false">W10</f>
        <v>38.9953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8682.066</v>
      </c>
      <c r="Q10" s="57" t="n">
        <v>113.349</v>
      </c>
      <c r="R10" s="57" t="n">
        <f aca="false">P10/3600</f>
        <v>2.411685</v>
      </c>
      <c r="S10" s="55"/>
      <c r="T10" s="57" t="n">
        <v>20268.4288</v>
      </c>
      <c r="U10" s="57" t="n">
        <v>34.1614</v>
      </c>
      <c r="V10" s="57" t="n">
        <v>38.2475</v>
      </c>
      <c r="W10" s="57" t="n">
        <v>38.9953</v>
      </c>
      <c r="X10" s="57" t="n">
        <v>8457.807</v>
      </c>
      <c r="Y10" s="57" t="n">
        <v>114.093</v>
      </c>
      <c r="Z10" s="57" t="n">
        <f aca="false">X10/3600</f>
        <v>2.34939083333333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631.7296</v>
      </c>
      <c r="I11" s="50" t="n">
        <f aca="false">V11</f>
        <v>43.0308</v>
      </c>
      <c r="J11" s="50" t="n">
        <f aca="false">T11</f>
        <v>383631.7296</v>
      </c>
      <c r="K11" s="50" t="n">
        <f aca="false">W11</f>
        <v>41.4957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8078.359</v>
      </c>
      <c r="Q11" s="51" t="n">
        <v>330.592</v>
      </c>
      <c r="R11" s="51" t="n">
        <f aca="false">P11/3600</f>
        <v>7.79954416666667</v>
      </c>
      <c r="S11" s="52"/>
      <c r="T11" s="51" t="n">
        <v>383631.7296</v>
      </c>
      <c r="U11" s="51" t="n">
        <v>42.9025</v>
      </c>
      <c r="V11" s="51" t="n">
        <v>43.0308</v>
      </c>
      <c r="W11" s="51" t="n">
        <v>41.4957</v>
      </c>
      <c r="X11" s="51" t="n">
        <v>27371.162</v>
      </c>
      <c r="Y11" s="51" t="n">
        <v>316.029</v>
      </c>
      <c r="Z11" s="51" t="n">
        <f aca="false">X11/3600</f>
        <v>7.60310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624.0208</v>
      </c>
      <c r="I12" s="50" t="n">
        <f aca="false">V12</f>
        <v>40.1265</v>
      </c>
      <c r="J12" s="50" t="n">
        <f aca="false">T12</f>
        <v>248624.0208</v>
      </c>
      <c r="K12" s="50" t="n">
        <f aca="false">W12</f>
        <v>37.8646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4369.008</v>
      </c>
      <c r="Q12" s="51" t="n">
        <v>289.874</v>
      </c>
      <c r="R12" s="51" t="n">
        <f aca="false">P12/3600</f>
        <v>6.76916888888889</v>
      </c>
      <c r="S12" s="52"/>
      <c r="T12" s="51" t="n">
        <v>248624.0208</v>
      </c>
      <c r="U12" s="51" t="n">
        <v>39.1338</v>
      </c>
      <c r="V12" s="51" t="n">
        <v>40.1265</v>
      </c>
      <c r="W12" s="51" t="n">
        <v>37.8646</v>
      </c>
      <c r="X12" s="51" t="n">
        <v>23759.483</v>
      </c>
      <c r="Y12" s="51" t="n">
        <v>285.045</v>
      </c>
      <c r="Z12" s="51" t="n">
        <f aca="false">X12/3600</f>
        <v>6.5998563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516.1808</v>
      </c>
      <c r="I13" s="50" t="n">
        <f aca="false">V13</f>
        <v>38.1928</v>
      </c>
      <c r="J13" s="50" t="n">
        <f aca="false">T13</f>
        <v>153516.1808</v>
      </c>
      <c r="K13" s="50" t="n">
        <f aca="false">W13</f>
        <v>35.9209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1686.556</v>
      </c>
      <c r="Q13" s="51" t="n">
        <v>252.827</v>
      </c>
      <c r="R13" s="51" t="n">
        <f aca="false">P13/3600</f>
        <v>6.02404333333333</v>
      </c>
      <c r="S13" s="52"/>
      <c r="T13" s="51" t="n">
        <v>153516.1808</v>
      </c>
      <c r="U13" s="51" t="n">
        <v>35.0115</v>
      </c>
      <c r="V13" s="51" t="n">
        <v>38.1928</v>
      </c>
      <c r="W13" s="51" t="n">
        <v>35.9209</v>
      </c>
      <c r="X13" s="51" t="n">
        <v>21189.329</v>
      </c>
      <c r="Y13" s="51" t="n">
        <v>254.008</v>
      </c>
      <c r="Z13" s="51" t="n">
        <f aca="false">X13/3600</f>
        <v>5.8859247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615.1792</v>
      </c>
      <c r="I14" s="56" t="n">
        <f aca="false">V14</f>
        <v>36.0419</v>
      </c>
      <c r="J14" s="56" t="n">
        <f aca="false">T14</f>
        <v>79615.1792</v>
      </c>
      <c r="K14" s="56" t="n">
        <f aca="false">W14</f>
        <v>33.8558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9314.884</v>
      </c>
      <c r="Q14" s="57" t="n">
        <v>222.858</v>
      </c>
      <c r="R14" s="57" t="n">
        <f aca="false">P14/3600</f>
        <v>5.36524555555556</v>
      </c>
      <c r="S14" s="55"/>
      <c r="T14" s="57" t="n">
        <v>79615.1792</v>
      </c>
      <c r="U14" s="57" t="n">
        <v>30.8635</v>
      </c>
      <c r="V14" s="57" t="n">
        <v>36.0419</v>
      </c>
      <c r="W14" s="57" t="n">
        <v>33.8558</v>
      </c>
      <c r="X14" s="57" t="n">
        <v>18828.164</v>
      </c>
      <c r="Y14" s="57" t="n">
        <v>217.42</v>
      </c>
      <c r="Z14" s="57" t="n">
        <f aca="false">X14/3600</f>
        <v>5.23004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13.328</v>
      </c>
      <c r="I15" s="50" t="n">
        <f aca="false">V15</f>
        <v>47.1584</v>
      </c>
      <c r="J15" s="50" t="n">
        <f aca="false">T15</f>
        <v>99413.328</v>
      </c>
      <c r="K15" s="50" t="n">
        <f aca="false">W15</f>
        <v>46.6765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9481.398</v>
      </c>
      <c r="Q15" s="51" t="n">
        <v>211.921</v>
      </c>
      <c r="R15" s="51" t="n">
        <f aca="false">P15/3600</f>
        <v>5.41149944444445</v>
      </c>
      <c r="S15" s="52"/>
      <c r="T15" s="58" t="n">
        <v>99413.328</v>
      </c>
      <c r="U15" s="58" t="n">
        <v>43.9728</v>
      </c>
      <c r="V15" s="58" t="n">
        <v>47.1584</v>
      </c>
      <c r="W15" s="58" t="n">
        <v>46.6765</v>
      </c>
      <c r="X15" s="51" t="n">
        <v>19026.788</v>
      </c>
      <c r="Y15" s="51" t="n">
        <v>211.155</v>
      </c>
      <c r="Z15" s="51" t="n">
        <f aca="false">X15/3600</f>
        <v>5.28521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558.8256</v>
      </c>
      <c r="I16" s="50" t="n">
        <f aca="false">V16</f>
        <v>46.1057</v>
      </c>
      <c r="J16" s="50" t="n">
        <f aca="false">T16</f>
        <v>47558.8256</v>
      </c>
      <c r="K16" s="50" t="n">
        <f aca="false">W16</f>
        <v>45.8206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7035.18</v>
      </c>
      <c r="Q16" s="51" t="n">
        <v>188.514</v>
      </c>
      <c r="R16" s="51" t="n">
        <f aca="false">P16/3600</f>
        <v>4.73199444444444</v>
      </c>
      <c r="S16" s="52"/>
      <c r="T16" s="51" t="n">
        <v>47558.8256</v>
      </c>
      <c r="U16" s="51" t="n">
        <v>41.5398</v>
      </c>
      <c r="V16" s="51" t="n">
        <v>46.1057</v>
      </c>
      <c r="W16" s="51" t="n">
        <v>45.8206</v>
      </c>
      <c r="X16" s="51" t="n">
        <v>16618.069</v>
      </c>
      <c r="Y16" s="51" t="n">
        <v>189.624</v>
      </c>
      <c r="Z16" s="51" t="n">
        <f aca="false">X16/3600</f>
        <v>4.6161302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01.416</v>
      </c>
      <c r="I17" s="50" t="n">
        <f aca="false">V17</f>
        <v>45.1754</v>
      </c>
      <c r="J17" s="50" t="n">
        <f aca="false">T17</f>
        <v>26901.416</v>
      </c>
      <c r="K17" s="50" t="n">
        <f aca="false">W17</f>
        <v>44.9786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6032.608</v>
      </c>
      <c r="Q17" s="51" t="n">
        <v>173.265</v>
      </c>
      <c r="R17" s="51" t="n">
        <f aca="false">P17/3600</f>
        <v>4.45350222222222</v>
      </c>
      <c r="S17" s="52"/>
      <c r="T17" s="51" t="n">
        <v>26901.416</v>
      </c>
      <c r="U17" s="51" t="n">
        <v>39.9783</v>
      </c>
      <c r="V17" s="51" t="n">
        <v>45.1754</v>
      </c>
      <c r="W17" s="51" t="n">
        <v>44.9786</v>
      </c>
      <c r="X17" s="51" t="n">
        <v>15637.247</v>
      </c>
      <c r="Y17" s="51" t="n">
        <v>183.655</v>
      </c>
      <c r="Z17" s="51" t="n">
        <f aca="false">X17/3600</f>
        <v>4.34367972222222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75.2816</v>
      </c>
      <c r="I18" s="56" t="n">
        <f aca="false">V18</f>
        <v>44.0806</v>
      </c>
      <c r="J18" s="56" t="n">
        <f aca="false">T18</f>
        <v>14875.2816</v>
      </c>
      <c r="K18" s="56" t="n">
        <f aca="false">W18</f>
        <v>43.9154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5471.643</v>
      </c>
      <c r="Q18" s="57" t="n">
        <v>168.639</v>
      </c>
      <c r="R18" s="57" t="n">
        <f aca="false">P18/3600</f>
        <v>4.29767861111111</v>
      </c>
      <c r="S18" s="55"/>
      <c r="T18" s="57" t="n">
        <v>14875.2816</v>
      </c>
      <c r="U18" s="57" t="n">
        <v>38.2648</v>
      </c>
      <c r="V18" s="57" t="n">
        <v>44.0806</v>
      </c>
      <c r="W18" s="57" t="n">
        <v>43.9154</v>
      </c>
      <c r="X18" s="57" t="n">
        <v>15037.407</v>
      </c>
      <c r="Y18" s="57" t="n">
        <v>164.296</v>
      </c>
      <c r="Z18" s="57" t="n">
        <f aca="false">X18/3600</f>
        <v>4.1770575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591.4496</v>
      </c>
      <c r="I19" s="50" t="n">
        <f aca="false">V19</f>
        <v>44.7163</v>
      </c>
      <c r="J19" s="50" t="n">
        <f aca="false">T19</f>
        <v>22591.4496</v>
      </c>
      <c r="K19" s="50" t="n">
        <f aca="false">W19</f>
        <v>46.1926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050.228</v>
      </c>
      <c r="Q19" s="51" t="n">
        <v>93.342</v>
      </c>
      <c r="R19" s="51" t="n">
        <f aca="false">P19/3600</f>
        <v>2.23617444444444</v>
      </c>
      <c r="S19" s="52"/>
      <c r="T19" s="51" t="n">
        <v>22591.4496</v>
      </c>
      <c r="U19" s="51" t="n">
        <v>42.9113</v>
      </c>
      <c r="V19" s="51" t="n">
        <v>44.7163</v>
      </c>
      <c r="W19" s="51" t="n">
        <v>46.1926</v>
      </c>
      <c r="X19" s="51" t="n">
        <v>7845.499</v>
      </c>
      <c r="Y19" s="51" t="n">
        <v>90.484</v>
      </c>
      <c r="Z19" s="51" t="n">
        <f aca="false">X19/3600</f>
        <v>2.179305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51.0032</v>
      </c>
      <c r="I20" s="50" t="n">
        <f aca="false">V20</f>
        <v>42.9079</v>
      </c>
      <c r="J20" s="50" t="n">
        <f aca="false">T20</f>
        <v>12351.0032</v>
      </c>
      <c r="K20" s="50" t="n">
        <f aca="false">W20</f>
        <v>43.7566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184.75</v>
      </c>
      <c r="Q20" s="51" t="n">
        <v>87.133</v>
      </c>
      <c r="R20" s="51" t="n">
        <f aca="false">P20/3600</f>
        <v>1.99576388888889</v>
      </c>
      <c r="S20" s="52"/>
      <c r="T20" s="51" t="n">
        <v>12351.0032</v>
      </c>
      <c r="U20" s="51" t="n">
        <v>41.1913</v>
      </c>
      <c r="V20" s="51" t="n">
        <v>42.9079</v>
      </c>
      <c r="W20" s="51" t="n">
        <v>43.7566</v>
      </c>
      <c r="X20" s="51" t="n">
        <v>7006.207</v>
      </c>
      <c r="Y20" s="51" t="n">
        <v>82.953</v>
      </c>
      <c r="Z20" s="51" t="n">
        <f aca="false">X20/3600</f>
        <v>1.9461686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56.9496</v>
      </c>
      <c r="I21" s="50" t="n">
        <f aca="false">V21</f>
        <v>41.2498</v>
      </c>
      <c r="J21" s="50" t="n">
        <f aca="false">T21</f>
        <v>6856.9496</v>
      </c>
      <c r="K21" s="50" t="n">
        <f aca="false">W21</f>
        <v>41.8574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691.423</v>
      </c>
      <c r="Q21" s="51" t="n">
        <v>77.496</v>
      </c>
      <c r="R21" s="51" t="n">
        <f aca="false">P21/3600</f>
        <v>1.85872861111111</v>
      </c>
      <c r="S21" s="52"/>
      <c r="T21" s="51" t="n">
        <v>6856.9496</v>
      </c>
      <c r="U21" s="51" t="n">
        <v>39.1343</v>
      </c>
      <c r="V21" s="51" t="n">
        <v>41.2498</v>
      </c>
      <c r="W21" s="51" t="n">
        <v>41.8574</v>
      </c>
      <c r="X21" s="51" t="n">
        <v>6533.849</v>
      </c>
      <c r="Y21" s="51" t="n">
        <v>75.437</v>
      </c>
      <c r="Z21" s="51" t="n">
        <f aca="false">X21/3600</f>
        <v>1.8149580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25.6176</v>
      </c>
      <c r="I22" s="56" t="n">
        <f aca="false">V22</f>
        <v>39.5696</v>
      </c>
      <c r="J22" s="56" t="n">
        <f aca="false">T22</f>
        <v>3725.6176</v>
      </c>
      <c r="K22" s="56" t="n">
        <f aca="false">W22</f>
        <v>40.3342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6374.706</v>
      </c>
      <c r="Q22" s="57" t="n">
        <v>74.782</v>
      </c>
      <c r="R22" s="57" t="n">
        <f aca="false">P22/3600</f>
        <v>1.77075166666667</v>
      </c>
      <c r="S22" s="55"/>
      <c r="T22" s="57" t="n">
        <v>3725.6176</v>
      </c>
      <c r="U22" s="57" t="n">
        <v>36.6848</v>
      </c>
      <c r="V22" s="57" t="n">
        <v>39.5696</v>
      </c>
      <c r="W22" s="57" t="n">
        <v>40.3342</v>
      </c>
      <c r="X22" s="57" t="n">
        <v>6223.418</v>
      </c>
      <c r="Y22" s="57" t="n">
        <v>71.01</v>
      </c>
      <c r="Z22" s="57" t="n">
        <f aca="false">X22/3600</f>
        <v>1.728727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580.8512</v>
      </c>
      <c r="I23" s="59" t="n">
        <f aca="false">V23</f>
        <v>43.644</v>
      </c>
      <c r="J23" s="59" t="n">
        <f aca="false">T23</f>
        <v>53580.8512</v>
      </c>
      <c r="K23" s="59" t="n">
        <f aca="false">W23</f>
        <v>44.2463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9936.435</v>
      </c>
      <c r="Q23" s="58" t="n">
        <v>131.092</v>
      </c>
      <c r="R23" s="58" t="n">
        <f aca="false">P23/3600</f>
        <v>2.76012083333333</v>
      </c>
      <c r="S23" s="60"/>
      <c r="T23" s="58" t="n">
        <v>53580.8512</v>
      </c>
      <c r="U23" s="58" t="n">
        <v>41.9431</v>
      </c>
      <c r="V23" s="58" t="n">
        <v>43.644</v>
      </c>
      <c r="W23" s="58" t="n">
        <v>44.2463</v>
      </c>
      <c r="X23" s="58" t="n">
        <v>9708.063</v>
      </c>
      <c r="Y23" s="58" t="n">
        <v>131.311</v>
      </c>
      <c r="Z23" s="58" t="n">
        <f aca="false">X23/3600</f>
        <v>2.696684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59.6032</v>
      </c>
      <c r="I24" s="50" t="n">
        <f aca="false">V24</f>
        <v>41.1002</v>
      </c>
      <c r="J24" s="50" t="n">
        <f aca="false">T24</f>
        <v>29059.6032</v>
      </c>
      <c r="K24" s="50" t="n">
        <f aca="false">W24</f>
        <v>41.2899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386.96</v>
      </c>
      <c r="Q24" s="51" t="n">
        <v>112.358</v>
      </c>
      <c r="R24" s="51" t="n">
        <f aca="false">P24/3600</f>
        <v>2.32971111111111</v>
      </c>
      <c r="S24" s="52"/>
      <c r="T24" s="51" t="n">
        <v>29059.6032</v>
      </c>
      <c r="U24" s="51" t="n">
        <v>38.757</v>
      </c>
      <c r="V24" s="51" t="n">
        <v>41.1002</v>
      </c>
      <c r="W24" s="51" t="n">
        <v>41.2899</v>
      </c>
      <c r="X24" s="51" t="n">
        <v>8224.948</v>
      </c>
      <c r="Y24" s="51" t="n">
        <v>111.827</v>
      </c>
      <c r="Z24" s="51" t="n">
        <f aca="false">X24/3600</f>
        <v>2.2847077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877.224</v>
      </c>
      <c r="I25" s="50" t="n">
        <f aca="false">V25</f>
        <v>38.9323</v>
      </c>
      <c r="J25" s="50" t="n">
        <f aca="false">T25</f>
        <v>14877.224</v>
      </c>
      <c r="K25" s="50" t="n">
        <f aca="false">W25</f>
        <v>39.2983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302.12</v>
      </c>
      <c r="Q25" s="51" t="n">
        <v>96.999</v>
      </c>
      <c r="R25" s="51" t="n">
        <f aca="false">P25/3600</f>
        <v>2.02836666666667</v>
      </c>
      <c r="S25" s="52"/>
      <c r="T25" s="51" t="n">
        <v>14877.224</v>
      </c>
      <c r="U25" s="51" t="n">
        <v>35.7252</v>
      </c>
      <c r="V25" s="51" t="n">
        <v>38.9323</v>
      </c>
      <c r="W25" s="51" t="n">
        <v>39.2983</v>
      </c>
      <c r="X25" s="51" t="n">
        <v>7129.736</v>
      </c>
      <c r="Y25" s="51" t="n">
        <v>97.28</v>
      </c>
      <c r="Z25" s="51" t="n">
        <f aca="false">X25/3600</f>
        <v>1.980482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40.6792</v>
      </c>
      <c r="I26" s="56" t="n">
        <f aca="false">V26</f>
        <v>36.9505</v>
      </c>
      <c r="J26" s="56" t="n">
        <f aca="false">T26</f>
        <v>7140.6792</v>
      </c>
      <c r="K26" s="56" t="n">
        <f aca="false">W26</f>
        <v>37.9201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715.041</v>
      </c>
      <c r="Q26" s="57" t="n">
        <v>79.483</v>
      </c>
      <c r="R26" s="57" t="n">
        <f aca="false">P26/3600</f>
        <v>1.86528916666667</v>
      </c>
      <c r="S26" s="55"/>
      <c r="T26" s="57" t="n">
        <v>7140.6792</v>
      </c>
      <c r="U26" s="57" t="n">
        <v>32.8766</v>
      </c>
      <c r="V26" s="57" t="n">
        <v>36.9505</v>
      </c>
      <c r="W26" s="57" t="n">
        <v>37.9201</v>
      </c>
      <c r="X26" s="57" t="n">
        <v>6580.036</v>
      </c>
      <c r="Y26" s="57" t="n">
        <v>77.983</v>
      </c>
      <c r="Z26" s="57" t="n">
        <f aca="false">X26/3600</f>
        <v>1.827787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523.6688</v>
      </c>
      <c r="I27" s="59" t="n">
        <f aca="false">V27</f>
        <v>41.8717</v>
      </c>
      <c r="J27" s="59" t="n">
        <f aca="false">T27</f>
        <v>108523.6688</v>
      </c>
      <c r="K27" s="59" t="n">
        <f aca="false">W27</f>
        <v>44.3215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21025.827</v>
      </c>
      <c r="Q27" s="58" t="n">
        <v>276.982</v>
      </c>
      <c r="R27" s="58" t="n">
        <f aca="false">P27/3600</f>
        <v>5.8405075</v>
      </c>
      <c r="S27" s="60"/>
      <c r="T27" s="58" t="n">
        <v>108523.6688</v>
      </c>
      <c r="U27" s="58" t="n">
        <v>40.7774</v>
      </c>
      <c r="V27" s="58" t="n">
        <v>41.8717</v>
      </c>
      <c r="W27" s="58" t="n">
        <v>44.3215</v>
      </c>
      <c r="X27" s="58" t="n">
        <v>20371.53</v>
      </c>
      <c r="Y27" s="58" t="n">
        <v>276.537</v>
      </c>
      <c r="Z27" s="58" t="n">
        <f aca="false">X27/3600</f>
        <v>5.658758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720.1368</v>
      </c>
      <c r="I28" s="50" t="n">
        <f aca="false">V28</f>
        <v>39.5358</v>
      </c>
      <c r="J28" s="50" t="n">
        <f aca="false">T28</f>
        <v>49720.1368</v>
      </c>
      <c r="K28" s="50" t="n">
        <f aca="false">W28</f>
        <v>42.1542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7300.584</v>
      </c>
      <c r="Q28" s="51" t="n">
        <v>222.905</v>
      </c>
      <c r="R28" s="51" t="n">
        <f aca="false">P28/3600</f>
        <v>4.80571777777778</v>
      </c>
      <c r="S28" s="52"/>
      <c r="T28" s="51" t="n">
        <v>49720.1368</v>
      </c>
      <c r="U28" s="51" t="n">
        <v>38.0493</v>
      </c>
      <c r="V28" s="51" t="n">
        <v>39.5358</v>
      </c>
      <c r="W28" s="51" t="n">
        <v>42.1542</v>
      </c>
      <c r="X28" s="51" t="n">
        <v>16785.896</v>
      </c>
      <c r="Y28" s="51" t="n">
        <v>221.233</v>
      </c>
      <c r="Z28" s="51" t="n">
        <f aca="false">X28/3600</f>
        <v>4.66274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09.568</v>
      </c>
      <c r="I29" s="50" t="n">
        <f aca="false">V29</f>
        <v>38.211</v>
      </c>
      <c r="J29" s="50" t="n">
        <f aca="false">T29</f>
        <v>26509.568</v>
      </c>
      <c r="K29" s="50" t="n">
        <f aca="false">W29</f>
        <v>40.1107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5340.253</v>
      </c>
      <c r="Q29" s="51" t="n">
        <v>197.874</v>
      </c>
      <c r="R29" s="51" t="n">
        <f aca="false">P29/3600</f>
        <v>4.26118138888889</v>
      </c>
      <c r="S29" s="52"/>
      <c r="T29" s="51" t="n">
        <v>26509.568</v>
      </c>
      <c r="U29" s="51" t="n">
        <v>35.8212</v>
      </c>
      <c r="V29" s="51" t="n">
        <v>38.211</v>
      </c>
      <c r="W29" s="51" t="n">
        <v>40.1107</v>
      </c>
      <c r="X29" s="51" t="n">
        <v>14890.564</v>
      </c>
      <c r="Y29" s="51" t="n">
        <v>195.702</v>
      </c>
      <c r="Z29" s="51" t="n">
        <f aca="false">X29/3600</f>
        <v>4.13626777777778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19.692</v>
      </c>
      <c r="I30" s="56" t="n">
        <f aca="false">V30</f>
        <v>36.6521</v>
      </c>
      <c r="J30" s="56" t="n">
        <f aca="false">T30</f>
        <v>13919.692</v>
      </c>
      <c r="K30" s="56" t="n">
        <f aca="false">W30</f>
        <v>37.8716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3987.512</v>
      </c>
      <c r="Q30" s="57" t="n">
        <v>174.046</v>
      </c>
      <c r="R30" s="57" t="n">
        <f aca="false">P30/3600</f>
        <v>3.88542</v>
      </c>
      <c r="S30" s="55"/>
      <c r="T30" s="57" t="n">
        <v>13919.692</v>
      </c>
      <c r="U30" s="57" t="n">
        <v>33.4102</v>
      </c>
      <c r="V30" s="57" t="n">
        <v>36.6521</v>
      </c>
      <c r="W30" s="57" t="n">
        <v>37.8716</v>
      </c>
      <c r="X30" s="57" t="n">
        <v>13632.775</v>
      </c>
      <c r="Y30" s="57" t="n">
        <v>168.827</v>
      </c>
      <c r="Z30" s="57" t="n">
        <f aca="false">X30/3600</f>
        <v>3.78688194444444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615.7296</v>
      </c>
      <c r="I31" s="61" t="n">
        <f aca="false">V31</f>
        <v>44.487</v>
      </c>
      <c r="J31" s="61" t="n">
        <f aca="false">T31</f>
        <v>72615.7296</v>
      </c>
      <c r="K31" s="61" t="n">
        <f aca="false">W31</f>
        <v>46.1502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8546.654</v>
      </c>
      <c r="Q31" s="58" t="n">
        <v>225.843</v>
      </c>
      <c r="R31" s="58" t="n">
        <f aca="false">P31/3600</f>
        <v>5.15184833333333</v>
      </c>
      <c r="S31" s="60"/>
      <c r="T31" s="58" t="n">
        <v>72615.7296</v>
      </c>
      <c r="U31" s="58" t="n">
        <v>41.4488</v>
      </c>
      <c r="V31" s="58" t="n">
        <v>44.487</v>
      </c>
      <c r="W31" s="58" t="n">
        <v>46.1502</v>
      </c>
      <c r="X31" s="58" t="n">
        <v>17921.701</v>
      </c>
      <c r="Y31" s="58" t="n">
        <v>232.389</v>
      </c>
      <c r="Z31" s="58" t="n">
        <f aca="false">X31/3600</f>
        <v>4.9782502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17.9064</v>
      </c>
      <c r="I32" s="62" t="n">
        <f aca="false">V32</f>
        <v>42.8683</v>
      </c>
      <c r="J32" s="62" t="n">
        <f aca="false">T32</f>
        <v>29417.9064</v>
      </c>
      <c r="K32" s="62" t="n">
        <f aca="false">W32</f>
        <v>43.8381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5556.752</v>
      </c>
      <c r="Q32" s="51" t="n">
        <v>195.748</v>
      </c>
      <c r="R32" s="51" t="n">
        <f aca="false">P32/3600</f>
        <v>4.32132</v>
      </c>
      <c r="S32" s="52"/>
      <c r="T32" s="51" t="n">
        <v>29417.9064</v>
      </c>
      <c r="U32" s="51" t="n">
        <v>38.8137</v>
      </c>
      <c r="V32" s="51" t="n">
        <v>42.8683</v>
      </c>
      <c r="W32" s="51" t="n">
        <v>43.8381</v>
      </c>
      <c r="X32" s="51" t="n">
        <v>15090.063</v>
      </c>
      <c r="Y32" s="51" t="n">
        <v>196.842</v>
      </c>
      <c r="Z32" s="51" t="n">
        <f aca="false">X32/3600</f>
        <v>4.1916841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45.264</v>
      </c>
      <c r="I33" s="62" t="n">
        <f aca="false">V33</f>
        <v>41.1464</v>
      </c>
      <c r="J33" s="62" t="n">
        <f aca="false">T33</f>
        <v>15045.264</v>
      </c>
      <c r="K33" s="62" t="n">
        <f aca="false">W33</f>
        <v>41.5411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4144.604</v>
      </c>
      <c r="Q33" s="51" t="n">
        <v>180.702</v>
      </c>
      <c r="R33" s="51" t="n">
        <f aca="false">P33/3600</f>
        <v>3.92905666666667</v>
      </c>
      <c r="S33" s="52"/>
      <c r="T33" s="51" t="n">
        <v>15045.264</v>
      </c>
      <c r="U33" s="51" t="n">
        <v>37.0743</v>
      </c>
      <c r="V33" s="51" t="n">
        <v>41.1464</v>
      </c>
      <c r="W33" s="51" t="n">
        <v>41.5411</v>
      </c>
      <c r="X33" s="51" t="n">
        <v>13732.493</v>
      </c>
      <c r="Y33" s="51" t="n">
        <v>176.64</v>
      </c>
      <c r="Z33" s="51" t="n">
        <f aca="false">X33/3600</f>
        <v>3.81458138888889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58.4544</v>
      </c>
      <c r="I34" s="63" t="n">
        <f aca="false">V34</f>
        <v>39.1903</v>
      </c>
      <c r="J34" s="63" t="n">
        <f aca="false">T34</f>
        <v>8158.4544</v>
      </c>
      <c r="K34" s="63" t="n">
        <f aca="false">W34</f>
        <v>39.0714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3290.001</v>
      </c>
      <c r="Q34" s="57" t="n">
        <v>158.452</v>
      </c>
      <c r="R34" s="57" t="n">
        <f aca="false">P34/3600</f>
        <v>3.69166694444444</v>
      </c>
      <c r="S34" s="55"/>
      <c r="T34" s="57" t="n">
        <v>8158.4544</v>
      </c>
      <c r="U34" s="57" t="n">
        <v>35.1302</v>
      </c>
      <c r="V34" s="57" t="n">
        <v>39.1903</v>
      </c>
      <c r="W34" s="57" t="n">
        <v>39.0714</v>
      </c>
      <c r="X34" s="57" t="n">
        <v>12880.452</v>
      </c>
      <c r="Y34" s="57" t="n">
        <v>159.968</v>
      </c>
      <c r="Z34" s="57" t="n">
        <f aca="false">X34/3600</f>
        <v>3.57790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645.9968</v>
      </c>
      <c r="I35" s="61" t="n">
        <f aca="false">V35</f>
        <v>42.8305</v>
      </c>
      <c r="J35" s="61" t="n">
        <f aca="false">T35</f>
        <v>184645.9968</v>
      </c>
      <c r="K35" s="61" t="n">
        <f aca="false">W35</f>
        <v>44.4132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7056.1</v>
      </c>
      <c r="Q35" s="58" t="n">
        <v>349.92</v>
      </c>
      <c r="R35" s="58" t="n">
        <f aca="false">P35/3600</f>
        <v>7.51558333333333</v>
      </c>
      <c r="S35" s="60"/>
      <c r="T35" s="58" t="n">
        <v>184645.9968</v>
      </c>
      <c r="U35" s="58" t="n">
        <v>42.7988</v>
      </c>
      <c r="V35" s="58" t="n">
        <v>42.8305</v>
      </c>
      <c r="W35" s="58" t="n">
        <v>44.4132</v>
      </c>
      <c r="X35" s="58" t="n">
        <v>26118.451</v>
      </c>
      <c r="Y35" s="58" t="n">
        <v>346.373</v>
      </c>
      <c r="Z35" s="58" t="n">
        <f aca="false">X35/3600</f>
        <v>7.2551252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679.7544</v>
      </c>
      <c r="I36" s="62" t="n">
        <f aca="false">V36</f>
        <v>40.8293</v>
      </c>
      <c r="J36" s="62" t="n">
        <f aca="false">T36</f>
        <v>81679.7544</v>
      </c>
      <c r="K36" s="62" t="n">
        <f aca="false">W36</f>
        <v>42.8206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2137.553</v>
      </c>
      <c r="Q36" s="51" t="n">
        <v>282.233</v>
      </c>
      <c r="R36" s="51" t="n">
        <f aca="false">P36/3600</f>
        <v>6.14932027777778</v>
      </c>
      <c r="S36" s="52"/>
      <c r="T36" s="51" t="n">
        <v>81679.7544</v>
      </c>
      <c r="U36" s="51" t="n">
        <v>37.2389</v>
      </c>
      <c r="V36" s="51" t="n">
        <v>40.8293</v>
      </c>
      <c r="W36" s="51" t="n">
        <v>42.8206</v>
      </c>
      <c r="X36" s="51" t="n">
        <v>21485.817</v>
      </c>
      <c r="Y36" s="51" t="n">
        <v>280.613</v>
      </c>
      <c r="Z36" s="51" t="n">
        <f aca="false">X36/3600</f>
        <v>5.968282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087.7096</v>
      </c>
      <c r="I37" s="62" t="n">
        <f aca="false">V37</f>
        <v>38.978</v>
      </c>
      <c r="J37" s="62" t="n">
        <f aca="false">T37</f>
        <v>41087.7096</v>
      </c>
      <c r="K37" s="62" t="n">
        <f aca="false">W37</f>
        <v>41.1731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9264.212</v>
      </c>
      <c r="Q37" s="51" t="n">
        <v>253.28</v>
      </c>
      <c r="R37" s="51" t="n">
        <f aca="false">P37/3600</f>
        <v>5.35117</v>
      </c>
      <c r="S37" s="52"/>
      <c r="T37" s="51" t="n">
        <v>41087.7096</v>
      </c>
      <c r="U37" s="51" t="n">
        <v>34.6689</v>
      </c>
      <c r="V37" s="51" t="n">
        <v>38.978</v>
      </c>
      <c r="W37" s="51" t="n">
        <v>41.1731</v>
      </c>
      <c r="X37" s="51" t="n">
        <v>18687.993</v>
      </c>
      <c r="Y37" s="51" t="n">
        <v>254.311</v>
      </c>
      <c r="Z37" s="51" t="n">
        <f aca="false">X37/3600</f>
        <v>5.19110916666667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29.8288</v>
      </c>
      <c r="I38" s="63" t="n">
        <f aca="false">V38</f>
        <v>37.2092</v>
      </c>
      <c r="J38" s="63" t="n">
        <f aca="false">T38</f>
        <v>21729.8288</v>
      </c>
      <c r="K38" s="63" t="n">
        <f aca="false">W38</f>
        <v>39.4193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7448.13</v>
      </c>
      <c r="Q38" s="57" t="n">
        <v>230.389</v>
      </c>
      <c r="R38" s="57" t="n">
        <f aca="false">P38/3600</f>
        <v>4.84670277777778</v>
      </c>
      <c r="S38" s="55"/>
      <c r="T38" s="57" t="n">
        <v>21729.8288</v>
      </c>
      <c r="U38" s="57" t="n">
        <v>32.2817</v>
      </c>
      <c r="V38" s="57" t="n">
        <v>37.2092</v>
      </c>
      <c r="W38" s="57" t="n">
        <v>39.4193</v>
      </c>
      <c r="X38" s="57" t="n">
        <v>16965.019</v>
      </c>
      <c r="Y38" s="57" t="n">
        <v>230.936</v>
      </c>
      <c r="Z38" s="57" t="n">
        <f aca="false">X38/3600</f>
        <v>4.71250527777778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178.1792</v>
      </c>
      <c r="I39" s="61" t="n">
        <f aca="false">V39</f>
        <v>43.977</v>
      </c>
      <c r="J39" s="61" t="n">
        <f aca="false">T39</f>
        <v>21178.1792</v>
      </c>
      <c r="K39" s="61" t="n">
        <f aca="false">W39</f>
        <v>44.644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4190.832</v>
      </c>
      <c r="Q39" s="58" t="n">
        <v>54.405</v>
      </c>
      <c r="R39" s="58" t="n">
        <f aca="false">P39/3600</f>
        <v>1.16412</v>
      </c>
      <c r="S39" s="60"/>
      <c r="T39" s="58" t="n">
        <v>21178.1792</v>
      </c>
      <c r="U39" s="58" t="n">
        <v>42.0407</v>
      </c>
      <c r="V39" s="58" t="n">
        <v>43.977</v>
      </c>
      <c r="W39" s="58" t="n">
        <v>44.644</v>
      </c>
      <c r="X39" s="58" t="n">
        <v>4055.567</v>
      </c>
      <c r="Y39" s="58" t="n">
        <v>54.468</v>
      </c>
      <c r="Z39" s="58" t="n">
        <f aca="false">X39/3600</f>
        <v>1.1265463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371.7448</v>
      </c>
      <c r="I40" s="62" t="n">
        <f aca="false">V40</f>
        <v>41.1785</v>
      </c>
      <c r="J40" s="62" t="n">
        <f aca="false">T40</f>
        <v>11371.7448</v>
      </c>
      <c r="K40" s="62" t="n">
        <f aca="false">W40</f>
        <v>41.5631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554.539</v>
      </c>
      <c r="Q40" s="51" t="n">
        <v>46.187</v>
      </c>
      <c r="R40" s="51" t="n">
        <f aca="false">P40/3600</f>
        <v>0.987371944444445</v>
      </c>
      <c r="S40" s="52"/>
      <c r="T40" s="51" t="n">
        <v>11371.7448</v>
      </c>
      <c r="U40" s="51" t="n">
        <v>38.5526</v>
      </c>
      <c r="V40" s="51" t="n">
        <v>41.1785</v>
      </c>
      <c r="W40" s="51" t="n">
        <v>41.5631</v>
      </c>
      <c r="X40" s="51" t="n">
        <v>3444.384</v>
      </c>
      <c r="Y40" s="51" t="n">
        <v>45.968</v>
      </c>
      <c r="Z40" s="51" t="n">
        <f aca="false">X40/3600</f>
        <v>0.956773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73.9296</v>
      </c>
      <c r="I41" s="62" t="n">
        <f aca="false">V41</f>
        <v>38.8396</v>
      </c>
      <c r="J41" s="62" t="n">
        <f aca="false">T41</f>
        <v>5973.9296</v>
      </c>
      <c r="K41" s="62" t="n">
        <f aca="false">W41</f>
        <v>38.9839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38.964</v>
      </c>
      <c r="Q41" s="51" t="n">
        <v>39.031</v>
      </c>
      <c r="R41" s="51" t="n">
        <f aca="false">P41/3600</f>
        <v>0.871934444444445</v>
      </c>
      <c r="S41" s="52"/>
      <c r="T41" s="51" t="n">
        <v>5973.9296</v>
      </c>
      <c r="U41" s="51" t="n">
        <v>35.5921</v>
      </c>
      <c r="V41" s="51" t="n">
        <v>38.8396</v>
      </c>
      <c r="W41" s="51" t="n">
        <v>38.9839</v>
      </c>
      <c r="X41" s="51" t="n">
        <v>3033.183</v>
      </c>
      <c r="Y41" s="51" t="n">
        <v>39.218</v>
      </c>
      <c r="Z41" s="51" t="n">
        <f aca="false">X41/3600</f>
        <v>0.8425508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09.8264</v>
      </c>
      <c r="I42" s="63" t="n">
        <f aca="false">V42</f>
        <v>36.407</v>
      </c>
      <c r="J42" s="63" t="n">
        <f aca="false">T42</f>
        <v>3209.8264</v>
      </c>
      <c r="K42" s="63" t="n">
        <f aca="false">W42</f>
        <v>36.2641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847.763</v>
      </c>
      <c r="Q42" s="57" t="n">
        <v>35.093</v>
      </c>
      <c r="R42" s="57" t="n">
        <f aca="false">P42/3600</f>
        <v>0.791045277777778</v>
      </c>
      <c r="S42" s="55"/>
      <c r="T42" s="57" t="n">
        <v>3209.8264</v>
      </c>
      <c r="U42" s="57" t="n">
        <v>32.9734</v>
      </c>
      <c r="V42" s="57" t="n">
        <v>36.407</v>
      </c>
      <c r="W42" s="57" t="n">
        <v>36.2641</v>
      </c>
      <c r="X42" s="57" t="n">
        <v>2761.216</v>
      </c>
      <c r="Y42" s="57" t="n">
        <v>34.968</v>
      </c>
      <c r="Z42" s="57" t="n">
        <f aca="false">X42/3600</f>
        <v>0.767004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698.9424</v>
      </c>
      <c r="I43" s="61" t="n">
        <f aca="false">V43</f>
        <v>44.2295</v>
      </c>
      <c r="J43" s="61" t="n">
        <f aca="false">T43</f>
        <v>23698.9424</v>
      </c>
      <c r="K43" s="61" t="n">
        <f aca="false">W43</f>
        <v>45.6347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757.422</v>
      </c>
      <c r="Q43" s="58" t="n">
        <v>58.593</v>
      </c>
      <c r="R43" s="58" t="n">
        <f aca="false">P43/3600</f>
        <v>1.32150611111111</v>
      </c>
      <c r="S43" s="60"/>
      <c r="T43" s="58" t="n">
        <v>23698.9424</v>
      </c>
      <c r="U43" s="58" t="n">
        <v>42.1166</v>
      </c>
      <c r="V43" s="58" t="n">
        <v>44.2295</v>
      </c>
      <c r="W43" s="58" t="n">
        <v>45.6347</v>
      </c>
      <c r="X43" s="58" t="n">
        <v>4590.798</v>
      </c>
      <c r="Y43" s="58" t="n">
        <v>57.093</v>
      </c>
      <c r="Z43" s="58" t="n">
        <f aca="false">X43/3600</f>
        <v>1.27522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61.7296</v>
      </c>
      <c r="I44" s="62" t="n">
        <f aca="false">V44</f>
        <v>41.7957</v>
      </c>
      <c r="J44" s="62" t="n">
        <f aca="false">T44</f>
        <v>14161.7296</v>
      </c>
      <c r="K44" s="62" t="n">
        <f aca="false">W44</f>
        <v>42.9346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134.364</v>
      </c>
      <c r="Q44" s="51" t="n">
        <v>52.39</v>
      </c>
      <c r="R44" s="51" t="n">
        <f aca="false">P44/3600</f>
        <v>1.14843444444444</v>
      </c>
      <c r="S44" s="52"/>
      <c r="T44" s="51" t="n">
        <v>14161.7296</v>
      </c>
      <c r="U44" s="51" t="n">
        <v>39.1568</v>
      </c>
      <c r="V44" s="51" t="n">
        <v>41.7957</v>
      </c>
      <c r="W44" s="51" t="n">
        <v>42.9346</v>
      </c>
      <c r="X44" s="51" t="n">
        <v>3998.974</v>
      </c>
      <c r="Y44" s="51" t="n">
        <v>53.952</v>
      </c>
      <c r="Z44" s="51" t="n">
        <f aca="false">X44/3600</f>
        <v>1.110826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42.396</v>
      </c>
      <c r="I45" s="62" t="n">
        <f aca="false">V45</f>
        <v>39.4812</v>
      </c>
      <c r="J45" s="62" t="n">
        <f aca="false">T45</f>
        <v>8242.396</v>
      </c>
      <c r="K45" s="62" t="n">
        <f aca="false">W45</f>
        <v>40.3908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727.648</v>
      </c>
      <c r="Q45" s="51" t="n">
        <v>46.718</v>
      </c>
      <c r="R45" s="51" t="n">
        <f aca="false">P45/3600</f>
        <v>1.03545777777778</v>
      </c>
      <c r="S45" s="52"/>
      <c r="T45" s="51" t="n">
        <v>8242.396</v>
      </c>
      <c r="U45" s="51" t="n">
        <v>36.1096</v>
      </c>
      <c r="V45" s="51" t="n">
        <v>39.4812</v>
      </c>
      <c r="W45" s="51" t="n">
        <v>40.3908</v>
      </c>
      <c r="X45" s="51" t="n">
        <v>3609.695</v>
      </c>
      <c r="Y45" s="51" t="n">
        <v>48.015</v>
      </c>
      <c r="Z45" s="51" t="n">
        <f aca="false">X45/3600</f>
        <v>1.00269305555556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86.0096</v>
      </c>
      <c r="I46" s="63" t="n">
        <f aca="false">V46</f>
        <v>36.972</v>
      </c>
      <c r="J46" s="63" t="n">
        <f aca="false">T46</f>
        <v>4586.0096</v>
      </c>
      <c r="K46" s="63" t="n">
        <f aca="false">W46</f>
        <v>37.7035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405.009</v>
      </c>
      <c r="Q46" s="57" t="n">
        <v>41.015</v>
      </c>
      <c r="R46" s="57" t="n">
        <f aca="false">P46/3600</f>
        <v>0.945835833333333</v>
      </c>
      <c r="S46" s="55"/>
      <c r="T46" s="57" t="n">
        <v>4586.0096</v>
      </c>
      <c r="U46" s="57" t="n">
        <v>33.0236</v>
      </c>
      <c r="V46" s="57" t="n">
        <v>36.972</v>
      </c>
      <c r="W46" s="57" t="n">
        <v>37.7035</v>
      </c>
      <c r="X46" s="57" t="n">
        <v>3286.353</v>
      </c>
      <c r="Y46" s="57" t="n">
        <v>41.624</v>
      </c>
      <c r="Z46" s="57" t="n">
        <f aca="false">X46/3600</f>
        <v>0.912875833333333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44.416</v>
      </c>
      <c r="I47" s="61" t="n">
        <f aca="false">V47</f>
        <v>42.6605</v>
      </c>
      <c r="J47" s="61" t="n">
        <f aca="false">T47</f>
        <v>44444.416</v>
      </c>
      <c r="K47" s="61" t="n">
        <f aca="false">W47</f>
        <v>43.5194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962.28</v>
      </c>
      <c r="Q47" s="58" t="n">
        <v>63.765</v>
      </c>
      <c r="R47" s="58" t="n">
        <f aca="false">P47/3600</f>
        <v>1.37841111111111</v>
      </c>
      <c r="S47" s="60"/>
      <c r="T47" s="58" t="n">
        <v>44444.416</v>
      </c>
      <c r="U47" s="58" t="n">
        <v>41.1997</v>
      </c>
      <c r="V47" s="58" t="n">
        <v>42.6605</v>
      </c>
      <c r="W47" s="58" t="n">
        <v>43.5194</v>
      </c>
      <c r="X47" s="58" t="n">
        <v>4796.319</v>
      </c>
      <c r="Y47" s="58" t="n">
        <v>64.64</v>
      </c>
      <c r="Z47" s="58" t="n">
        <f aca="false">X47/3600</f>
        <v>1.3323108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14.8888</v>
      </c>
      <c r="I48" s="62" t="n">
        <f aca="false">V48</f>
        <v>39.3706</v>
      </c>
      <c r="J48" s="62" t="n">
        <f aca="false">T48</f>
        <v>27514.8888</v>
      </c>
      <c r="K48" s="62" t="n">
        <f aca="false">W48</f>
        <v>40.1764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4251.332</v>
      </c>
      <c r="Q48" s="51" t="n">
        <v>55.202</v>
      </c>
      <c r="R48" s="51" t="n">
        <f aca="false">P48/3600</f>
        <v>1.18092555555556</v>
      </c>
      <c r="S48" s="52"/>
      <c r="T48" s="51" t="n">
        <v>27514.8888</v>
      </c>
      <c r="U48" s="51" t="n">
        <v>36.9417</v>
      </c>
      <c r="V48" s="51" t="n">
        <v>39.3706</v>
      </c>
      <c r="W48" s="51" t="n">
        <v>40.1764</v>
      </c>
      <c r="X48" s="51" t="n">
        <v>4111.475</v>
      </c>
      <c r="Y48" s="51" t="n">
        <v>55.375</v>
      </c>
      <c r="Z48" s="51" t="n">
        <f aca="false">X48/3600</f>
        <v>1.1420763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55.6632</v>
      </c>
      <c r="I49" s="62" t="n">
        <f aca="false">V49</f>
        <v>36.8721</v>
      </c>
      <c r="J49" s="62" t="n">
        <f aca="false">T49</f>
        <v>16255.6632</v>
      </c>
      <c r="K49" s="62" t="n">
        <f aca="false">W49</f>
        <v>37.529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718.835</v>
      </c>
      <c r="Q49" s="51" t="n">
        <v>49.405</v>
      </c>
      <c r="R49" s="51" t="n">
        <f aca="false">P49/3600</f>
        <v>1.03300972222222</v>
      </c>
      <c r="S49" s="52"/>
      <c r="T49" s="51" t="n">
        <v>16255.6632</v>
      </c>
      <c r="U49" s="51" t="n">
        <v>33.1528</v>
      </c>
      <c r="V49" s="51" t="n">
        <v>36.8721</v>
      </c>
      <c r="W49" s="51" t="n">
        <v>37.529</v>
      </c>
      <c r="X49" s="51" t="n">
        <v>3593.759</v>
      </c>
      <c r="Y49" s="51" t="n">
        <v>50.221</v>
      </c>
      <c r="Z49" s="51" t="n">
        <f aca="false">X49/3600</f>
        <v>0.9982663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06.2928</v>
      </c>
      <c r="I50" s="63" t="n">
        <f aca="false">V50</f>
        <v>34.3713</v>
      </c>
      <c r="J50" s="63" t="n">
        <f aca="false">T50</f>
        <v>8606.2928</v>
      </c>
      <c r="K50" s="63" t="n">
        <f aca="false">W50</f>
        <v>34.9169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3256.213</v>
      </c>
      <c r="Q50" s="57" t="n">
        <v>44.765</v>
      </c>
      <c r="R50" s="57" t="n">
        <f aca="false">P50/3600</f>
        <v>0.904503611111111</v>
      </c>
      <c r="S50" s="55"/>
      <c r="T50" s="57" t="n">
        <v>8606.2928</v>
      </c>
      <c r="U50" s="57" t="n">
        <v>29.4641</v>
      </c>
      <c r="V50" s="57" t="n">
        <v>34.3713</v>
      </c>
      <c r="W50" s="57" t="n">
        <v>34.9169</v>
      </c>
      <c r="X50" s="57" t="n">
        <v>3159.45</v>
      </c>
      <c r="Y50" s="57" t="n">
        <v>44.319</v>
      </c>
      <c r="Z50" s="57" t="n">
        <f aca="false">X50/3600</f>
        <v>0.87762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45.0784</v>
      </c>
      <c r="I51" s="61" t="n">
        <f aca="false">V51</f>
        <v>43.8348</v>
      </c>
      <c r="J51" s="61" t="n">
        <f aca="false">T51</f>
        <v>15345.0784</v>
      </c>
      <c r="K51" s="61" t="n">
        <f aca="false">W51</f>
        <v>44.6412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490.89</v>
      </c>
      <c r="Q51" s="58" t="n">
        <v>32.484</v>
      </c>
      <c r="R51" s="58" t="n">
        <f aca="false">P51/3600</f>
        <v>0.691913888888889</v>
      </c>
      <c r="S51" s="60"/>
      <c r="T51" s="58" t="n">
        <v>15345.0784</v>
      </c>
      <c r="U51" s="58" t="n">
        <v>42.5702</v>
      </c>
      <c r="V51" s="58" t="n">
        <v>43.8348</v>
      </c>
      <c r="W51" s="58" t="n">
        <v>44.6412</v>
      </c>
      <c r="X51" s="58" t="n">
        <v>2409.714</v>
      </c>
      <c r="Y51" s="58" t="n">
        <v>32.78</v>
      </c>
      <c r="Z51" s="58" t="n">
        <f aca="false">X51/3600</f>
        <v>0.66936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193.5656</v>
      </c>
      <c r="I52" s="62" t="n">
        <f aca="false">V52</f>
        <v>40.4554</v>
      </c>
      <c r="J52" s="62" t="n">
        <f aca="false">T52</f>
        <v>9193.5656</v>
      </c>
      <c r="K52" s="62" t="n">
        <f aca="false">W52</f>
        <v>41.8213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91.579</v>
      </c>
      <c r="Q52" s="51" t="n">
        <v>27.952</v>
      </c>
      <c r="R52" s="51" t="n">
        <f aca="false">P52/3600</f>
        <v>0.608771944444445</v>
      </c>
      <c r="S52" s="52"/>
      <c r="T52" s="51" t="n">
        <v>9193.5656</v>
      </c>
      <c r="U52" s="51" t="n">
        <v>39.1224</v>
      </c>
      <c r="V52" s="51" t="n">
        <v>40.4554</v>
      </c>
      <c r="W52" s="51" t="n">
        <v>41.8213</v>
      </c>
      <c r="X52" s="51" t="n">
        <v>2135.766</v>
      </c>
      <c r="Y52" s="51" t="n">
        <v>28.137</v>
      </c>
      <c r="Z52" s="51" t="n">
        <f aca="false">X52/3600</f>
        <v>0.59326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73.7224</v>
      </c>
      <c r="I53" s="62" t="n">
        <f aca="false">V53</f>
        <v>37.775</v>
      </c>
      <c r="J53" s="62" t="n">
        <f aca="false">T53</f>
        <v>5173.7224</v>
      </c>
      <c r="K53" s="62" t="n">
        <f aca="false">W53</f>
        <v>39.5138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59.19</v>
      </c>
      <c r="Q53" s="51" t="n">
        <v>24.765</v>
      </c>
      <c r="R53" s="51" t="n">
        <f aca="false">P53/3600</f>
        <v>0.544219444444445</v>
      </c>
      <c r="S53" s="52"/>
      <c r="T53" s="51" t="n">
        <v>5173.7224</v>
      </c>
      <c r="U53" s="51" t="n">
        <v>35.7124</v>
      </c>
      <c r="V53" s="51" t="n">
        <v>37.775</v>
      </c>
      <c r="W53" s="51" t="n">
        <v>39.5138</v>
      </c>
      <c r="X53" s="51" t="n">
        <v>1906.878</v>
      </c>
      <c r="Y53" s="51" t="n">
        <v>25.452</v>
      </c>
      <c r="Z53" s="51" t="n">
        <f aca="false">X53/3600</f>
        <v>0.529688333333333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25.0088</v>
      </c>
      <c r="I54" s="63" t="n">
        <f aca="false">V54</f>
        <v>35.5084</v>
      </c>
      <c r="J54" s="63" t="n">
        <f aca="false">T54</f>
        <v>2525.0088</v>
      </c>
      <c r="K54" s="63" t="n">
        <f aca="false">W54</f>
        <v>37.0411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745.129</v>
      </c>
      <c r="Q54" s="57" t="n">
        <v>21.124</v>
      </c>
      <c r="R54" s="57" t="n">
        <f aca="false">P54/3600</f>
        <v>0.484758055555556</v>
      </c>
      <c r="S54" s="55"/>
      <c r="T54" s="57" t="n">
        <v>2525.0088</v>
      </c>
      <c r="U54" s="57" t="n">
        <v>32.2538</v>
      </c>
      <c r="V54" s="57" t="n">
        <v>35.5084</v>
      </c>
      <c r="W54" s="57" t="n">
        <v>37.0411</v>
      </c>
      <c r="X54" s="57" t="n">
        <v>1702.426</v>
      </c>
      <c r="Y54" s="57" t="n">
        <v>21.234</v>
      </c>
      <c r="Z54" s="57" t="n">
        <f aca="false">X54/3600</f>
        <v>0.472896111111111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74.4816</v>
      </c>
      <c r="I55" s="61" t="n">
        <f aca="false">V55</f>
        <v>45.343</v>
      </c>
      <c r="J55" s="61" t="n">
        <f aca="false">T55</f>
        <v>5374.4816</v>
      </c>
      <c r="K55" s="61" t="n">
        <f aca="false">W55</f>
        <v>45.1127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992.337</v>
      </c>
      <c r="Q55" s="58" t="n">
        <v>11.281</v>
      </c>
      <c r="R55" s="58" t="n">
        <f aca="false">P55/3600</f>
        <v>0.275649166666667</v>
      </c>
      <c r="S55" s="60"/>
      <c r="T55" s="58" t="n">
        <v>5374.4816</v>
      </c>
      <c r="U55" s="58" t="n">
        <v>43.2194</v>
      </c>
      <c r="V55" s="58" t="n">
        <v>45.343</v>
      </c>
      <c r="W55" s="58" t="n">
        <v>45.1127</v>
      </c>
      <c r="X55" s="58" t="n">
        <v>959.9</v>
      </c>
      <c r="Y55" s="58" t="n">
        <v>11.499</v>
      </c>
      <c r="Z55" s="58" t="n">
        <f aca="false">X55/3600</f>
        <v>0.26663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3.3816</v>
      </c>
      <c r="I56" s="62" t="n">
        <f aca="false">V56</f>
        <v>42.2267</v>
      </c>
      <c r="J56" s="62" t="n">
        <f aca="false">T56</f>
        <v>3203.3816</v>
      </c>
      <c r="K56" s="62" t="n">
        <f aca="false">W56</f>
        <v>41.743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67.572</v>
      </c>
      <c r="Q56" s="51" t="n">
        <v>10.031</v>
      </c>
      <c r="R56" s="51" t="n">
        <f aca="false">P56/3600</f>
        <v>0.240992222222222</v>
      </c>
      <c r="S56" s="52"/>
      <c r="T56" s="51" t="n">
        <v>3203.3816</v>
      </c>
      <c r="U56" s="51" t="n">
        <v>39.5145</v>
      </c>
      <c r="V56" s="51" t="n">
        <v>42.2267</v>
      </c>
      <c r="W56" s="51" t="n">
        <v>41.743</v>
      </c>
      <c r="X56" s="51" t="n">
        <v>838.416</v>
      </c>
      <c r="Y56" s="51" t="n">
        <v>9.921</v>
      </c>
      <c r="Z56" s="51" t="n">
        <f aca="false">X56/3600</f>
        <v>0.232893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1.464</v>
      </c>
      <c r="I57" s="62" t="n">
        <f aca="false">V57</f>
        <v>39.5197</v>
      </c>
      <c r="J57" s="62" t="n">
        <f aca="false">T57</f>
        <v>1811.464</v>
      </c>
      <c r="K57" s="62" t="n">
        <f aca="false">W57</f>
        <v>38.9235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72.26</v>
      </c>
      <c r="Q57" s="51" t="n">
        <v>8.781</v>
      </c>
      <c r="R57" s="51" t="n">
        <f aca="false">P57/3600</f>
        <v>0.214516666666667</v>
      </c>
      <c r="S57" s="52"/>
      <c r="T57" s="51" t="n">
        <v>1811.464</v>
      </c>
      <c r="U57" s="51" t="n">
        <v>36.0914</v>
      </c>
      <c r="V57" s="51" t="n">
        <v>39.5197</v>
      </c>
      <c r="W57" s="51" t="n">
        <v>38.9235</v>
      </c>
      <c r="X57" s="51" t="n">
        <v>746.62</v>
      </c>
      <c r="Y57" s="51" t="n">
        <v>8.765</v>
      </c>
      <c r="Z57" s="51" t="n">
        <f aca="false">X57/3600</f>
        <v>0.207394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3.7528</v>
      </c>
      <c r="I58" s="63" t="n">
        <f aca="false">V58</f>
        <v>36.8008</v>
      </c>
      <c r="J58" s="63" t="n">
        <f aca="false">T58</f>
        <v>973.7528</v>
      </c>
      <c r="K58" s="63" t="n">
        <f aca="false">W58</f>
        <v>36.0955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93.183</v>
      </c>
      <c r="Q58" s="57" t="n">
        <v>7.328</v>
      </c>
      <c r="R58" s="57" t="n">
        <f aca="false">P58/3600</f>
        <v>0.192550833333333</v>
      </c>
      <c r="S58" s="55"/>
      <c r="T58" s="57" t="n">
        <v>973.7528</v>
      </c>
      <c r="U58" s="57" t="n">
        <v>32.8909</v>
      </c>
      <c r="V58" s="57" t="n">
        <v>36.8008</v>
      </c>
      <c r="W58" s="57" t="n">
        <v>36.0955</v>
      </c>
      <c r="X58" s="57" t="n">
        <v>669.792</v>
      </c>
      <c r="Y58" s="57" t="n">
        <v>7.39</v>
      </c>
      <c r="Z58" s="57" t="n">
        <f aca="false">X58/3600</f>
        <v>0.186053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1.8104</v>
      </c>
      <c r="I59" s="59" t="n">
        <f aca="false">V59</f>
        <v>43.414</v>
      </c>
      <c r="J59" s="59" t="n">
        <f aca="false">T59</f>
        <v>13331.8104</v>
      </c>
      <c r="K59" s="59" t="n">
        <f aca="false">W59</f>
        <v>44.3317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469.24</v>
      </c>
      <c r="Q59" s="58" t="n">
        <v>17.171</v>
      </c>
      <c r="R59" s="58" t="n">
        <f aca="false">P59/3600</f>
        <v>0.408122222222222</v>
      </c>
      <c r="S59" s="60"/>
      <c r="T59" s="58" t="n">
        <v>13331.8104</v>
      </c>
      <c r="U59" s="58" t="n">
        <v>41.3057</v>
      </c>
      <c r="V59" s="58" t="n">
        <v>43.414</v>
      </c>
      <c r="W59" s="58" t="n">
        <v>44.3317</v>
      </c>
      <c r="X59" s="58" t="n">
        <v>1431.631</v>
      </c>
      <c r="Y59" s="58" t="n">
        <v>17.234</v>
      </c>
      <c r="Z59" s="58" t="n">
        <f aca="false">X59/3600</f>
        <v>0.3976752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8.6264</v>
      </c>
      <c r="I60" s="50" t="n">
        <f aca="false">V60</f>
        <v>40.6524</v>
      </c>
      <c r="J60" s="50" t="n">
        <f aca="false">T60</f>
        <v>8478.6264</v>
      </c>
      <c r="K60" s="50" t="n">
        <f aca="false">W60</f>
        <v>41.6554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269.304</v>
      </c>
      <c r="Q60" s="51" t="n">
        <v>14.968</v>
      </c>
      <c r="R60" s="51" t="n">
        <f aca="false">P60/3600</f>
        <v>0.352584444444445</v>
      </c>
      <c r="S60" s="52"/>
      <c r="T60" s="51" t="n">
        <v>8478.6264</v>
      </c>
      <c r="U60" s="51" t="n">
        <v>36.865</v>
      </c>
      <c r="V60" s="51" t="n">
        <v>40.6524</v>
      </c>
      <c r="W60" s="51" t="n">
        <v>41.6554</v>
      </c>
      <c r="X60" s="51" t="n">
        <v>1231.16</v>
      </c>
      <c r="Y60" s="51" t="n">
        <v>15.303</v>
      </c>
      <c r="Z60" s="51" t="n">
        <f aca="false">X60/3600</f>
        <v>0.341988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7.4072</v>
      </c>
      <c r="I61" s="50" t="n">
        <f aca="false">V61</f>
        <v>38.5926</v>
      </c>
      <c r="J61" s="50" t="n">
        <f aca="false">T61</f>
        <v>5187.4072</v>
      </c>
      <c r="K61" s="50" t="n">
        <f aca="false">W61</f>
        <v>39.4546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124.399</v>
      </c>
      <c r="Q61" s="51" t="n">
        <v>13.468</v>
      </c>
      <c r="R61" s="51" t="n">
        <f aca="false">P61/3600</f>
        <v>0.312333055555556</v>
      </c>
      <c r="S61" s="52"/>
      <c r="T61" s="51" t="n">
        <v>5187.4072</v>
      </c>
      <c r="U61" s="51" t="n">
        <v>33.131</v>
      </c>
      <c r="V61" s="51" t="n">
        <v>38.5926</v>
      </c>
      <c r="W61" s="51" t="n">
        <v>39.4546</v>
      </c>
      <c r="X61" s="51" t="n">
        <v>1090.035</v>
      </c>
      <c r="Y61" s="51" t="n">
        <v>13.677</v>
      </c>
      <c r="Z61" s="51" t="n">
        <f aca="false">X61/3600</f>
        <v>0.3027875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3.9952</v>
      </c>
      <c r="I62" s="56" t="n">
        <f aca="false">V62</f>
        <v>36.6276</v>
      </c>
      <c r="J62" s="56" t="n">
        <f aca="false">T62</f>
        <v>3053.9952</v>
      </c>
      <c r="K62" s="56" t="n">
        <f aca="false">W62</f>
        <v>37.2437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1007.243</v>
      </c>
      <c r="Q62" s="57" t="n">
        <v>11.953</v>
      </c>
      <c r="R62" s="57" t="n">
        <f aca="false">P62/3600</f>
        <v>0.279789722222222</v>
      </c>
      <c r="S62" s="55"/>
      <c r="T62" s="57" t="n">
        <v>3053.9952</v>
      </c>
      <c r="U62" s="57" t="n">
        <v>29.6793</v>
      </c>
      <c r="V62" s="57" t="n">
        <v>36.6276</v>
      </c>
      <c r="W62" s="57" t="n">
        <v>37.2437</v>
      </c>
      <c r="X62" s="57" t="n">
        <v>977.134</v>
      </c>
      <c r="Y62" s="57" t="n">
        <v>11.968</v>
      </c>
      <c r="Z62" s="57" t="n">
        <f aca="false">X62/3600</f>
        <v>0.271426111111111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66.5296</v>
      </c>
      <c r="I63" s="61" t="n">
        <f aca="false">V63</f>
        <v>42.3539</v>
      </c>
      <c r="J63" s="61" t="n">
        <f aca="false">T63</f>
        <v>11666.5296</v>
      </c>
      <c r="K63" s="61" t="n">
        <f aca="false">W63</f>
        <v>43.0779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263.695</v>
      </c>
      <c r="Q63" s="58" t="n">
        <v>16.171</v>
      </c>
      <c r="R63" s="58" t="n">
        <f aca="false">P63/3600</f>
        <v>0.351026388888889</v>
      </c>
      <c r="S63" s="60"/>
      <c r="T63" s="58" t="n">
        <v>11666.5296</v>
      </c>
      <c r="U63" s="58" t="n">
        <v>41.172</v>
      </c>
      <c r="V63" s="58" t="n">
        <v>42.3539</v>
      </c>
      <c r="W63" s="58" t="n">
        <v>43.0779</v>
      </c>
      <c r="X63" s="58" t="n">
        <v>1214.304</v>
      </c>
      <c r="Y63" s="58" t="n">
        <v>16.189</v>
      </c>
      <c r="Z63" s="58" t="n">
        <f aca="false">X63/3600</f>
        <v>0.337306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07.2944</v>
      </c>
      <c r="I64" s="62" t="n">
        <f aca="false">V64</f>
        <v>39.1598</v>
      </c>
      <c r="J64" s="62" t="n">
        <f aca="false">T64</f>
        <v>7207.2944</v>
      </c>
      <c r="K64" s="62" t="n">
        <f aca="false">W64</f>
        <v>39.6918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89.086</v>
      </c>
      <c r="Q64" s="51" t="n">
        <v>14.218</v>
      </c>
      <c r="R64" s="51" t="n">
        <f aca="false">P64/3600</f>
        <v>0.302523888888889</v>
      </c>
      <c r="S64" s="52"/>
      <c r="T64" s="51" t="n">
        <v>7207.2944</v>
      </c>
      <c r="U64" s="51" t="n">
        <v>36.8039</v>
      </c>
      <c r="V64" s="51" t="n">
        <v>39.1598</v>
      </c>
      <c r="W64" s="51" t="n">
        <v>39.6918</v>
      </c>
      <c r="X64" s="51" t="n">
        <v>1051.018</v>
      </c>
      <c r="Y64" s="51" t="n">
        <v>14.189</v>
      </c>
      <c r="Z64" s="51" t="n">
        <f aca="false">X64/3600</f>
        <v>0.291949444444444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58.1544</v>
      </c>
      <c r="I65" s="62" t="n">
        <f aca="false">V65</f>
        <v>36.541</v>
      </c>
      <c r="J65" s="62" t="n">
        <f aca="false">T65</f>
        <v>4058.1544</v>
      </c>
      <c r="K65" s="62" t="n">
        <f aca="false">W65</f>
        <v>36.993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31.869</v>
      </c>
      <c r="Q65" s="51" t="n">
        <v>12.249</v>
      </c>
      <c r="R65" s="51" t="n">
        <f aca="false">P65/3600</f>
        <v>0.2588525</v>
      </c>
      <c r="S65" s="52"/>
      <c r="T65" s="51" t="n">
        <v>4058.1544</v>
      </c>
      <c r="U65" s="51" t="n">
        <v>32.8211</v>
      </c>
      <c r="V65" s="51" t="n">
        <v>36.541</v>
      </c>
      <c r="W65" s="51" t="n">
        <v>36.993</v>
      </c>
      <c r="X65" s="51" t="n">
        <v>904.366</v>
      </c>
      <c r="Y65" s="51" t="n">
        <v>12.33</v>
      </c>
      <c r="Z65" s="51" t="n">
        <f aca="false">X65/3600</f>
        <v>0.25121277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0.6056</v>
      </c>
      <c r="I66" s="63" t="n">
        <f aca="false">V66</f>
        <v>34.0037</v>
      </c>
      <c r="J66" s="63" t="n">
        <f aca="false">T66</f>
        <v>2030.6056</v>
      </c>
      <c r="K66" s="63" t="n">
        <f aca="false">W66</f>
        <v>34.4408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802.369</v>
      </c>
      <c r="Q66" s="57" t="n">
        <v>10.171</v>
      </c>
      <c r="R66" s="57" t="n">
        <f aca="false">P66/3600</f>
        <v>0.222880277777778</v>
      </c>
      <c r="S66" s="55"/>
      <c r="T66" s="57" t="n">
        <v>2030.6056</v>
      </c>
      <c r="U66" s="57" t="n">
        <v>29.2725</v>
      </c>
      <c r="V66" s="57" t="n">
        <v>34.0037</v>
      </c>
      <c r="W66" s="57" t="n">
        <v>34.4408</v>
      </c>
      <c r="X66" s="57" t="n">
        <v>778.201</v>
      </c>
      <c r="Y66" s="57" t="n">
        <v>10.204</v>
      </c>
      <c r="Z66" s="57" t="n">
        <f aca="false">X66/3600</f>
        <v>0.2161669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74.7648</v>
      </c>
      <c r="I67" s="59" t="n">
        <f aca="false">V67</f>
        <v>43.4145</v>
      </c>
      <c r="J67" s="59" t="n">
        <f aca="false">T67</f>
        <v>4574.7648</v>
      </c>
      <c r="K67" s="59" t="n">
        <f aca="false">W67</f>
        <v>44.2438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669.933</v>
      </c>
      <c r="Q67" s="58" t="n">
        <v>8.656</v>
      </c>
      <c r="R67" s="58" t="n">
        <f aca="false">P67/3600</f>
        <v>0.1860925</v>
      </c>
      <c r="S67" s="60"/>
      <c r="T67" s="58" t="n">
        <v>4574.7648</v>
      </c>
      <c r="U67" s="58" t="n">
        <v>42.7865</v>
      </c>
      <c r="V67" s="58" t="n">
        <v>43.4145</v>
      </c>
      <c r="W67" s="58" t="n">
        <v>44.2438</v>
      </c>
      <c r="X67" s="58" t="n">
        <v>644.759</v>
      </c>
      <c r="Y67" s="58" t="n">
        <v>8.657</v>
      </c>
      <c r="Z67" s="58" t="n">
        <f aca="false">X67/3600</f>
        <v>0.179099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54.1304</v>
      </c>
      <c r="I68" s="50" t="n">
        <f aca="false">V68</f>
        <v>39.994</v>
      </c>
      <c r="J68" s="50" t="n">
        <f aca="false">T68</f>
        <v>2754.1304</v>
      </c>
      <c r="K68" s="50" t="n">
        <f aca="false">W68</f>
        <v>41.224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87.183</v>
      </c>
      <c r="Q68" s="51" t="n">
        <v>7.421</v>
      </c>
      <c r="R68" s="51" t="n">
        <f aca="false">P68/3600</f>
        <v>0.163106388888889</v>
      </c>
      <c r="S68" s="52"/>
      <c r="T68" s="51" t="n">
        <v>2754.1304</v>
      </c>
      <c r="U68" s="51" t="n">
        <v>38.6233</v>
      </c>
      <c r="V68" s="51" t="n">
        <v>39.994</v>
      </c>
      <c r="W68" s="51" t="n">
        <v>41.224</v>
      </c>
      <c r="X68" s="51" t="n">
        <v>569.055</v>
      </c>
      <c r="Y68" s="51" t="n">
        <v>7.532</v>
      </c>
      <c r="Z68" s="51" t="n">
        <f aca="false">X68/3600</f>
        <v>0.1580708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3.1984</v>
      </c>
      <c r="I69" s="50" t="n">
        <f aca="false">V69</f>
        <v>37.4323</v>
      </c>
      <c r="J69" s="50" t="n">
        <f aca="false">T69</f>
        <v>1493.1984</v>
      </c>
      <c r="K69" s="50" t="n">
        <f aca="false">W69</f>
        <v>38.572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11.684</v>
      </c>
      <c r="Q69" s="51" t="n">
        <v>6.374</v>
      </c>
      <c r="R69" s="51" t="n">
        <f aca="false">P69/3600</f>
        <v>0.142134444444444</v>
      </c>
      <c r="S69" s="52"/>
      <c r="T69" s="51" t="n">
        <v>1493.1984</v>
      </c>
      <c r="U69" s="51" t="n">
        <v>34.7246</v>
      </c>
      <c r="V69" s="51" t="n">
        <v>37.4323</v>
      </c>
      <c r="W69" s="51" t="n">
        <v>38.5726</v>
      </c>
      <c r="X69" s="51" t="n">
        <v>497.05</v>
      </c>
      <c r="Y69" s="51" t="n">
        <v>6.422</v>
      </c>
      <c r="Z69" s="51" t="n">
        <f aca="false">X69/3600</f>
        <v>0.138069444444444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3.7112</v>
      </c>
      <c r="I70" s="64" t="n">
        <f aca="false">V70</f>
        <v>34.8602</v>
      </c>
      <c r="J70" s="64" t="n">
        <f aca="false">T70</f>
        <v>723.7112</v>
      </c>
      <c r="K70" s="64" t="n">
        <f aca="false">W70</f>
        <v>35.7463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47.528</v>
      </c>
      <c r="Q70" s="57" t="n">
        <v>4.968</v>
      </c>
      <c r="R70" s="57" t="n">
        <f aca="false">P70/3600</f>
        <v>0.124313333333333</v>
      </c>
      <c r="S70" s="55"/>
      <c r="T70" s="57" t="n">
        <v>723.7112</v>
      </c>
      <c r="U70" s="57" t="n">
        <v>31.4024</v>
      </c>
      <c r="V70" s="57" t="n">
        <v>34.8602</v>
      </c>
      <c r="W70" s="57" t="n">
        <v>35.7463</v>
      </c>
      <c r="X70" s="57" t="n">
        <v>435.245</v>
      </c>
      <c r="Y70" s="57" t="n">
        <v>4.969</v>
      </c>
      <c r="Z70" s="57" t="n">
        <f aca="false">X70/3600</f>
        <v>0.120901388888889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563.3</v>
      </c>
      <c r="I71" s="61" t="n">
        <f aca="false">V71</f>
        <v>47.5062</v>
      </c>
      <c r="J71" s="61" t="n">
        <f aca="false">T71</f>
        <v>21563.3</v>
      </c>
      <c r="K71" s="61" t="n">
        <f aca="false">W71</f>
        <v>48.4045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874.244</v>
      </c>
      <c r="Q71" s="58" t="n">
        <v>107.561</v>
      </c>
      <c r="R71" s="58" t="n">
        <f aca="false">P71/3600</f>
        <v>2.46506777777778</v>
      </c>
      <c r="S71" s="60"/>
      <c r="T71" s="58" t="n">
        <v>21563.3</v>
      </c>
      <c r="U71" s="58" t="n">
        <v>44.9867</v>
      </c>
      <c r="V71" s="58" t="n">
        <v>47.5062</v>
      </c>
      <c r="W71" s="58" t="n">
        <v>48.4045</v>
      </c>
      <c r="X71" s="58" t="n">
        <v>8599.867</v>
      </c>
      <c r="Y71" s="58" t="n">
        <v>108.436</v>
      </c>
      <c r="Z71" s="58" t="n">
        <f aca="false">X71/3600</f>
        <v>2.3888519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45.9952</v>
      </c>
      <c r="I72" s="62" t="n">
        <f aca="false">V72</f>
        <v>45.6821</v>
      </c>
      <c r="J72" s="62" t="n">
        <f aca="false">T72</f>
        <v>12645.9952</v>
      </c>
      <c r="K72" s="62" t="n">
        <f aca="false">W72</f>
        <v>46.3606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123.94</v>
      </c>
      <c r="Q72" s="51" t="n">
        <v>101.577</v>
      </c>
      <c r="R72" s="51" t="n">
        <f aca="false">P72/3600</f>
        <v>2.25665</v>
      </c>
      <c r="S72" s="52"/>
      <c r="T72" s="51" t="n">
        <v>12645.9952</v>
      </c>
      <c r="U72" s="51" t="n">
        <v>42.5259</v>
      </c>
      <c r="V72" s="51" t="n">
        <v>45.6821</v>
      </c>
      <c r="W72" s="51" t="n">
        <v>46.3606</v>
      </c>
      <c r="X72" s="51" t="n">
        <v>7897.544</v>
      </c>
      <c r="Y72" s="51" t="n">
        <v>101.046</v>
      </c>
      <c r="Z72" s="51" t="n">
        <f aca="false">X72/3600</f>
        <v>2.19376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02.916</v>
      </c>
      <c r="I73" s="62" t="n">
        <f aca="false">V73</f>
        <v>43.6474</v>
      </c>
      <c r="J73" s="62" t="n">
        <f aca="false">T73</f>
        <v>7502.916</v>
      </c>
      <c r="K73" s="62" t="n">
        <f aca="false">W73</f>
        <v>44.1577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615.58</v>
      </c>
      <c r="Q73" s="51" t="n">
        <v>93.28</v>
      </c>
      <c r="R73" s="51" t="n">
        <f aca="false">P73/3600</f>
        <v>2.11543888888889</v>
      </c>
      <c r="S73" s="52"/>
      <c r="T73" s="51" t="n">
        <v>7502.916</v>
      </c>
      <c r="U73" s="51" t="n">
        <v>39.8484</v>
      </c>
      <c r="V73" s="51" t="n">
        <v>43.6474</v>
      </c>
      <c r="W73" s="51" t="n">
        <v>44.1577</v>
      </c>
      <c r="X73" s="51" t="n">
        <v>7403.359</v>
      </c>
      <c r="Y73" s="51" t="n">
        <v>92.765</v>
      </c>
      <c r="Z73" s="51" t="n">
        <f aca="false">X73/3600</f>
        <v>2.05648861111111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15.8224</v>
      </c>
      <c r="I74" s="63" t="n">
        <f aca="false">V74</f>
        <v>41.3168</v>
      </c>
      <c r="J74" s="63" t="n">
        <f aca="false">T74</f>
        <v>4415.8224</v>
      </c>
      <c r="K74" s="63" t="n">
        <f aca="false">W74</f>
        <v>41.7101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7228.565</v>
      </c>
      <c r="Q74" s="57" t="n">
        <v>81.999</v>
      </c>
      <c r="R74" s="57" t="n">
        <f aca="false">P74/3600</f>
        <v>2.00793472222222</v>
      </c>
      <c r="S74" s="55"/>
      <c r="T74" s="57" t="n">
        <v>4415.8224</v>
      </c>
      <c r="U74" s="57" t="n">
        <v>36.9162</v>
      </c>
      <c r="V74" s="57" t="n">
        <v>41.3168</v>
      </c>
      <c r="W74" s="57" t="n">
        <v>41.7101</v>
      </c>
      <c r="X74" s="57" t="n">
        <v>7022.237</v>
      </c>
      <c r="Y74" s="57" t="n">
        <v>81.53</v>
      </c>
      <c r="Z74" s="57" t="n">
        <f aca="false">X74/3600</f>
        <v>1.95062138888889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55.9536</v>
      </c>
      <c r="I75" s="59" t="n">
        <f aca="false">V75</f>
        <v>48.7083</v>
      </c>
      <c r="J75" s="59" t="n">
        <f aca="false">T75</f>
        <v>22055.9536</v>
      </c>
      <c r="K75" s="59" t="n">
        <f aca="false">W75</f>
        <v>48.6815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8779.662</v>
      </c>
      <c r="Q75" s="58" t="n">
        <v>105.421</v>
      </c>
      <c r="R75" s="58" t="n">
        <f aca="false">P75/3600</f>
        <v>2.438795</v>
      </c>
      <c r="S75" s="60"/>
      <c r="T75" s="58" t="n">
        <v>22055.9536</v>
      </c>
      <c r="U75" s="58" t="n">
        <v>44.9245</v>
      </c>
      <c r="V75" s="58" t="n">
        <v>48.7083</v>
      </c>
      <c r="W75" s="58" t="n">
        <v>48.6815</v>
      </c>
      <c r="X75" s="58" t="n">
        <v>8490.649</v>
      </c>
      <c r="Y75" s="58" t="n">
        <v>106.03</v>
      </c>
      <c r="Z75" s="58" t="n">
        <f aca="false">X75/3600</f>
        <v>2.3585136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491.1144</v>
      </c>
      <c r="I76" s="50" t="n">
        <f aca="false">V76</f>
        <v>46.8212</v>
      </c>
      <c r="J76" s="50" t="n">
        <f aca="false">T76</f>
        <v>13491.1144</v>
      </c>
      <c r="K76" s="50" t="n">
        <f aca="false">W76</f>
        <v>46.2399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993.151</v>
      </c>
      <c r="Q76" s="51" t="n">
        <v>98.186</v>
      </c>
      <c r="R76" s="51" t="n">
        <f aca="false">P76/3600</f>
        <v>2.22031972222222</v>
      </c>
      <c r="S76" s="52"/>
      <c r="T76" s="51" t="n">
        <v>13491.1144</v>
      </c>
      <c r="U76" s="51" t="n">
        <v>42.4801</v>
      </c>
      <c r="V76" s="51" t="n">
        <v>46.8212</v>
      </c>
      <c r="W76" s="51" t="n">
        <v>46.2399</v>
      </c>
      <c r="X76" s="51" t="n">
        <v>7766.998</v>
      </c>
      <c r="Y76" s="51" t="n">
        <v>103.327</v>
      </c>
      <c r="Z76" s="51" t="n">
        <f aca="false">X76/3600</f>
        <v>2.15749944444444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6.112</v>
      </c>
      <c r="I77" s="50" t="n">
        <f aca="false">V77</f>
        <v>45.0067</v>
      </c>
      <c r="J77" s="50" t="n">
        <f aca="false">T77</f>
        <v>8316.112</v>
      </c>
      <c r="K77" s="50" t="n">
        <f aca="false">W77</f>
        <v>43.5188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570.295</v>
      </c>
      <c r="Q77" s="51" t="n">
        <v>96.28</v>
      </c>
      <c r="R77" s="51" t="n">
        <f aca="false">P77/3600</f>
        <v>2.10285972222222</v>
      </c>
      <c r="S77" s="52"/>
      <c r="T77" s="51" t="n">
        <v>8316.112</v>
      </c>
      <c r="U77" s="51" t="n">
        <v>39.7084</v>
      </c>
      <c r="V77" s="51" t="n">
        <v>45.0067</v>
      </c>
      <c r="W77" s="51" t="n">
        <v>43.5188</v>
      </c>
      <c r="X77" s="51" t="n">
        <v>7359.828</v>
      </c>
      <c r="Y77" s="51" t="n">
        <v>94.077</v>
      </c>
      <c r="Z77" s="51" t="n">
        <f aca="false">X77/3600</f>
        <v>2.04439666666667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09.9704</v>
      </c>
      <c r="I78" s="56" t="n">
        <f aca="false">V78</f>
        <v>42.7449</v>
      </c>
      <c r="J78" s="56" t="n">
        <f aca="false">T78</f>
        <v>4909.9704</v>
      </c>
      <c r="K78" s="56" t="n">
        <f aca="false">W78</f>
        <v>40.8984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224.281</v>
      </c>
      <c r="Q78" s="57" t="n">
        <v>84.718</v>
      </c>
      <c r="R78" s="57" t="n">
        <f aca="false">P78/3600</f>
        <v>2.00674472222222</v>
      </c>
      <c r="S78" s="55"/>
      <c r="T78" s="57" t="n">
        <v>4909.9704</v>
      </c>
      <c r="U78" s="57" t="n">
        <v>36.578</v>
      </c>
      <c r="V78" s="57" t="n">
        <v>42.7449</v>
      </c>
      <c r="W78" s="57" t="n">
        <v>40.8984</v>
      </c>
      <c r="X78" s="57" t="n">
        <v>7005.971</v>
      </c>
      <c r="Y78" s="57" t="n">
        <v>82.64</v>
      </c>
      <c r="Z78" s="57" t="n">
        <f aca="false">X78/3600</f>
        <v>1.94610305555556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764.284</v>
      </c>
      <c r="I79" s="59" t="n">
        <f aca="false">V79</f>
        <v>48.751</v>
      </c>
      <c r="J79" s="59" t="n">
        <f aca="false">T79</f>
        <v>23764.284</v>
      </c>
      <c r="K79" s="59" t="n">
        <f aca="false">W79</f>
        <v>48.9646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8901.927</v>
      </c>
      <c r="Q79" s="58" t="n">
        <v>107.233</v>
      </c>
      <c r="R79" s="58" t="n">
        <f aca="false">P79/3600</f>
        <v>2.4727575</v>
      </c>
      <c r="S79" s="60"/>
      <c r="T79" s="58" t="n">
        <v>23764.284</v>
      </c>
      <c r="U79" s="58" t="n">
        <v>44.9266</v>
      </c>
      <c r="V79" s="58" t="n">
        <v>48.751</v>
      </c>
      <c r="W79" s="58" t="n">
        <v>48.9646</v>
      </c>
      <c r="X79" s="58" t="n">
        <v>8623.232</v>
      </c>
      <c r="Y79" s="58" t="n">
        <v>107.046</v>
      </c>
      <c r="Z79" s="58" t="n">
        <f aca="false">X79/3600</f>
        <v>2.395342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695.6488</v>
      </c>
      <c r="I80" s="50" t="n">
        <f aca="false">V80</f>
        <v>46.6974</v>
      </c>
      <c r="J80" s="50" t="n">
        <f aca="false">T80</f>
        <v>13695.6488</v>
      </c>
      <c r="K80" s="50" t="n">
        <f aca="false">W80</f>
        <v>46.8499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102.463</v>
      </c>
      <c r="Q80" s="51" t="n">
        <v>101.155</v>
      </c>
      <c r="R80" s="51" t="n">
        <f aca="false">P80/3600</f>
        <v>2.25068416666667</v>
      </c>
      <c r="S80" s="52"/>
      <c r="T80" s="51" t="n">
        <v>13695.6488</v>
      </c>
      <c r="U80" s="51" t="n">
        <v>42.0961</v>
      </c>
      <c r="V80" s="51" t="n">
        <v>46.6974</v>
      </c>
      <c r="W80" s="51" t="n">
        <v>46.8499</v>
      </c>
      <c r="X80" s="51" t="n">
        <v>7864.83</v>
      </c>
      <c r="Y80" s="51" t="n">
        <v>100.733</v>
      </c>
      <c r="Z80" s="51" t="n">
        <f aca="false">X80/3600</f>
        <v>2.184675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774.8592</v>
      </c>
      <c r="I81" s="50" t="n">
        <f aca="false">V81</f>
        <v>44.3916</v>
      </c>
      <c r="J81" s="50" t="n">
        <f aca="false">T81</f>
        <v>7774.8592</v>
      </c>
      <c r="K81" s="50" t="n">
        <f aca="false">W81</f>
        <v>44.5276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566.764</v>
      </c>
      <c r="Q81" s="51" t="n">
        <v>96.718</v>
      </c>
      <c r="R81" s="51" t="n">
        <f aca="false">P81/3600</f>
        <v>2.10187888888889</v>
      </c>
      <c r="S81" s="52"/>
      <c r="T81" s="51" t="n">
        <v>7774.8592</v>
      </c>
      <c r="U81" s="51" t="n">
        <v>39.29</v>
      </c>
      <c r="V81" s="51" t="n">
        <v>44.3916</v>
      </c>
      <c r="W81" s="51" t="n">
        <v>44.5276</v>
      </c>
      <c r="X81" s="51" t="n">
        <v>7368.349</v>
      </c>
      <c r="Y81" s="51" t="n">
        <v>92.28</v>
      </c>
      <c r="Z81" s="51" t="n">
        <f aca="false">X81/3600</f>
        <v>2.04676361111111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09.6808</v>
      </c>
      <c r="I82" s="64" t="n">
        <f aca="false">V82</f>
        <v>41.7265</v>
      </c>
      <c r="J82" s="64" t="n">
        <f aca="false">T82</f>
        <v>4309.6808</v>
      </c>
      <c r="K82" s="64" t="n">
        <f aca="false">W82</f>
        <v>41.8572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7176.688</v>
      </c>
      <c r="Q82" s="57" t="n">
        <v>79.53</v>
      </c>
      <c r="R82" s="57" t="n">
        <f aca="false">P82/3600</f>
        <v>1.99352444444444</v>
      </c>
      <c r="S82" s="55"/>
      <c r="T82" s="57" t="n">
        <v>4309.6808</v>
      </c>
      <c r="U82" s="57" t="n">
        <v>36.4609</v>
      </c>
      <c r="V82" s="57" t="n">
        <v>41.7265</v>
      </c>
      <c r="W82" s="57" t="n">
        <v>41.8572</v>
      </c>
      <c r="X82" s="57" t="n">
        <v>6948.617</v>
      </c>
      <c r="Y82" s="57" t="n">
        <v>84.655</v>
      </c>
      <c r="Z82" s="57" t="n">
        <f aca="false">X82/3600</f>
        <v>1.93017138888889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65.9141890683242</v>
      </c>
      <c r="R89" s="69" t="n">
        <f aca="false">GEOMEAN(R3:R82)</f>
        <v>1.48336204404977</v>
      </c>
      <c r="S89" s="69"/>
      <c r="T89" s="69"/>
      <c r="U89" s="69"/>
      <c r="V89" s="69"/>
      <c r="W89" s="69"/>
      <c r="X89" s="69"/>
      <c r="Y89" s="69" t="n">
        <f aca="false">GEOMEAN(Y3:Y82)</f>
        <v>65.8560199064207</v>
      </c>
      <c r="Z89" s="69" t="n">
        <f aca="false">GEOMEAN(Z3:Z82)</f>
        <v>1.44020153718087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9117501668068</v>
      </c>
      <c r="Z90" s="83" t="n">
        <f aca="false">Z89/R89</f>
        <v>0.970903592253812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2.01515611111111</v>
      </c>
      <c r="R91" s="68" t="n">
        <f aca="false">SUM(R3:R70)</f>
        <v>162.716124722222</v>
      </c>
      <c r="X91" s="68"/>
      <c r="Y91" s="68" t="n">
        <f aca="false">SUM(Y3:Y82)/3600</f>
        <v>2.32560833333333</v>
      </c>
      <c r="Z91" s="68" t="n">
        <f aca="false">SUM(Z3:Z82)</f>
        <v>183.828348333333</v>
      </c>
    </row>
    <row r="92" customFormat="false" ht="11.25" hidden="false" customHeight="false" outlineLevel="0" collapsed="false">
      <c r="R92" s="68" t="n">
        <f aca="false">MAX(R3:R82)</f>
        <v>7.79954416666667</v>
      </c>
      <c r="Z92" s="68" t="n">
        <f aca="false">MAX(Z3:Z82)</f>
        <v>7.60310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376.7216</v>
      </c>
      <c r="I3" s="50" t="n">
        <f aca="false">V3</f>
        <v>42.8305</v>
      </c>
      <c r="J3" s="50" t="n">
        <f aca="false">T3</f>
        <v>107376.7216</v>
      </c>
      <c r="K3" s="50" t="n">
        <f aca="false">W3</f>
        <v>44.7101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483.499</v>
      </c>
      <c r="Q3" s="51" t="n">
        <v>86.388</v>
      </c>
      <c r="R3" s="51" t="n">
        <f aca="false">P3/3600</f>
        <v>1.52319416666667</v>
      </c>
      <c r="S3" s="52"/>
      <c r="T3" s="51" t="n">
        <v>107376.7216</v>
      </c>
      <c r="U3" s="51" t="n">
        <v>43.302</v>
      </c>
      <c r="V3" s="51" t="n">
        <v>42.8305</v>
      </c>
      <c r="W3" s="51" t="n">
        <v>44.7101</v>
      </c>
      <c r="X3" s="51" t="n">
        <v>5262.622</v>
      </c>
      <c r="Y3" s="51" t="n">
        <v>87.515</v>
      </c>
      <c r="Z3" s="51" t="n">
        <f aca="false">X3/3600</f>
        <v>1.461839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432.2304</v>
      </c>
      <c r="I4" s="50" t="n">
        <f aca="false">V4</f>
        <v>40.2592</v>
      </c>
      <c r="J4" s="50" t="n">
        <f aca="false">T4</f>
        <v>60432.2304</v>
      </c>
      <c r="K4" s="50" t="n">
        <f aca="false">W4</f>
        <v>42.2584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799.476</v>
      </c>
      <c r="Q4" s="51" t="n">
        <v>72.419</v>
      </c>
      <c r="R4" s="51" t="n">
        <f aca="false">P4/3600</f>
        <v>1.33318777777778</v>
      </c>
      <c r="S4" s="52"/>
      <c r="T4" s="51" t="n">
        <v>60432.2304</v>
      </c>
      <c r="U4" s="51" t="n">
        <v>40.045</v>
      </c>
      <c r="V4" s="51" t="n">
        <v>40.2592</v>
      </c>
      <c r="W4" s="51" t="n">
        <v>42.2584</v>
      </c>
      <c r="X4" s="51" t="n">
        <v>4590.064</v>
      </c>
      <c r="Y4" s="51" t="n">
        <v>73.828</v>
      </c>
      <c r="Z4" s="51" t="n">
        <f aca="false">X4/3600</f>
        <v>1.2750177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086.3328</v>
      </c>
      <c r="I5" s="50" t="n">
        <f aca="false">V5</f>
        <v>38.3661</v>
      </c>
      <c r="J5" s="50" t="n">
        <f aca="false">T5</f>
        <v>34086.3328</v>
      </c>
      <c r="K5" s="50" t="n">
        <f aca="false">W5</f>
        <v>40.352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333.631</v>
      </c>
      <c r="Q5" s="51" t="n">
        <v>63.935</v>
      </c>
      <c r="R5" s="51" t="n">
        <f aca="false">P5/3600</f>
        <v>1.20378638888889</v>
      </c>
      <c r="S5" s="52"/>
      <c r="T5" s="51" t="n">
        <v>34086.3328</v>
      </c>
      <c r="U5" s="51" t="n">
        <v>36.9598</v>
      </c>
      <c r="V5" s="51" t="n">
        <v>38.3661</v>
      </c>
      <c r="W5" s="51" t="n">
        <v>40.352</v>
      </c>
      <c r="X5" s="51" t="n">
        <v>4133.707</v>
      </c>
      <c r="Y5" s="51" t="n">
        <v>65.453</v>
      </c>
      <c r="Z5" s="51" t="n">
        <f aca="false">X5/3600</f>
        <v>1.14825194444444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8993.192</v>
      </c>
      <c r="I6" s="56" t="n">
        <f aca="false">V6</f>
        <v>36.7203</v>
      </c>
      <c r="J6" s="56" t="n">
        <f aca="false">T6</f>
        <v>18993.192</v>
      </c>
      <c r="K6" s="56" t="n">
        <f aca="false">W6</f>
        <v>38.7306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998.988</v>
      </c>
      <c r="Q6" s="57" t="n">
        <v>60.404</v>
      </c>
      <c r="R6" s="57" t="n">
        <f aca="false">P6/3600</f>
        <v>1.11083</v>
      </c>
      <c r="S6" s="55"/>
      <c r="T6" s="57" t="n">
        <v>18993.192</v>
      </c>
      <c r="U6" s="57" t="n">
        <v>33.9557</v>
      </c>
      <c r="V6" s="57" t="n">
        <v>36.7203</v>
      </c>
      <c r="W6" s="57" t="n">
        <v>38.7306</v>
      </c>
      <c r="X6" s="57" t="n">
        <v>3799.913</v>
      </c>
      <c r="Y6" s="57" t="n">
        <v>59.859</v>
      </c>
      <c r="Z6" s="57" t="n">
        <f aca="false">X6/3600</f>
        <v>1.0555313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09859.0816</v>
      </c>
      <c r="I7" s="50" t="n">
        <f aca="false">V7</f>
        <v>45.7482</v>
      </c>
      <c r="J7" s="50" t="n">
        <f aca="false">T7</f>
        <v>109859.0816</v>
      </c>
      <c r="K7" s="50" t="n">
        <f aca="false">W7</f>
        <v>45.3019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5516.316</v>
      </c>
      <c r="Q7" s="51" t="n">
        <v>80.34</v>
      </c>
      <c r="R7" s="51" t="n">
        <f aca="false">P7/3600</f>
        <v>1.53231</v>
      </c>
      <c r="S7" s="52"/>
      <c r="T7" s="58" t="n">
        <v>109859.0816</v>
      </c>
      <c r="U7" s="58" t="n">
        <v>43.168</v>
      </c>
      <c r="V7" s="58" t="n">
        <v>45.7482</v>
      </c>
      <c r="W7" s="58" t="n">
        <v>45.3019</v>
      </c>
      <c r="X7" s="51" t="n">
        <v>5334.497</v>
      </c>
      <c r="Y7" s="51" t="n">
        <v>84.484</v>
      </c>
      <c r="Z7" s="51" t="n">
        <f aca="false">X7/3600</f>
        <v>1.4818047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552.8016</v>
      </c>
      <c r="I8" s="50" t="n">
        <f aca="false">V8</f>
        <v>43.5979</v>
      </c>
      <c r="J8" s="50" t="n">
        <f aca="false">T8</f>
        <v>64552.8016</v>
      </c>
      <c r="K8" s="50" t="n">
        <f aca="false">W8</f>
        <v>43.643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870.669</v>
      </c>
      <c r="Q8" s="51" t="n">
        <v>72.998</v>
      </c>
      <c r="R8" s="51" t="n">
        <f aca="false">P8/3600</f>
        <v>1.35296361111111</v>
      </c>
      <c r="S8" s="52"/>
      <c r="T8" s="51" t="n">
        <v>64552.8016</v>
      </c>
      <c r="U8" s="51" t="n">
        <v>39.706</v>
      </c>
      <c r="V8" s="51" t="n">
        <v>43.5979</v>
      </c>
      <c r="W8" s="51" t="n">
        <v>43.643</v>
      </c>
      <c r="X8" s="51" t="n">
        <v>4668.813</v>
      </c>
      <c r="Y8" s="51" t="n">
        <v>73.89</v>
      </c>
      <c r="Z8" s="51" t="n">
        <f aca="false">X8/3600</f>
        <v>1.296892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281.9024</v>
      </c>
      <c r="I9" s="50" t="n">
        <f aca="false">V9</f>
        <v>41.5185</v>
      </c>
      <c r="J9" s="50" t="n">
        <f aca="false">T9</f>
        <v>37281.9024</v>
      </c>
      <c r="K9" s="50" t="n">
        <f aca="false">W9</f>
        <v>41.9438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402.791</v>
      </c>
      <c r="Q9" s="51" t="n">
        <v>67.592</v>
      </c>
      <c r="R9" s="51" t="n">
        <f aca="false">P9/3600</f>
        <v>1.2229975</v>
      </c>
      <c r="S9" s="52"/>
      <c r="T9" s="51" t="n">
        <v>37281.9024</v>
      </c>
      <c r="U9" s="51" t="n">
        <v>36.6041</v>
      </c>
      <c r="V9" s="51" t="n">
        <v>41.5185</v>
      </c>
      <c r="W9" s="51" t="n">
        <v>41.9438</v>
      </c>
      <c r="X9" s="51" t="n">
        <v>4218.051</v>
      </c>
      <c r="Y9" s="51" t="n">
        <v>68.406</v>
      </c>
      <c r="Z9" s="51" t="n">
        <f aca="false">X9/3600</f>
        <v>1.171680833333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1991.256</v>
      </c>
      <c r="I10" s="56" t="n">
        <f aca="false">V10</f>
        <v>39.3382</v>
      </c>
      <c r="J10" s="56" t="n">
        <f aca="false">T10</f>
        <v>21991.256</v>
      </c>
      <c r="K10" s="56" t="n">
        <f aca="false">W10</f>
        <v>40.2104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4075.022</v>
      </c>
      <c r="Q10" s="57" t="n">
        <v>64.17</v>
      </c>
      <c r="R10" s="57" t="n">
        <f aca="false">P10/3600</f>
        <v>1.13195055555556</v>
      </c>
      <c r="S10" s="55"/>
      <c r="T10" s="57" t="n">
        <v>21991.256</v>
      </c>
      <c r="U10" s="57" t="n">
        <v>33.7779</v>
      </c>
      <c r="V10" s="57" t="n">
        <v>39.3382</v>
      </c>
      <c r="W10" s="57" t="n">
        <v>40.2104</v>
      </c>
      <c r="X10" s="57" t="n">
        <v>3880.818</v>
      </c>
      <c r="Y10" s="57" t="n">
        <v>62.797</v>
      </c>
      <c r="Z10" s="57" t="n">
        <f aca="false">X10/3600</f>
        <v>1.078005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025.6736</v>
      </c>
      <c r="I11" s="50" t="n">
        <f aca="false">V11</f>
        <v>42.3116</v>
      </c>
      <c r="J11" s="50" t="n">
        <f aca="false">T11</f>
        <v>394025.6736</v>
      </c>
      <c r="K11" s="50" t="n">
        <f aca="false">W11</f>
        <v>40.5789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999.737</v>
      </c>
      <c r="Q11" s="51" t="n">
        <v>144.514</v>
      </c>
      <c r="R11" s="51" t="n">
        <f aca="false">P11/3600</f>
        <v>3.61103805555556</v>
      </c>
      <c r="S11" s="52"/>
      <c r="T11" s="51" t="n">
        <v>394025.6736</v>
      </c>
      <c r="U11" s="51" t="n">
        <v>42.2042</v>
      </c>
      <c r="V11" s="51" t="n">
        <v>42.3116</v>
      </c>
      <c r="W11" s="51" t="n">
        <v>40.5789</v>
      </c>
      <c r="X11" s="51" t="n">
        <v>12574.638</v>
      </c>
      <c r="Y11" s="51" t="n">
        <v>150.983</v>
      </c>
      <c r="Z11" s="51" t="n">
        <f aca="false">X11/3600</f>
        <v>3.49295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572.5248</v>
      </c>
      <c r="I12" s="50" t="n">
        <f aca="false">V12</f>
        <v>39.6637</v>
      </c>
      <c r="J12" s="50" t="n">
        <f aca="false">T12</f>
        <v>255572.5248</v>
      </c>
      <c r="K12" s="50" t="n">
        <f aca="false">W12</f>
        <v>37.4946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1417.052</v>
      </c>
      <c r="Q12" s="51" t="n">
        <v>125.855</v>
      </c>
      <c r="R12" s="51" t="n">
        <f aca="false">P12/3600</f>
        <v>3.17140333333333</v>
      </c>
      <c r="S12" s="52"/>
      <c r="T12" s="51" t="n">
        <v>255572.5248</v>
      </c>
      <c r="U12" s="51" t="n">
        <v>38.5556</v>
      </c>
      <c r="V12" s="51" t="n">
        <v>39.6637</v>
      </c>
      <c r="W12" s="51" t="n">
        <v>37.4946</v>
      </c>
      <c r="X12" s="51" t="n">
        <v>11053.351</v>
      </c>
      <c r="Y12" s="51" t="n">
        <v>131.546</v>
      </c>
      <c r="Z12" s="51" t="n">
        <f aca="false">X12/3600</f>
        <v>3.0703752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8983.8688</v>
      </c>
      <c r="I13" s="50" t="n">
        <f aca="false">V13</f>
        <v>37.8562</v>
      </c>
      <c r="J13" s="50" t="n">
        <f aca="false">T13</f>
        <v>158983.8688</v>
      </c>
      <c r="K13" s="50" t="n">
        <f aca="false">W13</f>
        <v>35.6786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10141.749</v>
      </c>
      <c r="Q13" s="51" t="n">
        <v>122.746</v>
      </c>
      <c r="R13" s="51" t="n">
        <f aca="false">P13/3600</f>
        <v>2.8171525</v>
      </c>
      <c r="S13" s="52"/>
      <c r="T13" s="51" t="n">
        <v>158983.8688</v>
      </c>
      <c r="U13" s="51" t="n">
        <v>34.5694</v>
      </c>
      <c r="V13" s="51" t="n">
        <v>37.8562</v>
      </c>
      <c r="W13" s="51" t="n">
        <v>35.6786</v>
      </c>
      <c r="X13" s="51" t="n">
        <v>9783.124</v>
      </c>
      <c r="Y13" s="51" t="n">
        <v>123.218</v>
      </c>
      <c r="Z13" s="51" t="n">
        <f aca="false">X13/3600</f>
        <v>2.717534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676.8576</v>
      </c>
      <c r="I14" s="56" t="n">
        <f aca="false">V14</f>
        <v>35.9731</v>
      </c>
      <c r="J14" s="56" t="n">
        <f aca="false">T14</f>
        <v>81676.8576</v>
      </c>
      <c r="K14" s="56" t="n">
        <f aca="false">W14</f>
        <v>33.9383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973.52</v>
      </c>
      <c r="Q14" s="57" t="n">
        <v>115.403</v>
      </c>
      <c r="R14" s="57" t="n">
        <f aca="false">P14/3600</f>
        <v>2.49264444444444</v>
      </c>
      <c r="S14" s="55"/>
      <c r="T14" s="57" t="n">
        <v>81676.8576</v>
      </c>
      <c r="U14" s="57" t="n">
        <v>30.474</v>
      </c>
      <c r="V14" s="57" t="n">
        <v>35.9731</v>
      </c>
      <c r="W14" s="57" t="n">
        <v>33.9383</v>
      </c>
      <c r="X14" s="57" t="n">
        <v>8605.788</v>
      </c>
      <c r="Y14" s="57" t="n">
        <v>119.218</v>
      </c>
      <c r="Z14" s="57" t="n">
        <f aca="false">X14/3600</f>
        <v>2.39049666666667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639.3088</v>
      </c>
      <c r="I15" s="50" t="n">
        <f aca="false">V15</f>
        <v>46.5793</v>
      </c>
      <c r="J15" s="50" t="n">
        <f aca="false">T15</f>
        <v>101639.3088</v>
      </c>
      <c r="K15" s="50" t="n">
        <f aca="false">W15</f>
        <v>46.1026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9111.298</v>
      </c>
      <c r="Q15" s="51" t="n">
        <v>110.044</v>
      </c>
      <c r="R15" s="51" t="n">
        <f aca="false">P15/3600</f>
        <v>2.53091611111111</v>
      </c>
      <c r="S15" s="52"/>
      <c r="T15" s="58" t="n">
        <v>101639.3088</v>
      </c>
      <c r="U15" s="58" t="n">
        <v>43.562</v>
      </c>
      <c r="V15" s="58" t="n">
        <v>46.5793</v>
      </c>
      <c r="W15" s="58" t="n">
        <v>46.1026</v>
      </c>
      <c r="X15" s="51" t="n">
        <v>8783.021</v>
      </c>
      <c r="Y15" s="51" t="n">
        <v>110.406</v>
      </c>
      <c r="Z15" s="51" t="n">
        <f aca="false">X15/3600</f>
        <v>2.4397280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182.0688</v>
      </c>
      <c r="I16" s="50" t="n">
        <f aca="false">V16</f>
        <v>45.8694</v>
      </c>
      <c r="J16" s="50" t="n">
        <f aca="false">T16</f>
        <v>50182.0688</v>
      </c>
      <c r="K16" s="50" t="n">
        <f aca="false">W16</f>
        <v>45.5353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960.28</v>
      </c>
      <c r="Q16" s="51" t="n">
        <v>105.25</v>
      </c>
      <c r="R16" s="51" t="n">
        <f aca="false">P16/3600</f>
        <v>2.21118888888889</v>
      </c>
      <c r="S16" s="52"/>
      <c r="T16" s="51" t="n">
        <v>50182.0688</v>
      </c>
      <c r="U16" s="51" t="n">
        <v>41.2765</v>
      </c>
      <c r="V16" s="51" t="n">
        <v>45.8694</v>
      </c>
      <c r="W16" s="51" t="n">
        <v>45.5353</v>
      </c>
      <c r="X16" s="51" t="n">
        <v>7611.81</v>
      </c>
      <c r="Y16" s="51" t="n">
        <v>111</v>
      </c>
      <c r="Z16" s="51" t="n">
        <f aca="false">X16/3600</f>
        <v>2.114391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20.256</v>
      </c>
      <c r="I17" s="50" t="n">
        <f aca="false">V17</f>
        <v>45.2607</v>
      </c>
      <c r="J17" s="50" t="n">
        <f aca="false">T17</f>
        <v>28720.256</v>
      </c>
      <c r="K17" s="50" t="n">
        <f aca="false">W17</f>
        <v>45.0849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7360.247</v>
      </c>
      <c r="Q17" s="51" t="n">
        <v>96.481</v>
      </c>
      <c r="R17" s="51" t="n">
        <f aca="false">P17/3600</f>
        <v>2.04451305555556</v>
      </c>
      <c r="S17" s="52"/>
      <c r="T17" s="51" t="n">
        <v>28720.256</v>
      </c>
      <c r="U17" s="51" t="n">
        <v>39.6857</v>
      </c>
      <c r="V17" s="51" t="n">
        <v>45.2607</v>
      </c>
      <c r="W17" s="51" t="n">
        <v>45.0849</v>
      </c>
      <c r="X17" s="51" t="n">
        <v>7011.252</v>
      </c>
      <c r="Y17" s="51" t="n">
        <v>106.78</v>
      </c>
      <c r="Z17" s="51" t="n">
        <f aca="false">X17/3600</f>
        <v>1.94757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862.3664</v>
      </c>
      <c r="I18" s="56" t="n">
        <f aca="false">V18</f>
        <v>44.6237</v>
      </c>
      <c r="J18" s="56" t="n">
        <f aca="false">T18</f>
        <v>15862.3664</v>
      </c>
      <c r="K18" s="56" t="n">
        <f aca="false">W18</f>
        <v>44.5103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7016.712</v>
      </c>
      <c r="Q18" s="57" t="n">
        <v>92.903</v>
      </c>
      <c r="R18" s="57" t="n">
        <f aca="false">P18/3600</f>
        <v>1.94908666666667</v>
      </c>
      <c r="S18" s="55"/>
      <c r="T18" s="57" t="n">
        <v>15862.3664</v>
      </c>
      <c r="U18" s="57" t="n">
        <v>37.95</v>
      </c>
      <c r="V18" s="57" t="n">
        <v>44.6237</v>
      </c>
      <c r="W18" s="57" t="n">
        <v>44.5103</v>
      </c>
      <c r="X18" s="57" t="n">
        <v>6685.66</v>
      </c>
      <c r="Y18" s="57" t="n">
        <v>94.531</v>
      </c>
      <c r="Z18" s="57" t="n">
        <f aca="false">X18/3600</f>
        <v>1.85712777777778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193.0904</v>
      </c>
      <c r="I19" s="50" t="n">
        <f aca="false">V19</f>
        <v>44.3903</v>
      </c>
      <c r="J19" s="50" t="n">
        <f aca="false">T19</f>
        <v>23193.0904</v>
      </c>
      <c r="K19" s="50" t="n">
        <f aca="false">W19</f>
        <v>45.7001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866.335</v>
      </c>
      <c r="Q19" s="51" t="n">
        <v>47.826</v>
      </c>
      <c r="R19" s="51" t="n">
        <f aca="false">P19/3600</f>
        <v>1.07398194444444</v>
      </c>
      <c r="S19" s="52"/>
      <c r="T19" s="51" t="n">
        <v>23193.0904</v>
      </c>
      <c r="U19" s="51" t="n">
        <v>42.693</v>
      </c>
      <c r="V19" s="51" t="n">
        <v>44.3903</v>
      </c>
      <c r="W19" s="51" t="n">
        <v>45.7001</v>
      </c>
      <c r="X19" s="51" t="n">
        <v>3728.069</v>
      </c>
      <c r="Y19" s="51" t="n">
        <v>51.406</v>
      </c>
      <c r="Z19" s="51" t="n">
        <f aca="false">X19/3600</f>
        <v>1.0355747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35.368</v>
      </c>
      <c r="I20" s="50" t="n">
        <f aca="false">V20</f>
        <v>42.7131</v>
      </c>
      <c r="J20" s="50" t="n">
        <f aca="false">T20</f>
        <v>12735.368</v>
      </c>
      <c r="K20" s="50" t="n">
        <f aca="false">W20</f>
        <v>43.5744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399.338</v>
      </c>
      <c r="Q20" s="51" t="n">
        <v>42.638</v>
      </c>
      <c r="R20" s="51" t="n">
        <f aca="false">P20/3600</f>
        <v>0.944260555555556</v>
      </c>
      <c r="S20" s="52"/>
      <c r="T20" s="51" t="n">
        <v>12735.368</v>
      </c>
      <c r="U20" s="51" t="n">
        <v>40.9629</v>
      </c>
      <c r="V20" s="51" t="n">
        <v>42.7131</v>
      </c>
      <c r="W20" s="51" t="n">
        <v>43.5744</v>
      </c>
      <c r="X20" s="51" t="n">
        <v>3263.494</v>
      </c>
      <c r="Y20" s="51" t="n">
        <v>43.5</v>
      </c>
      <c r="Z20" s="51" t="n">
        <f aca="false">X20/3600</f>
        <v>0.9065261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45.2304</v>
      </c>
      <c r="I21" s="50" t="n">
        <f aca="false">V21</f>
        <v>41.2156</v>
      </c>
      <c r="J21" s="50" t="n">
        <f aca="false">T21</f>
        <v>7145.2304</v>
      </c>
      <c r="K21" s="50" t="n">
        <f aca="false">W21</f>
        <v>41.9502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3140.176</v>
      </c>
      <c r="Q21" s="51" t="n">
        <v>40.467</v>
      </c>
      <c r="R21" s="51" t="n">
        <f aca="false">P21/3600</f>
        <v>0.872271111111111</v>
      </c>
      <c r="S21" s="52"/>
      <c r="T21" s="51" t="n">
        <v>7145.2304</v>
      </c>
      <c r="U21" s="51" t="n">
        <v>38.8812</v>
      </c>
      <c r="V21" s="51" t="n">
        <v>41.2156</v>
      </c>
      <c r="W21" s="51" t="n">
        <v>41.9502</v>
      </c>
      <c r="X21" s="51" t="n">
        <v>3000.215</v>
      </c>
      <c r="Y21" s="51" t="n">
        <v>40.516</v>
      </c>
      <c r="Z21" s="51" t="n">
        <f aca="false">X21/3600</f>
        <v>0.833393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47.8032</v>
      </c>
      <c r="I22" s="56" t="n">
        <f aca="false">V22</f>
        <v>39.8767</v>
      </c>
      <c r="J22" s="56" t="n">
        <f aca="false">T22</f>
        <v>3947.8032</v>
      </c>
      <c r="K22" s="56" t="n">
        <f aca="false">W22</f>
        <v>40.8169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955.808</v>
      </c>
      <c r="Q22" s="57" t="n">
        <v>38.857</v>
      </c>
      <c r="R22" s="57" t="n">
        <f aca="false">P22/3600</f>
        <v>0.821057777777778</v>
      </c>
      <c r="S22" s="55"/>
      <c r="T22" s="57" t="n">
        <v>3947.8032</v>
      </c>
      <c r="U22" s="57" t="n">
        <v>36.4462</v>
      </c>
      <c r="V22" s="57" t="n">
        <v>39.8767</v>
      </c>
      <c r="W22" s="57" t="n">
        <v>40.8169</v>
      </c>
      <c r="X22" s="57" t="n">
        <v>2821.2</v>
      </c>
      <c r="Y22" s="57" t="n">
        <v>40.125</v>
      </c>
      <c r="Z22" s="57" t="n">
        <f aca="false">X22/3600</f>
        <v>0.7836666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043.748</v>
      </c>
      <c r="I23" s="59" t="n">
        <f aca="false">V23</f>
        <v>43.2233</v>
      </c>
      <c r="J23" s="59" t="n">
        <f aca="false">T23</f>
        <v>55043.748</v>
      </c>
      <c r="K23" s="59" t="n">
        <f aca="false">W23</f>
        <v>43.8851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4742.693</v>
      </c>
      <c r="Q23" s="58" t="n">
        <v>70.529</v>
      </c>
      <c r="R23" s="58" t="n">
        <f aca="false">P23/3600</f>
        <v>1.31741472222222</v>
      </c>
      <c r="S23" s="60"/>
      <c r="T23" s="58" t="n">
        <v>55043.748</v>
      </c>
      <c r="U23" s="58" t="n">
        <v>41.669</v>
      </c>
      <c r="V23" s="58" t="n">
        <v>43.2233</v>
      </c>
      <c r="W23" s="58" t="n">
        <v>43.8851</v>
      </c>
      <c r="X23" s="58" t="n">
        <v>4559.986</v>
      </c>
      <c r="Y23" s="58" t="n">
        <v>73.89</v>
      </c>
      <c r="Z23" s="58" t="n">
        <f aca="false">X23/3600</f>
        <v>1.266662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29920.012</v>
      </c>
      <c r="I24" s="50" t="n">
        <f aca="false">V24</f>
        <v>40.8456</v>
      </c>
      <c r="J24" s="50" t="n">
        <f aca="false">T24</f>
        <v>29920.012</v>
      </c>
      <c r="K24" s="50" t="n">
        <f aca="false">W24</f>
        <v>41.2673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4013.025</v>
      </c>
      <c r="Q24" s="51" t="n">
        <v>62.842</v>
      </c>
      <c r="R24" s="51" t="n">
        <f aca="false">P24/3600</f>
        <v>1.11472916666667</v>
      </c>
      <c r="S24" s="52"/>
      <c r="T24" s="51" t="n">
        <v>29920.012</v>
      </c>
      <c r="U24" s="51" t="n">
        <v>38.4933</v>
      </c>
      <c r="V24" s="51" t="n">
        <v>40.8456</v>
      </c>
      <c r="W24" s="51" t="n">
        <v>41.2673</v>
      </c>
      <c r="X24" s="51" t="n">
        <v>3850.694</v>
      </c>
      <c r="Y24" s="51" t="n">
        <v>61.233</v>
      </c>
      <c r="Z24" s="51" t="n">
        <f aca="false">X24/3600</f>
        <v>1.06963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473.844</v>
      </c>
      <c r="I25" s="50" t="n">
        <f aca="false">V25</f>
        <v>38.9349</v>
      </c>
      <c r="J25" s="50" t="n">
        <f aca="false">T25</f>
        <v>15473.844</v>
      </c>
      <c r="K25" s="50" t="n">
        <f aca="false">W25</f>
        <v>39.6237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512.689</v>
      </c>
      <c r="Q25" s="51" t="n">
        <v>51.032</v>
      </c>
      <c r="R25" s="51" t="n">
        <f aca="false">P25/3600</f>
        <v>0.975746944444444</v>
      </c>
      <c r="S25" s="52"/>
      <c r="T25" s="51" t="n">
        <v>15473.844</v>
      </c>
      <c r="U25" s="51" t="n">
        <v>35.4566</v>
      </c>
      <c r="V25" s="51" t="n">
        <v>38.9349</v>
      </c>
      <c r="W25" s="51" t="n">
        <v>39.6237</v>
      </c>
      <c r="X25" s="51" t="n">
        <v>3349.306</v>
      </c>
      <c r="Y25" s="51" t="n">
        <v>51.968</v>
      </c>
      <c r="Z25" s="51" t="n">
        <f aca="false">X25/3600</f>
        <v>0.9303627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63.948</v>
      </c>
      <c r="I26" s="56" t="n">
        <f aca="false">V26</f>
        <v>37.248</v>
      </c>
      <c r="J26" s="56" t="n">
        <f aca="false">T26</f>
        <v>7463.948</v>
      </c>
      <c r="K26" s="56" t="n">
        <f aca="false">W26</f>
        <v>38.5695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3159.924</v>
      </c>
      <c r="Q26" s="57" t="n">
        <v>43.173</v>
      </c>
      <c r="R26" s="57" t="n">
        <f aca="false">P26/3600</f>
        <v>0.877756666666667</v>
      </c>
      <c r="S26" s="55"/>
      <c r="T26" s="57" t="n">
        <v>7463.948</v>
      </c>
      <c r="U26" s="57" t="n">
        <v>32.6475</v>
      </c>
      <c r="V26" s="57" t="n">
        <v>37.248</v>
      </c>
      <c r="W26" s="57" t="n">
        <v>38.5695</v>
      </c>
      <c r="X26" s="57" t="n">
        <v>3020.058</v>
      </c>
      <c r="Y26" s="57" t="n">
        <v>44.015</v>
      </c>
      <c r="Z26" s="57" t="n">
        <f aca="false">X26/3600</f>
        <v>0.83890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560.568</v>
      </c>
      <c r="I27" s="59" t="n">
        <f aca="false">V27</f>
        <v>41.6603</v>
      </c>
      <c r="J27" s="59" t="n">
        <f aca="false">T27</f>
        <v>107560.568</v>
      </c>
      <c r="K27" s="59" t="n">
        <f aca="false">W27</f>
        <v>44.095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10053.473</v>
      </c>
      <c r="Q27" s="58" t="n">
        <v>147.808</v>
      </c>
      <c r="R27" s="58" t="n">
        <f aca="false">P27/3600</f>
        <v>2.79263138888889</v>
      </c>
      <c r="S27" s="60"/>
      <c r="T27" s="58" t="n">
        <v>107560.568</v>
      </c>
      <c r="U27" s="58" t="n">
        <v>40.456</v>
      </c>
      <c r="V27" s="58" t="n">
        <v>41.6603</v>
      </c>
      <c r="W27" s="58" t="n">
        <v>44.095</v>
      </c>
      <c r="X27" s="58" t="n">
        <v>9678.188</v>
      </c>
      <c r="Y27" s="58" t="n">
        <v>151.249</v>
      </c>
      <c r="Z27" s="58" t="n">
        <f aca="false">X27/3600</f>
        <v>2.68838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478.4568</v>
      </c>
      <c r="I28" s="50" t="n">
        <f aca="false">V28</f>
        <v>39.5363</v>
      </c>
      <c r="J28" s="50" t="n">
        <f aca="false">T28</f>
        <v>51478.4568</v>
      </c>
      <c r="K28" s="50" t="n">
        <f aca="false">W28</f>
        <v>42.0781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8157.047</v>
      </c>
      <c r="Q28" s="51" t="n">
        <v>117.935</v>
      </c>
      <c r="R28" s="51" t="n">
        <f aca="false">P28/3600</f>
        <v>2.26584638888889</v>
      </c>
      <c r="S28" s="52"/>
      <c r="T28" s="51" t="n">
        <v>51478.4568</v>
      </c>
      <c r="U28" s="51" t="n">
        <v>37.8745</v>
      </c>
      <c r="V28" s="51" t="n">
        <v>39.5363</v>
      </c>
      <c r="W28" s="51" t="n">
        <v>42.0781</v>
      </c>
      <c r="X28" s="51" t="n">
        <v>7815.981</v>
      </c>
      <c r="Y28" s="51" t="n">
        <v>119.562</v>
      </c>
      <c r="Z28" s="51" t="n">
        <f aca="false">X28/3600</f>
        <v>2.17110583333333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698.9744</v>
      </c>
      <c r="I29" s="50" t="n">
        <f aca="false">V29</f>
        <v>38.3429</v>
      </c>
      <c r="J29" s="50" t="n">
        <f aca="false">T29</f>
        <v>27698.9744</v>
      </c>
      <c r="K29" s="50" t="n">
        <f aca="false">W29</f>
        <v>40.2308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7182.574</v>
      </c>
      <c r="Q29" s="51" t="n">
        <v>109.405</v>
      </c>
      <c r="R29" s="51" t="n">
        <f aca="false">P29/3600</f>
        <v>1.99515944444444</v>
      </c>
      <c r="S29" s="52"/>
      <c r="T29" s="51" t="n">
        <v>27698.9744</v>
      </c>
      <c r="U29" s="51" t="n">
        <v>35.6108</v>
      </c>
      <c r="V29" s="51" t="n">
        <v>38.3429</v>
      </c>
      <c r="W29" s="51" t="n">
        <v>40.2308</v>
      </c>
      <c r="X29" s="51" t="n">
        <v>6863.581</v>
      </c>
      <c r="Y29" s="51" t="n">
        <v>107.765</v>
      </c>
      <c r="Z29" s="51" t="n">
        <f aca="false">X29/3600</f>
        <v>1.90655027777778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795.5384</v>
      </c>
      <c r="I30" s="56" t="n">
        <f aca="false">V30</f>
        <v>37.1105</v>
      </c>
      <c r="J30" s="56" t="n">
        <f aca="false">T30</f>
        <v>14795.5384</v>
      </c>
      <c r="K30" s="56" t="n">
        <f aca="false">W30</f>
        <v>38.3476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6596.898</v>
      </c>
      <c r="Q30" s="57" t="n">
        <v>92.326</v>
      </c>
      <c r="R30" s="57" t="n">
        <f aca="false">P30/3600</f>
        <v>1.83247166666667</v>
      </c>
      <c r="S30" s="55"/>
      <c r="T30" s="57" t="n">
        <v>14795.5384</v>
      </c>
      <c r="U30" s="57" t="n">
        <v>33.1921</v>
      </c>
      <c r="V30" s="57" t="n">
        <v>37.1105</v>
      </c>
      <c r="W30" s="57" t="n">
        <v>38.3476</v>
      </c>
      <c r="X30" s="57" t="n">
        <v>6300.459</v>
      </c>
      <c r="Y30" s="57" t="n">
        <v>97.343</v>
      </c>
      <c r="Z30" s="57" t="n">
        <f aca="false">X30/3600</f>
        <v>1.7501275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2998.672</v>
      </c>
      <c r="I31" s="61" t="n">
        <f aca="false">V31</f>
        <v>44.4228</v>
      </c>
      <c r="J31" s="61" t="n">
        <f aca="false">T31</f>
        <v>72998.672</v>
      </c>
      <c r="K31" s="61" t="n">
        <f aca="false">W31</f>
        <v>45.9836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9197.345</v>
      </c>
      <c r="Q31" s="58" t="n">
        <v>136.87</v>
      </c>
      <c r="R31" s="58" t="n">
        <f aca="false">P31/3600</f>
        <v>2.55481805555556</v>
      </c>
      <c r="S31" s="60"/>
      <c r="T31" s="58" t="n">
        <v>72998.672</v>
      </c>
      <c r="U31" s="58" t="n">
        <v>41.0888</v>
      </c>
      <c r="V31" s="58" t="n">
        <v>44.4228</v>
      </c>
      <c r="W31" s="58" t="n">
        <v>45.9836</v>
      </c>
      <c r="X31" s="58" t="n">
        <v>8822.615</v>
      </c>
      <c r="Y31" s="58" t="n">
        <v>138.843</v>
      </c>
      <c r="Z31" s="58" t="n">
        <f aca="false">X31/3600</f>
        <v>2.4507263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0975.7192</v>
      </c>
      <c r="I32" s="62" t="n">
        <f aca="false">V32</f>
        <v>42.8824</v>
      </c>
      <c r="J32" s="62" t="n">
        <f aca="false">T32</f>
        <v>30975.7192</v>
      </c>
      <c r="K32" s="62" t="n">
        <f aca="false">W32</f>
        <v>43.8252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522.086</v>
      </c>
      <c r="Q32" s="51" t="n">
        <v>112.31</v>
      </c>
      <c r="R32" s="51" t="n">
        <f aca="false">P32/3600</f>
        <v>2.08946833333333</v>
      </c>
      <c r="S32" s="52"/>
      <c r="T32" s="51" t="n">
        <v>30975.7192</v>
      </c>
      <c r="U32" s="51" t="n">
        <v>38.6167</v>
      </c>
      <c r="V32" s="51" t="n">
        <v>42.8824</v>
      </c>
      <c r="W32" s="51" t="n">
        <v>43.8252</v>
      </c>
      <c r="X32" s="51" t="n">
        <v>7188.11</v>
      </c>
      <c r="Y32" s="51" t="n">
        <v>113.687</v>
      </c>
      <c r="Z32" s="51" t="n">
        <f aca="false">X32/3600</f>
        <v>1.996697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12.5928</v>
      </c>
      <c r="I33" s="62" t="n">
        <f aca="false">V33</f>
        <v>41.446</v>
      </c>
      <c r="J33" s="62" t="n">
        <f aca="false">T33</f>
        <v>16012.5928</v>
      </c>
      <c r="K33" s="62" t="n">
        <f aca="false">W33</f>
        <v>41.854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729.998</v>
      </c>
      <c r="Q33" s="51" t="n">
        <v>97.889</v>
      </c>
      <c r="R33" s="51" t="n">
        <f aca="false">P33/3600</f>
        <v>1.86944388888889</v>
      </c>
      <c r="S33" s="52"/>
      <c r="T33" s="51" t="n">
        <v>16012.5928</v>
      </c>
      <c r="U33" s="51" t="n">
        <v>36.8062</v>
      </c>
      <c r="V33" s="51" t="n">
        <v>41.446</v>
      </c>
      <c r="W33" s="51" t="n">
        <v>41.854</v>
      </c>
      <c r="X33" s="51" t="n">
        <v>6397.787</v>
      </c>
      <c r="Y33" s="51" t="n">
        <v>97.28</v>
      </c>
      <c r="Z33" s="51" t="n">
        <f aca="false">X33/3600</f>
        <v>1.7771630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43.3016</v>
      </c>
      <c r="I34" s="63" t="n">
        <f aca="false">V34</f>
        <v>39.9162</v>
      </c>
      <c r="J34" s="63" t="n">
        <f aca="false">T34</f>
        <v>8843.3016</v>
      </c>
      <c r="K34" s="63" t="n">
        <f aca="false">W34</f>
        <v>39.8016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6272.821</v>
      </c>
      <c r="Q34" s="57" t="n">
        <v>86.065</v>
      </c>
      <c r="R34" s="57" t="n">
        <f aca="false">P34/3600</f>
        <v>1.74245027777778</v>
      </c>
      <c r="S34" s="55"/>
      <c r="T34" s="57" t="n">
        <v>8843.3016</v>
      </c>
      <c r="U34" s="57" t="n">
        <v>34.8023</v>
      </c>
      <c r="V34" s="57" t="n">
        <v>39.9162</v>
      </c>
      <c r="W34" s="57" t="n">
        <v>39.8016</v>
      </c>
      <c r="X34" s="57" t="n">
        <v>5961.743</v>
      </c>
      <c r="Y34" s="57" t="n">
        <v>86.859</v>
      </c>
      <c r="Z34" s="57" t="n">
        <f aca="false">X34/3600</f>
        <v>1.6560397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436.2496</v>
      </c>
      <c r="I35" s="61" t="n">
        <f aca="false">V35</f>
        <v>42.7757</v>
      </c>
      <c r="J35" s="61" t="n">
        <f aca="false">T35</f>
        <v>191436.2496</v>
      </c>
      <c r="K35" s="61" t="n">
        <f aca="false">W35</f>
        <v>44.4496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3206.242</v>
      </c>
      <c r="Q35" s="58" t="n">
        <v>187.604</v>
      </c>
      <c r="R35" s="58" t="n">
        <f aca="false">P35/3600</f>
        <v>3.66840055555556</v>
      </c>
      <c r="S35" s="60"/>
      <c r="T35" s="58" t="n">
        <v>191436.2496</v>
      </c>
      <c r="U35" s="58" t="n">
        <v>42.1101</v>
      </c>
      <c r="V35" s="58" t="n">
        <v>42.7757</v>
      </c>
      <c r="W35" s="58" t="n">
        <v>44.4496</v>
      </c>
      <c r="X35" s="58" t="n">
        <v>12691.793</v>
      </c>
      <c r="Y35" s="58" t="n">
        <v>194.715</v>
      </c>
      <c r="Z35" s="58" t="n">
        <f aca="false">X35/3600</f>
        <v>3.525498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2980.7096</v>
      </c>
      <c r="I36" s="62" t="n">
        <f aca="false">V36</f>
        <v>40.8796</v>
      </c>
      <c r="J36" s="62" t="n">
        <f aca="false">T36</f>
        <v>82980.7096</v>
      </c>
      <c r="K36" s="62" t="n">
        <f aca="false">W36</f>
        <v>42.9759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10565.528</v>
      </c>
      <c r="Q36" s="51" t="n">
        <v>159.885</v>
      </c>
      <c r="R36" s="51" t="n">
        <f aca="false">P36/3600</f>
        <v>2.93486888888889</v>
      </c>
      <c r="S36" s="52"/>
      <c r="T36" s="51" t="n">
        <v>82980.7096</v>
      </c>
      <c r="U36" s="51" t="n">
        <v>36.9419</v>
      </c>
      <c r="V36" s="51" t="n">
        <v>40.8796</v>
      </c>
      <c r="W36" s="51" t="n">
        <v>42.9759</v>
      </c>
      <c r="X36" s="51" t="n">
        <v>10122.138</v>
      </c>
      <c r="Y36" s="51" t="n">
        <v>160.702</v>
      </c>
      <c r="Z36" s="51" t="n">
        <f aca="false">X36/3600</f>
        <v>2.81170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098.6856</v>
      </c>
      <c r="I37" s="62" t="n">
        <f aca="false">V37</f>
        <v>39.3352</v>
      </c>
      <c r="J37" s="62" t="n">
        <f aca="false">T37</f>
        <v>43098.6856</v>
      </c>
      <c r="K37" s="62" t="n">
        <f aca="false">W37</f>
        <v>41.6653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9036.714</v>
      </c>
      <c r="Q37" s="51" t="n">
        <v>140.292</v>
      </c>
      <c r="R37" s="51" t="n">
        <f aca="false">P37/3600</f>
        <v>2.51019833333333</v>
      </c>
      <c r="S37" s="52"/>
      <c r="T37" s="51" t="n">
        <v>43098.6856</v>
      </c>
      <c r="U37" s="51" t="n">
        <v>34.4003</v>
      </c>
      <c r="V37" s="51" t="n">
        <v>39.3352</v>
      </c>
      <c r="W37" s="51" t="n">
        <v>41.6653</v>
      </c>
      <c r="X37" s="51" t="n">
        <v>8632.585</v>
      </c>
      <c r="Y37" s="51" t="n">
        <v>141.937</v>
      </c>
      <c r="Z37" s="51" t="n">
        <f aca="false">X37/3600</f>
        <v>2.39794027777778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276.7376</v>
      </c>
      <c r="I38" s="63" t="n">
        <f aca="false">V38</f>
        <v>37.9067</v>
      </c>
      <c r="J38" s="63" t="n">
        <f aca="false">T38</f>
        <v>23276.7376</v>
      </c>
      <c r="K38" s="63" t="n">
        <f aca="false">W38</f>
        <v>40.355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8164.514</v>
      </c>
      <c r="Q38" s="57" t="n">
        <v>123.076</v>
      </c>
      <c r="R38" s="57" t="n">
        <f aca="false">P38/3600</f>
        <v>2.26792055555556</v>
      </c>
      <c r="S38" s="55"/>
      <c r="T38" s="57" t="n">
        <v>23276.7376</v>
      </c>
      <c r="U38" s="57" t="n">
        <v>31.9353</v>
      </c>
      <c r="V38" s="57" t="n">
        <v>37.9067</v>
      </c>
      <c r="W38" s="57" t="n">
        <v>40.355</v>
      </c>
      <c r="X38" s="57" t="n">
        <v>7777.153</v>
      </c>
      <c r="Y38" s="57" t="n">
        <v>124.171</v>
      </c>
      <c r="Z38" s="57" t="n">
        <f aca="false">X38/3600</f>
        <v>2.16032027777778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22.0296</v>
      </c>
      <c r="I39" s="61" t="n">
        <f aca="false">V39</f>
        <v>43.8653</v>
      </c>
      <c r="J39" s="61" t="n">
        <f aca="false">T39</f>
        <v>21722.0296</v>
      </c>
      <c r="K39" s="61" t="n">
        <f aca="false">W39</f>
        <v>44.4509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2022.597</v>
      </c>
      <c r="Q39" s="58" t="n">
        <v>33.045</v>
      </c>
      <c r="R39" s="58" t="n">
        <f aca="false">P39/3600</f>
        <v>0.5618325</v>
      </c>
      <c r="S39" s="60"/>
      <c r="T39" s="58" t="n">
        <v>21722.0296</v>
      </c>
      <c r="U39" s="58" t="n">
        <v>41.5975</v>
      </c>
      <c r="V39" s="58" t="n">
        <v>43.8653</v>
      </c>
      <c r="W39" s="58" t="n">
        <v>44.4509</v>
      </c>
      <c r="X39" s="58" t="n">
        <v>1945.096</v>
      </c>
      <c r="Y39" s="58" t="n">
        <v>32.656</v>
      </c>
      <c r="Z39" s="58" t="n">
        <f aca="false">X39/3600</f>
        <v>0.54030444444444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45.1824</v>
      </c>
      <c r="I40" s="62" t="n">
        <f aca="false">V40</f>
        <v>41.1394</v>
      </c>
      <c r="J40" s="62" t="n">
        <f aca="false">T40</f>
        <v>11645.1824</v>
      </c>
      <c r="K40" s="62" t="n">
        <f aca="false">W40</f>
        <v>41.4123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693.529</v>
      </c>
      <c r="Q40" s="51" t="n">
        <v>27.108</v>
      </c>
      <c r="R40" s="51" t="n">
        <f aca="false">P40/3600</f>
        <v>0.470424722222222</v>
      </c>
      <c r="S40" s="52"/>
      <c r="T40" s="51" t="n">
        <v>11645.1824</v>
      </c>
      <c r="U40" s="51" t="n">
        <v>38.1243</v>
      </c>
      <c r="V40" s="51" t="n">
        <v>41.1394</v>
      </c>
      <c r="W40" s="51" t="n">
        <v>41.4123</v>
      </c>
      <c r="X40" s="51" t="n">
        <v>1621.614</v>
      </c>
      <c r="Y40" s="51" t="n">
        <v>28.015</v>
      </c>
      <c r="Z40" s="51" t="n">
        <f aca="false">X40/3600</f>
        <v>0.450448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50.1856</v>
      </c>
      <c r="I41" s="62" t="n">
        <f aca="false">V41</f>
        <v>38.9816</v>
      </c>
      <c r="J41" s="62" t="n">
        <f aca="false">T41</f>
        <v>6150.1856</v>
      </c>
      <c r="K41" s="62" t="n">
        <f aca="false">W41</f>
        <v>38.9715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471.161</v>
      </c>
      <c r="Q41" s="51" t="n">
        <v>21.499</v>
      </c>
      <c r="R41" s="51" t="n">
        <f aca="false">P41/3600</f>
        <v>0.408655833333333</v>
      </c>
      <c r="S41" s="52"/>
      <c r="T41" s="51" t="n">
        <v>6150.1856</v>
      </c>
      <c r="U41" s="51" t="n">
        <v>35.2081</v>
      </c>
      <c r="V41" s="51" t="n">
        <v>38.9816</v>
      </c>
      <c r="W41" s="51" t="n">
        <v>38.9715</v>
      </c>
      <c r="X41" s="51" t="n">
        <v>1403.225</v>
      </c>
      <c r="Y41" s="51" t="n">
        <v>22.343</v>
      </c>
      <c r="Z41" s="51" t="n">
        <f aca="false">X41/3600</f>
        <v>0.38978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41.8224</v>
      </c>
      <c r="I42" s="63" t="n">
        <f aca="false">V42</f>
        <v>36.7553</v>
      </c>
      <c r="J42" s="63" t="n">
        <f aca="false">T42</f>
        <v>3341.8224</v>
      </c>
      <c r="K42" s="63" t="n">
        <f aca="false">W42</f>
        <v>36.4079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330.444</v>
      </c>
      <c r="Q42" s="57" t="n">
        <v>17.905</v>
      </c>
      <c r="R42" s="57" t="n">
        <f aca="false">P42/3600</f>
        <v>0.369567777777778</v>
      </c>
      <c r="S42" s="55"/>
      <c r="T42" s="57" t="n">
        <v>3341.8224</v>
      </c>
      <c r="U42" s="57" t="n">
        <v>32.6644</v>
      </c>
      <c r="V42" s="57" t="n">
        <v>36.7553</v>
      </c>
      <c r="W42" s="57" t="n">
        <v>36.4079</v>
      </c>
      <c r="X42" s="57" t="n">
        <v>1263.476</v>
      </c>
      <c r="Y42" s="57" t="n">
        <v>18.734</v>
      </c>
      <c r="Z42" s="57" t="n">
        <f aca="false">X42/3600</f>
        <v>0.35096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18.644</v>
      </c>
      <c r="I43" s="61" t="n">
        <f aca="false">V43</f>
        <v>44.1001</v>
      </c>
      <c r="J43" s="61" t="n">
        <f aca="false">T43</f>
        <v>24718.644</v>
      </c>
      <c r="K43" s="61" t="n">
        <f aca="false">W43</f>
        <v>45.4651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2299.139</v>
      </c>
      <c r="Q43" s="58" t="n">
        <v>34.608</v>
      </c>
      <c r="R43" s="58" t="n">
        <f aca="false">P43/3600</f>
        <v>0.638649722222222</v>
      </c>
      <c r="S43" s="60"/>
      <c r="T43" s="58" t="n">
        <v>24718.644</v>
      </c>
      <c r="U43" s="58" t="n">
        <v>41.9326</v>
      </c>
      <c r="V43" s="58" t="n">
        <v>44.1001</v>
      </c>
      <c r="W43" s="58" t="n">
        <v>45.4651</v>
      </c>
      <c r="X43" s="58" t="n">
        <v>2210.36</v>
      </c>
      <c r="Y43" s="58" t="n">
        <v>35.89</v>
      </c>
      <c r="Z43" s="58" t="n">
        <f aca="false">X43/3600</f>
        <v>0.613988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27.5976</v>
      </c>
      <c r="I44" s="62" t="n">
        <f aca="false">V44</f>
        <v>41.7838</v>
      </c>
      <c r="J44" s="62" t="n">
        <f aca="false">T44</f>
        <v>14727.5976</v>
      </c>
      <c r="K44" s="62" t="n">
        <f aca="false">W44</f>
        <v>42.9202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993.005</v>
      </c>
      <c r="Q44" s="51" t="n">
        <v>31.389</v>
      </c>
      <c r="R44" s="51" t="n">
        <f aca="false">P44/3600</f>
        <v>0.5536125</v>
      </c>
      <c r="S44" s="52"/>
      <c r="T44" s="51" t="n">
        <v>14727.5976</v>
      </c>
      <c r="U44" s="51" t="n">
        <v>38.9473</v>
      </c>
      <c r="V44" s="51" t="n">
        <v>41.7838</v>
      </c>
      <c r="W44" s="51" t="n">
        <v>42.9202</v>
      </c>
      <c r="X44" s="51" t="n">
        <v>1911.253</v>
      </c>
      <c r="Y44" s="51" t="n">
        <v>30.671</v>
      </c>
      <c r="Z44" s="51" t="n">
        <f aca="false">X44/3600</f>
        <v>0.5309036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26.0808</v>
      </c>
      <c r="I45" s="62" t="n">
        <f aca="false">V45</f>
        <v>39.7452</v>
      </c>
      <c r="J45" s="62" t="n">
        <f aca="false">T45</f>
        <v>8626.0808</v>
      </c>
      <c r="K45" s="62" t="n">
        <f aca="false">W45</f>
        <v>40.6847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777.331</v>
      </c>
      <c r="Q45" s="51" t="n">
        <v>26.749</v>
      </c>
      <c r="R45" s="51" t="n">
        <f aca="false">P45/3600</f>
        <v>0.493703055555556</v>
      </c>
      <c r="S45" s="52"/>
      <c r="T45" s="51" t="n">
        <v>8626.0808</v>
      </c>
      <c r="U45" s="51" t="n">
        <v>35.8789</v>
      </c>
      <c r="V45" s="51" t="n">
        <v>39.7452</v>
      </c>
      <c r="W45" s="51" t="n">
        <v>40.6847</v>
      </c>
      <c r="X45" s="51" t="n">
        <v>1696.973</v>
      </c>
      <c r="Y45" s="51" t="n">
        <v>27.062</v>
      </c>
      <c r="Z45" s="51" t="n">
        <f aca="false">X45/3600</f>
        <v>0.471381388888889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09.7112</v>
      </c>
      <c r="I46" s="63" t="n">
        <f aca="false">V46</f>
        <v>37.6897</v>
      </c>
      <c r="J46" s="63" t="n">
        <f aca="false">T46</f>
        <v>4909.7112</v>
      </c>
      <c r="K46" s="63" t="n">
        <f aca="false">W46</f>
        <v>38.4777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613.751</v>
      </c>
      <c r="Q46" s="57" t="n">
        <v>24.405</v>
      </c>
      <c r="R46" s="57" t="n">
        <f aca="false">P46/3600</f>
        <v>0.448264166666667</v>
      </c>
      <c r="S46" s="55"/>
      <c r="T46" s="57" t="n">
        <v>4909.7112</v>
      </c>
      <c r="U46" s="57" t="n">
        <v>32.8081</v>
      </c>
      <c r="V46" s="57" t="n">
        <v>37.6897</v>
      </c>
      <c r="W46" s="57" t="n">
        <v>38.4777</v>
      </c>
      <c r="X46" s="57" t="n">
        <v>1545.833</v>
      </c>
      <c r="Y46" s="57" t="n">
        <v>23.702</v>
      </c>
      <c r="Z46" s="57" t="n">
        <f aca="false">X46/3600</f>
        <v>0.429398055555556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32.916</v>
      </c>
      <c r="I47" s="61" t="n">
        <f aca="false">V47</f>
        <v>42.4882</v>
      </c>
      <c r="J47" s="61" t="n">
        <f aca="false">T47</f>
        <v>45832.916</v>
      </c>
      <c r="K47" s="61" t="n">
        <f aca="false">W47</f>
        <v>43.2713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465.454</v>
      </c>
      <c r="Q47" s="58" t="n">
        <v>39.123</v>
      </c>
      <c r="R47" s="58" t="n">
        <f aca="false">P47/3600</f>
        <v>0.684848333333333</v>
      </c>
      <c r="S47" s="60"/>
      <c r="T47" s="58" t="n">
        <v>45832.916</v>
      </c>
      <c r="U47" s="58" t="n">
        <v>40.9938</v>
      </c>
      <c r="V47" s="58" t="n">
        <v>42.4882</v>
      </c>
      <c r="W47" s="58" t="n">
        <v>43.2713</v>
      </c>
      <c r="X47" s="58" t="n">
        <v>2374.547</v>
      </c>
      <c r="Y47" s="58" t="n">
        <v>38.921</v>
      </c>
      <c r="Z47" s="58" t="n">
        <f aca="false">X47/3600</f>
        <v>0.659596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25.484</v>
      </c>
      <c r="I48" s="62" t="n">
        <f aca="false">V48</f>
        <v>39.305</v>
      </c>
      <c r="J48" s="62" t="n">
        <f aca="false">T48</f>
        <v>28325.484</v>
      </c>
      <c r="K48" s="62" t="n">
        <f aca="false">W48</f>
        <v>40.0426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2134.167</v>
      </c>
      <c r="Q48" s="51" t="n">
        <v>34.186</v>
      </c>
      <c r="R48" s="51" t="n">
        <f aca="false">P48/3600</f>
        <v>0.592824166666667</v>
      </c>
      <c r="S48" s="52"/>
      <c r="T48" s="51" t="n">
        <v>28325.484</v>
      </c>
      <c r="U48" s="51" t="n">
        <v>36.7743</v>
      </c>
      <c r="V48" s="51" t="n">
        <v>39.305</v>
      </c>
      <c r="W48" s="51" t="n">
        <v>40.0426</v>
      </c>
      <c r="X48" s="51" t="n">
        <v>2047.111</v>
      </c>
      <c r="Y48" s="51" t="n">
        <v>34.281</v>
      </c>
      <c r="Z48" s="51" t="n">
        <f aca="false">X48/3600</f>
        <v>0.56864194444444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696.8008</v>
      </c>
      <c r="I49" s="62" t="n">
        <f aca="false">V49</f>
        <v>36.9471</v>
      </c>
      <c r="J49" s="62" t="n">
        <f aca="false">T49</f>
        <v>16696.8008</v>
      </c>
      <c r="K49" s="62" t="n">
        <f aca="false">W49</f>
        <v>37.5932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832.395</v>
      </c>
      <c r="Q49" s="51" t="n">
        <v>29.764</v>
      </c>
      <c r="R49" s="51" t="n">
        <f aca="false">P49/3600</f>
        <v>0.508998611111111</v>
      </c>
      <c r="S49" s="52"/>
      <c r="T49" s="51" t="n">
        <v>16696.8008</v>
      </c>
      <c r="U49" s="51" t="n">
        <v>32.9514</v>
      </c>
      <c r="V49" s="51" t="n">
        <v>36.9471</v>
      </c>
      <c r="W49" s="51" t="n">
        <v>37.5932</v>
      </c>
      <c r="X49" s="51" t="n">
        <v>1758.379</v>
      </c>
      <c r="Y49" s="51" t="n">
        <v>29.843</v>
      </c>
      <c r="Z49" s="51" t="n">
        <f aca="false">X49/3600</f>
        <v>0.4884386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38.5688</v>
      </c>
      <c r="I50" s="63" t="n">
        <f aca="false">V50</f>
        <v>34.8006</v>
      </c>
      <c r="J50" s="63" t="n">
        <f aca="false">T50</f>
        <v>8938.5688</v>
      </c>
      <c r="K50" s="63" t="n">
        <f aca="false">W50</f>
        <v>35.3343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571.388</v>
      </c>
      <c r="Q50" s="57" t="n">
        <v>25.639</v>
      </c>
      <c r="R50" s="57" t="n">
        <f aca="false">P50/3600</f>
        <v>0.436496666666667</v>
      </c>
      <c r="S50" s="55"/>
      <c r="T50" s="57" t="n">
        <v>8938.5688</v>
      </c>
      <c r="U50" s="57" t="n">
        <v>29.2757</v>
      </c>
      <c r="V50" s="57" t="n">
        <v>34.8006</v>
      </c>
      <c r="W50" s="57" t="n">
        <v>35.3343</v>
      </c>
      <c r="X50" s="57" t="n">
        <v>1498.568</v>
      </c>
      <c r="Y50" s="57" t="n">
        <v>25.093</v>
      </c>
      <c r="Z50" s="57" t="n">
        <f aca="false">X50/3600</f>
        <v>0.41626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62.9392</v>
      </c>
      <c r="I51" s="61" t="n">
        <f aca="false">V51</f>
        <v>43.2249</v>
      </c>
      <c r="J51" s="61" t="n">
        <f aca="false">T51</f>
        <v>15862.9392</v>
      </c>
      <c r="K51" s="61" t="n">
        <f aca="false">W51</f>
        <v>44.137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1200.367</v>
      </c>
      <c r="Q51" s="58" t="n">
        <v>17.78</v>
      </c>
      <c r="R51" s="58" t="n">
        <f aca="false">P51/3600</f>
        <v>0.333435277777778</v>
      </c>
      <c r="S51" s="60"/>
      <c r="T51" s="58" t="n">
        <v>15862.9392</v>
      </c>
      <c r="U51" s="58" t="n">
        <v>42.296</v>
      </c>
      <c r="V51" s="58" t="n">
        <v>43.2249</v>
      </c>
      <c r="W51" s="58" t="n">
        <v>44.137</v>
      </c>
      <c r="X51" s="58" t="n">
        <v>1152.211</v>
      </c>
      <c r="Y51" s="58" t="n">
        <v>17.062</v>
      </c>
      <c r="Z51" s="58" t="n">
        <f aca="false">X51/3600</f>
        <v>0.320058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486.504</v>
      </c>
      <c r="I52" s="62" t="n">
        <f aca="false">V52</f>
        <v>40.0651</v>
      </c>
      <c r="J52" s="62" t="n">
        <f aca="false">T52</f>
        <v>9486.504</v>
      </c>
      <c r="K52" s="62" t="n">
        <f aca="false">W52</f>
        <v>41.5167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1044.56</v>
      </c>
      <c r="Q52" s="51" t="n">
        <v>14.733</v>
      </c>
      <c r="R52" s="51" t="n">
        <f aca="false">P52/3600</f>
        <v>0.290155555555556</v>
      </c>
      <c r="S52" s="52"/>
      <c r="T52" s="51" t="n">
        <v>9486.504</v>
      </c>
      <c r="U52" s="51" t="n">
        <v>38.8318</v>
      </c>
      <c r="V52" s="51" t="n">
        <v>40.0651</v>
      </c>
      <c r="W52" s="51" t="n">
        <v>41.5167</v>
      </c>
      <c r="X52" s="51" t="n">
        <v>1001.774</v>
      </c>
      <c r="Y52" s="51" t="n">
        <v>14.859</v>
      </c>
      <c r="Z52" s="51" t="n">
        <f aca="false">X52/3600</f>
        <v>0.278270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45.0512</v>
      </c>
      <c r="I53" s="62" t="n">
        <f aca="false">V53</f>
        <v>37.6919</v>
      </c>
      <c r="J53" s="62" t="n">
        <f aca="false">T53</f>
        <v>5345.0512</v>
      </c>
      <c r="K53" s="62" t="n">
        <f aca="false">W53</f>
        <v>39.4576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926.626</v>
      </c>
      <c r="Q53" s="51" t="n">
        <v>13.374</v>
      </c>
      <c r="R53" s="51" t="n">
        <f aca="false">P53/3600</f>
        <v>0.257396111111111</v>
      </c>
      <c r="S53" s="52"/>
      <c r="T53" s="51" t="n">
        <v>5345.0512</v>
      </c>
      <c r="U53" s="51" t="n">
        <v>35.3858</v>
      </c>
      <c r="V53" s="51" t="n">
        <v>37.6919</v>
      </c>
      <c r="W53" s="51" t="n">
        <v>39.4576</v>
      </c>
      <c r="X53" s="51" t="n">
        <v>882.088</v>
      </c>
      <c r="Y53" s="51" t="n">
        <v>13.312</v>
      </c>
      <c r="Z53" s="51" t="n">
        <f aca="false">X53/3600</f>
        <v>0.245024444444444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3.268</v>
      </c>
      <c r="I54" s="63" t="n">
        <f aca="false">V54</f>
        <v>35.7473</v>
      </c>
      <c r="J54" s="63" t="n">
        <f aca="false">T54</f>
        <v>2603.268</v>
      </c>
      <c r="K54" s="63" t="n">
        <f aca="false">W54</f>
        <v>37.4065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818.145</v>
      </c>
      <c r="Q54" s="57" t="n">
        <v>11.202</v>
      </c>
      <c r="R54" s="57" t="n">
        <f aca="false">P54/3600</f>
        <v>0.2272625</v>
      </c>
      <c r="S54" s="55"/>
      <c r="T54" s="57" t="n">
        <v>2603.268</v>
      </c>
      <c r="U54" s="57" t="n">
        <v>31.9953</v>
      </c>
      <c r="V54" s="57" t="n">
        <v>35.7473</v>
      </c>
      <c r="W54" s="57" t="n">
        <v>37.4065</v>
      </c>
      <c r="X54" s="57" t="n">
        <v>779.557</v>
      </c>
      <c r="Y54" s="57" t="n">
        <v>12.109</v>
      </c>
      <c r="Z54" s="57" t="n">
        <f aca="false">X54/3600</f>
        <v>0.216543611111111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89.8624</v>
      </c>
      <c r="I55" s="61" t="n">
        <f aca="false">V55</f>
        <v>45.0798</v>
      </c>
      <c r="J55" s="61" t="n">
        <f aca="false">T55</f>
        <v>5589.8624</v>
      </c>
      <c r="K55" s="61" t="n">
        <f aca="false">W55</f>
        <v>44.8507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475.687</v>
      </c>
      <c r="Q55" s="58" t="n">
        <v>7.499</v>
      </c>
      <c r="R55" s="58" t="n">
        <f aca="false">P55/3600</f>
        <v>0.132135277777778</v>
      </c>
      <c r="S55" s="60"/>
      <c r="T55" s="58" t="n">
        <v>5589.8624</v>
      </c>
      <c r="U55" s="58" t="n">
        <v>42.9155</v>
      </c>
      <c r="V55" s="58" t="n">
        <v>45.0798</v>
      </c>
      <c r="W55" s="58" t="n">
        <v>44.8507</v>
      </c>
      <c r="X55" s="58" t="n">
        <v>458.684</v>
      </c>
      <c r="Y55" s="58" t="n">
        <v>7.656</v>
      </c>
      <c r="Z55" s="58" t="n">
        <f aca="false">X55/3600</f>
        <v>0.127412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296.204</v>
      </c>
      <c r="I56" s="62" t="n">
        <f aca="false">V56</f>
        <v>42.1254</v>
      </c>
      <c r="J56" s="62" t="n">
        <f aca="false">T56</f>
        <v>3296.204</v>
      </c>
      <c r="K56" s="62" t="n">
        <f aca="false">W56</f>
        <v>41.5831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413.596</v>
      </c>
      <c r="Q56" s="51" t="n">
        <v>6.374</v>
      </c>
      <c r="R56" s="51" t="n">
        <f aca="false">P56/3600</f>
        <v>0.114887777777778</v>
      </c>
      <c r="S56" s="52"/>
      <c r="T56" s="51" t="n">
        <v>3296.204</v>
      </c>
      <c r="U56" s="51" t="n">
        <v>39.241</v>
      </c>
      <c r="V56" s="51" t="n">
        <v>42.1254</v>
      </c>
      <c r="W56" s="51" t="n">
        <v>41.5831</v>
      </c>
      <c r="X56" s="51" t="n">
        <v>396.091</v>
      </c>
      <c r="Y56" s="51" t="n">
        <v>6.515</v>
      </c>
      <c r="Z56" s="51" t="n">
        <f aca="false">X56/3600</f>
        <v>0.1100252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3.3064</v>
      </c>
      <c r="I57" s="62" t="n">
        <f aca="false">V57</f>
        <v>39.6684</v>
      </c>
      <c r="J57" s="62" t="n">
        <f aca="false">T57</f>
        <v>1853.3064</v>
      </c>
      <c r="K57" s="62" t="n">
        <f aca="false">W57</f>
        <v>38.918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64.425</v>
      </c>
      <c r="Q57" s="51" t="n">
        <v>5.406</v>
      </c>
      <c r="R57" s="51" t="n">
        <f aca="false">P57/3600</f>
        <v>0.101229166666667</v>
      </c>
      <c r="S57" s="52"/>
      <c r="T57" s="51" t="n">
        <v>1853.3064</v>
      </c>
      <c r="U57" s="51" t="n">
        <v>35.8138</v>
      </c>
      <c r="V57" s="51" t="n">
        <v>39.6684</v>
      </c>
      <c r="W57" s="51" t="n">
        <v>38.9186</v>
      </c>
      <c r="X57" s="51" t="n">
        <v>348.044</v>
      </c>
      <c r="Y57" s="51" t="n">
        <v>5.531</v>
      </c>
      <c r="Z57" s="51" t="n">
        <f aca="false">X57/3600</f>
        <v>0.0966788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2.1312</v>
      </c>
      <c r="I58" s="63" t="n">
        <f aca="false">V58</f>
        <v>37.3035</v>
      </c>
      <c r="J58" s="63" t="n">
        <f aca="false">T58</f>
        <v>1002.1312</v>
      </c>
      <c r="K58" s="63" t="n">
        <f aca="false">W58</f>
        <v>36.3004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326.223</v>
      </c>
      <c r="Q58" s="57" t="n">
        <v>4.64</v>
      </c>
      <c r="R58" s="57" t="n">
        <f aca="false">P58/3600</f>
        <v>0.0906175</v>
      </c>
      <c r="S58" s="55"/>
      <c r="T58" s="57" t="n">
        <v>1002.1312</v>
      </c>
      <c r="U58" s="57" t="n">
        <v>32.6554</v>
      </c>
      <c r="V58" s="57" t="n">
        <v>37.3035</v>
      </c>
      <c r="W58" s="57" t="n">
        <v>36.3004</v>
      </c>
      <c r="X58" s="57" t="n">
        <v>310.404</v>
      </c>
      <c r="Y58" s="57" t="n">
        <v>4.718</v>
      </c>
      <c r="Z58" s="57" t="n">
        <f aca="false">X58/3600</f>
        <v>0.0862233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49.5664</v>
      </c>
      <c r="I59" s="59" t="n">
        <f aca="false">V59</f>
        <v>43.2761</v>
      </c>
      <c r="J59" s="59" t="n">
        <f aca="false">T59</f>
        <v>13849.5664</v>
      </c>
      <c r="K59" s="59" t="n">
        <f aca="false">W59</f>
        <v>44.1827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712.664</v>
      </c>
      <c r="Q59" s="58" t="n">
        <v>11.562</v>
      </c>
      <c r="R59" s="58" t="n">
        <f aca="false">P59/3600</f>
        <v>0.197962222222222</v>
      </c>
      <c r="S59" s="60"/>
      <c r="T59" s="58" t="n">
        <v>13849.5664</v>
      </c>
      <c r="U59" s="58" t="n">
        <v>41.1816</v>
      </c>
      <c r="V59" s="58" t="n">
        <v>43.2761</v>
      </c>
      <c r="W59" s="58" t="n">
        <v>44.1827</v>
      </c>
      <c r="X59" s="58" t="n">
        <v>687.589</v>
      </c>
      <c r="Y59" s="58" t="n">
        <v>11.687</v>
      </c>
      <c r="Z59" s="58" t="n">
        <f aca="false">X59/3600</f>
        <v>0.190996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5.4288</v>
      </c>
      <c r="I60" s="50" t="n">
        <f aca="false">V60</f>
        <v>40.6804</v>
      </c>
      <c r="J60" s="50" t="n">
        <f aca="false">T60</f>
        <v>8795.4288</v>
      </c>
      <c r="K60" s="50" t="n">
        <f aca="false">W60</f>
        <v>41.6584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615.167</v>
      </c>
      <c r="Q60" s="51" t="n">
        <v>9.843</v>
      </c>
      <c r="R60" s="51" t="n">
        <f aca="false">P60/3600</f>
        <v>0.170879722222222</v>
      </c>
      <c r="S60" s="52"/>
      <c r="T60" s="51" t="n">
        <v>8795.4288</v>
      </c>
      <c r="U60" s="51" t="n">
        <v>36.7318</v>
      </c>
      <c r="V60" s="51" t="n">
        <v>40.6804</v>
      </c>
      <c r="W60" s="51" t="n">
        <v>41.6584</v>
      </c>
      <c r="X60" s="51" t="n">
        <v>593.839</v>
      </c>
      <c r="Y60" s="51" t="n">
        <v>9.796</v>
      </c>
      <c r="Z60" s="51" t="n">
        <f aca="false">X60/3600</f>
        <v>0.1649552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8.9976</v>
      </c>
      <c r="I61" s="50" t="n">
        <f aca="false">V61</f>
        <v>38.8584</v>
      </c>
      <c r="J61" s="50" t="n">
        <f aca="false">T61</f>
        <v>5358.9976</v>
      </c>
      <c r="K61" s="50" t="n">
        <f aca="false">W61</f>
        <v>39.6922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530.92</v>
      </c>
      <c r="Q61" s="51" t="n">
        <v>8.187</v>
      </c>
      <c r="R61" s="51" t="n">
        <f aca="false">P61/3600</f>
        <v>0.147477777777778</v>
      </c>
      <c r="S61" s="52"/>
      <c r="T61" s="51" t="n">
        <v>5358.9976</v>
      </c>
      <c r="U61" s="51" t="n">
        <v>32.9378</v>
      </c>
      <c r="V61" s="51" t="n">
        <v>38.8584</v>
      </c>
      <c r="W61" s="51" t="n">
        <v>39.6922</v>
      </c>
      <c r="X61" s="51" t="n">
        <v>510.871</v>
      </c>
      <c r="Y61" s="51" t="n">
        <v>8.296</v>
      </c>
      <c r="Z61" s="51" t="n">
        <f aca="false">X61/3600</f>
        <v>0.141908611111111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3.2384</v>
      </c>
      <c r="I62" s="56" t="n">
        <f aca="false">V62</f>
        <v>37.2763</v>
      </c>
      <c r="J62" s="56" t="n">
        <f aca="false">T62</f>
        <v>3143.2384</v>
      </c>
      <c r="K62" s="56" t="n">
        <f aca="false">W62</f>
        <v>37.844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65.094</v>
      </c>
      <c r="Q62" s="57" t="n">
        <v>7.203</v>
      </c>
      <c r="R62" s="57" t="n">
        <f aca="false">P62/3600</f>
        <v>0.129192777777778</v>
      </c>
      <c r="S62" s="55"/>
      <c r="T62" s="57" t="n">
        <v>3143.2384</v>
      </c>
      <c r="U62" s="57" t="n">
        <v>29.4554</v>
      </c>
      <c r="V62" s="57" t="n">
        <v>37.2763</v>
      </c>
      <c r="W62" s="57" t="n">
        <v>37.844</v>
      </c>
      <c r="X62" s="57" t="n">
        <v>443.919</v>
      </c>
      <c r="Y62" s="57" t="n">
        <v>7.296</v>
      </c>
      <c r="Z62" s="57" t="n">
        <f aca="false">X62/3600</f>
        <v>0.123310833333333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13.0832</v>
      </c>
      <c r="I63" s="61" t="n">
        <f aca="false">V63</f>
        <v>42.0966</v>
      </c>
      <c r="J63" s="61" t="n">
        <f aca="false">T63</f>
        <v>12013.0832</v>
      </c>
      <c r="K63" s="61" t="n">
        <f aca="false">W63</f>
        <v>42.7389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619.105</v>
      </c>
      <c r="Q63" s="58" t="n">
        <v>10.03</v>
      </c>
      <c r="R63" s="58" t="n">
        <f aca="false">P63/3600</f>
        <v>0.171973611111111</v>
      </c>
      <c r="S63" s="60"/>
      <c r="T63" s="58" t="n">
        <v>12013.0832</v>
      </c>
      <c r="U63" s="58" t="n">
        <v>40.9556</v>
      </c>
      <c r="V63" s="58" t="n">
        <v>42.0966</v>
      </c>
      <c r="W63" s="58" t="n">
        <v>42.7389</v>
      </c>
      <c r="X63" s="58" t="n">
        <v>595.464</v>
      </c>
      <c r="Y63" s="58" t="n">
        <v>10.046</v>
      </c>
      <c r="Z63" s="58" t="n">
        <f aca="false">X63/3600</f>
        <v>0.165406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46.9528</v>
      </c>
      <c r="I64" s="62" t="n">
        <f aca="false">V64</f>
        <v>38.9692</v>
      </c>
      <c r="J64" s="62" t="n">
        <f aca="false">T64</f>
        <v>7346.9528</v>
      </c>
      <c r="K64" s="62" t="n">
        <f aca="false">W64</f>
        <v>39.4448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530.639</v>
      </c>
      <c r="Q64" s="51" t="n">
        <v>8.843</v>
      </c>
      <c r="R64" s="51" t="n">
        <f aca="false">P64/3600</f>
        <v>0.147399722222222</v>
      </c>
      <c r="S64" s="52"/>
      <c r="T64" s="51" t="n">
        <v>7346.9528</v>
      </c>
      <c r="U64" s="51" t="n">
        <v>36.5898</v>
      </c>
      <c r="V64" s="51" t="n">
        <v>38.9692</v>
      </c>
      <c r="W64" s="51" t="n">
        <v>39.4448</v>
      </c>
      <c r="X64" s="51" t="n">
        <v>511.027</v>
      </c>
      <c r="Y64" s="51" t="n">
        <v>8.703</v>
      </c>
      <c r="Z64" s="51" t="n">
        <f aca="false">X64/3600</f>
        <v>0.141951944444444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23.7712</v>
      </c>
      <c r="I65" s="62" t="n">
        <f aca="false">V65</f>
        <v>36.5014</v>
      </c>
      <c r="J65" s="62" t="n">
        <f aca="false">T65</f>
        <v>4123.7712</v>
      </c>
      <c r="K65" s="62" t="n">
        <f aca="false">W65</f>
        <v>36.9469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48.485</v>
      </c>
      <c r="Q65" s="51" t="n">
        <v>7.452</v>
      </c>
      <c r="R65" s="51" t="n">
        <f aca="false">P65/3600</f>
        <v>0.124579166666667</v>
      </c>
      <c r="S65" s="52"/>
      <c r="T65" s="51" t="n">
        <v>4123.7712</v>
      </c>
      <c r="U65" s="51" t="n">
        <v>32.6185</v>
      </c>
      <c r="V65" s="51" t="n">
        <v>36.5014</v>
      </c>
      <c r="W65" s="51" t="n">
        <v>36.9469</v>
      </c>
      <c r="X65" s="51" t="n">
        <v>429.419</v>
      </c>
      <c r="Y65" s="51" t="n">
        <v>7.421</v>
      </c>
      <c r="Z65" s="51" t="n">
        <f aca="false">X65/3600</f>
        <v>0.1192830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1.9096</v>
      </c>
      <c r="I66" s="63" t="n">
        <f aca="false">V66</f>
        <v>34.2805</v>
      </c>
      <c r="J66" s="63" t="n">
        <f aca="false">T66</f>
        <v>2091.9096</v>
      </c>
      <c r="K66" s="63" t="n">
        <f aca="false">W66</f>
        <v>34.7055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79.097</v>
      </c>
      <c r="Q66" s="57" t="n">
        <v>6.062</v>
      </c>
      <c r="R66" s="57" t="n">
        <f aca="false">P66/3600</f>
        <v>0.105304722222222</v>
      </c>
      <c r="S66" s="55"/>
      <c r="T66" s="57" t="n">
        <v>2091.9096</v>
      </c>
      <c r="U66" s="57" t="n">
        <v>29.1238</v>
      </c>
      <c r="V66" s="57" t="n">
        <v>34.2805</v>
      </c>
      <c r="W66" s="57" t="n">
        <v>34.7055</v>
      </c>
      <c r="X66" s="57" t="n">
        <v>362.013</v>
      </c>
      <c r="Y66" s="57" t="n">
        <v>6.14</v>
      </c>
      <c r="Z66" s="57" t="n">
        <f aca="false">X66/3600</f>
        <v>0.1005591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21.6784</v>
      </c>
      <c r="I67" s="59" t="n">
        <f aca="false">V67</f>
        <v>42.8366</v>
      </c>
      <c r="J67" s="59" t="n">
        <f aca="false">T67</f>
        <v>4721.6784</v>
      </c>
      <c r="K67" s="59" t="n">
        <f aca="false">W67</f>
        <v>43.7751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314.239</v>
      </c>
      <c r="Q67" s="58" t="n">
        <v>4.671</v>
      </c>
      <c r="R67" s="58" t="n">
        <f aca="false">P67/3600</f>
        <v>0.0872886111111111</v>
      </c>
      <c r="S67" s="60"/>
      <c r="T67" s="58" t="n">
        <v>4721.6784</v>
      </c>
      <c r="U67" s="58" t="n">
        <v>42.3804</v>
      </c>
      <c r="V67" s="58" t="n">
        <v>42.8366</v>
      </c>
      <c r="W67" s="58" t="n">
        <v>43.7751</v>
      </c>
      <c r="X67" s="58" t="n">
        <v>301.216</v>
      </c>
      <c r="Y67" s="58" t="n">
        <v>4.734</v>
      </c>
      <c r="Z67" s="58" t="n">
        <f aca="false">X67/3600</f>
        <v>0.083671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0.292</v>
      </c>
      <c r="I68" s="50" t="n">
        <f aca="false">V68</f>
        <v>39.6512</v>
      </c>
      <c r="J68" s="50" t="n">
        <f aca="false">T68</f>
        <v>2830.292</v>
      </c>
      <c r="K68" s="50" t="n">
        <f aca="false">W68</f>
        <v>40.894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72.397</v>
      </c>
      <c r="Q68" s="51" t="n">
        <v>4.109</v>
      </c>
      <c r="R68" s="51" t="n">
        <f aca="false">P68/3600</f>
        <v>0.0756658333333333</v>
      </c>
      <c r="S68" s="52"/>
      <c r="T68" s="51" t="n">
        <v>2830.292</v>
      </c>
      <c r="U68" s="51" t="n">
        <v>38.258</v>
      </c>
      <c r="V68" s="51" t="n">
        <v>39.6512</v>
      </c>
      <c r="W68" s="51" t="n">
        <v>40.894</v>
      </c>
      <c r="X68" s="51" t="n">
        <v>261.623</v>
      </c>
      <c r="Y68" s="51" t="n">
        <v>4.187</v>
      </c>
      <c r="Z68" s="51" t="n">
        <f aca="false">X68/3600</f>
        <v>0.07267305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2.8112</v>
      </c>
      <c r="I69" s="50" t="n">
        <f aca="false">V69</f>
        <v>37.2838</v>
      </c>
      <c r="J69" s="50" t="n">
        <f aca="false">T69</f>
        <v>1512.8112</v>
      </c>
      <c r="K69" s="50" t="n">
        <f aca="false">W69</f>
        <v>38.4404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34.867</v>
      </c>
      <c r="Q69" s="51" t="n">
        <v>3.828</v>
      </c>
      <c r="R69" s="51" t="n">
        <f aca="false">P69/3600</f>
        <v>0.0652408333333333</v>
      </c>
      <c r="S69" s="52"/>
      <c r="T69" s="51" t="n">
        <v>1512.8112</v>
      </c>
      <c r="U69" s="51" t="n">
        <v>34.3956</v>
      </c>
      <c r="V69" s="51" t="n">
        <v>37.2838</v>
      </c>
      <c r="W69" s="51" t="n">
        <v>38.4404</v>
      </c>
      <c r="X69" s="51" t="n">
        <v>225.092</v>
      </c>
      <c r="Y69" s="51" t="n">
        <v>3.593</v>
      </c>
      <c r="Z69" s="51" t="n">
        <f aca="false">X69/3600</f>
        <v>0.0625255555555556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48.5008</v>
      </c>
      <c r="I70" s="64" t="n">
        <f aca="false">V70</f>
        <v>35.0519</v>
      </c>
      <c r="J70" s="64" t="n">
        <f aca="false">T70</f>
        <v>748.5008</v>
      </c>
      <c r="K70" s="64" t="n">
        <f aca="false">W70</f>
        <v>35.9402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205.962</v>
      </c>
      <c r="Q70" s="57" t="n">
        <v>2.968</v>
      </c>
      <c r="R70" s="57" t="n">
        <f aca="false">P70/3600</f>
        <v>0.0572116666666667</v>
      </c>
      <c r="S70" s="55"/>
      <c r="T70" s="57" t="n">
        <v>748.5008</v>
      </c>
      <c r="U70" s="57" t="n">
        <v>31.2029</v>
      </c>
      <c r="V70" s="57" t="n">
        <v>35.0519</v>
      </c>
      <c r="W70" s="57" t="n">
        <v>35.9402</v>
      </c>
      <c r="X70" s="57" t="n">
        <v>196.67</v>
      </c>
      <c r="Y70" s="57" t="n">
        <v>3.015</v>
      </c>
      <c r="Z70" s="57" t="n">
        <f aca="false">X70/3600</f>
        <v>0.0546305555555556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842.8416</v>
      </c>
      <c r="I71" s="61" t="n">
        <f aca="false">V71</f>
        <v>47.3489</v>
      </c>
      <c r="J71" s="61" t="n">
        <f aca="false">T71</f>
        <v>22842.8416</v>
      </c>
      <c r="K71" s="61" t="n">
        <f aca="false">W71</f>
        <v>48.1545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4206.828</v>
      </c>
      <c r="Q71" s="58" t="n">
        <v>61.326</v>
      </c>
      <c r="R71" s="58" t="n">
        <f aca="false">P71/3600</f>
        <v>1.16856333333333</v>
      </c>
      <c r="S71" s="60"/>
      <c r="T71" s="58" t="n">
        <v>22842.8416</v>
      </c>
      <c r="U71" s="58" t="n">
        <v>44.5707</v>
      </c>
      <c r="V71" s="58" t="n">
        <v>47.3489</v>
      </c>
      <c r="W71" s="58" t="n">
        <v>48.1545</v>
      </c>
      <c r="X71" s="58" t="n">
        <v>4026.396</v>
      </c>
      <c r="Y71" s="58" t="n">
        <v>62.108</v>
      </c>
      <c r="Z71" s="58" t="n">
        <f aca="false">X71/3600</f>
        <v>1.11844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346.3344</v>
      </c>
      <c r="I72" s="62" t="n">
        <f aca="false">V72</f>
        <v>45.7885</v>
      </c>
      <c r="J72" s="62" t="n">
        <f aca="false">T72</f>
        <v>13346.3344</v>
      </c>
      <c r="K72" s="62" t="n">
        <f aca="false">W72</f>
        <v>46.3764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796.967</v>
      </c>
      <c r="Q72" s="51" t="n">
        <v>54.435</v>
      </c>
      <c r="R72" s="51" t="n">
        <f aca="false">P72/3600</f>
        <v>1.05471305555556</v>
      </c>
      <c r="S72" s="52"/>
      <c r="T72" s="51" t="n">
        <v>13346.3344</v>
      </c>
      <c r="U72" s="51" t="n">
        <v>42.0689</v>
      </c>
      <c r="V72" s="51" t="n">
        <v>45.7885</v>
      </c>
      <c r="W72" s="51" t="n">
        <v>46.3764</v>
      </c>
      <c r="X72" s="51" t="n">
        <v>3608.711</v>
      </c>
      <c r="Y72" s="51" t="n">
        <v>56.827</v>
      </c>
      <c r="Z72" s="51" t="n">
        <f aca="false">X72/3600</f>
        <v>1.0024197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7972.5304</v>
      </c>
      <c r="I73" s="62" t="n">
        <f aca="false">V73</f>
        <v>44.1216</v>
      </c>
      <c r="J73" s="62" t="n">
        <f aca="false">T73</f>
        <v>7972.5304</v>
      </c>
      <c r="K73" s="62" t="n">
        <f aca="false">W73</f>
        <v>44.5465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533.477</v>
      </c>
      <c r="Q73" s="51" t="n">
        <v>49.701</v>
      </c>
      <c r="R73" s="51" t="n">
        <f aca="false">P73/3600</f>
        <v>0.981521388888889</v>
      </c>
      <c r="S73" s="52"/>
      <c r="T73" s="51" t="n">
        <v>7972.5304</v>
      </c>
      <c r="U73" s="51" t="n">
        <v>39.3857</v>
      </c>
      <c r="V73" s="51" t="n">
        <v>44.1216</v>
      </c>
      <c r="W73" s="51" t="n">
        <v>44.5465</v>
      </c>
      <c r="X73" s="51" t="n">
        <v>3367.587</v>
      </c>
      <c r="Y73" s="51" t="n">
        <v>51.093</v>
      </c>
      <c r="Z73" s="51" t="n">
        <f aca="false">X73/3600</f>
        <v>0.935440833333333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68.1192</v>
      </c>
      <c r="I74" s="63" t="n">
        <f aca="false">V74</f>
        <v>42.4509</v>
      </c>
      <c r="J74" s="63" t="n">
        <f aca="false">T74</f>
        <v>4768.1192</v>
      </c>
      <c r="K74" s="63" t="n">
        <f aca="false">W74</f>
        <v>42.6127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344.63</v>
      </c>
      <c r="Q74" s="57" t="n">
        <v>48.749</v>
      </c>
      <c r="R74" s="57" t="n">
        <f aca="false">P74/3600</f>
        <v>0.929063888888889</v>
      </c>
      <c r="S74" s="55"/>
      <c r="T74" s="57" t="n">
        <v>4768.1192</v>
      </c>
      <c r="U74" s="57" t="n">
        <v>36.547</v>
      </c>
      <c r="V74" s="57" t="n">
        <v>42.4509</v>
      </c>
      <c r="W74" s="57" t="n">
        <v>42.6127</v>
      </c>
      <c r="X74" s="57" t="n">
        <v>3166.792</v>
      </c>
      <c r="Y74" s="57" t="n">
        <v>46.749</v>
      </c>
      <c r="Z74" s="57" t="n">
        <f aca="false">X74/3600</f>
        <v>0.879664444444445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03.4992</v>
      </c>
      <c r="I75" s="59" t="n">
        <f aca="false">V75</f>
        <v>48.6078</v>
      </c>
      <c r="J75" s="59" t="n">
        <f aca="false">T75</f>
        <v>23603.4992</v>
      </c>
      <c r="K75" s="59" t="n">
        <f aca="false">W75</f>
        <v>48.3597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4146.59</v>
      </c>
      <c r="Q75" s="58" t="n">
        <v>59.013</v>
      </c>
      <c r="R75" s="58" t="n">
        <f aca="false">P75/3600</f>
        <v>1.15183055555556</v>
      </c>
      <c r="S75" s="60"/>
      <c r="T75" s="58" t="n">
        <v>23603.4992</v>
      </c>
      <c r="U75" s="58" t="n">
        <v>44.5732</v>
      </c>
      <c r="V75" s="58" t="n">
        <v>48.6078</v>
      </c>
      <c r="W75" s="58" t="n">
        <v>48.3597</v>
      </c>
      <c r="X75" s="58" t="n">
        <v>3954.88</v>
      </c>
      <c r="Y75" s="58" t="n">
        <v>59.733</v>
      </c>
      <c r="Z75" s="58" t="n">
        <f aca="false">X75/3600</f>
        <v>1.0985777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18.1328</v>
      </c>
      <c r="I76" s="50" t="n">
        <f aca="false">V76</f>
        <v>47.018</v>
      </c>
      <c r="J76" s="50" t="n">
        <f aca="false">T76</f>
        <v>14418.1328</v>
      </c>
      <c r="K76" s="50" t="n">
        <f aca="false">W76</f>
        <v>46.3339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770.385</v>
      </c>
      <c r="Q76" s="51" t="n">
        <v>56.529</v>
      </c>
      <c r="R76" s="51" t="n">
        <f aca="false">P76/3600</f>
        <v>1.04732916666667</v>
      </c>
      <c r="S76" s="52"/>
      <c r="T76" s="51" t="n">
        <v>14418.1328</v>
      </c>
      <c r="U76" s="51" t="n">
        <v>42.0618</v>
      </c>
      <c r="V76" s="51" t="n">
        <v>47.018</v>
      </c>
      <c r="W76" s="51" t="n">
        <v>46.3339</v>
      </c>
      <c r="X76" s="51" t="n">
        <v>3585.961</v>
      </c>
      <c r="Y76" s="51" t="n">
        <v>53.827</v>
      </c>
      <c r="Z76" s="51" t="n">
        <f aca="false">X76/3600</f>
        <v>0.996100277777778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56.572</v>
      </c>
      <c r="I77" s="50" t="n">
        <f aca="false">V77</f>
        <v>45.6228</v>
      </c>
      <c r="J77" s="50" t="n">
        <f aca="false">T77</f>
        <v>8956.572</v>
      </c>
      <c r="K77" s="50" t="n">
        <f aca="false">W77</f>
        <v>44.2182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522.08</v>
      </c>
      <c r="Q77" s="51" t="n">
        <v>49.623</v>
      </c>
      <c r="R77" s="51" t="n">
        <f aca="false">P77/3600</f>
        <v>0.978355555555556</v>
      </c>
      <c r="S77" s="52"/>
      <c r="T77" s="51" t="n">
        <v>8956.572</v>
      </c>
      <c r="U77" s="51" t="n">
        <v>39.2514</v>
      </c>
      <c r="V77" s="51" t="n">
        <v>45.6228</v>
      </c>
      <c r="W77" s="51" t="n">
        <v>44.2182</v>
      </c>
      <c r="X77" s="51" t="n">
        <v>3347.197</v>
      </c>
      <c r="Y77" s="51" t="n">
        <v>50.405</v>
      </c>
      <c r="Z77" s="51" t="n">
        <f aca="false">X77/3600</f>
        <v>0.929776944444445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89.2496</v>
      </c>
      <c r="I78" s="56" t="n">
        <f aca="false">V78</f>
        <v>44.168</v>
      </c>
      <c r="J78" s="56" t="n">
        <f aca="false">T78</f>
        <v>5389.2496</v>
      </c>
      <c r="K78" s="56" t="n">
        <f aca="false">W78</f>
        <v>42.2849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3333.54</v>
      </c>
      <c r="Q78" s="57" t="n">
        <v>46.748</v>
      </c>
      <c r="R78" s="57" t="n">
        <f aca="false">P78/3600</f>
        <v>0.925983333333333</v>
      </c>
      <c r="S78" s="55"/>
      <c r="T78" s="57" t="n">
        <v>5389.2496</v>
      </c>
      <c r="U78" s="57" t="n">
        <v>36.1984</v>
      </c>
      <c r="V78" s="57" t="n">
        <v>44.168</v>
      </c>
      <c r="W78" s="57" t="n">
        <v>42.2849</v>
      </c>
      <c r="X78" s="57" t="n">
        <v>3147.464</v>
      </c>
      <c r="Y78" s="57" t="n">
        <v>45.89</v>
      </c>
      <c r="Z78" s="57" t="n">
        <f aca="false">X78/3600</f>
        <v>0.874295555555556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891.2424</v>
      </c>
      <c r="I79" s="59" t="n">
        <f aca="false">V79</f>
        <v>48.5823</v>
      </c>
      <c r="J79" s="59" t="n">
        <f aca="false">T79</f>
        <v>24891.2424</v>
      </c>
      <c r="K79" s="59" t="n">
        <f aca="false">W79</f>
        <v>48.7578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4202.029</v>
      </c>
      <c r="Q79" s="58" t="n">
        <v>61.046</v>
      </c>
      <c r="R79" s="58" t="n">
        <f aca="false">P79/3600</f>
        <v>1.16723027777778</v>
      </c>
      <c r="S79" s="60"/>
      <c r="T79" s="58" t="n">
        <v>24891.2424</v>
      </c>
      <c r="U79" s="58" t="n">
        <v>44.568</v>
      </c>
      <c r="V79" s="58" t="n">
        <v>48.5823</v>
      </c>
      <c r="W79" s="58" t="n">
        <v>48.7578</v>
      </c>
      <c r="X79" s="58" t="n">
        <v>4010.943</v>
      </c>
      <c r="Y79" s="58" t="n">
        <v>60.358</v>
      </c>
      <c r="Z79" s="58" t="n">
        <f aca="false">X79/3600</f>
        <v>1.1141508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32.4048</v>
      </c>
      <c r="I80" s="50" t="n">
        <f aca="false">V80</f>
        <v>46.7572</v>
      </c>
      <c r="J80" s="50" t="n">
        <f aca="false">T80</f>
        <v>14332.4048</v>
      </c>
      <c r="K80" s="50" t="n">
        <f aca="false">W80</f>
        <v>46.8984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795.479</v>
      </c>
      <c r="Q80" s="51" t="n">
        <v>53.795</v>
      </c>
      <c r="R80" s="51" t="n">
        <f aca="false">P80/3600</f>
        <v>1.05429972222222</v>
      </c>
      <c r="S80" s="52"/>
      <c r="T80" s="51" t="n">
        <v>14332.4048</v>
      </c>
      <c r="U80" s="51" t="n">
        <v>41.771</v>
      </c>
      <c r="V80" s="51" t="n">
        <v>46.7572</v>
      </c>
      <c r="W80" s="51" t="n">
        <v>46.8984</v>
      </c>
      <c r="X80" s="51" t="n">
        <v>3608.82</v>
      </c>
      <c r="Y80" s="51" t="n">
        <v>57.577</v>
      </c>
      <c r="Z80" s="51" t="n">
        <f aca="false">X80/3600</f>
        <v>1.00245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10.6376</v>
      </c>
      <c r="I81" s="50" t="n">
        <f aca="false">V81</f>
        <v>44.883</v>
      </c>
      <c r="J81" s="50" t="n">
        <f aca="false">T81</f>
        <v>8210.6376</v>
      </c>
      <c r="K81" s="50" t="n">
        <f aca="false">W81</f>
        <v>44.9277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514.12</v>
      </c>
      <c r="Q81" s="51" t="n">
        <v>49.076</v>
      </c>
      <c r="R81" s="51" t="n">
        <f aca="false">P81/3600</f>
        <v>0.976144444444444</v>
      </c>
      <c r="S81" s="52"/>
      <c r="T81" s="51" t="n">
        <v>8210.6376</v>
      </c>
      <c r="U81" s="51" t="n">
        <v>38.9663</v>
      </c>
      <c r="V81" s="51" t="n">
        <v>44.883</v>
      </c>
      <c r="W81" s="51" t="n">
        <v>44.9277</v>
      </c>
      <c r="X81" s="51" t="n">
        <v>3342.291</v>
      </c>
      <c r="Y81" s="51" t="n">
        <v>50.093</v>
      </c>
      <c r="Z81" s="51" t="n">
        <f aca="false">X81/3600</f>
        <v>0.928414166666667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66.4056</v>
      </c>
      <c r="I82" s="64" t="n">
        <f aca="false">V82</f>
        <v>43.01</v>
      </c>
      <c r="J82" s="64" t="n">
        <f aca="false">T82</f>
        <v>4666.4056</v>
      </c>
      <c r="K82" s="64" t="n">
        <f aca="false">W82</f>
        <v>42.9231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3318.173</v>
      </c>
      <c r="Q82" s="57" t="n">
        <v>45.717</v>
      </c>
      <c r="R82" s="57" t="n">
        <f aca="false">P82/3600</f>
        <v>0.921714722222222</v>
      </c>
      <c r="S82" s="55"/>
      <c r="T82" s="57" t="n">
        <v>4666.4056</v>
      </c>
      <c r="U82" s="57" t="n">
        <v>36.1898</v>
      </c>
      <c r="V82" s="57" t="n">
        <v>43.01</v>
      </c>
      <c r="W82" s="57" t="n">
        <v>42.9231</v>
      </c>
      <c r="X82" s="57" t="n">
        <v>3144.167</v>
      </c>
      <c r="Y82" s="57" t="n">
        <v>45.78</v>
      </c>
      <c r="Z82" s="57" t="n">
        <f aca="false">X82/3600</f>
        <v>0.873379722222222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36.8188599060096</v>
      </c>
      <c r="R89" s="69" t="n">
        <f aca="false">GEOMEAN(R3:R82)</f>
        <v>0.701878553664842</v>
      </c>
      <c r="S89" s="69"/>
      <c r="T89" s="69"/>
      <c r="U89" s="69"/>
      <c r="V89" s="69"/>
      <c r="W89" s="69"/>
      <c r="X89" s="69"/>
      <c r="Y89" s="69" t="n">
        <f aca="false">GEOMEAN(Y3:Y82)</f>
        <v>37.3017045343537</v>
      </c>
      <c r="Z89" s="69" t="n">
        <f aca="false">GEOMEAN(Z3:Z82)</f>
        <v>0.671603958929359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131140570234</v>
      </c>
      <c r="Z90" s="83" t="n">
        <f aca="false">Z89/R89</f>
        <v>0.956866334528381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2603375</v>
      </c>
      <c r="R91" s="68" t="n">
        <f aca="false">SUM(R3:R82)</f>
        <v>89.3119830555556</v>
      </c>
      <c r="X91" s="68"/>
      <c r="Y91" s="68" t="n">
        <f aca="false">SUM(Y3:Y82)/3600</f>
        <v>1.2830575</v>
      </c>
      <c r="Z91" s="68" t="n">
        <f aca="false">SUM(Z3:Z82)</f>
        <v>85.5215341666667</v>
      </c>
    </row>
    <row r="92" customFormat="false" ht="11.25" hidden="false" customHeight="false" outlineLevel="0" collapsed="false">
      <c r="R92" s="68" t="n">
        <f aca="false">MAX(R3:R82)</f>
        <v>3.66840055555556</v>
      </c>
      <c r="Z92" s="68" t="n">
        <f aca="false">MAX(Z3:Z82)</f>
        <v>3.525498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22045.893</v>
      </c>
      <c r="Q3" s="84" t="n">
        <v>70.093</v>
      </c>
      <c r="R3" s="51" t="n">
        <f aca="false">P3/3600</f>
        <v>6.12385916666667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9459.457</v>
      </c>
      <c r="Q4" s="84" t="n">
        <v>59.765</v>
      </c>
      <c r="R4" s="51" t="n">
        <f aca="false">P4/3600</f>
        <v>5.4054047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8348.221</v>
      </c>
      <c r="Q5" s="84" t="n">
        <v>55.671</v>
      </c>
      <c r="R5" s="51" t="n">
        <f aca="false">P5/3600</f>
        <v>5.09672805555556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7735.557</v>
      </c>
      <c r="Q6" s="57" t="n">
        <v>53.14</v>
      </c>
      <c r="R6" s="57" t="n">
        <f aca="false">P6/3600</f>
        <v>4.92654361111111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9530.391</v>
      </c>
      <c r="Q7" s="84" t="n">
        <v>98.093</v>
      </c>
      <c r="R7" s="51" t="n">
        <f aca="false">P7/3600</f>
        <v>8.2028863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5019.621</v>
      </c>
      <c r="Q8" s="84" t="n">
        <v>82.483</v>
      </c>
      <c r="R8" s="51" t="n">
        <f aca="false">P8/3600</f>
        <v>6.94989472222222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22443.279</v>
      </c>
      <c r="Q9" s="84" t="n">
        <v>75.968</v>
      </c>
      <c r="R9" s="51" t="n">
        <f aca="false">P9/3600</f>
        <v>6.23424416666667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21097.545</v>
      </c>
      <c r="Q10" s="57" t="n">
        <v>68.405</v>
      </c>
      <c r="R10" s="57" t="n">
        <f aca="false">P10/3600</f>
        <v>5.8604291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85525.724</v>
      </c>
      <c r="Q11" s="51" t="n">
        <v>257.231</v>
      </c>
      <c r="R11" s="51" t="n">
        <f aca="false">P11/3600</f>
        <v>23.75714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68773.308</v>
      </c>
      <c r="Q12" s="51" t="n">
        <v>225.341</v>
      </c>
      <c r="R12" s="51" t="n">
        <f aca="false">P12/3600</f>
        <v>19.10369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50773.257</v>
      </c>
      <c r="Q13" s="51" t="n">
        <v>169.467</v>
      </c>
      <c r="R13" s="51" t="n">
        <f aca="false">P13/3600</f>
        <v>14.103682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41881.076</v>
      </c>
      <c r="Q14" s="57" t="n">
        <v>121.389</v>
      </c>
      <c r="R14" s="57" t="n">
        <f aca="false">P14/3600</f>
        <v>11.63363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51171.845</v>
      </c>
      <c r="Q15" s="51" t="n">
        <v>149.217</v>
      </c>
      <c r="R15" s="51" t="n">
        <f aca="false">P15/3600</f>
        <v>14.2144013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43434.088</v>
      </c>
      <c r="Q16" s="51" t="n">
        <v>117.936</v>
      </c>
      <c r="R16" s="51" t="n">
        <f aca="false">P16/3600</f>
        <v>12.0650244444444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40310.378</v>
      </c>
      <c r="Q17" s="51" t="n">
        <v>104.78</v>
      </c>
      <c r="R17" s="51" t="n">
        <f aca="false">P17/3600</f>
        <v>11.197327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8618.415</v>
      </c>
      <c r="Q18" s="57" t="n">
        <v>94.53</v>
      </c>
      <c r="R18" s="57" t="n">
        <f aca="false">P18/3600</f>
        <v>10.72733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9181.429</v>
      </c>
      <c r="Q19" s="84" t="n">
        <v>58.187</v>
      </c>
      <c r="R19" s="51" t="n">
        <f aca="false">P19/3600</f>
        <v>5.3281747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7142.22</v>
      </c>
      <c r="Q20" s="84" t="n">
        <v>51.187</v>
      </c>
      <c r="R20" s="51" t="n">
        <f aca="false">P20/3600</f>
        <v>4.7617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5899.933</v>
      </c>
      <c r="Q21" s="84" t="n">
        <v>45.184</v>
      </c>
      <c r="R21" s="51" t="n">
        <f aca="false">P21/3600</f>
        <v>4.41664805555556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5155.649</v>
      </c>
      <c r="Q22" s="57" t="n">
        <v>38.609</v>
      </c>
      <c r="R22" s="57" t="n">
        <f aca="false">P22/3600</f>
        <v>4.2099025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8909.277</v>
      </c>
      <c r="Q23" s="84" t="n">
        <v>59.327</v>
      </c>
      <c r="R23" s="58" t="n">
        <f aca="false">P23/3600</f>
        <v>5.25257694444444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6347.035</v>
      </c>
      <c r="Q24" s="84" t="n">
        <v>50.889</v>
      </c>
      <c r="R24" s="51" t="n">
        <f aca="false">P24/3600</f>
        <v>4.5408430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5229.696</v>
      </c>
      <c r="Q25" s="84" t="n">
        <v>44.311</v>
      </c>
      <c r="R25" s="51" t="n">
        <f aca="false">P25/3600</f>
        <v>4.23047111111111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4601.578</v>
      </c>
      <c r="Q26" s="57" t="n">
        <v>37.608</v>
      </c>
      <c r="R26" s="57" t="n">
        <f aca="false">P26/3600</f>
        <v>4.05599388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42819.424</v>
      </c>
      <c r="Q27" s="84" t="n">
        <v>126.186</v>
      </c>
      <c r="R27" s="58" t="n">
        <f aca="false">P27/3600</f>
        <v>11.8942844444444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34398.344</v>
      </c>
      <c r="Q28" s="84" t="n">
        <v>95.499</v>
      </c>
      <c r="R28" s="51" t="n">
        <f aca="false">P28/3600</f>
        <v>9.555095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31530.193</v>
      </c>
      <c r="Q29" s="84" t="n">
        <v>80.577</v>
      </c>
      <c r="R29" s="51" t="n">
        <f aca="false">P29/3600</f>
        <v>8.75838694444444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30029.259</v>
      </c>
      <c r="Q30" s="57" t="n">
        <v>70.28</v>
      </c>
      <c r="R30" s="57" t="n">
        <f aca="false">P30/3600</f>
        <v>8.34146083333333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46933.23</v>
      </c>
      <c r="Q31" s="84" t="n">
        <v>140.17</v>
      </c>
      <c r="R31" s="58" t="n">
        <f aca="false">P31/3600</f>
        <v>13.0370083333333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9742.151</v>
      </c>
      <c r="Q32" s="84" t="n">
        <v>117.404</v>
      </c>
      <c r="R32" s="51" t="n">
        <f aca="false">P32/3600</f>
        <v>11.0394863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6129.713</v>
      </c>
      <c r="Q33" s="84" t="n">
        <v>104.686</v>
      </c>
      <c r="R33" s="51" t="n">
        <f aca="false">P33/3600</f>
        <v>10.0360313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4185.269</v>
      </c>
      <c r="Q34" s="57" t="n">
        <v>95.655</v>
      </c>
      <c r="R34" s="57" t="n">
        <f aca="false">P34/3600</f>
        <v>9.4959080555555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59839.891</v>
      </c>
      <c r="Q35" s="84" t="n">
        <v>203.654</v>
      </c>
      <c r="R35" s="58" t="n">
        <f aca="false">P35/3600</f>
        <v>16.6221919444444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3002.765</v>
      </c>
      <c r="Q36" s="84" t="n">
        <v>130.92</v>
      </c>
      <c r="R36" s="51" t="n">
        <f aca="false">P36/3600</f>
        <v>11.94521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8708.196</v>
      </c>
      <c r="Q37" s="84" t="n">
        <v>112.046</v>
      </c>
      <c r="R37" s="51" t="n">
        <f aca="false">P37/3600</f>
        <v>10.75227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7294.932</v>
      </c>
      <c r="Q38" s="57" t="n">
        <v>104.843</v>
      </c>
      <c r="R38" s="57" t="n">
        <f aca="false">P38/3600</f>
        <v>10.3597033333333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8688.904</v>
      </c>
      <c r="Q39" s="84" t="n">
        <v>22.609</v>
      </c>
      <c r="R39" s="58" t="n">
        <f aca="false">P39/3600</f>
        <v>2.41358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7440.279</v>
      </c>
      <c r="Q40" s="84" t="n">
        <v>18.749</v>
      </c>
      <c r="R40" s="51" t="n">
        <f aca="false">P40/3600</f>
        <v>2.06674416666667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664.289</v>
      </c>
      <c r="Q41" s="84" t="n">
        <v>14.89</v>
      </c>
      <c r="R41" s="51" t="n">
        <f aca="false">P41/3600</f>
        <v>1.8511913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6210.248</v>
      </c>
      <c r="Q42" s="57" t="n">
        <v>12.312</v>
      </c>
      <c r="R42" s="57" t="n">
        <f aca="false">P42/3600</f>
        <v>1.725068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9804.312</v>
      </c>
      <c r="Q43" s="84" t="n">
        <v>25.734</v>
      </c>
      <c r="R43" s="58" t="n">
        <f aca="false">P43/3600</f>
        <v>2.72342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8539.812</v>
      </c>
      <c r="Q44" s="84" t="n">
        <v>21.374</v>
      </c>
      <c r="R44" s="51" t="n">
        <f aca="false">P44/3600</f>
        <v>2.37217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7821.618</v>
      </c>
      <c r="Q45" s="84" t="n">
        <v>18.031</v>
      </c>
      <c r="R45" s="51" t="n">
        <f aca="false">P45/3600</f>
        <v>2.1726716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7426.076</v>
      </c>
      <c r="Q46" s="57" t="n">
        <v>15.249</v>
      </c>
      <c r="R46" s="57" t="n">
        <f aca="false">P46/3600</f>
        <v>2.06279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9934.919</v>
      </c>
      <c r="Q47" s="84" t="n">
        <v>28.234</v>
      </c>
      <c r="R47" s="58" t="n">
        <f aca="false">P47/3600</f>
        <v>2.759699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8090.255</v>
      </c>
      <c r="Q48" s="84" t="n">
        <v>22.968</v>
      </c>
      <c r="R48" s="51" t="n">
        <f aca="false">P48/3600</f>
        <v>2.2472930555555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7081.628</v>
      </c>
      <c r="Q49" s="84" t="n">
        <v>19.859</v>
      </c>
      <c r="R49" s="51" t="n">
        <f aca="false">P49/3600</f>
        <v>1.96711888888889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6519.072</v>
      </c>
      <c r="Q50" s="57" t="n">
        <v>16.359</v>
      </c>
      <c r="R50" s="57" t="n">
        <f aca="false">P50/3600</f>
        <v>1.81085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6739.335</v>
      </c>
      <c r="Q51" s="84" t="n">
        <v>20.78</v>
      </c>
      <c r="R51" s="58" t="n">
        <f aca="false">P51/3600</f>
        <v>1.8720375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483.132</v>
      </c>
      <c r="Q52" s="84" t="n">
        <v>15.906</v>
      </c>
      <c r="R52" s="51" t="n">
        <f aca="false">P52/3600</f>
        <v>1.52309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680.94</v>
      </c>
      <c r="Q53" s="84" t="n">
        <v>12.546</v>
      </c>
      <c r="R53" s="51" t="n">
        <f aca="false">P53/3600</f>
        <v>1.30026111111111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236.992</v>
      </c>
      <c r="Q54" s="57" t="n">
        <v>9.921</v>
      </c>
      <c r="R54" s="57" t="n">
        <f aca="false">P54/3600</f>
        <v>1.17694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2337.266</v>
      </c>
      <c r="Q55" s="84" t="n">
        <v>6.406</v>
      </c>
      <c r="R55" s="58" t="n">
        <f aca="false">P55/3600</f>
        <v>0.649240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2007.552</v>
      </c>
      <c r="Q56" s="84" t="n">
        <v>5.093</v>
      </c>
      <c r="R56" s="51" t="n">
        <f aca="false">P56/3600</f>
        <v>0.557653333333333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769.367</v>
      </c>
      <c r="Q57" s="84" t="n">
        <v>4.062</v>
      </c>
      <c r="R57" s="51" t="n">
        <f aca="false">P57/3600</f>
        <v>0.4914908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630.854</v>
      </c>
      <c r="Q58" s="57" t="n">
        <v>3.453</v>
      </c>
      <c r="R58" s="57" t="n">
        <f aca="false">P58/3600</f>
        <v>0.45301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730.293</v>
      </c>
      <c r="Q59" s="84" t="n">
        <v>7.968</v>
      </c>
      <c r="R59" s="58" t="n">
        <f aca="false">P59/3600</f>
        <v>0.7584147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2178.441</v>
      </c>
      <c r="Q60" s="84" t="n">
        <v>6.234</v>
      </c>
      <c r="R60" s="51" t="n">
        <f aca="false">P60/3600</f>
        <v>0.605122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948.146</v>
      </c>
      <c r="Q61" s="84" t="n">
        <v>5.499</v>
      </c>
      <c r="R61" s="51" t="n">
        <f aca="false">P61/3600</f>
        <v>0.541151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855.726</v>
      </c>
      <c r="Q62" s="57" t="n">
        <v>4.39</v>
      </c>
      <c r="R62" s="57" t="n">
        <f aca="false">P62/3600</f>
        <v>0.51547944444444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2301.345</v>
      </c>
      <c r="Q63" s="84" t="n">
        <v>6.624</v>
      </c>
      <c r="R63" s="58" t="n">
        <f aca="false">P63/3600</f>
        <v>0.63926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890.757</v>
      </c>
      <c r="Q64" s="84" t="n">
        <v>5.249</v>
      </c>
      <c r="R64" s="51" t="n">
        <f aca="false">P64/3600</f>
        <v>0.5252102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653.181</v>
      </c>
      <c r="Q65" s="84" t="n">
        <v>3.937</v>
      </c>
      <c r="R65" s="51" t="n">
        <f aca="false">P65/3600</f>
        <v>0.4592169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521.574</v>
      </c>
      <c r="Q66" s="57" t="n">
        <v>3.062</v>
      </c>
      <c r="R66" s="57" t="n">
        <f aca="false">P66/3600</f>
        <v>0.42265944444444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604.073</v>
      </c>
      <c r="Q67" s="84" t="n">
        <v>4.843</v>
      </c>
      <c r="R67" s="58" t="n">
        <f aca="false">P67/3600</f>
        <v>0.445575833333333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321.967</v>
      </c>
      <c r="Q68" s="84" t="n">
        <v>3.843</v>
      </c>
      <c r="R68" s="51" t="n">
        <f aca="false">P68/3600</f>
        <v>0.3672130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129.001</v>
      </c>
      <c r="Q69" s="84" t="n">
        <v>3.015</v>
      </c>
      <c r="R69" s="51" t="n">
        <f aca="false">P69/3600</f>
        <v>0.3136113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1018.955</v>
      </c>
      <c r="Q70" s="57" t="n">
        <v>2.359</v>
      </c>
      <c r="R70" s="57" t="n">
        <f aca="false">P70/3600</f>
        <v>0.283043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30.0468472212326</v>
      </c>
      <c r="R89" s="69" t="n">
        <f aca="false">GEOMEAN(R3:R70)</f>
        <v>3.03110115667577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09508027777778</v>
      </c>
      <c r="R91" s="68" t="n">
        <f aca="false">SUM(R3:R70)</f>
        <v>374.3079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3.7571455555556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6743.548</v>
      </c>
      <c r="Q3" s="84" t="n">
        <v>44.937</v>
      </c>
      <c r="R3" s="51" t="n">
        <f aca="false">P3/3600</f>
        <v>4.65098555555556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5245.708</v>
      </c>
      <c r="Q4" s="84" t="n">
        <v>37.546</v>
      </c>
      <c r="R4" s="51" t="n">
        <f aca="false">P4/3600</f>
        <v>4.23491888888889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4419.063</v>
      </c>
      <c r="Q5" s="84" t="n">
        <v>34.375</v>
      </c>
      <c r="R5" s="51" t="n">
        <f aca="false">P5/3600</f>
        <v>4.00529527777778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3909.866</v>
      </c>
      <c r="Q6" s="57" t="n">
        <v>32.218</v>
      </c>
      <c r="R6" s="57" t="n">
        <f aca="false">P6/3600</f>
        <v>3.86385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21580.049</v>
      </c>
      <c r="Q7" s="84" t="n">
        <v>63.702</v>
      </c>
      <c r="R7" s="51" t="n">
        <f aca="false">P7/3600</f>
        <v>5.99445805555556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9219.563</v>
      </c>
      <c r="Q8" s="84" t="n">
        <v>54.453</v>
      </c>
      <c r="R8" s="51" t="n">
        <f aca="false">P8/3600</f>
        <v>5.3387675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7705.739</v>
      </c>
      <c r="Q9" s="84" t="n">
        <v>47.046</v>
      </c>
      <c r="R9" s="51" t="n">
        <f aca="false">P9/3600</f>
        <v>4.91826083333333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6785.688</v>
      </c>
      <c r="Q10" s="57" t="n">
        <v>42.609</v>
      </c>
      <c r="R10" s="57" t="n">
        <f aca="false">P10/3600</f>
        <v>4.66269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7264.456</v>
      </c>
      <c r="Q11" s="51" t="n">
        <v>141.139</v>
      </c>
      <c r="R11" s="51" t="n">
        <f aca="false">P11/3600</f>
        <v>15.90679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8357.523</v>
      </c>
      <c r="Q12" s="51" t="n">
        <v>134.779</v>
      </c>
      <c r="R12" s="51" t="n">
        <f aca="false">P12/3600</f>
        <v>13.4326452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8057.385</v>
      </c>
      <c r="Q13" s="51" t="n">
        <v>94.827</v>
      </c>
      <c r="R13" s="51" t="n">
        <f aca="false">P13/3600</f>
        <v>10.5714958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33213.244</v>
      </c>
      <c r="Q14" s="57" t="n">
        <v>74.843</v>
      </c>
      <c r="R14" s="57" t="n">
        <f aca="false">P14/3600</f>
        <v>9.22590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40195.67</v>
      </c>
      <c r="Q15" s="51" t="n">
        <v>89.061</v>
      </c>
      <c r="R15" s="51" t="n">
        <f aca="false">P15/3600</f>
        <v>11.1654638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4821.395</v>
      </c>
      <c r="Q16" s="51" t="n">
        <v>75.859</v>
      </c>
      <c r="R16" s="51" t="n">
        <f aca="false">P16/3600</f>
        <v>9.6726097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32410.723</v>
      </c>
      <c r="Q17" s="51" t="n">
        <v>68.718</v>
      </c>
      <c r="R17" s="51" t="n">
        <f aca="false">P17/3600</f>
        <v>9.00297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30927.648</v>
      </c>
      <c r="Q18" s="57" t="n">
        <v>65.327</v>
      </c>
      <c r="R18" s="57" t="n">
        <f aca="false">P18/3600</f>
        <v>8.59101333333334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4926.84</v>
      </c>
      <c r="Q19" s="84" t="n">
        <v>37.39</v>
      </c>
      <c r="R19" s="51" t="n">
        <f aca="false">P19/3600</f>
        <v>4.14634444444445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3539.014</v>
      </c>
      <c r="Q20" s="84" t="n">
        <v>32.718</v>
      </c>
      <c r="R20" s="51" t="n">
        <f aca="false">P20/3600</f>
        <v>3.76083722222222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2664.447</v>
      </c>
      <c r="Q21" s="84" t="n">
        <v>30.406</v>
      </c>
      <c r="R21" s="51" t="n">
        <f aca="false">P21/3600</f>
        <v>3.51790194444444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2068.439</v>
      </c>
      <c r="Q22" s="57" t="n">
        <v>28.234</v>
      </c>
      <c r="R22" s="57" t="n">
        <f aca="false">P22/3600</f>
        <v>3.35234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4101.007</v>
      </c>
      <c r="Q23" s="84" t="n">
        <v>39.436</v>
      </c>
      <c r="R23" s="58" t="n">
        <f aca="false">P23/3600</f>
        <v>3.9169463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2721.696</v>
      </c>
      <c r="Q24" s="84" t="n">
        <v>33.265</v>
      </c>
      <c r="R24" s="51" t="n">
        <f aca="false">P24/3600</f>
        <v>3.533804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1973.597</v>
      </c>
      <c r="Q25" s="84" t="n">
        <v>29.702</v>
      </c>
      <c r="R25" s="51" t="n">
        <f aca="false">P25/3600</f>
        <v>3.32599916666667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1550.258</v>
      </c>
      <c r="Q26" s="57" t="n">
        <v>27.64</v>
      </c>
      <c r="R26" s="57" t="n">
        <f aca="false">P26/3600</f>
        <v>3.20840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31664.435</v>
      </c>
      <c r="Q27" s="84" t="n">
        <v>82.374</v>
      </c>
      <c r="R27" s="58" t="n">
        <f aca="false">P27/3600</f>
        <v>8.7956763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7053.213</v>
      </c>
      <c r="Q28" s="84" t="n">
        <v>61.296</v>
      </c>
      <c r="R28" s="51" t="n">
        <f aca="false">P28/3600</f>
        <v>7.51478138888889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5082.832</v>
      </c>
      <c r="Q29" s="84" t="n">
        <v>55.374</v>
      </c>
      <c r="R29" s="51" t="n">
        <f aca="false">P29/3600</f>
        <v>6.967453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4073.173</v>
      </c>
      <c r="Q30" s="57" t="n">
        <v>50.358</v>
      </c>
      <c r="R30" s="57" t="n">
        <f aca="false">P30/3600</f>
        <v>6.68699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5585.136</v>
      </c>
      <c r="Q31" s="84" t="n">
        <v>84.937</v>
      </c>
      <c r="R31" s="58" t="n">
        <f aca="false">P31/3600</f>
        <v>9.8847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31491.219</v>
      </c>
      <c r="Q32" s="84" t="n">
        <v>70.999</v>
      </c>
      <c r="R32" s="51" t="n">
        <f aca="false">P32/3600</f>
        <v>8.74756083333333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9184.123</v>
      </c>
      <c r="Q33" s="84" t="n">
        <v>64.437</v>
      </c>
      <c r="R33" s="51" t="n">
        <f aca="false">P33/3600</f>
        <v>8.1067008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7607.271</v>
      </c>
      <c r="Q34" s="57" t="n">
        <v>60.421</v>
      </c>
      <c r="R34" s="57" t="n">
        <f aca="false">P34/3600</f>
        <v>7.6686863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41438.216</v>
      </c>
      <c r="Q35" s="84" t="n">
        <v>116.654</v>
      </c>
      <c r="R35" s="58" t="n">
        <f aca="false">P35/3600</f>
        <v>11.5106155555556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32964.309</v>
      </c>
      <c r="Q36" s="84" t="n">
        <v>78.124</v>
      </c>
      <c r="R36" s="51" t="n">
        <f aca="false">P36/3600</f>
        <v>9.15675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30563.668</v>
      </c>
      <c r="Q37" s="84" t="n">
        <v>68.233</v>
      </c>
      <c r="R37" s="51" t="n">
        <f aca="false">P37/3600</f>
        <v>8.489907777777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9554.54</v>
      </c>
      <c r="Q38" s="57" t="n">
        <v>64.671</v>
      </c>
      <c r="R38" s="57" t="n">
        <f aca="false">P38/3600</f>
        <v>8.2095944444444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6461.401</v>
      </c>
      <c r="Q39" s="84" t="n">
        <v>15.249</v>
      </c>
      <c r="R39" s="58" t="n">
        <f aca="false">P39/3600</f>
        <v>1.79483361111111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779.488</v>
      </c>
      <c r="Q40" s="84" t="n">
        <v>13.687</v>
      </c>
      <c r="R40" s="51" t="n">
        <f aca="false">P40/3600</f>
        <v>1.60541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5301.963</v>
      </c>
      <c r="Q41" s="84" t="n">
        <v>11.124</v>
      </c>
      <c r="R41" s="51" t="n">
        <f aca="false">P41/3600</f>
        <v>1.4727675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981.014</v>
      </c>
      <c r="Q42" s="57" t="n">
        <v>9.952</v>
      </c>
      <c r="R42" s="57" t="n">
        <f aca="false">P42/3600</f>
        <v>1.38361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7269.656</v>
      </c>
      <c r="Q43" s="84" t="n">
        <v>17.202</v>
      </c>
      <c r="R43" s="58" t="n">
        <f aca="false">P43/3600</f>
        <v>2.019348888888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6590.009</v>
      </c>
      <c r="Q44" s="84" t="n">
        <v>14.515</v>
      </c>
      <c r="R44" s="51" t="n">
        <f aca="false">P44/3600</f>
        <v>1.8305580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6167.671</v>
      </c>
      <c r="Q45" s="84" t="n">
        <v>12.984</v>
      </c>
      <c r="R45" s="51" t="n">
        <f aca="false">P45/3600</f>
        <v>1.71324194444444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933.642</v>
      </c>
      <c r="Q46" s="57" t="n">
        <v>11.827</v>
      </c>
      <c r="R46" s="57" t="n">
        <f aca="false">P46/3600</f>
        <v>1.64823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6831.521</v>
      </c>
      <c r="Q47" s="84" t="n">
        <v>18.374</v>
      </c>
      <c r="R47" s="58" t="n">
        <f aca="false">P47/3600</f>
        <v>1.897644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957.798</v>
      </c>
      <c r="Q48" s="84" t="n">
        <v>14.952</v>
      </c>
      <c r="R48" s="51" t="n">
        <f aca="false">P48/3600</f>
        <v>1.65494388888889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5424.461</v>
      </c>
      <c r="Q49" s="84" t="n">
        <v>12.531</v>
      </c>
      <c r="R49" s="51" t="n">
        <f aca="false">P49/3600</f>
        <v>1.50679472222222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5103.434</v>
      </c>
      <c r="Q50" s="57" t="n">
        <v>11.093</v>
      </c>
      <c r="R50" s="57" t="n">
        <f aca="false">P50/3600</f>
        <v>1.41762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835.422</v>
      </c>
      <c r="Q51" s="84" t="n">
        <v>12.843</v>
      </c>
      <c r="R51" s="58" t="n">
        <f aca="false">P51/3600</f>
        <v>1.343172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4180.493</v>
      </c>
      <c r="Q52" s="84" t="n">
        <v>10.077</v>
      </c>
      <c r="R52" s="51" t="n">
        <f aca="false">P52/3600</f>
        <v>1.16124805555556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715.436</v>
      </c>
      <c r="Q53" s="84" t="n">
        <v>8.499</v>
      </c>
      <c r="R53" s="51" t="n">
        <f aca="false">P53/3600</f>
        <v>1.03206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3414.44</v>
      </c>
      <c r="Q54" s="57" t="n">
        <v>7.531</v>
      </c>
      <c r="R54" s="57" t="n">
        <f aca="false">P54/3600</f>
        <v>0.94845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681.384</v>
      </c>
      <c r="Q55" s="84" t="n">
        <v>4.499</v>
      </c>
      <c r="R55" s="58" t="n">
        <f aca="false">P55/3600</f>
        <v>0.46705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512.402</v>
      </c>
      <c r="Q56" s="84" t="n">
        <v>3.812</v>
      </c>
      <c r="R56" s="51" t="n">
        <f aca="false">P56/3600</f>
        <v>0.42011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378.404</v>
      </c>
      <c r="Q57" s="84" t="n">
        <v>3.265</v>
      </c>
      <c r="R57" s="51" t="n">
        <f aca="false">P57/3600</f>
        <v>0.382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299.577</v>
      </c>
      <c r="Q58" s="57" t="n">
        <v>2.953</v>
      </c>
      <c r="R58" s="57" t="n">
        <f aca="false">P58/3600</f>
        <v>0.3609936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841.788</v>
      </c>
      <c r="Q59" s="84" t="n">
        <v>5.172</v>
      </c>
      <c r="R59" s="58" t="n">
        <f aca="false">P59/3600</f>
        <v>0.511607777777778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596.432</v>
      </c>
      <c r="Q60" s="84" t="n">
        <v>3.968</v>
      </c>
      <c r="R60" s="51" t="n">
        <f aca="false">P60/3600</f>
        <v>0.443453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462.996</v>
      </c>
      <c r="Q61" s="84" t="n">
        <v>3.5</v>
      </c>
      <c r="R61" s="51" t="n">
        <f aca="false">P61/3600</f>
        <v>0.40638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403.138</v>
      </c>
      <c r="Q62" s="57" t="n">
        <v>3.218</v>
      </c>
      <c r="R62" s="57" t="n">
        <f aca="false">P62/3600</f>
        <v>0.38976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567.714</v>
      </c>
      <c r="Q63" s="84" t="n">
        <v>4.39</v>
      </c>
      <c r="R63" s="58" t="n">
        <f aca="false">P63/3600</f>
        <v>0.4354761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368.935</v>
      </c>
      <c r="Q64" s="84" t="n">
        <v>3.546</v>
      </c>
      <c r="R64" s="51" t="n">
        <f aca="false">P64/3600</f>
        <v>0.380259722222222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247.374</v>
      </c>
      <c r="Q65" s="84" t="n">
        <v>2.999</v>
      </c>
      <c r="R65" s="51" t="n">
        <f aca="false">P65/3600</f>
        <v>0.34649277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174.5</v>
      </c>
      <c r="Q66" s="57" t="n">
        <v>2.624</v>
      </c>
      <c r="R66" s="57" t="n">
        <f aca="false">P66/3600</f>
        <v>0.326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1116.798</v>
      </c>
      <c r="Q67" s="84" t="n">
        <v>3.296</v>
      </c>
      <c r="R67" s="58" t="n">
        <f aca="false">P67/3600</f>
        <v>0.31022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977.971</v>
      </c>
      <c r="Q68" s="84" t="n">
        <v>2.749</v>
      </c>
      <c r="R68" s="51" t="n">
        <f aca="false">P68/3600</f>
        <v>0.2716586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876.129</v>
      </c>
      <c r="Q69" s="84" t="n">
        <v>2.265</v>
      </c>
      <c r="R69" s="51" t="n">
        <f aca="false">P69/3600</f>
        <v>0.243369166666667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801.411</v>
      </c>
      <c r="Q70" s="57" t="n">
        <v>1.953</v>
      </c>
      <c r="R70" s="57" t="n">
        <f aca="false">P70/3600</f>
        <v>0.2226141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0.1045289204642</v>
      </c>
      <c r="R89" s="69" t="n">
        <f aca="false">GEOMEAN(R3:R70)</f>
        <v>2.3180066244833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6874325</v>
      </c>
      <c r="R91" s="68" t="n">
        <f aca="false">SUM(R3:R70)</f>
        <v>286.08875083333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5.9067933333333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5856.08</v>
      </c>
      <c r="Q11" s="84" t="n">
        <v>69.077</v>
      </c>
      <c r="R11" s="51" t="n">
        <f aca="false">P11/3600</f>
        <v>7.18224444444445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23079.428</v>
      </c>
      <c r="Q12" s="84" t="n">
        <v>61.046</v>
      </c>
      <c r="R12" s="51" t="n">
        <f aca="false">P12/3600</f>
        <v>6.410952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21402.559</v>
      </c>
      <c r="Q13" s="84" t="n">
        <v>53.124</v>
      </c>
      <c r="R13" s="51" t="n">
        <f aca="false">P13/3600</f>
        <v>5.9451552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20398.259</v>
      </c>
      <c r="Q14" s="57" t="n">
        <v>43.984</v>
      </c>
      <c r="R14" s="57" t="n">
        <f aca="false">P14/3600</f>
        <v>5.6661830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6388.807</v>
      </c>
      <c r="Q15" s="84" t="n">
        <v>71.905</v>
      </c>
      <c r="R15" s="58" t="n">
        <f aca="false">P15/3600</f>
        <v>7.33022416666667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22534.154</v>
      </c>
      <c r="Q16" s="84" t="n">
        <v>56.702</v>
      </c>
      <c r="R16" s="51" t="n">
        <f aca="false">P16/3600</f>
        <v>6.25948722222222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20718.271</v>
      </c>
      <c r="Q17" s="84" t="n">
        <v>49.108</v>
      </c>
      <c r="R17" s="51" t="n">
        <f aca="false">P17/3600</f>
        <v>5.75507527777778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9839.329</v>
      </c>
      <c r="Q18" s="57" t="n">
        <v>43.25</v>
      </c>
      <c r="R18" s="57" t="n">
        <f aca="false">P18/3600</f>
        <v>5.5109247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54806.293</v>
      </c>
      <c r="Q19" s="84" t="n">
        <v>137.529</v>
      </c>
      <c r="R19" s="58" t="n">
        <f aca="false">P19/3600</f>
        <v>15.2239702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44476.331</v>
      </c>
      <c r="Q20" s="84" t="n">
        <v>104.233</v>
      </c>
      <c r="R20" s="51" t="n">
        <f aca="false">P20/3600</f>
        <v>12.3545363888889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40615.375</v>
      </c>
      <c r="Q21" s="84" t="n">
        <v>90.03</v>
      </c>
      <c r="R21" s="51" t="n">
        <f aca="false">P21/3600</f>
        <v>11.2820486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8847.945</v>
      </c>
      <c r="Q22" s="57" t="n">
        <v>80.046</v>
      </c>
      <c r="R22" s="57" t="n">
        <f aca="false">P22/3600</f>
        <v>10.7910958333333</v>
      </c>
      <c r="S22" s="55"/>
      <c r="T22" s="57"/>
      <c r="U22" s="57"/>
      <c r="V22" s="57"/>
      <c r="W22" s="57"/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59835.681</v>
      </c>
      <c r="Q23" s="84" t="n">
        <v>165.482</v>
      </c>
      <c r="R23" s="58" t="n">
        <f aca="false">P23/3600</f>
        <v>16.6210225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50488.176</v>
      </c>
      <c r="Q24" s="84" t="n">
        <v>132.046</v>
      </c>
      <c r="R24" s="51" t="n">
        <f aca="false">P24/3600</f>
        <v>14.0244933333333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45979.046</v>
      </c>
      <c r="Q25" s="84" t="n">
        <v>116.358</v>
      </c>
      <c r="R25" s="51" t="n">
        <f aca="false">P25/3600</f>
        <v>12.771957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43569.545</v>
      </c>
      <c r="Q26" s="57" t="n">
        <v>104.608</v>
      </c>
      <c r="R26" s="57" t="n">
        <f aca="false">P26/3600</f>
        <v>12.1026513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78417.347</v>
      </c>
      <c r="Q27" s="84" t="n">
        <v>224.607</v>
      </c>
      <c r="R27" s="58" t="n">
        <f aca="false">P27/3600</f>
        <v>21.7825963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55730.515</v>
      </c>
      <c r="Q28" s="84" t="n">
        <v>150.576</v>
      </c>
      <c r="R28" s="51" t="n">
        <f aca="false">P28/3600</f>
        <v>15.480698611111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50097.259</v>
      </c>
      <c r="Q29" s="84" t="n">
        <v>124.342</v>
      </c>
      <c r="R29" s="51" t="n">
        <f aca="false">P29/3600</f>
        <v>13.9159052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7901.897</v>
      </c>
      <c r="Q30" s="57" t="n">
        <v>98.561</v>
      </c>
      <c r="R30" s="57" t="n">
        <f aca="false">P30/3600</f>
        <v>13.30608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11265.824</v>
      </c>
      <c r="Q31" s="84" t="n">
        <v>26.843</v>
      </c>
      <c r="R31" s="58" t="n">
        <f aca="false">P31/3600</f>
        <v>3.12939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9629.236</v>
      </c>
      <c r="Q32" s="84" t="n">
        <v>21.952</v>
      </c>
      <c r="R32" s="51" t="n">
        <f aca="false">P32/3600</f>
        <v>2.674787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8558.171</v>
      </c>
      <c r="Q33" s="84" t="n">
        <v>18.187</v>
      </c>
      <c r="R33" s="51" t="n">
        <f aca="false">P33/3600</f>
        <v>2.37726972222222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7980.366</v>
      </c>
      <c r="Q34" s="57" t="n">
        <v>15.952</v>
      </c>
      <c r="R34" s="57" t="n">
        <f aca="false">P34/3600</f>
        <v>2.21676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2717.102</v>
      </c>
      <c r="Q35" s="84" t="n">
        <v>30.312</v>
      </c>
      <c r="R35" s="58" t="n">
        <f aca="false">P35/3600</f>
        <v>3.53252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10911.657</v>
      </c>
      <c r="Q36" s="84" t="n">
        <v>24.812</v>
      </c>
      <c r="R36" s="51" t="n">
        <f aca="false">P36/3600</f>
        <v>3.03101583333333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9936.467</v>
      </c>
      <c r="Q37" s="84" t="n">
        <v>20.703</v>
      </c>
      <c r="R37" s="51" t="n">
        <f aca="false">P37/3600</f>
        <v>2.76012972222222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9410.379</v>
      </c>
      <c r="Q38" s="57" t="n">
        <v>17.171</v>
      </c>
      <c r="R38" s="57" t="n">
        <f aca="false">P38/3600</f>
        <v>2.6139941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3429.234</v>
      </c>
      <c r="Q39" s="84" t="n">
        <v>35.265</v>
      </c>
      <c r="R39" s="58" t="n">
        <f aca="false">P39/3600</f>
        <v>3.73034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10765.893</v>
      </c>
      <c r="Q40" s="84" t="n">
        <v>27.14</v>
      </c>
      <c r="R40" s="51" t="n">
        <f aca="false">P40/3600</f>
        <v>2.9905258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9308.63</v>
      </c>
      <c r="Q41" s="84" t="n">
        <v>22.343</v>
      </c>
      <c r="R41" s="51" t="n">
        <f aca="false">P41/3600</f>
        <v>2.58573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8402.283</v>
      </c>
      <c r="Q42" s="57" t="n">
        <v>16.296</v>
      </c>
      <c r="R42" s="57" t="n">
        <f aca="false">P42/3600</f>
        <v>2.33396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8650.404</v>
      </c>
      <c r="Q43" s="84" t="n">
        <v>25.249</v>
      </c>
      <c r="R43" s="58" t="n">
        <f aca="false">P43/3600</f>
        <v>2.402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7061.972</v>
      </c>
      <c r="Q44" s="84" t="n">
        <v>19.546</v>
      </c>
      <c r="R44" s="51" t="n">
        <f aca="false">P44/3600</f>
        <v>1.96165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6072.531</v>
      </c>
      <c r="Q45" s="84" t="n">
        <v>15.359</v>
      </c>
      <c r="R45" s="51" t="n">
        <f aca="false">P45/3600</f>
        <v>1.6868141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5495.726</v>
      </c>
      <c r="Q46" s="57" t="n">
        <v>11.812</v>
      </c>
      <c r="R46" s="57" t="n">
        <f aca="false">P46/3600</f>
        <v>1.52659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959.133</v>
      </c>
      <c r="Q47" s="84" t="n">
        <v>7.109</v>
      </c>
      <c r="R47" s="58" t="n">
        <f aca="false">P47/3600</f>
        <v>0.821981388888889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547.764</v>
      </c>
      <c r="Q48" s="84" t="n">
        <v>5.812</v>
      </c>
      <c r="R48" s="51" t="n">
        <f aca="false">P48/3600</f>
        <v>0.70771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2253.096</v>
      </c>
      <c r="Q49" s="84" t="n">
        <v>4.671</v>
      </c>
      <c r="R49" s="51" t="n">
        <f aca="false">P49/3600</f>
        <v>0.6258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2072.91</v>
      </c>
      <c r="Q50" s="57" t="n">
        <v>3.812</v>
      </c>
      <c r="R50" s="57" t="n">
        <f aca="false">P50/3600</f>
        <v>0.575808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762.248</v>
      </c>
      <c r="Q51" s="84" t="n">
        <v>9.984</v>
      </c>
      <c r="R51" s="58" t="n">
        <f aca="false">P51/3600</f>
        <v>1.04506888888889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947.494</v>
      </c>
      <c r="Q52" s="84" t="n">
        <v>7.374</v>
      </c>
      <c r="R52" s="51" t="n">
        <f aca="false">P52/3600</f>
        <v>0.81874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578.888</v>
      </c>
      <c r="Q53" s="84" t="n">
        <v>5.906</v>
      </c>
      <c r="R53" s="51" t="n">
        <f aca="false">P53/3600</f>
        <v>0.716357777777778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374.047</v>
      </c>
      <c r="Q54" s="57" t="n">
        <v>4.078</v>
      </c>
      <c r="R54" s="57" t="n">
        <f aca="false">P54/3600</f>
        <v>0.659457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3110.851</v>
      </c>
      <c r="Q55" s="84" t="n">
        <v>7.624</v>
      </c>
      <c r="R55" s="58" t="n">
        <f aca="false">P55/3600</f>
        <v>0.8641252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491.561</v>
      </c>
      <c r="Q56" s="84" t="n">
        <v>5.499</v>
      </c>
      <c r="R56" s="51" t="n">
        <f aca="false">P56/3600</f>
        <v>0.6921002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2146.55</v>
      </c>
      <c r="Q57" s="84" t="n">
        <v>4.031</v>
      </c>
      <c r="R57" s="51" t="n">
        <f aca="false">P57/3600</f>
        <v>0.596263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950.256</v>
      </c>
      <c r="Q58" s="57" t="n">
        <v>3.14</v>
      </c>
      <c r="R58" s="57" t="n">
        <f aca="false">P58/3600</f>
        <v>0.541737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2092.723</v>
      </c>
      <c r="Q59" s="84" t="n">
        <v>5.703</v>
      </c>
      <c r="R59" s="58" t="n">
        <f aca="false">P59/3600</f>
        <v>0.58131194444444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721.4</v>
      </c>
      <c r="Q60" s="84" t="n">
        <v>4.609</v>
      </c>
      <c r="R60" s="51" t="n">
        <f aca="false">P60/3600</f>
        <v>0.47816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465.465</v>
      </c>
      <c r="Q61" s="84" t="n">
        <v>3.374</v>
      </c>
      <c r="R61" s="51" t="n">
        <f aca="false">P61/3600</f>
        <v>0.4070736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326.076</v>
      </c>
      <c r="Q62" s="57" t="n">
        <v>2.609</v>
      </c>
      <c r="R62" s="57" t="n">
        <f aca="false">P62/3600</f>
        <v>0.36835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21366.762</v>
      </c>
      <c r="Q63" s="84" t="n">
        <v>47.828</v>
      </c>
      <c r="R63" s="58" t="n">
        <f aca="false">P63/3600</f>
        <v>5.93521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9900.797</v>
      </c>
      <c r="Q64" s="84" t="n">
        <v>39.468</v>
      </c>
      <c r="R64" s="51" t="n">
        <f aca="false">P64/3600</f>
        <v>5.52799916666667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9256.383</v>
      </c>
      <c r="Q65" s="84" t="n">
        <v>31.734</v>
      </c>
      <c r="R65" s="51" t="n">
        <f aca="false">P65/3600</f>
        <v>5.3489952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8963.512</v>
      </c>
      <c r="Q66" s="57" t="n">
        <v>28.843</v>
      </c>
      <c r="R66" s="57" t="n">
        <f aca="false">P66/3600</f>
        <v>5.26764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21932.849</v>
      </c>
      <c r="Q67" s="84" t="n">
        <v>49.702</v>
      </c>
      <c r="R67" s="58" t="n">
        <f aca="false">P67/3600</f>
        <v>6.092458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20163.887</v>
      </c>
      <c r="Q68" s="84" t="n">
        <v>40.046</v>
      </c>
      <c r="R68" s="51" t="n">
        <f aca="false">P68/3600</f>
        <v>5.60107972222222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9503.677</v>
      </c>
      <c r="Q69" s="84" t="n">
        <v>32.812</v>
      </c>
      <c r="R69" s="51" t="n">
        <f aca="false">P69/3600</f>
        <v>5.41768805555556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9072.167</v>
      </c>
      <c r="Q70" s="57" t="n">
        <v>30.328</v>
      </c>
      <c r="R70" s="57" t="n">
        <f aca="false">P70/3600</f>
        <v>5.2978241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21540.947</v>
      </c>
      <c r="Q71" s="84" t="n">
        <v>48.78</v>
      </c>
      <c r="R71" s="58" t="n">
        <f aca="false">P71/3600</f>
        <v>5.9835963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9900.417</v>
      </c>
      <c r="Q72" s="84" t="n">
        <v>36.484</v>
      </c>
      <c r="R72" s="51" t="n">
        <f aca="false">P72/3600</f>
        <v>5.5278936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9247.941</v>
      </c>
      <c r="Q73" s="84" t="n">
        <v>32.25</v>
      </c>
      <c r="R73" s="51" t="n">
        <f aca="false">P73/3600</f>
        <v>5.34665027777778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8878.461</v>
      </c>
      <c r="Q74" s="57" t="n">
        <v>27.14</v>
      </c>
      <c r="R74" s="57" t="n">
        <f aca="false">P74/3600</f>
        <v>5.2440169444444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5.5500371017449</v>
      </c>
      <c r="R81" s="69" t="n">
        <f aca="false">GEOMEAN(R11:R74)</f>
        <v>3.19296451067612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793418333333333</v>
      </c>
      <c r="R83" s="68" t="n">
        <f aca="false">SUM(R11:R74)</f>
        <v>338.36289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21.7825963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7.3504</v>
      </c>
      <c r="E11" s="50" t="n">
        <f aca="false">N11</f>
        <v>43.1705</v>
      </c>
      <c r="F11" s="50" t="n">
        <f aca="false">L11</f>
        <v>5737.3504</v>
      </c>
      <c r="G11" s="50" t="n">
        <f aca="false">O11</f>
        <v>44.65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37.3504</v>
      </c>
      <c r="M11" s="51" t="n">
        <v>41.5651</v>
      </c>
      <c r="N11" s="51" t="n">
        <v>43.1705</v>
      </c>
      <c r="O11" s="51" t="n">
        <v>44.6587</v>
      </c>
      <c r="P11" s="51" t="n">
        <v>20459.555</v>
      </c>
      <c r="Q11" s="84" t="n">
        <v>40.765</v>
      </c>
      <c r="R11" s="51" t="n">
        <f aca="false">P11/3600</f>
        <v>5.68320972222222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54.0552</v>
      </c>
      <c r="E12" s="50" t="n">
        <f aca="false">N12</f>
        <v>41.6393</v>
      </c>
      <c r="F12" s="50" t="n">
        <f aca="false">L12</f>
        <v>2654.0552</v>
      </c>
      <c r="G12" s="50" t="n">
        <f aca="false">O12</f>
        <v>42.82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54.0552</v>
      </c>
      <c r="M12" s="51" t="n">
        <v>39.5063</v>
      </c>
      <c r="N12" s="51" t="n">
        <v>41.6393</v>
      </c>
      <c r="O12" s="51" t="n">
        <v>42.8268</v>
      </c>
      <c r="P12" s="51" t="n">
        <v>18842.498</v>
      </c>
      <c r="Q12" s="84" t="n">
        <v>38.422</v>
      </c>
      <c r="R12" s="51" t="n">
        <f aca="false">P12/3600</f>
        <v>5.234027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66.8376</v>
      </c>
      <c r="E13" s="50" t="n">
        <f aca="false">N13</f>
        <v>40.2917</v>
      </c>
      <c r="F13" s="50" t="n">
        <f aca="false">L13</f>
        <v>1266.8376</v>
      </c>
      <c r="G13" s="50" t="n">
        <f aca="false">O13</f>
        <v>41.437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66.8376</v>
      </c>
      <c r="M13" s="51" t="n">
        <v>37.017</v>
      </c>
      <c r="N13" s="51" t="n">
        <v>40.2917</v>
      </c>
      <c r="O13" s="51" t="n">
        <v>41.4378</v>
      </c>
      <c r="P13" s="51" t="n">
        <v>17681.841</v>
      </c>
      <c r="Q13" s="84" t="n">
        <v>31.859</v>
      </c>
      <c r="R13" s="51" t="n">
        <f aca="false">P13/3600</f>
        <v>4.9116225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4.1912</v>
      </c>
      <c r="E14" s="56" t="n">
        <f aca="false">N14</f>
        <v>39.1448</v>
      </c>
      <c r="F14" s="56" t="n">
        <f aca="false">L14</f>
        <v>614.1912</v>
      </c>
      <c r="G14" s="56" t="n">
        <f aca="false">O14</f>
        <v>40.4833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4.1912</v>
      </c>
      <c r="M14" s="57" t="n">
        <v>34.4797</v>
      </c>
      <c r="N14" s="57" t="n">
        <v>39.1448</v>
      </c>
      <c r="O14" s="57" t="n">
        <v>40.4833</v>
      </c>
      <c r="P14" s="57" t="n">
        <v>16872.992</v>
      </c>
      <c r="Q14" s="57" t="n">
        <v>29.281</v>
      </c>
      <c r="R14" s="57" t="n">
        <f aca="false">P14/3600</f>
        <v>4.686942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624.4848</v>
      </c>
      <c r="E15" s="59" t="n">
        <f aca="false">N15</f>
        <v>41.9039</v>
      </c>
      <c r="F15" s="59" t="n">
        <f aca="false">L15</f>
        <v>8624.4848</v>
      </c>
      <c r="G15" s="59" t="n">
        <f aca="false">O15</f>
        <v>43.002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24.4848</v>
      </c>
      <c r="M15" s="58" t="n">
        <v>39.7722</v>
      </c>
      <c r="N15" s="58" t="n">
        <v>41.9039</v>
      </c>
      <c r="O15" s="58" t="n">
        <v>43.0024</v>
      </c>
      <c r="P15" s="58" t="n">
        <v>20093.607</v>
      </c>
      <c r="Q15" s="84" t="n">
        <v>44.25</v>
      </c>
      <c r="R15" s="58" t="n">
        <f aca="false">P15/3600</f>
        <v>5.581557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494.112</v>
      </c>
      <c r="E16" s="50" t="n">
        <f aca="false">N16</f>
        <v>39.8649</v>
      </c>
      <c r="F16" s="50" t="n">
        <f aca="false">L16</f>
        <v>3494.112</v>
      </c>
      <c r="G16" s="50" t="n">
        <f aca="false">O16</f>
        <v>40.82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494.112</v>
      </c>
      <c r="M16" s="51" t="n">
        <v>36.8572</v>
      </c>
      <c r="N16" s="51" t="n">
        <v>39.8649</v>
      </c>
      <c r="O16" s="51" t="n">
        <v>40.8248</v>
      </c>
      <c r="P16" s="51" t="n">
        <v>18151.444</v>
      </c>
      <c r="Q16" s="84" t="n">
        <v>36.922</v>
      </c>
      <c r="R16" s="51" t="n">
        <f aca="false">P16/3600</f>
        <v>5.042067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75.7576</v>
      </c>
      <c r="E17" s="50" t="n">
        <f aca="false">N17</f>
        <v>38.0406</v>
      </c>
      <c r="F17" s="50" t="n">
        <f aca="false">L17</f>
        <v>1475.7576</v>
      </c>
      <c r="G17" s="50" t="n">
        <f aca="false">O17</f>
        <v>39.27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75.7576</v>
      </c>
      <c r="M17" s="51" t="n">
        <v>34.0822</v>
      </c>
      <c r="N17" s="51" t="n">
        <v>38.0406</v>
      </c>
      <c r="O17" s="51" t="n">
        <v>39.2767</v>
      </c>
      <c r="P17" s="51" t="n">
        <v>17006.96</v>
      </c>
      <c r="Q17" s="84" t="n">
        <v>30.828</v>
      </c>
      <c r="R17" s="51" t="n">
        <f aca="false">P17/3600</f>
        <v>4.72415555555556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1296</v>
      </c>
      <c r="E18" s="56" t="n">
        <f aca="false">N18</f>
        <v>36.5242</v>
      </c>
      <c r="F18" s="56" t="n">
        <f aca="false">L18</f>
        <v>629.1296</v>
      </c>
      <c r="G18" s="56" t="n">
        <f aca="false">O18</f>
        <v>38.266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1296</v>
      </c>
      <c r="M18" s="57" t="n">
        <v>31.513</v>
      </c>
      <c r="N18" s="57" t="n">
        <v>36.5242</v>
      </c>
      <c r="O18" s="57" t="n">
        <v>38.266</v>
      </c>
      <c r="P18" s="57" t="n">
        <v>16247.579</v>
      </c>
      <c r="Q18" s="57" t="n">
        <v>27.656</v>
      </c>
      <c r="R18" s="57" t="n">
        <f aca="false">P18/3600</f>
        <v>4.5132163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350.8128</v>
      </c>
      <c r="E19" s="59" t="n">
        <f aca="false">N19</f>
        <v>40.0095</v>
      </c>
      <c r="F19" s="59" t="n">
        <f aca="false">L19</f>
        <v>20350.8128</v>
      </c>
      <c r="G19" s="59" t="n">
        <f aca="false">O19</f>
        <v>43.159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350.8128</v>
      </c>
      <c r="M19" s="58" t="n">
        <v>38.5763</v>
      </c>
      <c r="N19" s="58" t="n">
        <v>40.0095</v>
      </c>
      <c r="O19" s="58" t="n">
        <v>43.1591</v>
      </c>
      <c r="P19" s="58" t="n">
        <v>41162.413</v>
      </c>
      <c r="Q19" s="84" t="n">
        <v>81.528</v>
      </c>
      <c r="R19" s="58" t="n">
        <f aca="false">P19/3600</f>
        <v>11.4340036111111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556.168</v>
      </c>
      <c r="E20" s="50" t="n">
        <f aca="false">N20</f>
        <v>38.8288</v>
      </c>
      <c r="F20" s="50" t="n">
        <f aca="false">L20</f>
        <v>6556.168</v>
      </c>
      <c r="G20" s="50" t="n">
        <f aca="false">O20</f>
        <v>41.29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56.168</v>
      </c>
      <c r="M20" s="51" t="n">
        <v>36.5802</v>
      </c>
      <c r="N20" s="51" t="n">
        <v>38.8288</v>
      </c>
      <c r="O20" s="51" t="n">
        <v>41.2917</v>
      </c>
      <c r="P20" s="51" t="n">
        <v>35838.812</v>
      </c>
      <c r="Q20" s="84" t="n">
        <v>64.811</v>
      </c>
      <c r="R20" s="51" t="n">
        <f aca="false">P20/3600</f>
        <v>9.955225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47.1664</v>
      </c>
      <c r="E21" s="50" t="n">
        <f aca="false">N21</f>
        <v>37.8352</v>
      </c>
      <c r="F21" s="50" t="n">
        <f aca="false">L21</f>
        <v>2947.1664</v>
      </c>
      <c r="G21" s="50" t="n">
        <f aca="false">O21</f>
        <v>39.52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47.1664</v>
      </c>
      <c r="M21" s="51" t="n">
        <v>34.423</v>
      </c>
      <c r="N21" s="51" t="n">
        <v>37.8352</v>
      </c>
      <c r="O21" s="51" t="n">
        <v>39.5293</v>
      </c>
      <c r="P21" s="51" t="n">
        <v>33534.06</v>
      </c>
      <c r="Q21" s="84" t="n">
        <v>63.625</v>
      </c>
      <c r="R21" s="51" t="n">
        <f aca="false">P21/3600</f>
        <v>9.31501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2.8768</v>
      </c>
      <c r="E22" s="56" t="n">
        <f aca="false">N22</f>
        <v>36.749</v>
      </c>
      <c r="F22" s="56" t="n">
        <f aca="false">L22</f>
        <v>1422.8768</v>
      </c>
      <c r="G22" s="56" t="n">
        <f aca="false">O22</f>
        <v>37.784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2.8768</v>
      </c>
      <c r="M22" s="57" t="n">
        <v>32.1361</v>
      </c>
      <c r="N22" s="57" t="n">
        <v>36.749</v>
      </c>
      <c r="O22" s="57" t="n">
        <v>37.7848</v>
      </c>
      <c r="P22" s="57" t="n">
        <v>32118.922</v>
      </c>
      <c r="Q22" s="57" t="n">
        <v>53.937</v>
      </c>
      <c r="R22" s="57" t="n">
        <f aca="false">P22/3600</f>
        <v>8.921922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029.372</v>
      </c>
      <c r="M23" s="58" t="n">
        <v>39.2933</v>
      </c>
      <c r="N23" s="58" t="n">
        <v>43.5241</v>
      </c>
      <c r="O23" s="58" t="n">
        <v>44.7028</v>
      </c>
      <c r="P23" s="58" t="n">
        <v>45876.79</v>
      </c>
      <c r="Q23" s="84" t="n">
        <v>92.983</v>
      </c>
      <c r="R23" s="58" t="n">
        <f aca="false">P23/3600</f>
        <v>12.743552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565.0152</v>
      </c>
      <c r="M24" s="51" t="n">
        <v>37.3811</v>
      </c>
      <c r="N24" s="51" t="n">
        <v>42.1137</v>
      </c>
      <c r="O24" s="51" t="n">
        <v>42.5958</v>
      </c>
      <c r="P24" s="51" t="n">
        <v>40698.919</v>
      </c>
      <c r="Q24" s="84" t="n">
        <v>76.557</v>
      </c>
      <c r="R24" s="51" t="n">
        <f aca="false">P24/3600</f>
        <v>11.3052552777778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482.4528</v>
      </c>
      <c r="M25" s="51" t="n">
        <v>35.3853</v>
      </c>
      <c r="N25" s="51" t="n">
        <v>40.6075</v>
      </c>
      <c r="O25" s="51" t="n">
        <v>40.4224</v>
      </c>
      <c r="P25" s="51" t="n">
        <v>37925.472</v>
      </c>
      <c r="Q25" s="84" t="n">
        <v>67.483</v>
      </c>
      <c r="R25" s="51" t="n">
        <f aca="false">P25/3600</f>
        <v>10.5348533333333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26.1152</v>
      </c>
      <c r="M26" s="57" t="n">
        <v>33.2417</v>
      </c>
      <c r="N26" s="57" t="n">
        <v>39.1326</v>
      </c>
      <c r="O26" s="57" t="n">
        <v>38.3144</v>
      </c>
      <c r="P26" s="57" t="n">
        <v>36070.121</v>
      </c>
      <c r="Q26" s="57" t="n">
        <v>61.562</v>
      </c>
      <c r="R26" s="57" t="n">
        <f aca="false">P26/3600</f>
        <v>10.0194780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639.0016</v>
      </c>
      <c r="M27" s="58" t="n">
        <v>37.8175</v>
      </c>
      <c r="N27" s="58" t="n">
        <v>41.8515</v>
      </c>
      <c r="O27" s="58" t="n">
        <v>43.9379</v>
      </c>
      <c r="P27" s="58" t="n">
        <v>55098.14</v>
      </c>
      <c r="Q27" s="84" t="n">
        <v>125.935</v>
      </c>
      <c r="R27" s="58" t="n">
        <f aca="false">P27/3600</f>
        <v>15.30503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78.5768</v>
      </c>
      <c r="M28" s="51" t="n">
        <v>35.2462</v>
      </c>
      <c r="N28" s="51" t="n">
        <v>40.3849</v>
      </c>
      <c r="O28" s="51" t="n">
        <v>42.7321</v>
      </c>
      <c r="P28" s="51" t="n">
        <v>44070.516</v>
      </c>
      <c r="Q28" s="84" t="n">
        <v>81.155</v>
      </c>
      <c r="R28" s="51" t="n">
        <f aca="false">P28/3600</f>
        <v>12.2418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04.0968</v>
      </c>
      <c r="M29" s="51" t="n">
        <v>33.3993</v>
      </c>
      <c r="N29" s="51" t="n">
        <v>38.9774</v>
      </c>
      <c r="O29" s="51" t="n">
        <v>41.5891</v>
      </c>
      <c r="P29" s="51" t="n">
        <v>40831.168</v>
      </c>
      <c r="Q29" s="84" t="n">
        <v>68.214</v>
      </c>
      <c r="R29" s="51" t="n">
        <f aca="false">P29/3600</f>
        <v>11.3419911111111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897.2176</v>
      </c>
      <c r="M30" s="57" t="n">
        <v>31.2047</v>
      </c>
      <c r="N30" s="57" t="n">
        <v>37.7115</v>
      </c>
      <c r="O30" s="57" t="n">
        <v>40.5299</v>
      </c>
      <c r="P30" s="57" t="n">
        <v>39300.236</v>
      </c>
      <c r="Q30" s="57" t="n">
        <v>63.031</v>
      </c>
      <c r="R30" s="57" t="n">
        <f aca="false">P30/3600</f>
        <v>10.91673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182.5576</v>
      </c>
      <c r="M31" s="58" t="n">
        <v>39.9137</v>
      </c>
      <c r="N31" s="58" t="n">
        <v>42.329</v>
      </c>
      <c r="O31" s="58" t="n">
        <v>42.8219</v>
      </c>
      <c r="P31" s="58" t="n">
        <v>8464.439</v>
      </c>
      <c r="Q31" s="84" t="n">
        <v>17.562</v>
      </c>
      <c r="R31" s="58" t="n">
        <f aca="false">P31/3600</f>
        <v>2.3512330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966.9152</v>
      </c>
      <c r="M32" s="51" t="n">
        <v>36.6684</v>
      </c>
      <c r="N32" s="51" t="n">
        <v>39.8347</v>
      </c>
      <c r="O32" s="51" t="n">
        <v>39.9706</v>
      </c>
      <c r="P32" s="51" t="n">
        <v>7569.059</v>
      </c>
      <c r="Q32" s="84" t="n">
        <v>14.984</v>
      </c>
      <c r="R32" s="51" t="n">
        <f aca="false">P32/3600</f>
        <v>2.1025163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31.9192</v>
      </c>
      <c r="M33" s="51" t="n">
        <v>33.8388</v>
      </c>
      <c r="N33" s="51" t="n">
        <v>37.6103</v>
      </c>
      <c r="O33" s="51" t="n">
        <v>37.4162</v>
      </c>
      <c r="P33" s="51" t="n">
        <v>6982.957</v>
      </c>
      <c r="Q33" s="84" t="n">
        <v>12.609</v>
      </c>
      <c r="R33" s="51" t="n">
        <f aca="false">P33/3600</f>
        <v>1.9397102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7.2264</v>
      </c>
      <c r="M34" s="57" t="n">
        <v>31.3468</v>
      </c>
      <c r="N34" s="57" t="n">
        <v>35.5954</v>
      </c>
      <c r="O34" s="57" t="n">
        <v>35.0751</v>
      </c>
      <c r="P34" s="57" t="n">
        <v>6583.962</v>
      </c>
      <c r="Q34" s="57" t="n">
        <v>11.343</v>
      </c>
      <c r="R34" s="57" t="n">
        <f aca="false">P34/3600</f>
        <v>1.82887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505.4336</v>
      </c>
      <c r="M35" s="58" t="n">
        <v>39.9848</v>
      </c>
      <c r="N35" s="58" t="n">
        <v>42.9435</v>
      </c>
      <c r="O35" s="58" t="n">
        <v>44.2576</v>
      </c>
      <c r="P35" s="58" t="n">
        <v>9546.33</v>
      </c>
      <c r="Q35" s="84" t="n">
        <v>20.484</v>
      </c>
      <c r="R35" s="58" t="n">
        <f aca="false">P35/3600</f>
        <v>2.65175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27.264</v>
      </c>
      <c r="M36" s="51" t="n">
        <v>37.0997</v>
      </c>
      <c r="N36" s="51" t="n">
        <v>40.8937</v>
      </c>
      <c r="O36" s="51" t="n">
        <v>41.9259</v>
      </c>
      <c r="P36" s="51" t="n">
        <v>8659.545</v>
      </c>
      <c r="Q36" s="84" t="n">
        <v>16.922</v>
      </c>
      <c r="R36" s="51" t="n">
        <f aca="false">P36/3600</f>
        <v>2.4054291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77.532</v>
      </c>
      <c r="M37" s="51" t="n">
        <v>34.1473</v>
      </c>
      <c r="N37" s="51" t="n">
        <v>38.9347</v>
      </c>
      <c r="O37" s="51" t="n">
        <v>39.7736</v>
      </c>
      <c r="P37" s="51" t="n">
        <v>8079.162</v>
      </c>
      <c r="Q37" s="84" t="n">
        <v>14.671</v>
      </c>
      <c r="R37" s="51" t="n">
        <f aca="false">P37/3600</f>
        <v>2.244211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8.5176</v>
      </c>
      <c r="M38" s="57" t="n">
        <v>31.272</v>
      </c>
      <c r="N38" s="57" t="n">
        <v>37.0638</v>
      </c>
      <c r="O38" s="57" t="n">
        <v>37.6968</v>
      </c>
      <c r="P38" s="57" t="n">
        <v>7732.026</v>
      </c>
      <c r="Q38" s="57" t="n">
        <v>13.265</v>
      </c>
      <c r="R38" s="57" t="n">
        <f aca="false">P38/3600</f>
        <v>2.14778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863.6216</v>
      </c>
      <c r="M39" s="58" t="n">
        <v>38.0684</v>
      </c>
      <c r="N39" s="58" t="n">
        <v>40.7596</v>
      </c>
      <c r="O39" s="58" t="n">
        <v>41.634</v>
      </c>
      <c r="P39" s="58" t="n">
        <v>9374.145</v>
      </c>
      <c r="Q39" s="84" t="n">
        <v>22.171</v>
      </c>
      <c r="R39" s="58" t="n">
        <f aca="false">P39/3600</f>
        <v>2.60392916666667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788.2544</v>
      </c>
      <c r="M40" s="51" t="n">
        <v>34.2328</v>
      </c>
      <c r="N40" s="51" t="n">
        <v>38.1926</v>
      </c>
      <c r="O40" s="51" t="n">
        <v>39.0338</v>
      </c>
      <c r="P40" s="51" t="n">
        <v>8082.818</v>
      </c>
      <c r="Q40" s="84" t="n">
        <v>18.171</v>
      </c>
      <c r="R40" s="51" t="n">
        <f aca="false">P40/3600</f>
        <v>2.24522722222222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46.2656</v>
      </c>
      <c r="M41" s="51" t="n">
        <v>30.8385</v>
      </c>
      <c r="N41" s="51" t="n">
        <v>35.9912</v>
      </c>
      <c r="O41" s="51" t="n">
        <v>36.7821</v>
      </c>
      <c r="P41" s="51" t="n">
        <v>7345.796</v>
      </c>
      <c r="Q41" s="84" t="n">
        <v>14.484</v>
      </c>
      <c r="R41" s="51" t="n">
        <f aca="false">P41/3600</f>
        <v>2.0404988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8.0448</v>
      </c>
      <c r="M42" s="57" t="n">
        <v>27.6192</v>
      </c>
      <c r="N42" s="57" t="n">
        <v>34.0396</v>
      </c>
      <c r="O42" s="57" t="n">
        <v>34.7956</v>
      </c>
      <c r="P42" s="57" t="n">
        <v>6845.412</v>
      </c>
      <c r="Q42" s="57" t="n">
        <v>12.156</v>
      </c>
      <c r="R42" s="57" t="n">
        <f aca="false">P42/3600</f>
        <v>1.90150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931.5584</v>
      </c>
      <c r="M43" s="58" t="n">
        <v>39.6288</v>
      </c>
      <c r="N43" s="58" t="n">
        <v>41.3764</v>
      </c>
      <c r="O43" s="58" t="n">
        <v>42.6895</v>
      </c>
      <c r="P43" s="58" t="n">
        <v>6222.154</v>
      </c>
      <c r="Q43" s="84" t="n">
        <v>13.984</v>
      </c>
      <c r="R43" s="58" t="n">
        <f aca="false">P43/3600</f>
        <v>1.728376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28.0168</v>
      </c>
      <c r="M44" s="51" t="n">
        <v>36.0456</v>
      </c>
      <c r="N44" s="51" t="n">
        <v>38.7654</v>
      </c>
      <c r="O44" s="51" t="n">
        <v>40.3124</v>
      </c>
      <c r="P44" s="51" t="n">
        <v>5439.164</v>
      </c>
      <c r="Q44" s="84" t="n">
        <v>11.265</v>
      </c>
      <c r="R44" s="51" t="n">
        <f aca="false">P44/3600</f>
        <v>1.51087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87.416</v>
      </c>
      <c r="M45" s="51" t="n">
        <v>32.9172</v>
      </c>
      <c r="N45" s="51" t="n">
        <v>36.6022</v>
      </c>
      <c r="O45" s="51" t="n">
        <v>38.2188</v>
      </c>
      <c r="P45" s="51" t="n">
        <v>4896.656</v>
      </c>
      <c r="Q45" s="84" t="n">
        <v>9.343</v>
      </c>
      <c r="R45" s="51" t="n">
        <f aca="false">P45/3600</f>
        <v>1.3601822222222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4.268</v>
      </c>
      <c r="M46" s="57" t="n">
        <v>30.0666</v>
      </c>
      <c r="N46" s="57" t="n">
        <v>34.738</v>
      </c>
      <c r="O46" s="57" t="n">
        <v>36.2737</v>
      </c>
      <c r="P46" s="57" t="n">
        <v>4553.551</v>
      </c>
      <c r="Q46" s="57" t="n">
        <v>8.265</v>
      </c>
      <c r="R46" s="57" t="n">
        <f aca="false">P46/3600</f>
        <v>1.2648752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58.896</v>
      </c>
      <c r="M47" s="58" t="n">
        <v>40.6638</v>
      </c>
      <c r="N47" s="58" t="n">
        <v>43.423</v>
      </c>
      <c r="O47" s="58" t="n">
        <v>42.8321</v>
      </c>
      <c r="P47" s="58" t="n">
        <v>2144.05</v>
      </c>
      <c r="Q47" s="84" t="n">
        <v>4.968</v>
      </c>
      <c r="R47" s="58" t="n">
        <f aca="false">P47/3600</f>
        <v>0.59556944444444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27.8904</v>
      </c>
      <c r="M48" s="51" t="n">
        <v>36.8048</v>
      </c>
      <c r="N48" s="51" t="n">
        <v>40.8316</v>
      </c>
      <c r="O48" s="51" t="n">
        <v>39.7288</v>
      </c>
      <c r="P48" s="51" t="n">
        <v>1948.85</v>
      </c>
      <c r="Q48" s="84" t="n">
        <v>4.187</v>
      </c>
      <c r="R48" s="51" t="n">
        <f aca="false">P48/3600</f>
        <v>0.541347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0.4576</v>
      </c>
      <c r="M49" s="51" t="n">
        <v>33.3585</v>
      </c>
      <c r="N49" s="51" t="n">
        <v>38.4528</v>
      </c>
      <c r="O49" s="51" t="n">
        <v>36.9961</v>
      </c>
      <c r="P49" s="51" t="n">
        <v>1796.446</v>
      </c>
      <c r="Q49" s="84" t="n">
        <v>3.546</v>
      </c>
      <c r="R49" s="51" t="n">
        <f aca="false">P49/3600</f>
        <v>0.499012777777778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7424</v>
      </c>
      <c r="M50" s="57" t="n">
        <v>30.447</v>
      </c>
      <c r="N50" s="57" t="n">
        <v>36.3765</v>
      </c>
      <c r="O50" s="57" t="n">
        <v>34.569</v>
      </c>
      <c r="P50" s="57" t="n">
        <v>1689.509</v>
      </c>
      <c r="Q50" s="57" t="n">
        <v>3.14</v>
      </c>
      <c r="R50" s="57" t="n">
        <f aca="false">P50/3600</f>
        <v>0.46930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384.0256</v>
      </c>
      <c r="E51" s="59" t="n">
        <f aca="false">N51</f>
        <v>42.421</v>
      </c>
      <c r="F51" s="59" t="n">
        <f aca="false">L51</f>
        <v>2384.0256</v>
      </c>
      <c r="G51" s="59" t="n">
        <f aca="false">O51</f>
        <v>43.297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384.0256</v>
      </c>
      <c r="M51" s="58" t="n">
        <v>37.9408</v>
      </c>
      <c r="N51" s="58" t="n">
        <v>42.421</v>
      </c>
      <c r="O51" s="58" t="n">
        <v>43.2973</v>
      </c>
      <c r="P51" s="58" t="n">
        <v>2602.826</v>
      </c>
      <c r="Q51" s="84" t="n">
        <v>6.343</v>
      </c>
      <c r="R51" s="58" t="n">
        <f aca="false">P51/3600</f>
        <v>0.723007222222222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48.3608</v>
      </c>
      <c r="E52" s="50" t="n">
        <f aca="false">N52</f>
        <v>40.5943</v>
      </c>
      <c r="F52" s="50" t="n">
        <f aca="false">L52</f>
        <v>848.3608</v>
      </c>
      <c r="G52" s="50" t="n">
        <f aca="false">O52</f>
        <v>41.400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48.3608</v>
      </c>
      <c r="M52" s="51" t="n">
        <v>34.0065</v>
      </c>
      <c r="N52" s="51" t="n">
        <v>40.5943</v>
      </c>
      <c r="O52" s="51" t="n">
        <v>41.4002</v>
      </c>
      <c r="P52" s="51" t="n">
        <v>2205.987</v>
      </c>
      <c r="Q52" s="84" t="n">
        <v>4.64</v>
      </c>
      <c r="R52" s="51" t="n">
        <f aca="false">P52/3600</f>
        <v>0.612774166666667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3.4704</v>
      </c>
      <c r="E53" s="50" t="n">
        <f aca="false">N53</f>
        <v>38.9904</v>
      </c>
      <c r="F53" s="50" t="n">
        <f aca="false">L53</f>
        <v>343.4704</v>
      </c>
      <c r="G53" s="50" t="n">
        <f aca="false">O53</f>
        <v>39.759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3.4704</v>
      </c>
      <c r="M53" s="51" t="n">
        <v>30.9576</v>
      </c>
      <c r="N53" s="51" t="n">
        <v>38.9904</v>
      </c>
      <c r="O53" s="51" t="n">
        <v>39.7596</v>
      </c>
      <c r="P53" s="51" t="n">
        <v>2017.208</v>
      </c>
      <c r="Q53" s="84" t="n">
        <v>3.703</v>
      </c>
      <c r="R53" s="51" t="n">
        <f aca="false">P53/3600</f>
        <v>0.560335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2.3176</v>
      </c>
      <c r="E54" s="56" t="n">
        <f aca="false">N54</f>
        <v>37.6435</v>
      </c>
      <c r="F54" s="56" t="n">
        <f aca="false">L54</f>
        <v>142.3176</v>
      </c>
      <c r="G54" s="56" t="n">
        <f aca="false">O54</f>
        <v>38.337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2.3176</v>
      </c>
      <c r="M54" s="57" t="n">
        <v>27.9331</v>
      </c>
      <c r="N54" s="57" t="n">
        <v>37.6435</v>
      </c>
      <c r="O54" s="57" t="n">
        <v>38.337</v>
      </c>
      <c r="P54" s="57" t="n">
        <v>1902.616</v>
      </c>
      <c r="Q54" s="57" t="n">
        <v>3.265</v>
      </c>
      <c r="R54" s="57" t="n">
        <f aca="false">P54/3600</f>
        <v>0.528504444444444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067.8344</v>
      </c>
      <c r="M55" s="58" t="n">
        <v>37.8236</v>
      </c>
      <c r="N55" s="58" t="n">
        <v>40.5087</v>
      </c>
      <c r="O55" s="58" t="n">
        <v>41.2096</v>
      </c>
      <c r="P55" s="58" t="n">
        <v>2159.144</v>
      </c>
      <c r="Q55" s="84" t="n">
        <v>5.078</v>
      </c>
      <c r="R55" s="58" t="n">
        <f aca="false">P55/3600</f>
        <v>0.599762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87.7016</v>
      </c>
      <c r="M56" s="51" t="n">
        <v>34.1044</v>
      </c>
      <c r="N56" s="51" t="n">
        <v>37.8717</v>
      </c>
      <c r="O56" s="51" t="n">
        <v>38.4905</v>
      </c>
      <c r="P56" s="51" t="n">
        <v>1866.304</v>
      </c>
      <c r="Q56" s="84" t="n">
        <v>4.062</v>
      </c>
      <c r="R56" s="51" t="n">
        <f aca="false">P56/3600</f>
        <v>0.5184177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0.0024</v>
      </c>
      <c r="M57" s="51" t="n">
        <v>30.6893</v>
      </c>
      <c r="N57" s="51" t="n">
        <v>35.5296</v>
      </c>
      <c r="O57" s="51" t="n">
        <v>36.1951</v>
      </c>
      <c r="P57" s="51" t="n">
        <v>1685.665</v>
      </c>
      <c r="Q57" s="84" t="n">
        <v>3.093</v>
      </c>
      <c r="R57" s="51" t="n">
        <f aca="false">P57/3600</f>
        <v>0.468240277777778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8.364</v>
      </c>
      <c r="M58" s="57" t="n">
        <v>27.6548</v>
      </c>
      <c r="N58" s="57" t="n">
        <v>33.4996</v>
      </c>
      <c r="O58" s="57" t="n">
        <v>34.1161</v>
      </c>
      <c r="P58" s="57" t="n">
        <v>1579.339</v>
      </c>
      <c r="Q58" s="57" t="n">
        <v>2.562</v>
      </c>
      <c r="R58" s="57" t="n">
        <f aca="false">P58/3600</f>
        <v>0.4387052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23.3952</v>
      </c>
      <c r="E59" s="59" t="n">
        <f aca="false">N59</f>
        <v>41.2416</v>
      </c>
      <c r="F59" s="59" t="n">
        <f aca="false">L59</f>
        <v>1423.3952</v>
      </c>
      <c r="G59" s="59" t="n">
        <f aca="false">O59</f>
        <v>42.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23.3952</v>
      </c>
      <c r="M59" s="58" t="n">
        <v>39.6841</v>
      </c>
      <c r="N59" s="58" t="n">
        <v>41.2416</v>
      </c>
      <c r="O59" s="58" t="n">
        <v>42.242</v>
      </c>
      <c r="P59" s="58" t="n">
        <v>1456.293</v>
      </c>
      <c r="Q59" s="84" t="n">
        <v>3.546</v>
      </c>
      <c r="R59" s="58" t="n">
        <f aca="false">P59/3600</f>
        <v>0.4045258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4.1096</v>
      </c>
      <c r="E60" s="50" t="n">
        <f aca="false">N60</f>
        <v>38.4072</v>
      </c>
      <c r="F60" s="50" t="n">
        <f aca="false">L60</f>
        <v>684.1096</v>
      </c>
      <c r="G60" s="50" t="n">
        <f aca="false">O60</f>
        <v>39.52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4.1096</v>
      </c>
      <c r="M60" s="51" t="n">
        <v>35.6628</v>
      </c>
      <c r="N60" s="51" t="n">
        <v>38.4072</v>
      </c>
      <c r="O60" s="51" t="n">
        <v>39.527</v>
      </c>
      <c r="P60" s="51" t="n">
        <v>1289.827</v>
      </c>
      <c r="Q60" s="84" t="n">
        <v>2.89</v>
      </c>
      <c r="R60" s="51" t="n">
        <f aca="false">P60/3600</f>
        <v>0.3582852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5432</v>
      </c>
      <c r="E61" s="50" t="n">
        <f aca="false">N61</f>
        <v>36.0708</v>
      </c>
      <c r="F61" s="50" t="n">
        <f aca="false">L61</f>
        <v>321.5432</v>
      </c>
      <c r="G61" s="50" t="n">
        <f aca="false">O61</f>
        <v>37.14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1.5432</v>
      </c>
      <c r="M61" s="51" t="n">
        <v>32.1223</v>
      </c>
      <c r="N61" s="51" t="n">
        <v>36.0708</v>
      </c>
      <c r="O61" s="51" t="n">
        <v>37.1429</v>
      </c>
      <c r="P61" s="51" t="n">
        <v>1161.422</v>
      </c>
      <c r="Q61" s="84" t="n">
        <v>2.359</v>
      </c>
      <c r="R61" s="51" t="n">
        <f aca="false">P61/3600</f>
        <v>0.322617222222222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0.3136</v>
      </c>
      <c r="M62" s="57" t="n">
        <v>29.282</v>
      </c>
      <c r="N62" s="57" t="n">
        <v>33.952</v>
      </c>
      <c r="O62" s="57" t="n">
        <v>34.9315</v>
      </c>
      <c r="P62" s="57" t="n">
        <v>1072.111</v>
      </c>
      <c r="Q62" s="57" t="n">
        <v>1.968</v>
      </c>
      <c r="R62" s="57" t="n">
        <f aca="false">P62/3600</f>
        <v>0.2978086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43.7488</v>
      </c>
      <c r="M63" s="58" t="n">
        <v>43.2226</v>
      </c>
      <c r="N63" s="58" t="n">
        <v>46.4391</v>
      </c>
      <c r="O63" s="58" t="n">
        <v>47.4233</v>
      </c>
      <c r="P63" s="58" t="n">
        <v>17413.329</v>
      </c>
      <c r="Q63" s="84" t="n">
        <v>30.172</v>
      </c>
      <c r="R63" s="58" t="n">
        <f aca="false">P63/3600</f>
        <v>4.83703583333333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05.3008</v>
      </c>
      <c r="M64" s="51" t="n">
        <v>40.923</v>
      </c>
      <c r="N64" s="51" t="n">
        <v>45.292</v>
      </c>
      <c r="O64" s="51" t="n">
        <v>45.9276</v>
      </c>
      <c r="P64" s="51" t="n">
        <v>16447.95</v>
      </c>
      <c r="Q64" s="84" t="n">
        <v>26.531</v>
      </c>
      <c r="R64" s="51" t="n">
        <f aca="false">P64/3600</f>
        <v>4.568875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5.0952</v>
      </c>
      <c r="M65" s="51" t="n">
        <v>38.4199</v>
      </c>
      <c r="N65" s="51" t="n">
        <v>43.9274</v>
      </c>
      <c r="O65" s="51" t="n">
        <v>44.2877</v>
      </c>
      <c r="P65" s="51" t="n">
        <v>15983.936</v>
      </c>
      <c r="Q65" s="84" t="n">
        <v>24.875</v>
      </c>
      <c r="R65" s="51" t="n">
        <f aca="false">P65/3600</f>
        <v>4.43998222222222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4.8128</v>
      </c>
      <c r="M66" s="57" t="n">
        <v>35.714</v>
      </c>
      <c r="N66" s="57" t="n">
        <v>42.5564</v>
      </c>
      <c r="O66" s="57" t="n">
        <v>42.6248</v>
      </c>
      <c r="P66" s="57" t="n">
        <v>15676.111</v>
      </c>
      <c r="Q66" s="57" t="n">
        <v>23.484</v>
      </c>
      <c r="R66" s="57" t="n">
        <f aca="false">P66/3600</f>
        <v>4.35447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45.312</v>
      </c>
      <c r="E67" s="59" t="n">
        <f aca="false">N67</f>
        <v>48.0347</v>
      </c>
      <c r="F67" s="59" t="n">
        <f aca="false">L67</f>
        <v>2845.312</v>
      </c>
      <c r="G67" s="59" t="n">
        <f aca="false">O67</f>
        <v>47.66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45.312</v>
      </c>
      <c r="M67" s="58" t="n">
        <v>42.9906</v>
      </c>
      <c r="N67" s="58" t="n">
        <v>48.0347</v>
      </c>
      <c r="O67" s="58" t="n">
        <v>47.6645</v>
      </c>
      <c r="P67" s="58" t="n">
        <v>17623.883</v>
      </c>
      <c r="Q67" s="84" t="n">
        <v>30.172</v>
      </c>
      <c r="R67" s="58" t="n">
        <f aca="false">P67/3600</f>
        <v>4.895523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95.1592</v>
      </c>
      <c r="E68" s="50" t="n">
        <f aca="false">N68</f>
        <v>46.6475</v>
      </c>
      <c r="F68" s="50" t="n">
        <f aca="false">L68</f>
        <v>995.1592</v>
      </c>
      <c r="G68" s="50" t="n">
        <f aca="false">O68</f>
        <v>45.937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95.1592</v>
      </c>
      <c r="M68" s="51" t="n">
        <v>40.5826</v>
      </c>
      <c r="N68" s="51" t="n">
        <v>46.6475</v>
      </c>
      <c r="O68" s="51" t="n">
        <v>45.9372</v>
      </c>
      <c r="P68" s="51" t="n">
        <v>16590.209</v>
      </c>
      <c r="Q68" s="84" t="n">
        <v>25.609</v>
      </c>
      <c r="R68" s="51" t="n">
        <f aca="false">P68/3600</f>
        <v>4.6083913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68.9392</v>
      </c>
      <c r="E69" s="50" t="n">
        <f aca="false">N69</f>
        <v>45.4692</v>
      </c>
      <c r="F69" s="50" t="n">
        <f aca="false">L69</f>
        <v>468.9392</v>
      </c>
      <c r="G69" s="50" t="n">
        <f aca="false">O69</f>
        <v>44.19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68.9392</v>
      </c>
      <c r="M69" s="51" t="n">
        <v>38.0014</v>
      </c>
      <c r="N69" s="51" t="n">
        <v>45.4692</v>
      </c>
      <c r="O69" s="51" t="n">
        <v>44.1934</v>
      </c>
      <c r="P69" s="51" t="n">
        <v>16044.388</v>
      </c>
      <c r="Q69" s="84" t="n">
        <v>23.484</v>
      </c>
      <c r="R69" s="51" t="n">
        <f aca="false">P69/3600</f>
        <v>4.4567744444444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8248</v>
      </c>
      <c r="E70" s="56" t="n">
        <f aca="false">N70</f>
        <v>44.308</v>
      </c>
      <c r="F70" s="56" t="n">
        <f aca="false">L70</f>
        <v>248.8248</v>
      </c>
      <c r="G70" s="56" t="n">
        <f aca="false">O70</f>
        <v>42.529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8248</v>
      </c>
      <c r="M70" s="57" t="n">
        <v>35.1343</v>
      </c>
      <c r="N70" s="57" t="n">
        <v>44.308</v>
      </c>
      <c r="O70" s="57" t="n">
        <v>42.5298</v>
      </c>
      <c r="P70" s="57" t="n">
        <v>15766.345</v>
      </c>
      <c r="Q70" s="57" t="n">
        <v>22.187</v>
      </c>
      <c r="R70" s="57" t="n">
        <f aca="false">P70/3600</f>
        <v>4.3795402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63.1752</v>
      </c>
      <c r="E71" s="59" t="n">
        <f aca="false">N71</f>
        <v>47.6952</v>
      </c>
      <c r="F71" s="59" t="n">
        <f aca="false">L71</f>
        <v>2363.1752</v>
      </c>
      <c r="G71" s="59" t="n">
        <f aca="false">O71</f>
        <v>47.867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63.1752</v>
      </c>
      <c r="M71" s="58" t="n">
        <v>42.9836</v>
      </c>
      <c r="N71" s="58" t="n">
        <v>47.6952</v>
      </c>
      <c r="O71" s="58" t="n">
        <v>47.8671</v>
      </c>
      <c r="P71" s="58" t="n">
        <v>17365.59</v>
      </c>
      <c r="Q71" s="84" t="n">
        <v>28.593</v>
      </c>
      <c r="R71" s="58" t="n">
        <f aca="false">P71/3600</f>
        <v>4.823775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08.704</v>
      </c>
      <c r="E72" s="50" t="n">
        <f aca="false">N72</f>
        <v>46.1035</v>
      </c>
      <c r="F72" s="50" t="n">
        <f aca="false">L72</f>
        <v>808.704</v>
      </c>
      <c r="G72" s="50" t="n">
        <f aca="false">O72</f>
        <v>46.16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08.704</v>
      </c>
      <c r="M72" s="51" t="n">
        <v>40.5714</v>
      </c>
      <c r="N72" s="51" t="n">
        <v>46.1035</v>
      </c>
      <c r="O72" s="51" t="n">
        <v>46.1604</v>
      </c>
      <c r="P72" s="51" t="n">
        <v>16349.118</v>
      </c>
      <c r="Q72" s="84" t="n">
        <v>24.734</v>
      </c>
      <c r="R72" s="51" t="n">
        <f aca="false">P72/3600</f>
        <v>4.54142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8.9968</v>
      </c>
      <c r="E73" s="50" t="n">
        <f aca="false">N73</f>
        <v>44.313</v>
      </c>
      <c r="F73" s="50" t="n">
        <f aca="false">L73</f>
        <v>358.9968</v>
      </c>
      <c r="G73" s="50" t="n">
        <f aca="false">O73</f>
        <v>44.245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8.9968</v>
      </c>
      <c r="M73" s="51" t="n">
        <v>38.0397</v>
      </c>
      <c r="N73" s="51" t="n">
        <v>44.313</v>
      </c>
      <c r="O73" s="51" t="n">
        <v>44.2457</v>
      </c>
      <c r="P73" s="51" t="n">
        <v>15862.64</v>
      </c>
      <c r="Q73" s="84" t="n">
        <v>22.968</v>
      </c>
      <c r="R73" s="51" t="n">
        <f aca="false">P73/3600</f>
        <v>4.40628888888889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6.5264</v>
      </c>
      <c r="M74" s="57" t="n">
        <v>35.4341</v>
      </c>
      <c r="N74" s="57" t="n">
        <v>42.7859</v>
      </c>
      <c r="O74" s="57" t="n">
        <v>42.4857</v>
      </c>
      <c r="P74" s="57" t="n">
        <v>15485.504</v>
      </c>
      <c r="Q74" s="57" t="n">
        <v>21.702</v>
      </c>
      <c r="R74" s="57" t="n">
        <f aca="false">P74/3600</f>
        <v>4.301528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6.939826744194</v>
      </c>
      <c r="R81" s="69" t="n">
        <f aca="false">GEOMEAN(R11:R74)</f>
        <v>2.52229050609786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493428888888889</v>
      </c>
      <c r="R83" s="68" t="n">
        <f aca="false">SUM(R11:R74)</f>
        <v>269.2905058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5.3050388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388.1304</v>
      </c>
      <c r="I11" s="50" t="n">
        <f aca="false">V11</f>
        <v>43.4675</v>
      </c>
      <c r="J11" s="50" t="n">
        <f aca="false">T11</f>
        <v>5388.1304</v>
      </c>
      <c r="K11" s="50" t="n">
        <f aca="false">W11</f>
        <v>44.8722</v>
      </c>
      <c r="L11" s="51"/>
      <c r="M11" s="51"/>
      <c r="N11" s="51"/>
      <c r="O11" s="51"/>
      <c r="P11" s="51"/>
      <c r="Q11" s="84"/>
      <c r="R11" s="51"/>
      <c r="S11" s="52"/>
      <c r="T11" s="51" t="n">
        <v>5388.1304</v>
      </c>
      <c r="U11" s="51" t="n">
        <v>41.897</v>
      </c>
      <c r="V11" s="51" t="n">
        <v>43.4675</v>
      </c>
      <c r="W11" s="51" t="n">
        <v>44.8722</v>
      </c>
      <c r="X11" s="51" t="n">
        <v>15653.27</v>
      </c>
      <c r="Y11" s="84" t="n">
        <v>50.76</v>
      </c>
      <c r="Z11" s="51" t="n">
        <f aca="false">X11/3600</f>
        <v>4.3481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477.2368</v>
      </c>
      <c r="I12" s="50" t="n">
        <f aca="false">V12</f>
        <v>41.7906</v>
      </c>
      <c r="J12" s="50" t="n">
        <f aca="false">T12</f>
        <v>2477.2368</v>
      </c>
      <c r="K12" s="50" t="n">
        <f aca="false">W12</f>
        <v>42.8193</v>
      </c>
      <c r="L12" s="51"/>
      <c r="M12" s="51"/>
      <c r="N12" s="51"/>
      <c r="O12" s="51"/>
      <c r="P12" s="51"/>
      <c r="Q12" s="84"/>
      <c r="R12" s="51"/>
      <c r="S12" s="52"/>
      <c r="T12" s="51" t="n">
        <v>2477.2368</v>
      </c>
      <c r="U12" s="51" t="n">
        <v>39.8649</v>
      </c>
      <c r="V12" s="51" t="n">
        <v>41.7906</v>
      </c>
      <c r="W12" s="51" t="n">
        <v>42.8193</v>
      </c>
      <c r="X12" s="51" t="n">
        <v>13498.64</v>
      </c>
      <c r="Y12" s="84" t="n">
        <v>45.72</v>
      </c>
      <c r="Z12" s="51" t="n">
        <f aca="false">X12/3600</f>
        <v>3.7496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176.8848</v>
      </c>
      <c r="I13" s="50" t="n">
        <f aca="false">V13</f>
        <v>40.288</v>
      </c>
      <c r="J13" s="50" t="n">
        <f aca="false">T13</f>
        <v>1176.8848</v>
      </c>
      <c r="K13" s="50" t="n">
        <f aca="false">W13</f>
        <v>41.3053</v>
      </c>
      <c r="L13" s="51"/>
      <c r="M13" s="51"/>
      <c r="N13" s="51"/>
      <c r="O13" s="51"/>
      <c r="P13" s="51"/>
      <c r="Q13" s="84"/>
      <c r="R13" s="51"/>
      <c r="S13" s="52"/>
      <c r="T13" s="51" t="n">
        <v>1176.8848</v>
      </c>
      <c r="U13" s="51" t="n">
        <v>37.2941</v>
      </c>
      <c r="V13" s="51" t="n">
        <v>40.288</v>
      </c>
      <c r="W13" s="51" t="n">
        <v>41.3053</v>
      </c>
      <c r="X13" s="51" t="n">
        <v>12184.81</v>
      </c>
      <c r="Y13" s="84" t="n">
        <v>38.37</v>
      </c>
      <c r="Z13" s="51" t="n">
        <f aca="false">X13/3600</f>
        <v>3.3846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560.8272</v>
      </c>
      <c r="I14" s="56" t="n">
        <f aca="false">V14</f>
        <v>38.7424</v>
      </c>
      <c r="J14" s="56" t="n">
        <f aca="false">T14</f>
        <v>560.8272</v>
      </c>
      <c r="K14" s="56" t="n">
        <f aca="false">W14</f>
        <v>39.9865</v>
      </c>
      <c r="L14" s="57"/>
      <c r="M14" s="57"/>
      <c r="N14" s="57"/>
      <c r="O14" s="57"/>
      <c r="P14" s="57"/>
      <c r="Q14" s="57"/>
      <c r="R14" s="57"/>
      <c r="S14" s="55"/>
      <c r="T14" s="57" t="n">
        <v>560.8272</v>
      </c>
      <c r="U14" s="57" t="n">
        <v>34.6732</v>
      </c>
      <c r="V14" s="57" t="n">
        <v>38.7424</v>
      </c>
      <c r="W14" s="57" t="n">
        <v>39.9865</v>
      </c>
      <c r="X14" s="57" t="n">
        <v>11437.58</v>
      </c>
      <c r="Y14" s="57" t="n">
        <v>33.26</v>
      </c>
      <c r="Z14" s="57" t="n">
        <f aca="false">X14/3600</f>
        <v>3.1771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519.3416</v>
      </c>
      <c r="I15" s="59" t="n">
        <f aca="false">V15</f>
        <v>41.9179</v>
      </c>
      <c r="J15" s="59" t="n">
        <f aca="false">T15</f>
        <v>8519.3416</v>
      </c>
      <c r="K15" s="59" t="n">
        <f aca="false">W15</f>
        <v>43.0041</v>
      </c>
      <c r="L15" s="58"/>
      <c r="M15" s="58"/>
      <c r="N15" s="58"/>
      <c r="O15" s="58"/>
      <c r="P15" s="58"/>
      <c r="Q15" s="84"/>
      <c r="R15" s="58"/>
      <c r="S15" s="60"/>
      <c r="T15" s="58" t="n">
        <v>8519.3416</v>
      </c>
      <c r="U15" s="58" t="n">
        <v>39.945</v>
      </c>
      <c r="V15" s="58" t="n">
        <v>41.9179</v>
      </c>
      <c r="W15" s="58" t="n">
        <v>43.0041</v>
      </c>
      <c r="X15" s="58" t="n">
        <v>15866.46</v>
      </c>
      <c r="Y15" s="84" t="n">
        <v>52.6</v>
      </c>
      <c r="Z15" s="58" t="n">
        <f aca="false">X15/3600</f>
        <v>4.4073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359.5192</v>
      </c>
      <c r="I16" s="50" t="n">
        <f aca="false">V16</f>
        <v>39.7741</v>
      </c>
      <c r="J16" s="50" t="n">
        <f aca="false">T16</f>
        <v>3359.5192</v>
      </c>
      <c r="K16" s="50" t="n">
        <f aca="false">W16</f>
        <v>40.6919</v>
      </c>
      <c r="L16" s="51"/>
      <c r="M16" s="51"/>
      <c r="N16" s="51"/>
      <c r="O16" s="51"/>
      <c r="P16" s="51"/>
      <c r="Q16" s="84"/>
      <c r="R16" s="51"/>
      <c r="S16" s="52"/>
      <c r="T16" s="51" t="n">
        <v>3359.5192</v>
      </c>
      <c r="U16" s="51" t="n">
        <v>37.0201</v>
      </c>
      <c r="V16" s="51" t="n">
        <v>39.7741</v>
      </c>
      <c r="W16" s="51" t="n">
        <v>40.6919</v>
      </c>
      <c r="X16" s="51" t="n">
        <v>12885.53</v>
      </c>
      <c r="Y16" s="84" t="n">
        <v>42.44</v>
      </c>
      <c r="Z16" s="51" t="n">
        <f aca="false">X16/3600</f>
        <v>3.5793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00.512</v>
      </c>
      <c r="I17" s="50" t="n">
        <f aca="false">V17</f>
        <v>37.8781</v>
      </c>
      <c r="J17" s="50" t="n">
        <f aca="false">T17</f>
        <v>1400.512</v>
      </c>
      <c r="K17" s="50" t="n">
        <f aca="false">W17</f>
        <v>39.0663</v>
      </c>
      <c r="L17" s="51"/>
      <c r="M17" s="51"/>
      <c r="N17" s="51"/>
      <c r="O17" s="51"/>
      <c r="P17" s="51"/>
      <c r="Q17" s="84"/>
      <c r="R17" s="51"/>
      <c r="S17" s="52"/>
      <c r="T17" s="51" t="n">
        <v>1400.512</v>
      </c>
      <c r="U17" s="51" t="n">
        <v>34.2145</v>
      </c>
      <c r="V17" s="51" t="n">
        <v>37.8781</v>
      </c>
      <c r="W17" s="51" t="n">
        <v>39.0663</v>
      </c>
      <c r="X17" s="51" t="n">
        <v>11425.95</v>
      </c>
      <c r="Y17" s="84" t="n">
        <v>36.39</v>
      </c>
      <c r="Z17" s="51" t="n">
        <f aca="false">X17/3600</f>
        <v>3.1738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588.4448</v>
      </c>
      <c r="I18" s="56" t="n">
        <f aca="false">V18</f>
        <v>36.1872</v>
      </c>
      <c r="J18" s="56" t="n">
        <f aca="false">T18</f>
        <v>588.4448</v>
      </c>
      <c r="K18" s="56" t="n">
        <f aca="false">W18</f>
        <v>37.8326</v>
      </c>
      <c r="L18" s="57"/>
      <c r="M18" s="57"/>
      <c r="N18" s="57"/>
      <c r="O18" s="57"/>
      <c r="P18" s="57"/>
      <c r="Q18" s="57"/>
      <c r="R18" s="57"/>
      <c r="S18" s="55"/>
      <c r="T18" s="57" t="n">
        <v>588.4448</v>
      </c>
      <c r="U18" s="57" t="n">
        <v>31.6314</v>
      </c>
      <c r="V18" s="57" t="n">
        <v>36.1872</v>
      </c>
      <c r="W18" s="57" t="n">
        <v>37.8326</v>
      </c>
      <c r="X18" s="57" t="n">
        <v>10909.03</v>
      </c>
      <c r="Y18" s="57" t="n">
        <v>34.41</v>
      </c>
      <c r="Z18" s="57" t="n">
        <f aca="false">X18/3600</f>
        <v>3.03028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1720.5752</v>
      </c>
      <c r="I19" s="59" t="n">
        <f aca="false">V19</f>
        <v>40.023</v>
      </c>
      <c r="J19" s="59" t="n">
        <f aca="false">T19</f>
        <v>21720.5752</v>
      </c>
      <c r="K19" s="59" t="n">
        <f aca="false">W19</f>
        <v>43.1137</v>
      </c>
      <c r="L19" s="58"/>
      <c r="M19" s="58"/>
      <c r="N19" s="58"/>
      <c r="O19" s="58"/>
      <c r="P19" s="58"/>
      <c r="Q19" s="84"/>
      <c r="R19" s="58"/>
      <c r="S19" s="60"/>
      <c r="T19" s="58" t="n">
        <v>21720.5752</v>
      </c>
      <c r="U19" s="58" t="n">
        <v>38.6783</v>
      </c>
      <c r="V19" s="58" t="n">
        <v>40.023</v>
      </c>
      <c r="W19" s="58" t="n">
        <v>43.1137</v>
      </c>
      <c r="X19" s="58" t="n">
        <v>33749.93</v>
      </c>
      <c r="Y19" s="84" t="n">
        <v>117.06</v>
      </c>
      <c r="Z19" s="58" t="n">
        <f aca="false">X19/3600</f>
        <v>9.3749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299.16</v>
      </c>
      <c r="I20" s="50" t="n">
        <f aca="false">V20</f>
        <v>38.7677</v>
      </c>
      <c r="J20" s="50" t="n">
        <f aca="false">T20</f>
        <v>6299.16</v>
      </c>
      <c r="K20" s="50" t="n">
        <f aca="false">W20</f>
        <v>41.1239</v>
      </c>
      <c r="L20" s="51"/>
      <c r="M20" s="51"/>
      <c r="N20" s="51"/>
      <c r="O20" s="51"/>
      <c r="P20" s="51"/>
      <c r="Q20" s="84"/>
      <c r="R20" s="51"/>
      <c r="S20" s="52"/>
      <c r="T20" s="51" t="n">
        <v>6299.16</v>
      </c>
      <c r="U20" s="51" t="n">
        <v>36.7127</v>
      </c>
      <c r="V20" s="51" t="n">
        <v>38.7677</v>
      </c>
      <c r="W20" s="51" t="n">
        <v>41.1239</v>
      </c>
      <c r="X20" s="51" t="n">
        <v>26010.92</v>
      </c>
      <c r="Y20" s="84" t="n">
        <v>81.28</v>
      </c>
      <c r="Z20" s="51" t="n">
        <f aca="false">X20/3600</f>
        <v>7.22525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49.7928</v>
      </c>
      <c r="I21" s="50" t="n">
        <f aca="false">V21</f>
        <v>37.575</v>
      </c>
      <c r="J21" s="50" t="n">
        <f aca="false">T21</f>
        <v>2749.7928</v>
      </c>
      <c r="K21" s="50" t="n">
        <f aca="false">W21</f>
        <v>39.1121</v>
      </c>
      <c r="L21" s="51"/>
      <c r="M21" s="51"/>
      <c r="N21" s="51"/>
      <c r="O21" s="51"/>
      <c r="P21" s="51"/>
      <c r="Q21" s="84"/>
      <c r="R21" s="51"/>
      <c r="S21" s="52"/>
      <c r="T21" s="51" t="n">
        <v>2749.7928</v>
      </c>
      <c r="U21" s="51" t="n">
        <v>34.5698</v>
      </c>
      <c r="V21" s="51" t="n">
        <v>37.575</v>
      </c>
      <c r="W21" s="51" t="n">
        <v>39.1121</v>
      </c>
      <c r="X21" s="51" t="n">
        <v>22657.97</v>
      </c>
      <c r="Y21" s="84" t="n">
        <v>73.86</v>
      </c>
      <c r="Z21" s="51" t="n">
        <f aca="false">X21/3600</f>
        <v>6.2938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306.0096</v>
      </c>
      <c r="I22" s="56" t="n">
        <f aca="false">V22</f>
        <v>36.2424</v>
      </c>
      <c r="J22" s="56" t="n">
        <f aca="false">T22</f>
        <v>1306.0096</v>
      </c>
      <c r="K22" s="56" t="n">
        <f aca="false">W22</f>
        <v>37.0264</v>
      </c>
      <c r="L22" s="57"/>
      <c r="M22" s="57"/>
      <c r="N22" s="57"/>
      <c r="O22" s="57"/>
      <c r="P22" s="57"/>
      <c r="Q22" s="57"/>
      <c r="R22" s="57"/>
      <c r="S22" s="55"/>
      <c r="T22" s="57" t="n">
        <v>1306.0096</v>
      </c>
      <c r="U22" s="57" t="n">
        <v>32.2763</v>
      </c>
      <c r="V22" s="57" t="n">
        <v>36.2424</v>
      </c>
      <c r="W22" s="57" t="n">
        <v>37.0264</v>
      </c>
      <c r="X22" s="57" t="n">
        <v>21658.15</v>
      </c>
      <c r="Y22" s="57" t="n">
        <v>59.7</v>
      </c>
      <c r="Z22" s="57" t="n">
        <f aca="false">X22/3600</f>
        <v>6.0161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1025.4192</v>
      </c>
      <c r="I23" s="61" t="n">
        <f aca="false">V23</f>
        <v>43.58</v>
      </c>
      <c r="J23" s="61" t="n">
        <f aca="false">T23</f>
        <v>21025.4192</v>
      </c>
      <c r="K23" s="61" t="n">
        <f aca="false">W23</f>
        <v>44.7989</v>
      </c>
      <c r="L23" s="58"/>
      <c r="M23" s="58"/>
      <c r="N23" s="58"/>
      <c r="O23" s="58"/>
      <c r="P23" s="58"/>
      <c r="Q23" s="84"/>
      <c r="R23" s="58"/>
      <c r="S23" s="60"/>
      <c r="T23" s="58" t="n">
        <v>21025.4192</v>
      </c>
      <c r="U23" s="58" t="n">
        <v>39.5158</v>
      </c>
      <c r="V23" s="58" t="n">
        <v>43.58</v>
      </c>
      <c r="W23" s="58" t="n">
        <v>44.7989</v>
      </c>
      <c r="X23" s="58" t="n">
        <v>38123.68</v>
      </c>
      <c r="Y23" s="84" t="n">
        <v>135.54</v>
      </c>
      <c r="Z23" s="58" t="n">
        <f aca="false">X23/3600</f>
        <v>10.5899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086.2816</v>
      </c>
      <c r="I24" s="62" t="n">
        <f aca="false">V24</f>
        <v>42.052</v>
      </c>
      <c r="J24" s="62" t="n">
        <f aca="false">T24</f>
        <v>7086.2816</v>
      </c>
      <c r="K24" s="62" t="n">
        <f aca="false">W24</f>
        <v>42.5209</v>
      </c>
      <c r="L24" s="51"/>
      <c r="M24" s="51"/>
      <c r="N24" s="51"/>
      <c r="O24" s="51"/>
      <c r="P24" s="51"/>
      <c r="Q24" s="84"/>
      <c r="R24" s="51"/>
      <c r="S24" s="52"/>
      <c r="T24" s="51" t="n">
        <v>7086.2816</v>
      </c>
      <c r="U24" s="51" t="n">
        <v>37.5918</v>
      </c>
      <c r="V24" s="51" t="n">
        <v>42.052</v>
      </c>
      <c r="W24" s="51" t="n">
        <v>42.5209</v>
      </c>
      <c r="X24" s="51" t="n">
        <v>29651.39</v>
      </c>
      <c r="Y24" s="84" t="n">
        <v>100.7</v>
      </c>
      <c r="Z24" s="51" t="n">
        <f aca="false">X24/3600</f>
        <v>8.23649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211.3328</v>
      </c>
      <c r="I25" s="62" t="n">
        <f aca="false">V25</f>
        <v>40.4098</v>
      </c>
      <c r="J25" s="62" t="n">
        <f aca="false">T25</f>
        <v>3211.3328</v>
      </c>
      <c r="K25" s="62" t="n">
        <f aca="false">W25</f>
        <v>40.21</v>
      </c>
      <c r="L25" s="51"/>
      <c r="M25" s="51"/>
      <c r="N25" s="51"/>
      <c r="O25" s="51"/>
      <c r="P25" s="51"/>
      <c r="Q25" s="84"/>
      <c r="R25" s="51"/>
      <c r="S25" s="52"/>
      <c r="T25" s="51" t="n">
        <v>3211.3328</v>
      </c>
      <c r="U25" s="51" t="n">
        <v>35.6306</v>
      </c>
      <c r="V25" s="51" t="n">
        <v>40.4098</v>
      </c>
      <c r="W25" s="51" t="n">
        <v>40.21</v>
      </c>
      <c r="X25" s="51" t="n">
        <v>26242.49</v>
      </c>
      <c r="Y25" s="84" t="n">
        <v>89.19</v>
      </c>
      <c r="Z25" s="51" t="n">
        <f aca="false">X25/3600</f>
        <v>7.2895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573.2648</v>
      </c>
      <c r="I26" s="63" t="n">
        <f aca="false">V26</f>
        <v>38.5447</v>
      </c>
      <c r="J26" s="63" t="n">
        <f aca="false">T26</f>
        <v>1573.2648</v>
      </c>
      <c r="K26" s="63" t="n">
        <f aca="false">W26</f>
        <v>37.8074</v>
      </c>
      <c r="L26" s="57"/>
      <c r="M26" s="57"/>
      <c r="N26" s="57"/>
      <c r="O26" s="57"/>
      <c r="P26" s="57"/>
      <c r="Q26" s="57"/>
      <c r="R26" s="57"/>
      <c r="S26" s="55"/>
      <c r="T26" s="57" t="n">
        <v>1573.2648</v>
      </c>
      <c r="U26" s="57" t="n">
        <v>33.5026</v>
      </c>
      <c r="V26" s="57" t="n">
        <v>38.5447</v>
      </c>
      <c r="W26" s="57" t="n">
        <v>37.8074</v>
      </c>
      <c r="X26" s="57" t="n">
        <v>24447.27</v>
      </c>
      <c r="Y26" s="57" t="n">
        <v>78.93</v>
      </c>
      <c r="Z26" s="57" t="n">
        <f aca="false">X26/3600</f>
        <v>6.7909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7702.5848</v>
      </c>
      <c r="I27" s="61" t="n">
        <f aca="false">V27</f>
        <v>41.6902</v>
      </c>
      <c r="J27" s="61" t="n">
        <f aca="false">T27</f>
        <v>57702.5848</v>
      </c>
      <c r="K27" s="61" t="n">
        <f aca="false">W27</f>
        <v>43.7862</v>
      </c>
      <c r="L27" s="58"/>
      <c r="M27" s="58"/>
      <c r="N27" s="58"/>
      <c r="O27" s="58"/>
      <c r="P27" s="58"/>
      <c r="Q27" s="84"/>
      <c r="R27" s="58"/>
      <c r="S27" s="60"/>
      <c r="T27" s="58" t="n">
        <v>57702.5848</v>
      </c>
      <c r="U27" s="58" t="n">
        <v>38.3775</v>
      </c>
      <c r="V27" s="58" t="n">
        <v>41.6902</v>
      </c>
      <c r="W27" s="58" t="n">
        <v>43.7862</v>
      </c>
      <c r="X27" s="58" t="n">
        <v>50883.34</v>
      </c>
      <c r="Y27" s="84" t="n">
        <v>191.45</v>
      </c>
      <c r="Z27" s="58" t="n">
        <f aca="false">X27/3600</f>
        <v>14.1342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447.0376</v>
      </c>
      <c r="I28" s="62" t="n">
        <f aca="false">V28</f>
        <v>40.3948</v>
      </c>
      <c r="J28" s="62" t="n">
        <f aca="false">T28</f>
        <v>9447.0376</v>
      </c>
      <c r="K28" s="62" t="n">
        <f aca="false">W28</f>
        <v>42.7133</v>
      </c>
      <c r="L28" s="51"/>
      <c r="M28" s="51"/>
      <c r="N28" s="51"/>
      <c r="O28" s="51"/>
      <c r="P28" s="51"/>
      <c r="Q28" s="84"/>
      <c r="R28" s="51"/>
      <c r="S28" s="52"/>
      <c r="T28" s="51" t="n">
        <v>9447.0376</v>
      </c>
      <c r="U28" s="51" t="n">
        <v>35.2671</v>
      </c>
      <c r="V28" s="51" t="n">
        <v>40.3948</v>
      </c>
      <c r="W28" s="51" t="n">
        <v>42.7133</v>
      </c>
      <c r="X28" s="51" t="n">
        <v>32433.74</v>
      </c>
      <c r="Y28" s="84" t="n">
        <v>115.87</v>
      </c>
      <c r="Z28" s="51" t="n">
        <f aca="false">X28/3600</f>
        <v>9.00937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418.5792</v>
      </c>
      <c r="I29" s="62" t="n">
        <f aca="false">V29</f>
        <v>38.9193</v>
      </c>
      <c r="J29" s="62" t="n">
        <f aca="false">T29</f>
        <v>2418.5792</v>
      </c>
      <c r="K29" s="62" t="n">
        <f aca="false">W29</f>
        <v>41.461</v>
      </c>
      <c r="L29" s="51"/>
      <c r="M29" s="51"/>
      <c r="N29" s="51"/>
      <c r="O29" s="51"/>
      <c r="P29" s="51"/>
      <c r="Q29" s="84"/>
      <c r="R29" s="51"/>
      <c r="S29" s="52"/>
      <c r="T29" s="51" t="n">
        <v>2418.5792</v>
      </c>
      <c r="U29" s="51" t="n">
        <v>33.5268</v>
      </c>
      <c r="V29" s="51" t="n">
        <v>38.9193</v>
      </c>
      <c r="W29" s="51" t="n">
        <v>41.461</v>
      </c>
      <c r="X29" s="51" t="n">
        <v>27402.81</v>
      </c>
      <c r="Y29" s="84" t="n">
        <v>87.26</v>
      </c>
      <c r="Z29" s="51" t="n">
        <f aca="false">X29/3600</f>
        <v>7.6118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858.5624</v>
      </c>
      <c r="I30" s="63" t="n">
        <f aca="false">V30</f>
        <v>37.4029</v>
      </c>
      <c r="J30" s="63" t="n">
        <f aca="false">T30</f>
        <v>858.5624</v>
      </c>
      <c r="K30" s="63" t="n">
        <f aca="false">W30</f>
        <v>39.946</v>
      </c>
      <c r="L30" s="57"/>
      <c r="M30" s="57"/>
      <c r="N30" s="57"/>
      <c r="O30" s="57"/>
      <c r="P30" s="57"/>
      <c r="Q30" s="57"/>
      <c r="R30" s="57"/>
      <c r="S30" s="55"/>
      <c r="T30" s="57" t="n">
        <v>858.5624</v>
      </c>
      <c r="U30" s="57" t="n">
        <v>31.465</v>
      </c>
      <c r="V30" s="57" t="n">
        <v>37.4029</v>
      </c>
      <c r="W30" s="57" t="n">
        <v>39.946</v>
      </c>
      <c r="X30" s="57" t="n">
        <v>25513.76</v>
      </c>
      <c r="Y30" s="57" t="n">
        <v>75.85</v>
      </c>
      <c r="Z30" s="57" t="n">
        <f aca="false">X30/3600</f>
        <v>7.08715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130.284</v>
      </c>
      <c r="I31" s="61" t="n">
        <f aca="false">V31</f>
        <v>42.436</v>
      </c>
      <c r="J31" s="61" t="n">
        <f aca="false">T31</f>
        <v>4130.284</v>
      </c>
      <c r="K31" s="61" t="n">
        <f aca="false">W31</f>
        <v>42.9713</v>
      </c>
      <c r="L31" s="58"/>
      <c r="M31" s="58"/>
      <c r="N31" s="58"/>
      <c r="O31" s="58"/>
      <c r="P31" s="58"/>
      <c r="Q31" s="84"/>
      <c r="R31" s="58"/>
      <c r="S31" s="60"/>
      <c r="T31" s="58" t="n">
        <v>4130.284</v>
      </c>
      <c r="U31" s="58" t="n">
        <v>40.1998</v>
      </c>
      <c r="V31" s="58" t="n">
        <v>42.436</v>
      </c>
      <c r="W31" s="58" t="n">
        <v>42.9713</v>
      </c>
      <c r="X31" s="58" t="n">
        <v>7001.29</v>
      </c>
      <c r="Y31" s="84" t="n">
        <v>21.62</v>
      </c>
      <c r="Z31" s="58" t="n">
        <f aca="false">X31/3600</f>
        <v>1.9448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1908.18</v>
      </c>
      <c r="I32" s="62" t="n">
        <f aca="false">V32</f>
        <v>39.6414</v>
      </c>
      <c r="J32" s="62" t="n">
        <f aca="false">T32</f>
        <v>1908.18</v>
      </c>
      <c r="K32" s="62" t="n">
        <f aca="false">W32</f>
        <v>39.8846</v>
      </c>
      <c r="L32" s="51"/>
      <c r="M32" s="51"/>
      <c r="N32" s="51"/>
      <c r="O32" s="51"/>
      <c r="P32" s="51"/>
      <c r="Q32" s="84"/>
      <c r="R32" s="51"/>
      <c r="S32" s="52"/>
      <c r="T32" s="51" t="n">
        <v>1908.18</v>
      </c>
      <c r="U32" s="51" t="n">
        <v>36.9918</v>
      </c>
      <c r="V32" s="51" t="n">
        <v>39.6414</v>
      </c>
      <c r="W32" s="51" t="n">
        <v>39.8846</v>
      </c>
      <c r="X32" s="51" t="n">
        <v>5757.08</v>
      </c>
      <c r="Y32" s="84" t="n">
        <v>17.49</v>
      </c>
      <c r="Z32" s="51" t="n">
        <f aca="false">X32/3600</f>
        <v>1.59918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893.8352</v>
      </c>
      <c r="I33" s="62" t="n">
        <f aca="false">V33</f>
        <v>37.1913</v>
      </c>
      <c r="J33" s="62" t="n">
        <f aca="false">T33</f>
        <v>893.8352</v>
      </c>
      <c r="K33" s="62" t="n">
        <f aca="false">W33</f>
        <v>37.1113</v>
      </c>
      <c r="L33" s="51"/>
      <c r="M33" s="51"/>
      <c r="N33" s="51"/>
      <c r="O33" s="51"/>
      <c r="P33" s="51"/>
      <c r="Q33" s="84"/>
      <c r="R33" s="51"/>
      <c r="S33" s="52"/>
      <c r="T33" s="51" t="n">
        <v>893.8352</v>
      </c>
      <c r="U33" s="51" t="n">
        <v>34.1485</v>
      </c>
      <c r="V33" s="51" t="n">
        <v>37.1913</v>
      </c>
      <c r="W33" s="51" t="n">
        <v>37.1113</v>
      </c>
      <c r="X33" s="51" t="n">
        <v>4955.89</v>
      </c>
      <c r="Y33" s="84" t="n">
        <v>14.55</v>
      </c>
      <c r="Z33" s="51" t="n">
        <f aca="false">X33/3600</f>
        <v>1.3766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35.0856</v>
      </c>
      <c r="I34" s="63" t="n">
        <f aca="false">V34</f>
        <v>35.1554</v>
      </c>
      <c r="J34" s="63" t="n">
        <f aca="false">T34</f>
        <v>435.0856</v>
      </c>
      <c r="K34" s="63" t="n">
        <f aca="false">W34</f>
        <v>34.7276</v>
      </c>
      <c r="L34" s="57"/>
      <c r="M34" s="57"/>
      <c r="N34" s="57"/>
      <c r="O34" s="57"/>
      <c r="P34" s="57"/>
      <c r="Q34" s="57"/>
      <c r="R34" s="57"/>
      <c r="S34" s="55"/>
      <c r="T34" s="57" t="n">
        <v>435.0856</v>
      </c>
      <c r="U34" s="57" t="n">
        <v>31.6096</v>
      </c>
      <c r="V34" s="57" t="n">
        <v>35.1554</v>
      </c>
      <c r="W34" s="57" t="n">
        <v>34.7276</v>
      </c>
      <c r="X34" s="57" t="n">
        <v>4426.33</v>
      </c>
      <c r="Y34" s="57" t="n">
        <v>11.47</v>
      </c>
      <c r="Z34" s="57" t="n">
        <f aca="false">X34/3600</f>
        <v>1.2295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557.5392</v>
      </c>
      <c r="I35" s="61" t="n">
        <f aca="false">V35</f>
        <v>42.9844</v>
      </c>
      <c r="J35" s="61" t="n">
        <f aca="false">T35</f>
        <v>4557.5392</v>
      </c>
      <c r="K35" s="61" t="n">
        <f aca="false">W35</f>
        <v>44.3382</v>
      </c>
      <c r="L35" s="58"/>
      <c r="M35" s="58"/>
      <c r="N35" s="58"/>
      <c r="O35" s="58"/>
      <c r="P35" s="58"/>
      <c r="Q35" s="84"/>
      <c r="R35" s="58"/>
      <c r="S35" s="60"/>
      <c r="T35" s="58" t="n">
        <v>4557.5392</v>
      </c>
      <c r="U35" s="58" t="n">
        <v>40.1743</v>
      </c>
      <c r="V35" s="58" t="n">
        <v>42.9844</v>
      </c>
      <c r="W35" s="58" t="n">
        <v>44.3382</v>
      </c>
      <c r="X35" s="58" t="n">
        <v>7854.48</v>
      </c>
      <c r="Y35" s="84" t="n">
        <v>23.46</v>
      </c>
      <c r="Z35" s="58" t="n">
        <f aca="false">X35/3600</f>
        <v>2.181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1991.3064</v>
      </c>
      <c r="I36" s="62" t="n">
        <f aca="false">V36</f>
        <v>40.8358</v>
      </c>
      <c r="J36" s="62" t="n">
        <f aca="false">T36</f>
        <v>1991.3064</v>
      </c>
      <c r="K36" s="62" t="n">
        <f aca="false">W36</f>
        <v>41.857</v>
      </c>
      <c r="L36" s="51"/>
      <c r="M36" s="51"/>
      <c r="N36" s="51"/>
      <c r="O36" s="51"/>
      <c r="P36" s="51"/>
      <c r="Q36" s="84"/>
      <c r="R36" s="51"/>
      <c r="S36" s="52"/>
      <c r="T36" s="51" t="n">
        <v>1991.3064</v>
      </c>
      <c r="U36" s="51" t="n">
        <v>37.2748</v>
      </c>
      <c r="V36" s="51" t="n">
        <v>40.8358</v>
      </c>
      <c r="W36" s="51" t="n">
        <v>41.857</v>
      </c>
      <c r="X36" s="51" t="n">
        <v>6290.63</v>
      </c>
      <c r="Y36" s="84" t="n">
        <v>19.37</v>
      </c>
      <c r="Z36" s="51" t="n">
        <f aca="false">X36/3600</f>
        <v>1.7473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43.9488</v>
      </c>
      <c r="I37" s="62" t="n">
        <f aca="false">V37</f>
        <v>38.7378</v>
      </c>
      <c r="J37" s="62" t="n">
        <f aca="false">T37</f>
        <v>943.9488</v>
      </c>
      <c r="K37" s="62" t="n">
        <f aca="false">W37</f>
        <v>39.6102</v>
      </c>
      <c r="L37" s="51"/>
      <c r="M37" s="51"/>
      <c r="N37" s="51"/>
      <c r="O37" s="51"/>
      <c r="P37" s="51"/>
      <c r="Q37" s="84"/>
      <c r="R37" s="51"/>
      <c r="S37" s="52"/>
      <c r="T37" s="51" t="n">
        <v>943.9488</v>
      </c>
      <c r="U37" s="51" t="n">
        <v>34.3214</v>
      </c>
      <c r="V37" s="51" t="n">
        <v>38.7378</v>
      </c>
      <c r="W37" s="51" t="n">
        <v>39.6102</v>
      </c>
      <c r="X37" s="51" t="n">
        <v>5566.37</v>
      </c>
      <c r="Y37" s="84" t="n">
        <v>16.14</v>
      </c>
      <c r="Z37" s="51" t="n">
        <f aca="false">X37/3600</f>
        <v>1.5462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65.2144</v>
      </c>
      <c r="I38" s="63" t="n">
        <f aca="false">V38</f>
        <v>36.4106</v>
      </c>
      <c r="J38" s="63" t="n">
        <f aca="false">T38</f>
        <v>465.2144</v>
      </c>
      <c r="K38" s="63" t="n">
        <f aca="false">W38</f>
        <v>37.1866</v>
      </c>
      <c r="L38" s="57"/>
      <c r="M38" s="57"/>
      <c r="N38" s="57"/>
      <c r="O38" s="57"/>
      <c r="P38" s="57"/>
      <c r="Q38" s="57"/>
      <c r="R38" s="57"/>
      <c r="S38" s="55"/>
      <c r="T38" s="57" t="n">
        <v>465.2144</v>
      </c>
      <c r="U38" s="57" t="n">
        <v>31.4352</v>
      </c>
      <c r="V38" s="57" t="n">
        <v>36.4106</v>
      </c>
      <c r="W38" s="57" t="n">
        <v>37.1866</v>
      </c>
      <c r="X38" s="57" t="n">
        <v>5172.51</v>
      </c>
      <c r="Y38" s="57" t="n">
        <v>12.54</v>
      </c>
      <c r="Z38" s="57" t="n">
        <f aca="false">X38/3600</f>
        <v>1.4368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9646.4168</v>
      </c>
      <c r="I39" s="61" t="n">
        <f aca="false">V39</f>
        <v>40.7805</v>
      </c>
      <c r="J39" s="61" t="n">
        <f aca="false">T39</f>
        <v>9646.4168</v>
      </c>
      <c r="K39" s="61" t="n">
        <f aca="false">W39</f>
        <v>41.6585</v>
      </c>
      <c r="L39" s="58"/>
      <c r="M39" s="58"/>
      <c r="N39" s="58"/>
      <c r="O39" s="58"/>
      <c r="P39" s="58"/>
      <c r="Q39" s="84"/>
      <c r="R39" s="58"/>
      <c r="S39" s="60"/>
      <c r="T39" s="58" t="n">
        <v>9646.4168</v>
      </c>
      <c r="U39" s="58" t="n">
        <v>38.2057</v>
      </c>
      <c r="V39" s="58" t="n">
        <v>40.7805</v>
      </c>
      <c r="W39" s="58" t="n">
        <v>41.6585</v>
      </c>
      <c r="X39" s="58" t="n">
        <v>8467.1</v>
      </c>
      <c r="Y39" s="84" t="n">
        <v>27.6</v>
      </c>
      <c r="Z39" s="58" t="n">
        <f aca="false">X39/3600</f>
        <v>2.351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851.836</v>
      </c>
      <c r="I40" s="62" t="n">
        <f aca="false">V40</f>
        <v>38.0398</v>
      </c>
      <c r="J40" s="62" t="n">
        <f aca="false">T40</f>
        <v>3851.836</v>
      </c>
      <c r="K40" s="62" t="n">
        <f aca="false">W40</f>
        <v>38.821</v>
      </c>
      <c r="L40" s="51"/>
      <c r="M40" s="51"/>
      <c r="N40" s="51"/>
      <c r="O40" s="51"/>
      <c r="P40" s="51"/>
      <c r="Q40" s="84"/>
      <c r="R40" s="51"/>
      <c r="S40" s="52"/>
      <c r="T40" s="51" t="n">
        <v>3851.836</v>
      </c>
      <c r="U40" s="51" t="n">
        <v>34.2648</v>
      </c>
      <c r="V40" s="51" t="n">
        <v>38.0398</v>
      </c>
      <c r="W40" s="51" t="n">
        <v>38.821</v>
      </c>
      <c r="X40" s="51" t="n">
        <v>6387.9</v>
      </c>
      <c r="Y40" s="84" t="n">
        <v>20.05</v>
      </c>
      <c r="Z40" s="51" t="n">
        <f aca="false">X40/3600</f>
        <v>1.7744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21.3008</v>
      </c>
      <c r="I41" s="62" t="n">
        <f aca="false">V41</f>
        <v>35.7613</v>
      </c>
      <c r="J41" s="62" t="n">
        <f aca="false">T41</f>
        <v>1621.3008</v>
      </c>
      <c r="K41" s="62" t="n">
        <f aca="false">W41</f>
        <v>36.4836</v>
      </c>
      <c r="L41" s="51"/>
      <c r="M41" s="51"/>
      <c r="N41" s="51"/>
      <c r="O41" s="51"/>
      <c r="P41" s="51"/>
      <c r="Q41" s="84"/>
      <c r="R41" s="51"/>
      <c r="S41" s="52"/>
      <c r="T41" s="51" t="n">
        <v>1621.3008</v>
      </c>
      <c r="U41" s="51" t="n">
        <v>30.9229</v>
      </c>
      <c r="V41" s="51" t="n">
        <v>35.7613</v>
      </c>
      <c r="W41" s="51" t="n">
        <v>36.4836</v>
      </c>
      <c r="X41" s="51" t="n">
        <v>5283.89</v>
      </c>
      <c r="Y41" s="84" t="n">
        <v>15.82</v>
      </c>
      <c r="Z41" s="51" t="n">
        <f aca="false">X41/3600</f>
        <v>1.4677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61.7368</v>
      </c>
      <c r="I42" s="63" t="n">
        <f aca="false">V42</f>
        <v>33.6899</v>
      </c>
      <c r="J42" s="63" t="n">
        <f aca="false">T42</f>
        <v>661.7368</v>
      </c>
      <c r="K42" s="63" t="n">
        <f aca="false">W42</f>
        <v>34.3937</v>
      </c>
      <c r="L42" s="57"/>
      <c r="M42" s="57"/>
      <c r="N42" s="57"/>
      <c r="O42" s="57"/>
      <c r="P42" s="57"/>
      <c r="Q42" s="57"/>
      <c r="R42" s="57"/>
      <c r="S42" s="55"/>
      <c r="T42" s="57" t="n">
        <v>661.7368</v>
      </c>
      <c r="U42" s="57" t="n">
        <v>27.7416</v>
      </c>
      <c r="V42" s="57" t="n">
        <v>33.6899</v>
      </c>
      <c r="W42" s="57" t="n">
        <v>34.3937</v>
      </c>
      <c r="X42" s="57" t="n">
        <v>4611.8</v>
      </c>
      <c r="Y42" s="57" t="n">
        <v>11.62</v>
      </c>
      <c r="Z42" s="57" t="n">
        <f aca="false">X42/3600</f>
        <v>1.281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101.8808</v>
      </c>
      <c r="I43" s="61" t="n">
        <f aca="false">V43</f>
        <v>41.3035</v>
      </c>
      <c r="J43" s="61" t="n">
        <f aca="false">T43</f>
        <v>6101.8808</v>
      </c>
      <c r="K43" s="61" t="n">
        <f aca="false">W43</f>
        <v>42.6398</v>
      </c>
      <c r="L43" s="58"/>
      <c r="M43" s="58"/>
      <c r="N43" s="58"/>
      <c r="O43" s="58"/>
      <c r="P43" s="58"/>
      <c r="Q43" s="84"/>
      <c r="R43" s="58"/>
      <c r="S43" s="60"/>
      <c r="T43" s="58" t="n">
        <v>6101.8808</v>
      </c>
      <c r="U43" s="58" t="n">
        <v>40.0667</v>
      </c>
      <c r="V43" s="58" t="n">
        <v>41.3035</v>
      </c>
      <c r="W43" s="58" t="n">
        <v>42.6398</v>
      </c>
      <c r="X43" s="58" t="n">
        <v>5649.06</v>
      </c>
      <c r="Y43" s="84" t="n">
        <v>19.36</v>
      </c>
      <c r="Z43" s="58" t="n">
        <f aca="false">X43/3600</f>
        <v>1.5691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20.1632</v>
      </c>
      <c r="I44" s="62" t="n">
        <f aca="false">V44</f>
        <v>38.5913</v>
      </c>
      <c r="J44" s="62" t="n">
        <f aca="false">T44</f>
        <v>2420.1632</v>
      </c>
      <c r="K44" s="62" t="n">
        <f aca="false">W44</f>
        <v>40.1498</v>
      </c>
      <c r="L44" s="51"/>
      <c r="M44" s="51"/>
      <c r="N44" s="51"/>
      <c r="O44" s="51"/>
      <c r="P44" s="51"/>
      <c r="Q44" s="84"/>
      <c r="R44" s="51"/>
      <c r="S44" s="52"/>
      <c r="T44" s="51" t="n">
        <v>2420.1632</v>
      </c>
      <c r="U44" s="51" t="n">
        <v>36.2276</v>
      </c>
      <c r="V44" s="51" t="n">
        <v>38.5913</v>
      </c>
      <c r="W44" s="51" t="n">
        <v>40.1498</v>
      </c>
      <c r="X44" s="51" t="n">
        <v>4428.59</v>
      </c>
      <c r="Y44" s="84" t="n">
        <v>15.48</v>
      </c>
      <c r="Z44" s="51" t="n">
        <f aca="false">X44/3600</f>
        <v>1.23016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50.0032</v>
      </c>
      <c r="I45" s="62" t="n">
        <f aca="false">V45</f>
        <v>36.3623</v>
      </c>
      <c r="J45" s="62" t="n">
        <f aca="false">T45</f>
        <v>1050.0032</v>
      </c>
      <c r="K45" s="62" t="n">
        <f aca="false">W45</f>
        <v>37.9738</v>
      </c>
      <c r="L45" s="51"/>
      <c r="M45" s="51"/>
      <c r="N45" s="51"/>
      <c r="O45" s="51"/>
      <c r="P45" s="51"/>
      <c r="Q45" s="84"/>
      <c r="R45" s="51"/>
      <c r="S45" s="52"/>
      <c r="T45" s="51" t="n">
        <v>1050.0032</v>
      </c>
      <c r="U45" s="51" t="n">
        <v>33.0344</v>
      </c>
      <c r="V45" s="51" t="n">
        <v>36.3623</v>
      </c>
      <c r="W45" s="51" t="n">
        <v>37.9738</v>
      </c>
      <c r="X45" s="51" t="n">
        <v>3691.34</v>
      </c>
      <c r="Y45" s="84" t="n">
        <v>12.38</v>
      </c>
      <c r="Z45" s="51" t="n">
        <f aca="false">X45/3600</f>
        <v>1.0253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59.8248</v>
      </c>
      <c r="I46" s="63" t="n">
        <f aca="false">V46</f>
        <v>34.3601</v>
      </c>
      <c r="J46" s="63" t="n">
        <f aca="false">T46</f>
        <v>459.8248</v>
      </c>
      <c r="K46" s="63" t="n">
        <f aca="false">W46</f>
        <v>35.7895</v>
      </c>
      <c r="L46" s="57"/>
      <c r="M46" s="57"/>
      <c r="N46" s="57"/>
      <c r="O46" s="57"/>
      <c r="P46" s="57"/>
      <c r="Q46" s="57"/>
      <c r="R46" s="57"/>
      <c r="S46" s="55"/>
      <c r="T46" s="57" t="n">
        <v>459.8248</v>
      </c>
      <c r="U46" s="57" t="n">
        <v>30.1626</v>
      </c>
      <c r="V46" s="57" t="n">
        <v>34.3601</v>
      </c>
      <c r="W46" s="57" t="n">
        <v>35.7895</v>
      </c>
      <c r="X46" s="57" t="n">
        <v>3167</v>
      </c>
      <c r="Y46" s="57" t="n">
        <v>9.33</v>
      </c>
      <c r="Z46" s="57" t="n">
        <f aca="false">X46/3600</f>
        <v>0.87972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04.992</v>
      </c>
      <c r="I47" s="61" t="n">
        <f aca="false">V47</f>
        <v>43.4143</v>
      </c>
      <c r="J47" s="61" t="n">
        <f aca="false">T47</f>
        <v>1804.992</v>
      </c>
      <c r="K47" s="61" t="n">
        <f aca="false">W47</f>
        <v>42.8601</v>
      </c>
      <c r="L47" s="58"/>
      <c r="M47" s="58"/>
      <c r="N47" s="58"/>
      <c r="O47" s="58"/>
      <c r="P47" s="58"/>
      <c r="Q47" s="84"/>
      <c r="R47" s="58"/>
      <c r="S47" s="60"/>
      <c r="T47" s="58" t="n">
        <v>1804.992</v>
      </c>
      <c r="U47" s="58" t="n">
        <v>41.0056</v>
      </c>
      <c r="V47" s="58" t="n">
        <v>43.4143</v>
      </c>
      <c r="W47" s="58" t="n">
        <v>42.8601</v>
      </c>
      <c r="X47" s="58" t="n">
        <v>1857.69</v>
      </c>
      <c r="Y47" s="84" t="n">
        <v>5.82</v>
      </c>
      <c r="Z47" s="58" t="n">
        <f aca="false">X47/3600</f>
        <v>0.5160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892.52</v>
      </c>
      <c r="I48" s="62" t="n">
        <f aca="false">V48</f>
        <v>40.5733</v>
      </c>
      <c r="J48" s="62" t="n">
        <f aca="false">T48</f>
        <v>892.52</v>
      </c>
      <c r="K48" s="62" t="n">
        <f aca="false">W48</f>
        <v>39.5563</v>
      </c>
      <c r="L48" s="51"/>
      <c r="M48" s="51"/>
      <c r="N48" s="51"/>
      <c r="O48" s="51"/>
      <c r="P48" s="51"/>
      <c r="Q48" s="84"/>
      <c r="R48" s="51"/>
      <c r="S48" s="52"/>
      <c r="T48" s="51" t="n">
        <v>892.52</v>
      </c>
      <c r="U48" s="51" t="n">
        <v>37.0542</v>
      </c>
      <c r="V48" s="51" t="n">
        <v>40.5733</v>
      </c>
      <c r="W48" s="51" t="n">
        <v>39.5563</v>
      </c>
      <c r="X48" s="51" t="n">
        <v>1582.44</v>
      </c>
      <c r="Y48" s="84" t="n">
        <v>4.61</v>
      </c>
      <c r="Z48" s="51" t="n">
        <f aca="false">X48/3600</f>
        <v>0.43956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29.1224</v>
      </c>
      <c r="I49" s="62" t="n">
        <f aca="false">V49</f>
        <v>38.066</v>
      </c>
      <c r="J49" s="62" t="n">
        <f aca="false">T49</f>
        <v>429.1224</v>
      </c>
      <c r="K49" s="62" t="n">
        <f aca="false">W49</f>
        <v>36.7095</v>
      </c>
      <c r="L49" s="51"/>
      <c r="M49" s="51"/>
      <c r="N49" s="51"/>
      <c r="O49" s="51"/>
      <c r="P49" s="51"/>
      <c r="Q49" s="84"/>
      <c r="R49" s="51"/>
      <c r="S49" s="52"/>
      <c r="T49" s="51" t="n">
        <v>429.1224</v>
      </c>
      <c r="U49" s="51" t="n">
        <v>33.5299</v>
      </c>
      <c r="V49" s="51" t="n">
        <v>38.066</v>
      </c>
      <c r="W49" s="51" t="n">
        <v>36.7095</v>
      </c>
      <c r="X49" s="51" t="n">
        <v>1329.11</v>
      </c>
      <c r="Y49" s="84" t="n">
        <v>3.69</v>
      </c>
      <c r="Z49" s="51" t="n">
        <f aca="false">X49/3600</f>
        <v>0.36919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09.2224</v>
      </c>
      <c r="I50" s="63" t="n">
        <f aca="false">V50</f>
        <v>35.7496</v>
      </c>
      <c r="J50" s="63" t="n">
        <f aca="false">T50</f>
        <v>209.2224</v>
      </c>
      <c r="K50" s="63" t="n">
        <f aca="false">W50</f>
        <v>34.1338</v>
      </c>
      <c r="L50" s="57"/>
      <c r="M50" s="57"/>
      <c r="N50" s="57"/>
      <c r="O50" s="57"/>
      <c r="P50" s="57"/>
      <c r="Q50" s="57"/>
      <c r="R50" s="57"/>
      <c r="S50" s="55"/>
      <c r="T50" s="57" t="n">
        <v>209.2224</v>
      </c>
      <c r="U50" s="57" t="n">
        <v>30.5545</v>
      </c>
      <c r="V50" s="57" t="n">
        <v>35.7496</v>
      </c>
      <c r="W50" s="57" t="n">
        <v>34.1338</v>
      </c>
      <c r="X50" s="57" t="n">
        <v>1203.09</v>
      </c>
      <c r="Y50" s="57" t="n">
        <v>3.02</v>
      </c>
      <c r="Z50" s="57" t="n">
        <f aca="false">X50/3600</f>
        <v>0.33419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822.412</v>
      </c>
      <c r="I51" s="59" t="n">
        <f aca="false">V51</f>
        <v>42.422</v>
      </c>
      <c r="J51" s="59" t="n">
        <f aca="false">T51</f>
        <v>2822.412</v>
      </c>
      <c r="K51" s="59" t="n">
        <f aca="false">W51</f>
        <v>43.4242</v>
      </c>
      <c r="L51" s="58"/>
      <c r="M51" s="58"/>
      <c r="N51" s="58"/>
      <c r="O51" s="58"/>
      <c r="P51" s="58"/>
      <c r="Q51" s="84"/>
      <c r="R51" s="58"/>
      <c r="S51" s="60"/>
      <c r="T51" s="58" t="n">
        <v>2822.412</v>
      </c>
      <c r="U51" s="58" t="n">
        <v>38.1942</v>
      </c>
      <c r="V51" s="58" t="n">
        <v>42.422</v>
      </c>
      <c r="W51" s="58" t="n">
        <v>43.4242</v>
      </c>
      <c r="X51" s="58" t="n">
        <v>2368.74</v>
      </c>
      <c r="Y51" s="84" t="n">
        <v>7.48</v>
      </c>
      <c r="Z51" s="58" t="n">
        <f aca="false">X51/3600</f>
        <v>0.6579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69.6416</v>
      </c>
      <c r="I52" s="50" t="n">
        <f aca="false">V52</f>
        <v>40.533</v>
      </c>
      <c r="J52" s="50" t="n">
        <f aca="false">T52</f>
        <v>969.6416</v>
      </c>
      <c r="K52" s="50" t="n">
        <f aca="false">W52</f>
        <v>41.38</v>
      </c>
      <c r="L52" s="51"/>
      <c r="M52" s="51"/>
      <c r="N52" s="51"/>
      <c r="O52" s="51"/>
      <c r="P52" s="51"/>
      <c r="Q52" s="84"/>
      <c r="R52" s="51"/>
      <c r="S52" s="52"/>
      <c r="T52" s="51" t="n">
        <v>969.6416</v>
      </c>
      <c r="U52" s="51" t="n">
        <v>34.024</v>
      </c>
      <c r="V52" s="51" t="n">
        <v>40.533</v>
      </c>
      <c r="W52" s="51" t="n">
        <v>41.38</v>
      </c>
      <c r="X52" s="51" t="n">
        <v>1771.95</v>
      </c>
      <c r="Y52" s="84" t="n">
        <v>5.4</v>
      </c>
      <c r="Z52" s="51" t="n">
        <f aca="false">X52/3600</f>
        <v>0.4922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56.7568</v>
      </c>
      <c r="I53" s="50" t="n">
        <f aca="false">V53</f>
        <v>38.8579</v>
      </c>
      <c r="J53" s="50" t="n">
        <f aca="false">T53</f>
        <v>356.7568</v>
      </c>
      <c r="K53" s="50" t="n">
        <f aca="false">W53</f>
        <v>39.5913</v>
      </c>
      <c r="L53" s="51"/>
      <c r="M53" s="51"/>
      <c r="N53" s="51"/>
      <c r="O53" s="51"/>
      <c r="P53" s="51"/>
      <c r="Q53" s="84"/>
      <c r="R53" s="51"/>
      <c r="S53" s="52"/>
      <c r="T53" s="51" t="n">
        <v>356.7568</v>
      </c>
      <c r="U53" s="51" t="n">
        <v>30.953</v>
      </c>
      <c r="V53" s="51" t="n">
        <v>38.8579</v>
      </c>
      <c r="W53" s="51" t="n">
        <v>39.5913</v>
      </c>
      <c r="X53" s="51" t="n">
        <v>1428.14</v>
      </c>
      <c r="Y53" s="84" t="n">
        <v>3.83</v>
      </c>
      <c r="Z53" s="51" t="n">
        <f aca="false">X53/3600</f>
        <v>0.3967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38.0784</v>
      </c>
      <c r="I54" s="56" t="n">
        <f aca="false">V54</f>
        <v>36.9499</v>
      </c>
      <c r="J54" s="56" t="n">
        <f aca="false">T54</f>
        <v>138.0784</v>
      </c>
      <c r="K54" s="56" t="n">
        <f aca="false">W54</f>
        <v>37.5616</v>
      </c>
      <c r="L54" s="57"/>
      <c r="M54" s="57"/>
      <c r="N54" s="57"/>
      <c r="O54" s="57"/>
      <c r="P54" s="57"/>
      <c r="Q54" s="57"/>
      <c r="R54" s="57"/>
      <c r="S54" s="55"/>
      <c r="T54" s="57" t="n">
        <v>138.0784</v>
      </c>
      <c r="U54" s="57" t="n">
        <v>27.998</v>
      </c>
      <c r="V54" s="57" t="n">
        <v>36.9499</v>
      </c>
      <c r="W54" s="57" t="n">
        <v>37.5616</v>
      </c>
      <c r="X54" s="57" t="n">
        <v>1285.17</v>
      </c>
      <c r="Y54" s="57" t="n">
        <v>3.12</v>
      </c>
      <c r="Z54" s="57" t="n">
        <f aca="false">X54/3600</f>
        <v>0.3569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182.1472</v>
      </c>
      <c r="I55" s="61" t="n">
        <f aca="false">V55</f>
        <v>40.5586</v>
      </c>
      <c r="J55" s="61" t="n">
        <f aca="false">T55</f>
        <v>2182.1472</v>
      </c>
      <c r="K55" s="61" t="n">
        <f aca="false">W55</f>
        <v>41.2666</v>
      </c>
      <c r="L55" s="58"/>
      <c r="M55" s="58"/>
      <c r="N55" s="58"/>
      <c r="O55" s="58"/>
      <c r="P55" s="58"/>
      <c r="Q55" s="84"/>
      <c r="R55" s="58"/>
      <c r="S55" s="60"/>
      <c r="T55" s="58" t="n">
        <v>2182.1472</v>
      </c>
      <c r="U55" s="58" t="n">
        <v>37.951</v>
      </c>
      <c r="V55" s="58" t="n">
        <v>40.5586</v>
      </c>
      <c r="W55" s="58" t="n">
        <v>41.2666</v>
      </c>
      <c r="X55" s="58" t="n">
        <v>1970.63</v>
      </c>
      <c r="Y55" s="84" t="n">
        <v>6.05</v>
      </c>
      <c r="Z55" s="58" t="n">
        <f aca="false">X55/3600</f>
        <v>0.54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887.6608</v>
      </c>
      <c r="I56" s="62" t="n">
        <f aca="false">V56</f>
        <v>37.7509</v>
      </c>
      <c r="J56" s="62" t="n">
        <f aca="false">T56</f>
        <v>887.6608</v>
      </c>
      <c r="K56" s="62" t="n">
        <f aca="false">W56</f>
        <v>38.3166</v>
      </c>
      <c r="L56" s="51"/>
      <c r="M56" s="51"/>
      <c r="N56" s="51"/>
      <c r="O56" s="51"/>
      <c r="P56" s="51"/>
      <c r="Q56" s="84"/>
      <c r="R56" s="51"/>
      <c r="S56" s="52"/>
      <c r="T56" s="51" t="n">
        <v>887.6608</v>
      </c>
      <c r="U56" s="51" t="n">
        <v>34.1554</v>
      </c>
      <c r="V56" s="51" t="n">
        <v>37.7509</v>
      </c>
      <c r="W56" s="51" t="n">
        <v>38.3166</v>
      </c>
      <c r="X56" s="51" t="n">
        <v>1466.13</v>
      </c>
      <c r="Y56" s="84" t="n">
        <v>4.25</v>
      </c>
      <c r="Z56" s="51" t="n">
        <f aca="false">X56/3600</f>
        <v>0.4072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70.448</v>
      </c>
      <c r="I57" s="62" t="n">
        <f aca="false">V57</f>
        <v>35.3535</v>
      </c>
      <c r="J57" s="62" t="n">
        <f aca="false">T57</f>
        <v>370.448</v>
      </c>
      <c r="K57" s="62" t="n">
        <f aca="false">W57</f>
        <v>35.9391</v>
      </c>
      <c r="L57" s="51"/>
      <c r="M57" s="51"/>
      <c r="N57" s="51"/>
      <c r="O57" s="51"/>
      <c r="P57" s="51"/>
      <c r="Q57" s="84"/>
      <c r="R57" s="51"/>
      <c r="S57" s="52"/>
      <c r="T57" s="51" t="n">
        <v>370.448</v>
      </c>
      <c r="U57" s="51" t="n">
        <v>30.7418</v>
      </c>
      <c r="V57" s="51" t="n">
        <v>35.3535</v>
      </c>
      <c r="W57" s="51" t="n">
        <v>35.9391</v>
      </c>
      <c r="X57" s="51" t="n">
        <v>1208.95</v>
      </c>
      <c r="Y57" s="84" t="n">
        <v>3.26</v>
      </c>
      <c r="Z57" s="51" t="n">
        <f aca="false">X57/3600</f>
        <v>0.3358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1.228</v>
      </c>
      <c r="I58" s="63" t="n">
        <f aca="false">V58</f>
        <v>33.1736</v>
      </c>
      <c r="J58" s="63" t="n">
        <f aca="false">T58</f>
        <v>151.228</v>
      </c>
      <c r="K58" s="63" t="n">
        <f aca="false">W58</f>
        <v>33.7221</v>
      </c>
      <c r="L58" s="57"/>
      <c r="M58" s="57"/>
      <c r="N58" s="57"/>
      <c r="O58" s="57"/>
      <c r="P58" s="57"/>
      <c r="Q58" s="57"/>
      <c r="R58" s="57"/>
      <c r="S58" s="55"/>
      <c r="T58" s="57" t="n">
        <v>151.228</v>
      </c>
      <c r="U58" s="57" t="n">
        <v>27.6921</v>
      </c>
      <c r="V58" s="57" t="n">
        <v>33.1736</v>
      </c>
      <c r="W58" s="57" t="n">
        <v>33.7221</v>
      </c>
      <c r="X58" s="57" t="n">
        <v>1073.86</v>
      </c>
      <c r="Y58" s="57" t="n">
        <v>2.63</v>
      </c>
      <c r="Z58" s="57" t="n">
        <f aca="false">X58/3600</f>
        <v>0.2982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05.0616</v>
      </c>
      <c r="I59" s="59" t="n">
        <f aca="false">V59</f>
        <v>41.16</v>
      </c>
      <c r="J59" s="59" t="n">
        <f aca="false">T59</f>
        <v>1405.0616</v>
      </c>
      <c r="K59" s="59" t="n">
        <f aca="false">W59</f>
        <v>42.1706</v>
      </c>
      <c r="L59" s="58"/>
      <c r="M59" s="58"/>
      <c r="N59" s="58"/>
      <c r="O59" s="58"/>
      <c r="P59" s="58"/>
      <c r="Q59" s="84"/>
      <c r="R59" s="58"/>
      <c r="S59" s="60"/>
      <c r="T59" s="58" t="n">
        <v>1405.0616</v>
      </c>
      <c r="U59" s="58" t="n">
        <v>39.9535</v>
      </c>
      <c r="V59" s="58" t="n">
        <v>41.16</v>
      </c>
      <c r="W59" s="58" t="n">
        <v>42.1706</v>
      </c>
      <c r="X59" s="58" t="n">
        <v>1339.84</v>
      </c>
      <c r="Y59" s="84" t="n">
        <v>4.59</v>
      </c>
      <c r="Z59" s="58" t="n">
        <f aca="false">X59/3600</f>
        <v>0.372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64.3208</v>
      </c>
      <c r="I60" s="50" t="n">
        <f aca="false">V60</f>
        <v>38.2312</v>
      </c>
      <c r="J60" s="50" t="n">
        <f aca="false">T60</f>
        <v>664.3208</v>
      </c>
      <c r="K60" s="50" t="n">
        <f aca="false">W60</f>
        <v>39.3136</v>
      </c>
      <c r="L60" s="51"/>
      <c r="M60" s="51"/>
      <c r="N60" s="51"/>
      <c r="O60" s="51"/>
      <c r="P60" s="51"/>
      <c r="Q60" s="84"/>
      <c r="R60" s="51"/>
      <c r="S60" s="52"/>
      <c r="T60" s="51" t="n">
        <v>664.3208</v>
      </c>
      <c r="U60" s="51" t="n">
        <v>35.8498</v>
      </c>
      <c r="V60" s="51" t="n">
        <v>38.2312</v>
      </c>
      <c r="W60" s="51" t="n">
        <v>39.3136</v>
      </c>
      <c r="X60" s="51" t="n">
        <v>1091.81</v>
      </c>
      <c r="Y60" s="84" t="n">
        <v>3.63</v>
      </c>
      <c r="Z60" s="51" t="n">
        <f aca="false">X60/3600</f>
        <v>0.3032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09.108</v>
      </c>
      <c r="I61" s="50" t="n">
        <f aca="false">V61</f>
        <v>35.8127</v>
      </c>
      <c r="J61" s="50" t="n">
        <f aca="false">T61</f>
        <v>309.108</v>
      </c>
      <c r="K61" s="50" t="n">
        <f aca="false">W61</f>
        <v>36.8307</v>
      </c>
      <c r="L61" s="51"/>
      <c r="M61" s="51"/>
      <c r="N61" s="51"/>
      <c r="O61" s="51"/>
      <c r="P61" s="51"/>
      <c r="Q61" s="84"/>
      <c r="R61" s="51"/>
      <c r="S61" s="52"/>
      <c r="T61" s="51" t="n">
        <v>309.108</v>
      </c>
      <c r="U61" s="51" t="n">
        <v>32.2307</v>
      </c>
      <c r="V61" s="51" t="n">
        <v>35.8127</v>
      </c>
      <c r="W61" s="51" t="n">
        <v>36.8307</v>
      </c>
      <c r="X61" s="51" t="n">
        <v>876.94</v>
      </c>
      <c r="Y61" s="84" t="n">
        <v>2.76</v>
      </c>
      <c r="Z61" s="51" t="n">
        <f aca="false">X61/3600</f>
        <v>0.24359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3.512</v>
      </c>
      <c r="I62" s="64" t="n">
        <f aca="false">V62</f>
        <v>33.5167</v>
      </c>
      <c r="J62" s="64" t="n">
        <f aca="false">T62</f>
        <v>143.512</v>
      </c>
      <c r="K62" s="64" t="n">
        <f aca="false">W62</f>
        <v>34.3939</v>
      </c>
      <c r="L62" s="57"/>
      <c r="M62" s="57"/>
      <c r="N62" s="57"/>
      <c r="O62" s="57"/>
      <c r="P62" s="57"/>
      <c r="Q62" s="57"/>
      <c r="R62" s="57"/>
      <c r="S62" s="55"/>
      <c r="T62" s="57" t="n">
        <v>143.512</v>
      </c>
      <c r="U62" s="57" t="n">
        <v>29.3607</v>
      </c>
      <c r="V62" s="57" t="n">
        <v>33.5167</v>
      </c>
      <c r="W62" s="57" t="n">
        <v>34.3939</v>
      </c>
      <c r="X62" s="57" t="n">
        <v>775.62</v>
      </c>
      <c r="Y62" s="57" t="n">
        <v>2.1</v>
      </c>
      <c r="Z62" s="57" t="n">
        <f aca="false">X62/3600</f>
        <v>0.21545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216.4384</v>
      </c>
      <c r="I63" s="61" t="n">
        <f aca="false">V63</f>
        <v>46.8098</v>
      </c>
      <c r="J63" s="61" t="n">
        <f aca="false">T63</f>
        <v>2216.4384</v>
      </c>
      <c r="K63" s="61" t="n">
        <f aca="false">W63</f>
        <v>47.784</v>
      </c>
      <c r="L63" s="58"/>
      <c r="M63" s="58"/>
      <c r="N63" s="58"/>
      <c r="O63" s="58"/>
      <c r="P63" s="58"/>
      <c r="Q63" s="84"/>
      <c r="R63" s="58"/>
      <c r="S63" s="60"/>
      <c r="T63" s="58" t="n">
        <v>2216.4384</v>
      </c>
      <c r="U63" s="58" t="n">
        <v>43.5721</v>
      </c>
      <c r="V63" s="58" t="n">
        <v>46.8098</v>
      </c>
      <c r="W63" s="58" t="n">
        <v>47.784</v>
      </c>
      <c r="X63" s="58" t="n">
        <v>11993.04</v>
      </c>
      <c r="Y63" s="84" t="n">
        <v>38.78</v>
      </c>
      <c r="Z63" s="58" t="n">
        <f aca="false">X63/3600</f>
        <v>3.331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781.9608</v>
      </c>
      <c r="I64" s="62" t="n">
        <f aca="false">V64</f>
        <v>45.4895</v>
      </c>
      <c r="J64" s="62" t="n">
        <f aca="false">T64</f>
        <v>781.9608</v>
      </c>
      <c r="K64" s="62" t="n">
        <f aca="false">W64</f>
        <v>46.0945</v>
      </c>
      <c r="L64" s="51"/>
      <c r="M64" s="51"/>
      <c r="N64" s="51"/>
      <c r="O64" s="51"/>
      <c r="P64" s="51"/>
      <c r="Q64" s="84"/>
      <c r="R64" s="51"/>
      <c r="S64" s="52"/>
      <c r="T64" s="51" t="n">
        <v>781.9608</v>
      </c>
      <c r="U64" s="51" t="n">
        <v>41.284</v>
      </c>
      <c r="V64" s="51" t="n">
        <v>45.4895</v>
      </c>
      <c r="W64" s="51" t="n">
        <v>46.0945</v>
      </c>
      <c r="X64" s="51" t="n">
        <v>10805.24</v>
      </c>
      <c r="Y64" s="84" t="n">
        <v>26.4</v>
      </c>
      <c r="Z64" s="51" t="n">
        <f aca="false">X64/3600</f>
        <v>3.0014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65.2416</v>
      </c>
      <c r="I65" s="62" t="n">
        <f aca="false">V65</f>
        <v>43.8243</v>
      </c>
      <c r="J65" s="62" t="n">
        <f aca="false">T65</f>
        <v>365.2416</v>
      </c>
      <c r="K65" s="62" t="n">
        <f aca="false">W65</f>
        <v>44.127</v>
      </c>
      <c r="L65" s="51"/>
      <c r="M65" s="51"/>
      <c r="N65" s="51"/>
      <c r="O65" s="51"/>
      <c r="P65" s="51"/>
      <c r="Q65" s="84"/>
      <c r="R65" s="51"/>
      <c r="S65" s="52"/>
      <c r="T65" s="51" t="n">
        <v>365.2416</v>
      </c>
      <c r="U65" s="51" t="n">
        <v>38.7624</v>
      </c>
      <c r="V65" s="51" t="n">
        <v>43.8243</v>
      </c>
      <c r="W65" s="51" t="n">
        <v>44.127</v>
      </c>
      <c r="X65" s="51" t="n">
        <v>10345.58</v>
      </c>
      <c r="Y65" s="84" t="n">
        <v>21.15</v>
      </c>
      <c r="Z65" s="51" t="n">
        <f aca="false">X65/3600</f>
        <v>2.8737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189.152</v>
      </c>
      <c r="I66" s="63" t="n">
        <f aca="false">V66</f>
        <v>41.7062</v>
      </c>
      <c r="J66" s="63" t="n">
        <f aca="false">T66</f>
        <v>189.152</v>
      </c>
      <c r="K66" s="63" t="n">
        <f aca="false">W66</f>
        <v>41.9742</v>
      </c>
      <c r="L66" s="57"/>
      <c r="M66" s="57"/>
      <c r="N66" s="57"/>
      <c r="O66" s="57"/>
      <c r="P66" s="57"/>
      <c r="Q66" s="57"/>
      <c r="R66" s="57"/>
      <c r="S66" s="55"/>
      <c r="T66" s="57" t="n">
        <v>189.152</v>
      </c>
      <c r="U66" s="57" t="n">
        <v>35.9236</v>
      </c>
      <c r="V66" s="57" t="n">
        <v>41.7062</v>
      </c>
      <c r="W66" s="57" t="n">
        <v>41.9742</v>
      </c>
      <c r="X66" s="57" t="n">
        <v>10147.72</v>
      </c>
      <c r="Y66" s="57" t="n">
        <v>19.57</v>
      </c>
      <c r="Z66" s="57" t="n">
        <f aca="false">X66/3600</f>
        <v>2.81881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101.496</v>
      </c>
      <c r="I67" s="59" t="n">
        <f aca="false">V67</f>
        <v>48.4013</v>
      </c>
      <c r="J67" s="59" t="n">
        <f aca="false">T67</f>
        <v>3101.496</v>
      </c>
      <c r="K67" s="59" t="n">
        <f aca="false">W67</f>
        <v>47.8981</v>
      </c>
      <c r="L67" s="58"/>
      <c r="M67" s="58"/>
      <c r="N67" s="58"/>
      <c r="O67" s="58"/>
      <c r="P67" s="58"/>
      <c r="Q67" s="84"/>
      <c r="R67" s="58"/>
      <c r="S67" s="60"/>
      <c r="T67" s="58" t="n">
        <v>3101.496</v>
      </c>
      <c r="U67" s="58" t="n">
        <v>43.3948</v>
      </c>
      <c r="V67" s="58" t="n">
        <v>48.4013</v>
      </c>
      <c r="W67" s="58" t="n">
        <v>47.8981</v>
      </c>
      <c r="X67" s="58" t="n">
        <v>12376.61</v>
      </c>
      <c r="Y67" s="84" t="n">
        <v>36.77</v>
      </c>
      <c r="Z67" s="58" t="n">
        <f aca="false">X67/3600</f>
        <v>3.4379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986.632</v>
      </c>
      <c r="I68" s="50" t="n">
        <f aca="false">V68</f>
        <v>46.9078</v>
      </c>
      <c r="J68" s="50" t="n">
        <f aca="false">T68</f>
        <v>986.632</v>
      </c>
      <c r="K68" s="50" t="n">
        <f aca="false">W68</f>
        <v>45.9893</v>
      </c>
      <c r="L68" s="51"/>
      <c r="M68" s="51"/>
      <c r="N68" s="51"/>
      <c r="O68" s="51"/>
      <c r="P68" s="51"/>
      <c r="Q68" s="84"/>
      <c r="R68" s="51"/>
      <c r="S68" s="52"/>
      <c r="T68" s="51" t="n">
        <v>986.632</v>
      </c>
      <c r="U68" s="51" t="n">
        <v>41.0147</v>
      </c>
      <c r="V68" s="51" t="n">
        <v>46.9078</v>
      </c>
      <c r="W68" s="51" t="n">
        <v>45.9893</v>
      </c>
      <c r="X68" s="51" t="n">
        <v>10916.35</v>
      </c>
      <c r="Y68" s="84" t="n">
        <v>28.63</v>
      </c>
      <c r="Z68" s="51" t="n">
        <f aca="false">X68/3600</f>
        <v>3.0323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40.9128</v>
      </c>
      <c r="I69" s="50" t="n">
        <f aca="false">V69</f>
        <v>45.5352</v>
      </c>
      <c r="J69" s="50" t="n">
        <f aca="false">T69</f>
        <v>440.9128</v>
      </c>
      <c r="K69" s="50" t="n">
        <f aca="false">W69</f>
        <v>43.796</v>
      </c>
      <c r="L69" s="51"/>
      <c r="M69" s="51"/>
      <c r="N69" s="51"/>
      <c r="O69" s="51"/>
      <c r="P69" s="51"/>
      <c r="Q69" s="84"/>
      <c r="R69" s="51"/>
      <c r="S69" s="52"/>
      <c r="T69" s="51" t="n">
        <v>440.9128</v>
      </c>
      <c r="U69" s="51" t="n">
        <v>38.4652</v>
      </c>
      <c r="V69" s="51" t="n">
        <v>45.5352</v>
      </c>
      <c r="W69" s="51" t="n">
        <v>43.796</v>
      </c>
      <c r="X69" s="51" t="n">
        <v>10321.95</v>
      </c>
      <c r="Y69" s="84" t="n">
        <v>23.25</v>
      </c>
      <c r="Z69" s="51" t="n">
        <f aca="false">X69/3600</f>
        <v>2.8672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26.0544</v>
      </c>
      <c r="I70" s="56" t="n">
        <f aca="false">V70</f>
        <v>43.2315</v>
      </c>
      <c r="J70" s="56" t="n">
        <f aca="false">T70</f>
        <v>226.0544</v>
      </c>
      <c r="K70" s="56" t="n">
        <f aca="false">W70</f>
        <v>41.3723</v>
      </c>
      <c r="L70" s="57"/>
      <c r="M70" s="57"/>
      <c r="N70" s="57"/>
      <c r="O70" s="57"/>
      <c r="P70" s="57"/>
      <c r="Q70" s="57"/>
      <c r="R70" s="57"/>
      <c r="S70" s="55"/>
      <c r="T70" s="57" t="n">
        <v>226.0544</v>
      </c>
      <c r="U70" s="57" t="n">
        <v>35.5498</v>
      </c>
      <c r="V70" s="57" t="n">
        <v>43.2315</v>
      </c>
      <c r="W70" s="57" t="n">
        <v>41.3723</v>
      </c>
      <c r="X70" s="57" t="n">
        <v>10123.17</v>
      </c>
      <c r="Y70" s="57" t="n">
        <v>22.98</v>
      </c>
      <c r="Z70" s="57" t="n">
        <f aca="false">X70/3600</f>
        <v>2.81199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562.1584</v>
      </c>
      <c r="I71" s="59" t="n">
        <f aca="false">V71</f>
        <v>48.0698</v>
      </c>
      <c r="J71" s="59" t="n">
        <f aca="false">T71</f>
        <v>2562.1584</v>
      </c>
      <c r="K71" s="59" t="n">
        <f aca="false">W71</f>
        <v>48.2145</v>
      </c>
      <c r="L71" s="58"/>
      <c r="M71" s="58"/>
      <c r="N71" s="58"/>
      <c r="O71" s="58"/>
      <c r="P71" s="58"/>
      <c r="Q71" s="84"/>
      <c r="R71" s="58"/>
      <c r="S71" s="60"/>
      <c r="T71" s="58" t="n">
        <v>2562.1584</v>
      </c>
      <c r="U71" s="58" t="n">
        <v>43.2873</v>
      </c>
      <c r="V71" s="58" t="n">
        <v>48.0698</v>
      </c>
      <c r="W71" s="58" t="n">
        <v>48.2145</v>
      </c>
      <c r="X71" s="58" t="n">
        <v>11991.54</v>
      </c>
      <c r="Y71" s="84" t="n">
        <v>36.9</v>
      </c>
      <c r="Z71" s="58" t="n">
        <f aca="false">X71/3600</f>
        <v>3.3309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791.5104</v>
      </c>
      <c r="I72" s="50" t="n">
        <f aca="false">V72</f>
        <v>46.252</v>
      </c>
      <c r="J72" s="50" t="n">
        <f aca="false">T72</f>
        <v>791.5104</v>
      </c>
      <c r="K72" s="50" t="n">
        <f aca="false">W72</f>
        <v>46.2083</v>
      </c>
      <c r="L72" s="51"/>
      <c r="M72" s="51"/>
      <c r="N72" s="51"/>
      <c r="O72" s="51"/>
      <c r="P72" s="51"/>
      <c r="Q72" s="84"/>
      <c r="R72" s="51"/>
      <c r="S72" s="52"/>
      <c r="T72" s="51" t="n">
        <v>791.5104</v>
      </c>
      <c r="U72" s="51" t="n">
        <v>40.8693</v>
      </c>
      <c r="V72" s="51" t="n">
        <v>46.252</v>
      </c>
      <c r="W72" s="51" t="n">
        <v>46.2083</v>
      </c>
      <c r="X72" s="51" t="n">
        <v>10733.84</v>
      </c>
      <c r="Y72" s="84" t="n">
        <v>27.48</v>
      </c>
      <c r="Z72" s="51" t="n">
        <f aca="false">X72/3600</f>
        <v>2.98162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37.1952</v>
      </c>
      <c r="I73" s="50" t="n">
        <f aca="false">V73</f>
        <v>44.2052</v>
      </c>
      <c r="J73" s="50" t="n">
        <f aca="false">T73</f>
        <v>337.1952</v>
      </c>
      <c r="K73" s="50" t="n">
        <f aca="false">W73</f>
        <v>43.9935</v>
      </c>
      <c r="L73" s="51"/>
      <c r="M73" s="51"/>
      <c r="N73" s="51"/>
      <c r="O73" s="51"/>
      <c r="P73" s="51"/>
      <c r="Q73" s="84"/>
      <c r="R73" s="51"/>
      <c r="S73" s="52"/>
      <c r="T73" s="51" t="n">
        <v>337.1952</v>
      </c>
      <c r="U73" s="51" t="n">
        <v>38.2916</v>
      </c>
      <c r="V73" s="51" t="n">
        <v>44.2052</v>
      </c>
      <c r="W73" s="51" t="n">
        <v>43.9935</v>
      </c>
      <c r="X73" s="51" t="n">
        <v>10291.46</v>
      </c>
      <c r="Y73" s="84" t="n">
        <v>21.59</v>
      </c>
      <c r="Z73" s="51" t="n">
        <f aca="false">X73/3600</f>
        <v>2.858738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68.7744</v>
      </c>
      <c r="I74" s="64" t="n">
        <f aca="false">V74</f>
        <v>41.8767</v>
      </c>
      <c r="J74" s="64" t="n">
        <f aca="false">T74</f>
        <v>168.7744</v>
      </c>
      <c r="K74" s="64" t="n">
        <f aca="false">W74</f>
        <v>41.5931</v>
      </c>
      <c r="L74" s="57"/>
      <c r="M74" s="57"/>
      <c r="N74" s="57"/>
      <c r="O74" s="57"/>
      <c r="P74" s="57"/>
      <c r="Q74" s="57"/>
      <c r="R74" s="57"/>
      <c r="S74" s="55"/>
      <c r="T74" s="57" t="n">
        <v>168.7744</v>
      </c>
      <c r="U74" s="57" t="n">
        <v>35.5737</v>
      </c>
      <c r="V74" s="57" t="n">
        <v>41.8767</v>
      </c>
      <c r="W74" s="57" t="n">
        <v>41.5931</v>
      </c>
      <c r="X74" s="57" t="n">
        <v>10038.43</v>
      </c>
      <c r="Y74" s="57" t="n">
        <v>18.78</v>
      </c>
      <c r="Z74" s="57" t="n">
        <f aca="false">X74/3600</f>
        <v>2.78845277777778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9.441920714952</v>
      </c>
      <c r="Z81" s="69" t="n">
        <f aca="false">GEOMEAN(Z11:Z74)</f>
        <v>1.84690743389639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6104</v>
      </c>
      <c r="Z83" s="68" t="n">
        <f aca="false">SUM(Z11:Z74)</f>
        <v>195.573061111111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896.1832</v>
      </c>
      <c r="I11" s="50" t="n">
        <f aca="false">V11</f>
        <v>43.134</v>
      </c>
      <c r="J11" s="50" t="n">
        <f aca="false">T11</f>
        <v>5896.1832</v>
      </c>
      <c r="K11" s="50" t="n">
        <f aca="false">W11</f>
        <v>44.6582</v>
      </c>
      <c r="L11" s="51"/>
      <c r="M11" s="51"/>
      <c r="N11" s="51"/>
      <c r="O11" s="51"/>
      <c r="P11" s="51"/>
      <c r="Q11" s="84"/>
      <c r="R11" s="51"/>
      <c r="S11" s="52"/>
      <c r="T11" s="51" t="n">
        <v>5896.1832</v>
      </c>
      <c r="U11" s="51" t="n">
        <v>41.4968</v>
      </c>
      <c r="V11" s="51" t="n">
        <v>43.134</v>
      </c>
      <c r="W11" s="51" t="n">
        <v>44.6582</v>
      </c>
      <c r="X11" s="51" t="n">
        <v>10899.87</v>
      </c>
      <c r="Y11" s="84" t="n">
        <v>31.16</v>
      </c>
      <c r="Z11" s="51" t="n">
        <f aca="false">X11/3600</f>
        <v>3.0277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674.0024</v>
      </c>
      <c r="I12" s="50" t="n">
        <f aca="false">V12</f>
        <v>41.628</v>
      </c>
      <c r="J12" s="50" t="n">
        <f aca="false">T12</f>
        <v>2674.0024</v>
      </c>
      <c r="K12" s="50" t="n">
        <f aca="false">W12</f>
        <v>42.8008</v>
      </c>
      <c r="L12" s="51"/>
      <c r="M12" s="51"/>
      <c r="N12" s="51"/>
      <c r="O12" s="51"/>
      <c r="P12" s="51"/>
      <c r="Q12" s="84"/>
      <c r="R12" s="51"/>
      <c r="S12" s="52"/>
      <c r="T12" s="51" t="n">
        <v>2674.0024</v>
      </c>
      <c r="U12" s="51" t="n">
        <v>39.4614</v>
      </c>
      <c r="V12" s="51" t="n">
        <v>41.628</v>
      </c>
      <c r="W12" s="51" t="n">
        <v>42.8008</v>
      </c>
      <c r="X12" s="51" t="n">
        <v>9584.98</v>
      </c>
      <c r="Y12" s="84" t="n">
        <v>27.15</v>
      </c>
      <c r="Z12" s="51" t="n">
        <f aca="false">X12/3600</f>
        <v>2.6624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270.5312</v>
      </c>
      <c r="I13" s="50" t="n">
        <f aca="false">V13</f>
        <v>40.2652</v>
      </c>
      <c r="J13" s="50" t="n">
        <f aca="false">T13</f>
        <v>1270.5312</v>
      </c>
      <c r="K13" s="50" t="n">
        <f aca="false">W13</f>
        <v>41.4338</v>
      </c>
      <c r="L13" s="51"/>
      <c r="M13" s="51"/>
      <c r="N13" s="51"/>
      <c r="O13" s="51"/>
      <c r="P13" s="51"/>
      <c r="Q13" s="84"/>
      <c r="R13" s="51"/>
      <c r="S13" s="52"/>
      <c r="T13" s="51" t="n">
        <v>1270.5312</v>
      </c>
      <c r="U13" s="51" t="n">
        <v>36.9879</v>
      </c>
      <c r="V13" s="51" t="n">
        <v>40.2652</v>
      </c>
      <c r="W13" s="51" t="n">
        <v>41.4338</v>
      </c>
      <c r="X13" s="51" t="n">
        <v>8685.46</v>
      </c>
      <c r="Y13" s="84" t="n">
        <v>24.2</v>
      </c>
      <c r="Z13" s="51" t="n">
        <f aca="false">X13/3600</f>
        <v>2.412627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616.1304</v>
      </c>
      <c r="I14" s="56" t="n">
        <f aca="false">V14</f>
        <v>39.1678</v>
      </c>
      <c r="J14" s="56" t="n">
        <f aca="false">T14</f>
        <v>616.1304</v>
      </c>
      <c r="K14" s="56" t="n">
        <f aca="false">W14</f>
        <v>40.4674</v>
      </c>
      <c r="L14" s="57"/>
      <c r="M14" s="57"/>
      <c r="N14" s="57"/>
      <c r="O14" s="57"/>
      <c r="P14" s="57"/>
      <c r="Q14" s="57"/>
      <c r="R14" s="57"/>
      <c r="S14" s="55"/>
      <c r="T14" s="57" t="n">
        <v>616.1304</v>
      </c>
      <c r="U14" s="57" t="n">
        <v>34.4593</v>
      </c>
      <c r="V14" s="57" t="n">
        <v>39.1678</v>
      </c>
      <c r="W14" s="57" t="n">
        <v>40.4674</v>
      </c>
      <c r="X14" s="57" t="n">
        <v>8111.9</v>
      </c>
      <c r="Y14" s="57" t="n">
        <v>22.13</v>
      </c>
      <c r="Z14" s="57" t="n">
        <f aca="false">X14/3600</f>
        <v>2.2533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960.8016</v>
      </c>
      <c r="I15" s="59" t="n">
        <f aca="false">V15</f>
        <v>41.8765</v>
      </c>
      <c r="J15" s="59" t="n">
        <f aca="false">T15</f>
        <v>8960.8016</v>
      </c>
      <c r="K15" s="59" t="n">
        <f aca="false">W15</f>
        <v>43.0028</v>
      </c>
      <c r="L15" s="58"/>
      <c r="M15" s="58"/>
      <c r="N15" s="58"/>
      <c r="O15" s="58"/>
      <c r="P15" s="58"/>
      <c r="Q15" s="84"/>
      <c r="R15" s="58"/>
      <c r="S15" s="60"/>
      <c r="T15" s="58" t="n">
        <v>8960.8016</v>
      </c>
      <c r="U15" s="58" t="n">
        <v>39.7138</v>
      </c>
      <c r="V15" s="58" t="n">
        <v>41.8765</v>
      </c>
      <c r="W15" s="58" t="n">
        <v>43.0028</v>
      </c>
      <c r="X15" s="58" t="n">
        <v>11008.13</v>
      </c>
      <c r="Y15" s="84" t="n">
        <v>31.73</v>
      </c>
      <c r="Z15" s="58" t="n">
        <f aca="false">X15/3600</f>
        <v>3.0578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531.8064</v>
      </c>
      <c r="I16" s="50" t="n">
        <f aca="false">V16</f>
        <v>39.8651</v>
      </c>
      <c r="J16" s="50" t="n">
        <f aca="false">T16</f>
        <v>3531.8064</v>
      </c>
      <c r="K16" s="50" t="n">
        <f aca="false">W16</f>
        <v>40.8253</v>
      </c>
      <c r="L16" s="51"/>
      <c r="M16" s="51"/>
      <c r="N16" s="51"/>
      <c r="O16" s="51"/>
      <c r="P16" s="51"/>
      <c r="Q16" s="84"/>
      <c r="R16" s="51"/>
      <c r="S16" s="52"/>
      <c r="T16" s="51" t="n">
        <v>3531.8064</v>
      </c>
      <c r="U16" s="51" t="n">
        <v>36.8338</v>
      </c>
      <c r="V16" s="51" t="n">
        <v>39.8651</v>
      </c>
      <c r="W16" s="51" t="n">
        <v>40.8253</v>
      </c>
      <c r="X16" s="51" t="n">
        <v>8991.01</v>
      </c>
      <c r="Y16" s="84" t="n">
        <v>26.92</v>
      </c>
      <c r="Z16" s="51" t="n">
        <f aca="false">X16/3600</f>
        <v>2.49750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80.44</v>
      </c>
      <c r="I17" s="50" t="n">
        <f aca="false">V17</f>
        <v>38.0402</v>
      </c>
      <c r="J17" s="50" t="n">
        <f aca="false">T17</f>
        <v>1480.44</v>
      </c>
      <c r="K17" s="50" t="n">
        <f aca="false">W17</f>
        <v>39.2642</v>
      </c>
      <c r="L17" s="51"/>
      <c r="M17" s="51"/>
      <c r="N17" s="51"/>
      <c r="O17" s="51"/>
      <c r="P17" s="51"/>
      <c r="Q17" s="84"/>
      <c r="R17" s="51"/>
      <c r="S17" s="52"/>
      <c r="T17" s="51" t="n">
        <v>1480.44</v>
      </c>
      <c r="U17" s="51" t="n">
        <v>34.0802</v>
      </c>
      <c r="V17" s="51" t="n">
        <v>38.0402</v>
      </c>
      <c r="W17" s="51" t="n">
        <v>39.2642</v>
      </c>
      <c r="X17" s="51" t="n">
        <v>8118.06</v>
      </c>
      <c r="Y17" s="84" t="n">
        <v>23.07</v>
      </c>
      <c r="Z17" s="51" t="n">
        <f aca="false">X17/3600</f>
        <v>2.25501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629.3544</v>
      </c>
      <c r="I18" s="56" t="n">
        <f aca="false">V18</f>
        <v>36.5293</v>
      </c>
      <c r="J18" s="56" t="n">
        <f aca="false">T18</f>
        <v>629.3544</v>
      </c>
      <c r="K18" s="56" t="n">
        <f aca="false">W18</f>
        <v>38.2605</v>
      </c>
      <c r="L18" s="57"/>
      <c r="M18" s="57"/>
      <c r="N18" s="57"/>
      <c r="O18" s="57"/>
      <c r="P18" s="57"/>
      <c r="Q18" s="57"/>
      <c r="R18" s="57"/>
      <c r="S18" s="55"/>
      <c r="T18" s="57" t="n">
        <v>629.3544</v>
      </c>
      <c r="U18" s="57" t="n">
        <v>31.5146</v>
      </c>
      <c r="V18" s="57" t="n">
        <v>36.5293</v>
      </c>
      <c r="W18" s="57" t="n">
        <v>38.2605</v>
      </c>
      <c r="X18" s="57" t="n">
        <v>7617.15</v>
      </c>
      <c r="Y18" s="57" t="n">
        <v>20.67</v>
      </c>
      <c r="Z18" s="57" t="n">
        <f aca="false">X18/3600</f>
        <v>2.1158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2716.5656</v>
      </c>
      <c r="I19" s="59" t="n">
        <f aca="false">V19</f>
        <v>39.8647</v>
      </c>
      <c r="J19" s="59" t="n">
        <f aca="false">T19</f>
        <v>22716.5656</v>
      </c>
      <c r="K19" s="59" t="n">
        <f aca="false">W19</f>
        <v>43.1424</v>
      </c>
      <c r="L19" s="58"/>
      <c r="M19" s="58"/>
      <c r="N19" s="58"/>
      <c r="O19" s="58"/>
      <c r="P19" s="58"/>
      <c r="Q19" s="84"/>
      <c r="R19" s="58"/>
      <c r="S19" s="60"/>
      <c r="T19" s="58" t="n">
        <v>22716.5656</v>
      </c>
      <c r="U19" s="58" t="n">
        <v>38.4549</v>
      </c>
      <c r="V19" s="58" t="n">
        <v>39.8647</v>
      </c>
      <c r="W19" s="58" t="n">
        <v>43.1424</v>
      </c>
      <c r="X19" s="58" t="n">
        <v>23241.61</v>
      </c>
      <c r="Y19" s="84" t="n">
        <v>62.71</v>
      </c>
      <c r="Z19" s="58" t="n">
        <f aca="false">X19/3600</f>
        <v>6.4560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735.8184</v>
      </c>
      <c r="I20" s="50" t="n">
        <f aca="false">V20</f>
        <v>38.8054</v>
      </c>
      <c r="J20" s="50" t="n">
        <f aca="false">T20</f>
        <v>6735.8184</v>
      </c>
      <c r="K20" s="50" t="n">
        <f aca="false">W20</f>
        <v>41.3246</v>
      </c>
      <c r="L20" s="51"/>
      <c r="M20" s="51"/>
      <c r="N20" s="51"/>
      <c r="O20" s="51"/>
      <c r="P20" s="51"/>
      <c r="Q20" s="84"/>
      <c r="R20" s="51"/>
      <c r="S20" s="52"/>
      <c r="T20" s="51" t="n">
        <v>6735.8184</v>
      </c>
      <c r="U20" s="51" t="n">
        <v>36.5312</v>
      </c>
      <c r="V20" s="51" t="n">
        <v>38.8054</v>
      </c>
      <c r="W20" s="51" t="n">
        <v>41.3246</v>
      </c>
      <c r="X20" s="51" t="n">
        <v>19028.99</v>
      </c>
      <c r="Y20" s="84" t="n">
        <v>46.09</v>
      </c>
      <c r="Z20" s="51" t="n">
        <f aca="false">X20/3600</f>
        <v>5.28583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962.7688</v>
      </c>
      <c r="I21" s="50" t="n">
        <f aca="false">V21</f>
        <v>37.8391</v>
      </c>
      <c r="J21" s="50" t="n">
        <f aca="false">T21</f>
        <v>2962.7688</v>
      </c>
      <c r="K21" s="50" t="n">
        <f aca="false">W21</f>
        <v>39.5335</v>
      </c>
      <c r="L21" s="51"/>
      <c r="M21" s="51"/>
      <c r="N21" s="51"/>
      <c r="O21" s="51"/>
      <c r="P21" s="51"/>
      <c r="Q21" s="84"/>
      <c r="R21" s="51"/>
      <c r="S21" s="52"/>
      <c r="T21" s="51" t="n">
        <v>2962.7688</v>
      </c>
      <c r="U21" s="51" t="n">
        <v>34.4122</v>
      </c>
      <c r="V21" s="51" t="n">
        <v>37.8391</v>
      </c>
      <c r="W21" s="51" t="n">
        <v>39.5335</v>
      </c>
      <c r="X21" s="51" t="n">
        <v>16457.63</v>
      </c>
      <c r="Y21" s="84" t="n">
        <v>43.29</v>
      </c>
      <c r="Z21" s="51" t="n">
        <f aca="false">X21/3600</f>
        <v>4.57156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423.9184</v>
      </c>
      <c r="I22" s="56" t="n">
        <f aca="false">V22</f>
        <v>36.7317</v>
      </c>
      <c r="J22" s="56" t="n">
        <f aca="false">T22</f>
        <v>1423.9184</v>
      </c>
      <c r="K22" s="56" t="n">
        <f aca="false">W22</f>
        <v>37.7701</v>
      </c>
      <c r="L22" s="57"/>
      <c r="M22" s="57"/>
      <c r="N22" s="57"/>
      <c r="O22" s="57"/>
      <c r="P22" s="57"/>
      <c r="Q22" s="57"/>
      <c r="R22" s="57"/>
      <c r="S22" s="55"/>
      <c r="T22" s="57" t="n">
        <v>1423.9184</v>
      </c>
      <c r="U22" s="57" t="n">
        <v>32.131</v>
      </c>
      <c r="V22" s="57" t="n">
        <v>36.7317</v>
      </c>
      <c r="W22" s="57" t="n">
        <v>37.7701</v>
      </c>
      <c r="X22" s="57" t="n">
        <v>15407.05</v>
      </c>
      <c r="Y22" s="57" t="n">
        <v>39.2</v>
      </c>
      <c r="Z22" s="57" t="n">
        <f aca="false">X22/3600</f>
        <v>4.27973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2375.2344</v>
      </c>
      <c r="I23" s="61" t="n">
        <f aca="false">V23</f>
        <v>43.4473</v>
      </c>
      <c r="J23" s="61" t="n">
        <f aca="false">T23</f>
        <v>22375.2344</v>
      </c>
      <c r="K23" s="61" t="n">
        <f aca="false">W23</f>
        <v>44.617</v>
      </c>
      <c r="L23" s="58"/>
      <c r="M23" s="58"/>
      <c r="N23" s="58"/>
      <c r="O23" s="58"/>
      <c r="P23" s="58"/>
      <c r="Q23" s="84"/>
      <c r="R23" s="58"/>
      <c r="S23" s="60"/>
      <c r="T23" s="58" t="n">
        <v>22375.2344</v>
      </c>
      <c r="U23" s="58" t="n">
        <v>39.2465</v>
      </c>
      <c r="V23" s="58" t="n">
        <v>43.4473</v>
      </c>
      <c r="W23" s="58" t="n">
        <v>44.617</v>
      </c>
      <c r="X23" s="58" t="n">
        <v>28246.97</v>
      </c>
      <c r="Y23" s="84" t="n">
        <v>77.47</v>
      </c>
      <c r="Z23" s="58" t="n">
        <f aca="false">X23/3600</f>
        <v>7.8463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790.8456</v>
      </c>
      <c r="I24" s="62" t="n">
        <f aca="false">V24</f>
        <v>42.0579</v>
      </c>
      <c r="J24" s="62" t="n">
        <f aca="false">T24</f>
        <v>7790.8456</v>
      </c>
      <c r="K24" s="62" t="n">
        <f aca="false">W24</f>
        <v>42.528</v>
      </c>
      <c r="L24" s="51"/>
      <c r="M24" s="51"/>
      <c r="N24" s="51"/>
      <c r="O24" s="51"/>
      <c r="P24" s="51"/>
      <c r="Q24" s="84"/>
      <c r="R24" s="51"/>
      <c r="S24" s="52"/>
      <c r="T24" s="51" t="n">
        <v>7790.8456</v>
      </c>
      <c r="U24" s="51" t="n">
        <v>37.3198</v>
      </c>
      <c r="V24" s="51" t="n">
        <v>42.0579</v>
      </c>
      <c r="W24" s="51" t="n">
        <v>42.528</v>
      </c>
      <c r="X24" s="51" t="n">
        <v>21346.49</v>
      </c>
      <c r="Y24" s="84" t="n">
        <v>60.69</v>
      </c>
      <c r="Z24" s="51" t="n">
        <f aca="false">X24/3600</f>
        <v>5.9295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539.3072</v>
      </c>
      <c r="I25" s="62" t="n">
        <f aca="false">V25</f>
        <v>40.5596</v>
      </c>
      <c r="J25" s="62" t="n">
        <f aca="false">T25</f>
        <v>3539.3072</v>
      </c>
      <c r="K25" s="62" t="n">
        <f aca="false">W25</f>
        <v>40.3695</v>
      </c>
      <c r="L25" s="51"/>
      <c r="M25" s="51"/>
      <c r="N25" s="51"/>
      <c r="O25" s="51"/>
      <c r="P25" s="51"/>
      <c r="Q25" s="84"/>
      <c r="R25" s="51"/>
      <c r="S25" s="52"/>
      <c r="T25" s="51" t="n">
        <v>3539.3072</v>
      </c>
      <c r="U25" s="51" t="n">
        <v>35.3265</v>
      </c>
      <c r="V25" s="51" t="n">
        <v>40.5596</v>
      </c>
      <c r="W25" s="51" t="n">
        <v>40.3695</v>
      </c>
      <c r="X25" s="51" t="n">
        <v>19457.93</v>
      </c>
      <c r="Y25" s="84" t="n">
        <v>50.32</v>
      </c>
      <c r="Z25" s="51" t="n">
        <f aca="false">X25/3600</f>
        <v>5.4049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740.5064</v>
      </c>
      <c r="I26" s="63" t="n">
        <f aca="false">V26</f>
        <v>39.1084</v>
      </c>
      <c r="J26" s="63" t="n">
        <f aca="false">T26</f>
        <v>1740.5064</v>
      </c>
      <c r="K26" s="63" t="n">
        <f aca="false">W26</f>
        <v>38.2715</v>
      </c>
      <c r="L26" s="57"/>
      <c r="M26" s="57"/>
      <c r="N26" s="57"/>
      <c r="O26" s="57"/>
      <c r="P26" s="57"/>
      <c r="Q26" s="57"/>
      <c r="R26" s="57"/>
      <c r="S26" s="55"/>
      <c r="T26" s="57" t="n">
        <v>1740.5064</v>
      </c>
      <c r="U26" s="57" t="n">
        <v>33.1848</v>
      </c>
      <c r="V26" s="57" t="n">
        <v>39.1084</v>
      </c>
      <c r="W26" s="57" t="n">
        <v>38.2715</v>
      </c>
      <c r="X26" s="57" t="n">
        <v>18034.75</v>
      </c>
      <c r="Y26" s="57" t="n">
        <v>57.96</v>
      </c>
      <c r="Z26" s="57" t="n">
        <f aca="false">X26/3600</f>
        <v>5.0096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6485.0432</v>
      </c>
      <c r="I27" s="61" t="n">
        <f aca="false">V27</f>
        <v>41.7349</v>
      </c>
      <c r="J27" s="61" t="n">
        <f aca="false">T27</f>
        <v>56485.0432</v>
      </c>
      <c r="K27" s="61" t="n">
        <f aca="false">W27</f>
        <v>43.8285</v>
      </c>
      <c r="L27" s="58"/>
      <c r="M27" s="58"/>
      <c r="N27" s="58"/>
      <c r="O27" s="58"/>
      <c r="P27" s="58"/>
      <c r="Q27" s="84"/>
      <c r="R27" s="58"/>
      <c r="S27" s="60"/>
      <c r="T27" s="58" t="n">
        <v>56485.0432</v>
      </c>
      <c r="U27" s="58" t="n">
        <v>37.8343</v>
      </c>
      <c r="V27" s="58" t="n">
        <v>41.7349</v>
      </c>
      <c r="W27" s="58" t="n">
        <v>43.8285</v>
      </c>
      <c r="X27" s="58" t="n">
        <v>32298.34</v>
      </c>
      <c r="Y27" s="84" t="n">
        <v>113.2</v>
      </c>
      <c r="Z27" s="58" t="n">
        <f aca="false">X27/3600</f>
        <v>8.9717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956.7904</v>
      </c>
      <c r="I28" s="62" t="n">
        <f aca="false">V28</f>
        <v>40.3715</v>
      </c>
      <c r="J28" s="62" t="n">
        <f aca="false">T28</f>
        <v>9956.7904</v>
      </c>
      <c r="K28" s="62" t="n">
        <f aca="false">W28</f>
        <v>42.7072</v>
      </c>
      <c r="L28" s="51"/>
      <c r="M28" s="51"/>
      <c r="N28" s="51"/>
      <c r="O28" s="51"/>
      <c r="P28" s="51"/>
      <c r="Q28" s="84"/>
      <c r="R28" s="51"/>
      <c r="S28" s="52"/>
      <c r="T28" s="51" t="n">
        <v>9956.7904</v>
      </c>
      <c r="U28" s="51" t="n">
        <v>35.0223</v>
      </c>
      <c r="V28" s="51" t="n">
        <v>40.3715</v>
      </c>
      <c r="W28" s="51" t="n">
        <v>42.7072</v>
      </c>
      <c r="X28" s="51" t="n">
        <v>22012.55</v>
      </c>
      <c r="Y28" s="84" t="n">
        <v>64.31</v>
      </c>
      <c r="Z28" s="51" t="n">
        <f aca="false">X28/3600</f>
        <v>6.11459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610.8816</v>
      </c>
      <c r="I29" s="62" t="n">
        <f aca="false">V29</f>
        <v>38.9805</v>
      </c>
      <c r="J29" s="62" t="n">
        <f aca="false">T29</f>
        <v>2610.8816</v>
      </c>
      <c r="K29" s="62" t="n">
        <f aca="false">W29</f>
        <v>41.6038</v>
      </c>
      <c r="L29" s="51"/>
      <c r="M29" s="51"/>
      <c r="N29" s="51"/>
      <c r="O29" s="51"/>
      <c r="P29" s="51"/>
      <c r="Q29" s="84"/>
      <c r="R29" s="51"/>
      <c r="S29" s="52"/>
      <c r="T29" s="51" t="n">
        <v>2610.8816</v>
      </c>
      <c r="U29" s="51" t="n">
        <v>33.2683</v>
      </c>
      <c r="V29" s="51" t="n">
        <v>38.9805</v>
      </c>
      <c r="W29" s="51" t="n">
        <v>41.6038</v>
      </c>
      <c r="X29" s="51" t="n">
        <v>19037.85</v>
      </c>
      <c r="Y29" s="84" t="n">
        <v>50.67</v>
      </c>
      <c r="Z29" s="51" t="n">
        <f aca="false">X29/3600</f>
        <v>5.2882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954.2776</v>
      </c>
      <c r="I30" s="63" t="n">
        <f aca="false">V30</f>
        <v>37.7649</v>
      </c>
      <c r="J30" s="63" t="n">
        <f aca="false">T30</f>
        <v>954.2776</v>
      </c>
      <c r="K30" s="63" t="n">
        <f aca="false">W30</f>
        <v>40.5708</v>
      </c>
      <c r="L30" s="57"/>
      <c r="M30" s="57"/>
      <c r="N30" s="57"/>
      <c r="O30" s="57"/>
      <c r="P30" s="57"/>
      <c r="Q30" s="57"/>
      <c r="R30" s="57"/>
      <c r="S30" s="55"/>
      <c r="T30" s="57" t="n">
        <v>954.2776</v>
      </c>
      <c r="U30" s="57" t="n">
        <v>31.127</v>
      </c>
      <c r="V30" s="57" t="n">
        <v>37.7649</v>
      </c>
      <c r="W30" s="57" t="n">
        <v>40.5708</v>
      </c>
      <c r="X30" s="57" t="n">
        <v>18037.03</v>
      </c>
      <c r="Y30" s="57" t="n">
        <v>45.78</v>
      </c>
      <c r="Z30" s="57" t="n">
        <f aca="false">X30/3600</f>
        <v>5.01028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353.0496</v>
      </c>
      <c r="I31" s="61" t="n">
        <f aca="false">V31</f>
        <v>42.3724</v>
      </c>
      <c r="J31" s="61" t="n">
        <f aca="false">T31</f>
        <v>4353.0496</v>
      </c>
      <c r="K31" s="61" t="n">
        <f aca="false">W31</f>
        <v>42.871</v>
      </c>
      <c r="L31" s="58"/>
      <c r="M31" s="58"/>
      <c r="N31" s="58"/>
      <c r="O31" s="58"/>
      <c r="P31" s="58"/>
      <c r="Q31" s="84"/>
      <c r="R31" s="58"/>
      <c r="S31" s="60"/>
      <c r="T31" s="58" t="n">
        <v>4353.0496</v>
      </c>
      <c r="U31" s="58" t="n">
        <v>39.8507</v>
      </c>
      <c r="V31" s="58" t="n">
        <v>42.3724</v>
      </c>
      <c r="W31" s="58" t="n">
        <v>42.871</v>
      </c>
      <c r="X31" s="58" t="n">
        <v>4903.48</v>
      </c>
      <c r="Y31" s="84" t="n">
        <v>13.71</v>
      </c>
      <c r="Z31" s="58" t="n">
        <f aca="false">X31/3600</f>
        <v>1.3620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2006.6144</v>
      </c>
      <c r="I32" s="62" t="n">
        <f aca="false">V32</f>
        <v>39.8648</v>
      </c>
      <c r="J32" s="62" t="n">
        <f aca="false">T32</f>
        <v>2006.6144</v>
      </c>
      <c r="K32" s="62" t="n">
        <f aca="false">W32</f>
        <v>39.9985</v>
      </c>
      <c r="L32" s="51"/>
      <c r="M32" s="51"/>
      <c r="N32" s="51"/>
      <c r="O32" s="51"/>
      <c r="P32" s="51"/>
      <c r="Q32" s="84"/>
      <c r="R32" s="51"/>
      <c r="S32" s="52"/>
      <c r="T32" s="51" t="n">
        <v>2006.6144</v>
      </c>
      <c r="U32" s="51" t="n">
        <v>36.6288</v>
      </c>
      <c r="V32" s="51" t="n">
        <v>39.8648</v>
      </c>
      <c r="W32" s="51" t="n">
        <v>39.9985</v>
      </c>
      <c r="X32" s="51" t="n">
        <v>4003.49</v>
      </c>
      <c r="Y32" s="84" t="n">
        <v>12.04</v>
      </c>
      <c r="Z32" s="51" t="n">
        <f aca="false">X32/3600</f>
        <v>1.11208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942.1656</v>
      </c>
      <c r="I33" s="62" t="n">
        <f aca="false">V33</f>
        <v>37.6004</v>
      </c>
      <c r="J33" s="62" t="n">
        <f aca="false">T33</f>
        <v>942.1656</v>
      </c>
      <c r="K33" s="62" t="n">
        <f aca="false">W33</f>
        <v>37.4165</v>
      </c>
      <c r="L33" s="51"/>
      <c r="M33" s="51"/>
      <c r="N33" s="51"/>
      <c r="O33" s="51"/>
      <c r="P33" s="51"/>
      <c r="Q33" s="84"/>
      <c r="R33" s="51"/>
      <c r="S33" s="52"/>
      <c r="T33" s="51" t="n">
        <v>942.1656</v>
      </c>
      <c r="U33" s="51" t="n">
        <v>33.8174</v>
      </c>
      <c r="V33" s="51" t="n">
        <v>37.6004</v>
      </c>
      <c r="W33" s="51" t="n">
        <v>37.4165</v>
      </c>
      <c r="X33" s="51" t="n">
        <v>3534.85</v>
      </c>
      <c r="Y33" s="84" t="n">
        <v>9.95</v>
      </c>
      <c r="Z33" s="51" t="n">
        <f aca="false">X33/3600</f>
        <v>0.9819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58.6392</v>
      </c>
      <c r="I34" s="63" t="n">
        <f aca="false">V34</f>
        <v>35.5533</v>
      </c>
      <c r="J34" s="63" t="n">
        <f aca="false">T34</f>
        <v>458.6392</v>
      </c>
      <c r="K34" s="63" t="n">
        <f aca="false">W34</f>
        <v>35.0806</v>
      </c>
      <c r="L34" s="57"/>
      <c r="M34" s="57"/>
      <c r="N34" s="57"/>
      <c r="O34" s="57"/>
      <c r="P34" s="57"/>
      <c r="Q34" s="57"/>
      <c r="R34" s="57"/>
      <c r="S34" s="55"/>
      <c r="T34" s="57" t="n">
        <v>458.6392</v>
      </c>
      <c r="U34" s="57" t="n">
        <v>31.332</v>
      </c>
      <c r="V34" s="57" t="n">
        <v>35.5533</v>
      </c>
      <c r="W34" s="57" t="n">
        <v>35.0806</v>
      </c>
      <c r="X34" s="57" t="n">
        <v>3230.01</v>
      </c>
      <c r="Y34" s="57" t="n">
        <v>8.43</v>
      </c>
      <c r="Z34" s="57" t="n">
        <f aca="false">X34/3600</f>
        <v>0.8972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840.7176</v>
      </c>
      <c r="I35" s="61" t="n">
        <f aca="false">V35</f>
        <v>42.9062</v>
      </c>
      <c r="J35" s="61" t="n">
        <f aca="false">T35</f>
        <v>4840.7176</v>
      </c>
      <c r="K35" s="61" t="n">
        <f aca="false">W35</f>
        <v>44.215</v>
      </c>
      <c r="L35" s="58"/>
      <c r="M35" s="58"/>
      <c r="N35" s="58"/>
      <c r="O35" s="58"/>
      <c r="P35" s="58"/>
      <c r="Q35" s="84"/>
      <c r="R35" s="58"/>
      <c r="S35" s="60"/>
      <c r="T35" s="58" t="n">
        <v>4840.7176</v>
      </c>
      <c r="U35" s="58" t="n">
        <v>39.9069</v>
      </c>
      <c r="V35" s="58" t="n">
        <v>42.9062</v>
      </c>
      <c r="W35" s="58" t="n">
        <v>44.215</v>
      </c>
      <c r="X35" s="58" t="n">
        <v>5394.57</v>
      </c>
      <c r="Y35" s="84" t="n">
        <v>15.34</v>
      </c>
      <c r="Z35" s="58" t="n">
        <f aca="false">X35/3600</f>
        <v>1.4984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2100.3616</v>
      </c>
      <c r="I36" s="62" t="n">
        <f aca="false">V36</f>
        <v>40.8872</v>
      </c>
      <c r="J36" s="62" t="n">
        <f aca="false">T36</f>
        <v>2100.3616</v>
      </c>
      <c r="K36" s="62" t="n">
        <f aca="false">W36</f>
        <v>41.9306</v>
      </c>
      <c r="L36" s="51"/>
      <c r="M36" s="51"/>
      <c r="N36" s="51"/>
      <c r="O36" s="51"/>
      <c r="P36" s="51"/>
      <c r="Q36" s="84"/>
      <c r="R36" s="51"/>
      <c r="S36" s="52"/>
      <c r="T36" s="51" t="n">
        <v>2100.3616</v>
      </c>
      <c r="U36" s="51" t="n">
        <v>37.0292</v>
      </c>
      <c r="V36" s="51" t="n">
        <v>40.8872</v>
      </c>
      <c r="W36" s="51" t="n">
        <v>41.9306</v>
      </c>
      <c r="X36" s="51" t="n">
        <v>4393.37</v>
      </c>
      <c r="Y36" s="84" t="n">
        <v>12.74</v>
      </c>
      <c r="Z36" s="51" t="n">
        <f aca="false">X36/3600</f>
        <v>1.22038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92.228</v>
      </c>
      <c r="I37" s="62" t="n">
        <f aca="false">V37</f>
        <v>38.9227</v>
      </c>
      <c r="J37" s="62" t="n">
        <f aca="false">T37</f>
        <v>992.228</v>
      </c>
      <c r="K37" s="62" t="n">
        <f aca="false">W37</f>
        <v>39.7705</v>
      </c>
      <c r="L37" s="51"/>
      <c r="M37" s="51"/>
      <c r="N37" s="51"/>
      <c r="O37" s="51"/>
      <c r="P37" s="51"/>
      <c r="Q37" s="84"/>
      <c r="R37" s="51"/>
      <c r="S37" s="52"/>
      <c r="T37" s="51" t="n">
        <v>992.228</v>
      </c>
      <c r="U37" s="51" t="n">
        <v>34.1153</v>
      </c>
      <c r="V37" s="51" t="n">
        <v>38.9227</v>
      </c>
      <c r="W37" s="51" t="n">
        <v>39.7705</v>
      </c>
      <c r="X37" s="51" t="n">
        <v>4096.64</v>
      </c>
      <c r="Y37" s="84" t="n">
        <v>10.74</v>
      </c>
      <c r="Z37" s="51" t="n">
        <f aca="false">X37/3600</f>
        <v>1.1379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89.8328</v>
      </c>
      <c r="I38" s="63" t="n">
        <f aca="false">V38</f>
        <v>37.0846</v>
      </c>
      <c r="J38" s="63" t="n">
        <f aca="false">T38</f>
        <v>489.8328</v>
      </c>
      <c r="K38" s="63" t="n">
        <f aca="false">W38</f>
        <v>37.7184</v>
      </c>
      <c r="L38" s="57"/>
      <c r="M38" s="57"/>
      <c r="N38" s="57"/>
      <c r="O38" s="57"/>
      <c r="P38" s="57"/>
      <c r="Q38" s="57"/>
      <c r="R38" s="57"/>
      <c r="S38" s="55"/>
      <c r="T38" s="57" t="n">
        <v>489.8328</v>
      </c>
      <c r="U38" s="57" t="n">
        <v>31.2502</v>
      </c>
      <c r="V38" s="57" t="n">
        <v>37.0846</v>
      </c>
      <c r="W38" s="57" t="n">
        <v>37.7184</v>
      </c>
      <c r="X38" s="57" t="n">
        <v>3820.96</v>
      </c>
      <c r="Y38" s="57" t="n">
        <v>9.42</v>
      </c>
      <c r="Z38" s="57" t="n">
        <f aca="false">X38/3600</f>
        <v>1.06137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10037.3024</v>
      </c>
      <c r="I39" s="61" t="n">
        <f aca="false">V39</f>
        <v>40.7584</v>
      </c>
      <c r="J39" s="61" t="n">
        <f aca="false">T39</f>
        <v>10037.3024</v>
      </c>
      <c r="K39" s="61" t="n">
        <f aca="false">W39</f>
        <v>41.6385</v>
      </c>
      <c r="L39" s="58"/>
      <c r="M39" s="58"/>
      <c r="N39" s="58"/>
      <c r="O39" s="58"/>
      <c r="P39" s="58"/>
      <c r="Q39" s="84"/>
      <c r="R39" s="58"/>
      <c r="S39" s="60"/>
      <c r="T39" s="58" t="n">
        <v>10037.3024</v>
      </c>
      <c r="U39" s="58" t="n">
        <v>37.9741</v>
      </c>
      <c r="V39" s="58" t="n">
        <v>40.7584</v>
      </c>
      <c r="W39" s="58" t="n">
        <v>41.6385</v>
      </c>
      <c r="X39" s="58" t="n">
        <v>5488.93</v>
      </c>
      <c r="Y39" s="84" t="n">
        <v>18.34</v>
      </c>
      <c r="Z39" s="58" t="n">
        <f aca="false">X39/3600</f>
        <v>1.5247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994.548</v>
      </c>
      <c r="I40" s="62" t="n">
        <f aca="false">V40</f>
        <v>38.2013</v>
      </c>
      <c r="J40" s="62" t="n">
        <f aca="false">T40</f>
        <v>3994.548</v>
      </c>
      <c r="K40" s="62" t="n">
        <f aca="false">W40</f>
        <v>39.0455</v>
      </c>
      <c r="L40" s="51"/>
      <c r="M40" s="51"/>
      <c r="N40" s="51"/>
      <c r="O40" s="51"/>
      <c r="P40" s="51"/>
      <c r="Q40" s="84"/>
      <c r="R40" s="51"/>
      <c r="S40" s="52"/>
      <c r="T40" s="51" t="n">
        <v>3994.548</v>
      </c>
      <c r="U40" s="51" t="n">
        <v>34.115</v>
      </c>
      <c r="V40" s="51" t="n">
        <v>38.2013</v>
      </c>
      <c r="W40" s="51" t="n">
        <v>39.0455</v>
      </c>
      <c r="X40" s="51" t="n">
        <v>4299.59</v>
      </c>
      <c r="Y40" s="84" t="n">
        <v>13.57</v>
      </c>
      <c r="Z40" s="51" t="n">
        <f aca="false">X40/3600</f>
        <v>1.1943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73.6152</v>
      </c>
      <c r="I41" s="62" t="n">
        <f aca="false">V41</f>
        <v>36.0042</v>
      </c>
      <c r="J41" s="62" t="n">
        <f aca="false">T41</f>
        <v>1673.6152</v>
      </c>
      <c r="K41" s="62" t="n">
        <f aca="false">W41</f>
        <v>36.8074</v>
      </c>
      <c r="L41" s="51"/>
      <c r="M41" s="51"/>
      <c r="N41" s="51"/>
      <c r="O41" s="51"/>
      <c r="P41" s="51"/>
      <c r="Q41" s="84"/>
      <c r="R41" s="51"/>
      <c r="S41" s="52"/>
      <c r="T41" s="51" t="n">
        <v>1673.6152</v>
      </c>
      <c r="U41" s="51" t="n">
        <v>30.813</v>
      </c>
      <c r="V41" s="51" t="n">
        <v>36.0042</v>
      </c>
      <c r="W41" s="51" t="n">
        <v>36.8074</v>
      </c>
      <c r="X41" s="51" t="n">
        <v>3670.85</v>
      </c>
      <c r="Y41" s="84" t="n">
        <v>11.06</v>
      </c>
      <c r="Z41" s="51" t="n">
        <f aca="false">X41/3600</f>
        <v>1.01968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84.0648</v>
      </c>
      <c r="I42" s="63" t="n">
        <f aca="false">V42</f>
        <v>34.0304</v>
      </c>
      <c r="J42" s="63" t="n">
        <f aca="false">T42</f>
        <v>684.0648</v>
      </c>
      <c r="K42" s="63" t="n">
        <f aca="false">W42</f>
        <v>34.7908</v>
      </c>
      <c r="L42" s="57"/>
      <c r="M42" s="57"/>
      <c r="N42" s="57"/>
      <c r="O42" s="57"/>
      <c r="P42" s="57"/>
      <c r="Q42" s="57"/>
      <c r="R42" s="57"/>
      <c r="S42" s="55"/>
      <c r="T42" s="57" t="n">
        <v>684.0648</v>
      </c>
      <c r="U42" s="57" t="n">
        <v>27.6424</v>
      </c>
      <c r="V42" s="57" t="n">
        <v>34.0304</v>
      </c>
      <c r="W42" s="57" t="n">
        <v>34.7908</v>
      </c>
      <c r="X42" s="57" t="n">
        <v>3280.23</v>
      </c>
      <c r="Y42" s="57" t="n">
        <v>9.32</v>
      </c>
      <c r="Z42" s="57" t="n">
        <f aca="false">X42/3600</f>
        <v>0.9111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248.3104</v>
      </c>
      <c r="I43" s="61" t="n">
        <f aca="false">V43</f>
        <v>41.2954</v>
      </c>
      <c r="J43" s="61" t="n">
        <f aca="false">T43</f>
        <v>6248.3104</v>
      </c>
      <c r="K43" s="61" t="n">
        <f aca="false">W43</f>
        <v>42.6216</v>
      </c>
      <c r="L43" s="58"/>
      <c r="M43" s="58"/>
      <c r="N43" s="58"/>
      <c r="O43" s="58"/>
      <c r="P43" s="58"/>
      <c r="Q43" s="84"/>
      <c r="R43" s="58"/>
      <c r="S43" s="60"/>
      <c r="T43" s="58" t="n">
        <v>6248.3104</v>
      </c>
      <c r="U43" s="58" t="n">
        <v>39.5863</v>
      </c>
      <c r="V43" s="58" t="n">
        <v>41.2954</v>
      </c>
      <c r="W43" s="58" t="n">
        <v>42.6216</v>
      </c>
      <c r="X43" s="58" t="n">
        <v>3888.74</v>
      </c>
      <c r="Y43" s="84" t="n">
        <v>11.29</v>
      </c>
      <c r="Z43" s="58" t="n">
        <f aca="false">X43/3600</f>
        <v>1.0802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93.3176</v>
      </c>
      <c r="I44" s="62" t="n">
        <f aca="false">V44</f>
        <v>38.7365</v>
      </c>
      <c r="J44" s="62" t="n">
        <f aca="false">T44</f>
        <v>2493.3176</v>
      </c>
      <c r="K44" s="62" t="n">
        <f aca="false">W44</f>
        <v>40.2632</v>
      </c>
      <c r="L44" s="51"/>
      <c r="M44" s="51"/>
      <c r="N44" s="51"/>
      <c r="O44" s="51"/>
      <c r="P44" s="51"/>
      <c r="Q44" s="84"/>
      <c r="R44" s="51"/>
      <c r="S44" s="52"/>
      <c r="T44" s="51" t="n">
        <v>2493.3176</v>
      </c>
      <c r="U44" s="51" t="n">
        <v>35.9524</v>
      </c>
      <c r="V44" s="51" t="n">
        <v>38.7365</v>
      </c>
      <c r="W44" s="51" t="n">
        <v>40.2632</v>
      </c>
      <c r="X44" s="51" t="n">
        <v>3184.29</v>
      </c>
      <c r="Y44" s="84" t="n">
        <v>8.9</v>
      </c>
      <c r="Z44" s="51" t="n">
        <f aca="false">X44/3600</f>
        <v>0.8845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93.604</v>
      </c>
      <c r="I45" s="62" t="n">
        <f aca="false">V45</f>
        <v>36.5995</v>
      </c>
      <c r="J45" s="62" t="n">
        <f aca="false">T45</f>
        <v>1093.604</v>
      </c>
      <c r="K45" s="62" t="n">
        <f aca="false">W45</f>
        <v>38.1816</v>
      </c>
      <c r="L45" s="51"/>
      <c r="M45" s="51"/>
      <c r="N45" s="51"/>
      <c r="O45" s="51"/>
      <c r="P45" s="51"/>
      <c r="Q45" s="84"/>
      <c r="R45" s="51"/>
      <c r="S45" s="52"/>
      <c r="T45" s="51" t="n">
        <v>1093.604</v>
      </c>
      <c r="U45" s="51" t="n">
        <v>32.8591</v>
      </c>
      <c r="V45" s="51" t="n">
        <v>36.5995</v>
      </c>
      <c r="W45" s="51" t="n">
        <v>38.1816</v>
      </c>
      <c r="X45" s="51" t="n">
        <v>2727.18</v>
      </c>
      <c r="Y45" s="84" t="n">
        <v>7.48</v>
      </c>
      <c r="Z45" s="51" t="n">
        <f aca="false">X45/3600</f>
        <v>0.7575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81.5976</v>
      </c>
      <c r="I46" s="63" t="n">
        <f aca="false">V46</f>
        <v>34.7007</v>
      </c>
      <c r="J46" s="63" t="n">
        <f aca="false">T46</f>
        <v>481.5976</v>
      </c>
      <c r="K46" s="63" t="n">
        <f aca="false">W46</f>
        <v>36.2315</v>
      </c>
      <c r="L46" s="57"/>
      <c r="M46" s="57"/>
      <c r="N46" s="57"/>
      <c r="O46" s="57"/>
      <c r="P46" s="57"/>
      <c r="Q46" s="57"/>
      <c r="R46" s="57"/>
      <c r="S46" s="55"/>
      <c r="T46" s="57" t="n">
        <v>481.5976</v>
      </c>
      <c r="U46" s="57" t="n">
        <v>30.0513</v>
      </c>
      <c r="V46" s="57" t="n">
        <v>34.7007</v>
      </c>
      <c r="W46" s="57" t="n">
        <v>36.2315</v>
      </c>
      <c r="X46" s="57" t="n">
        <v>2320.91</v>
      </c>
      <c r="Y46" s="57" t="n">
        <v>6.36</v>
      </c>
      <c r="Z46" s="57" t="n">
        <f aca="false">X46/3600</f>
        <v>0.644697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81.8872</v>
      </c>
      <c r="I47" s="61" t="n">
        <f aca="false">V47</f>
        <v>43.3935</v>
      </c>
      <c r="J47" s="61" t="n">
        <f aca="false">T47</f>
        <v>1881.8872</v>
      </c>
      <c r="K47" s="61" t="n">
        <f aca="false">W47</f>
        <v>42.805</v>
      </c>
      <c r="L47" s="58"/>
      <c r="M47" s="58"/>
      <c r="N47" s="58"/>
      <c r="O47" s="58"/>
      <c r="P47" s="58"/>
      <c r="Q47" s="84"/>
      <c r="R47" s="58"/>
      <c r="S47" s="60"/>
      <c r="T47" s="58" t="n">
        <v>1881.8872</v>
      </c>
      <c r="U47" s="58" t="n">
        <v>40.6213</v>
      </c>
      <c r="V47" s="58" t="n">
        <v>43.3935</v>
      </c>
      <c r="W47" s="58" t="n">
        <v>42.805</v>
      </c>
      <c r="X47" s="58" t="n">
        <v>1280.81</v>
      </c>
      <c r="Y47" s="84" t="n">
        <v>3.93</v>
      </c>
      <c r="Z47" s="58" t="n">
        <f aca="false">X47/3600</f>
        <v>0.35578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932.0728</v>
      </c>
      <c r="I48" s="62" t="n">
        <f aca="false">V48</f>
        <v>40.7813</v>
      </c>
      <c r="J48" s="62" t="n">
        <f aca="false">T48</f>
        <v>932.0728</v>
      </c>
      <c r="K48" s="62" t="n">
        <f aca="false">W48</f>
        <v>39.692</v>
      </c>
      <c r="L48" s="51"/>
      <c r="M48" s="51"/>
      <c r="N48" s="51"/>
      <c r="O48" s="51"/>
      <c r="P48" s="51"/>
      <c r="Q48" s="84"/>
      <c r="R48" s="51"/>
      <c r="S48" s="52"/>
      <c r="T48" s="51" t="n">
        <v>932.0728</v>
      </c>
      <c r="U48" s="51" t="n">
        <v>36.776</v>
      </c>
      <c r="V48" s="51" t="n">
        <v>40.7813</v>
      </c>
      <c r="W48" s="51" t="n">
        <v>39.692</v>
      </c>
      <c r="X48" s="51" t="n">
        <v>1107.36</v>
      </c>
      <c r="Y48" s="84" t="n">
        <v>3.33</v>
      </c>
      <c r="Z48" s="51" t="n">
        <f aca="false">X48/3600</f>
        <v>0.307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51.1696</v>
      </c>
      <c r="I49" s="62" t="n">
        <f aca="false">V49</f>
        <v>38.4233</v>
      </c>
      <c r="J49" s="62" t="n">
        <f aca="false">T49</f>
        <v>451.1696</v>
      </c>
      <c r="K49" s="62" t="n">
        <f aca="false">W49</f>
        <v>36.9861</v>
      </c>
      <c r="L49" s="51"/>
      <c r="M49" s="51"/>
      <c r="N49" s="51"/>
      <c r="O49" s="51"/>
      <c r="P49" s="51"/>
      <c r="Q49" s="84"/>
      <c r="R49" s="51"/>
      <c r="S49" s="52"/>
      <c r="T49" s="51" t="n">
        <v>451.1696</v>
      </c>
      <c r="U49" s="51" t="n">
        <v>33.3361</v>
      </c>
      <c r="V49" s="51" t="n">
        <v>38.4233</v>
      </c>
      <c r="W49" s="51" t="n">
        <v>36.9861</v>
      </c>
      <c r="X49" s="51" t="n">
        <v>974.43</v>
      </c>
      <c r="Y49" s="84" t="n">
        <v>2.82</v>
      </c>
      <c r="Z49" s="51" t="n">
        <f aca="false">X49/3600</f>
        <v>0.2706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21.2216</v>
      </c>
      <c r="I50" s="63" t="n">
        <f aca="false">V50</f>
        <v>36.3782</v>
      </c>
      <c r="J50" s="63" t="n">
        <f aca="false">T50</f>
        <v>221.2216</v>
      </c>
      <c r="K50" s="63" t="n">
        <f aca="false">W50</f>
        <v>34.544</v>
      </c>
      <c r="L50" s="57"/>
      <c r="M50" s="57"/>
      <c r="N50" s="57"/>
      <c r="O50" s="57"/>
      <c r="P50" s="57"/>
      <c r="Q50" s="57"/>
      <c r="R50" s="57"/>
      <c r="S50" s="55"/>
      <c r="T50" s="57" t="n">
        <v>221.2216</v>
      </c>
      <c r="U50" s="57" t="n">
        <v>30.4246</v>
      </c>
      <c r="V50" s="57" t="n">
        <v>36.3782</v>
      </c>
      <c r="W50" s="57" t="n">
        <v>34.544</v>
      </c>
      <c r="X50" s="57" t="n">
        <v>849.28</v>
      </c>
      <c r="Y50" s="57" t="n">
        <v>2.53</v>
      </c>
      <c r="Z50" s="57" t="n">
        <f aca="false">X50/3600</f>
        <v>0.2359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904.5544</v>
      </c>
      <c r="I51" s="59" t="n">
        <f aca="false">V51</f>
        <v>42.4017</v>
      </c>
      <c r="J51" s="59" t="n">
        <f aca="false">T51</f>
        <v>2904.5544</v>
      </c>
      <c r="K51" s="59" t="n">
        <f aca="false">W51</f>
        <v>43.2756</v>
      </c>
      <c r="L51" s="58"/>
      <c r="M51" s="58"/>
      <c r="N51" s="58"/>
      <c r="O51" s="58"/>
      <c r="P51" s="58"/>
      <c r="Q51" s="84"/>
      <c r="R51" s="58"/>
      <c r="S51" s="60"/>
      <c r="T51" s="58" t="n">
        <v>2904.5544</v>
      </c>
      <c r="U51" s="58" t="n">
        <v>37.9034</v>
      </c>
      <c r="V51" s="58" t="n">
        <v>42.4017</v>
      </c>
      <c r="W51" s="58" t="n">
        <v>43.2756</v>
      </c>
      <c r="X51" s="58" t="n">
        <v>1531.74</v>
      </c>
      <c r="Y51" s="84" t="n">
        <v>5.32</v>
      </c>
      <c r="Z51" s="58" t="n">
        <f aca="false">X51/3600</f>
        <v>0.4254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89.5256</v>
      </c>
      <c r="I52" s="50" t="n">
        <f aca="false">V52</f>
        <v>40.6414</v>
      </c>
      <c r="J52" s="50" t="n">
        <f aca="false">T52</f>
        <v>989.5256</v>
      </c>
      <c r="K52" s="50" t="n">
        <f aca="false">W52</f>
        <v>41.4309</v>
      </c>
      <c r="L52" s="51"/>
      <c r="M52" s="51"/>
      <c r="N52" s="51"/>
      <c r="O52" s="51"/>
      <c r="P52" s="51"/>
      <c r="Q52" s="84"/>
      <c r="R52" s="51"/>
      <c r="S52" s="52"/>
      <c r="T52" s="51" t="n">
        <v>989.5256</v>
      </c>
      <c r="U52" s="51" t="n">
        <v>33.8602</v>
      </c>
      <c r="V52" s="51" t="n">
        <v>40.6414</v>
      </c>
      <c r="W52" s="51" t="n">
        <v>41.4309</v>
      </c>
      <c r="X52" s="51" t="n">
        <v>1188.59</v>
      </c>
      <c r="Y52" s="84" t="n">
        <v>3.76</v>
      </c>
      <c r="Z52" s="51" t="n">
        <f aca="false">X52/3600</f>
        <v>0.3301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61.196</v>
      </c>
      <c r="I53" s="50" t="n">
        <f aca="false">V53</f>
        <v>39.0293</v>
      </c>
      <c r="J53" s="50" t="n">
        <f aca="false">T53</f>
        <v>361.196</v>
      </c>
      <c r="K53" s="50" t="n">
        <f aca="false">W53</f>
        <v>39.794</v>
      </c>
      <c r="L53" s="51"/>
      <c r="M53" s="51"/>
      <c r="N53" s="51"/>
      <c r="O53" s="51"/>
      <c r="P53" s="51"/>
      <c r="Q53" s="84"/>
      <c r="R53" s="51"/>
      <c r="S53" s="52"/>
      <c r="T53" s="51" t="n">
        <v>361.196</v>
      </c>
      <c r="U53" s="51" t="n">
        <v>30.8549</v>
      </c>
      <c r="V53" s="51" t="n">
        <v>39.0293</v>
      </c>
      <c r="W53" s="51" t="n">
        <v>39.794</v>
      </c>
      <c r="X53" s="51" t="n">
        <v>961.08</v>
      </c>
      <c r="Y53" s="84" t="n">
        <v>3.02</v>
      </c>
      <c r="Z53" s="51" t="n">
        <f aca="false">X53/3600</f>
        <v>0.26696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40.5848</v>
      </c>
      <c r="I54" s="56" t="n">
        <f aca="false">V54</f>
        <v>37.7149</v>
      </c>
      <c r="J54" s="56" t="n">
        <f aca="false">T54</f>
        <v>140.5848</v>
      </c>
      <c r="K54" s="56" t="n">
        <f aca="false">W54</f>
        <v>38.3282</v>
      </c>
      <c r="L54" s="57"/>
      <c r="M54" s="57"/>
      <c r="N54" s="57"/>
      <c r="O54" s="57"/>
      <c r="P54" s="57"/>
      <c r="Q54" s="57"/>
      <c r="R54" s="57"/>
      <c r="S54" s="55"/>
      <c r="T54" s="57" t="n">
        <v>140.5848</v>
      </c>
      <c r="U54" s="57" t="n">
        <v>27.9745</v>
      </c>
      <c r="V54" s="57" t="n">
        <v>37.7149</v>
      </c>
      <c r="W54" s="57" t="n">
        <v>38.3282</v>
      </c>
      <c r="X54" s="57" t="n">
        <v>915.41</v>
      </c>
      <c r="Y54" s="57" t="n">
        <v>2.49</v>
      </c>
      <c r="Z54" s="57" t="n">
        <f aca="false">X54/3600</f>
        <v>0.2542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248.2656</v>
      </c>
      <c r="I55" s="61" t="n">
        <f aca="false">V55</f>
        <v>40.4946</v>
      </c>
      <c r="J55" s="61" t="n">
        <f aca="false">T55</f>
        <v>2248.2656</v>
      </c>
      <c r="K55" s="61" t="n">
        <f aca="false">W55</f>
        <v>41.1964</v>
      </c>
      <c r="L55" s="58"/>
      <c r="M55" s="58"/>
      <c r="N55" s="58"/>
      <c r="O55" s="58"/>
      <c r="P55" s="58"/>
      <c r="Q55" s="84"/>
      <c r="R55" s="58"/>
      <c r="S55" s="60"/>
      <c r="T55" s="58" t="n">
        <v>2248.2656</v>
      </c>
      <c r="U55" s="58" t="n">
        <v>37.7513</v>
      </c>
      <c r="V55" s="58" t="n">
        <v>40.4946</v>
      </c>
      <c r="W55" s="58" t="n">
        <v>41.1964</v>
      </c>
      <c r="X55" s="58" t="n">
        <v>1286.63</v>
      </c>
      <c r="Y55" s="84" t="n">
        <v>4.28</v>
      </c>
      <c r="Z55" s="58" t="n">
        <f aca="false">X55/3600</f>
        <v>0.35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912.3488</v>
      </c>
      <c r="I56" s="62" t="n">
        <f aca="false">V56</f>
        <v>37.843</v>
      </c>
      <c r="J56" s="62" t="n">
        <f aca="false">T56</f>
        <v>912.3488</v>
      </c>
      <c r="K56" s="62" t="n">
        <f aca="false">W56</f>
        <v>38.5018</v>
      </c>
      <c r="L56" s="51"/>
      <c r="M56" s="51"/>
      <c r="N56" s="51"/>
      <c r="O56" s="51"/>
      <c r="P56" s="51"/>
      <c r="Q56" s="84"/>
      <c r="R56" s="51"/>
      <c r="S56" s="52"/>
      <c r="T56" s="51" t="n">
        <v>912.3488</v>
      </c>
      <c r="U56" s="51" t="n">
        <v>34.0376</v>
      </c>
      <c r="V56" s="51" t="n">
        <v>37.843</v>
      </c>
      <c r="W56" s="51" t="n">
        <v>38.5018</v>
      </c>
      <c r="X56" s="51" t="n">
        <v>978.77</v>
      </c>
      <c r="Y56" s="84" t="n">
        <v>3.29</v>
      </c>
      <c r="Z56" s="51" t="n">
        <f aca="false">X56/3600</f>
        <v>0.27188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81.5816</v>
      </c>
      <c r="I57" s="62" t="n">
        <f aca="false">V57</f>
        <v>35.5444</v>
      </c>
      <c r="J57" s="62" t="n">
        <f aca="false">T57</f>
        <v>381.5816</v>
      </c>
      <c r="K57" s="62" t="n">
        <f aca="false">W57</f>
        <v>36.1852</v>
      </c>
      <c r="L57" s="51"/>
      <c r="M57" s="51"/>
      <c r="N57" s="51"/>
      <c r="O57" s="51"/>
      <c r="P57" s="51"/>
      <c r="Q57" s="84"/>
      <c r="R57" s="51"/>
      <c r="S57" s="52"/>
      <c r="T57" s="51" t="n">
        <v>381.5816</v>
      </c>
      <c r="U57" s="51" t="n">
        <v>30.6974</v>
      </c>
      <c r="V57" s="51" t="n">
        <v>35.5444</v>
      </c>
      <c r="W57" s="51" t="n">
        <v>36.1852</v>
      </c>
      <c r="X57" s="51" t="n">
        <v>837</v>
      </c>
      <c r="Y57" s="84" t="n">
        <v>2.63</v>
      </c>
      <c r="Z57" s="51" t="n">
        <f aca="false">X57/3600</f>
        <v>0.23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7.6816</v>
      </c>
      <c r="I58" s="63" t="n">
        <f aca="false">V58</f>
        <v>33.4524</v>
      </c>
      <c r="J58" s="63" t="n">
        <f aca="false">T58</f>
        <v>157.6816</v>
      </c>
      <c r="K58" s="63" t="n">
        <f aca="false">W58</f>
        <v>34.1178</v>
      </c>
      <c r="L58" s="57"/>
      <c r="M58" s="57"/>
      <c r="N58" s="57"/>
      <c r="O58" s="57"/>
      <c r="P58" s="57"/>
      <c r="Q58" s="57"/>
      <c r="R58" s="57"/>
      <c r="S58" s="55"/>
      <c r="T58" s="57" t="n">
        <v>157.6816</v>
      </c>
      <c r="U58" s="57" t="n">
        <v>27.6926</v>
      </c>
      <c r="V58" s="57" t="n">
        <v>33.4524</v>
      </c>
      <c r="W58" s="57" t="n">
        <v>34.1178</v>
      </c>
      <c r="X58" s="57" t="n">
        <v>751.9</v>
      </c>
      <c r="Y58" s="57" t="n">
        <v>2.2</v>
      </c>
      <c r="Z58" s="57" t="n">
        <f aca="false">X58/3600</f>
        <v>0.2088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44.1392</v>
      </c>
      <c r="I59" s="59" t="n">
        <f aca="false">V59</f>
        <v>41.2109</v>
      </c>
      <c r="J59" s="59" t="n">
        <f aca="false">T59</f>
        <v>1444.1392</v>
      </c>
      <c r="K59" s="59" t="n">
        <f aca="false">W59</f>
        <v>42.2009</v>
      </c>
      <c r="L59" s="58"/>
      <c r="M59" s="58"/>
      <c r="N59" s="58"/>
      <c r="O59" s="58"/>
      <c r="P59" s="58"/>
      <c r="Q59" s="84"/>
      <c r="R59" s="58"/>
      <c r="S59" s="60"/>
      <c r="T59" s="58" t="n">
        <v>1444.1392</v>
      </c>
      <c r="U59" s="58" t="n">
        <v>39.596</v>
      </c>
      <c r="V59" s="58" t="n">
        <v>41.2109</v>
      </c>
      <c r="W59" s="58" t="n">
        <v>42.2009</v>
      </c>
      <c r="X59" s="58" t="n">
        <v>899.46</v>
      </c>
      <c r="Y59" s="84" t="n">
        <v>2.88</v>
      </c>
      <c r="Z59" s="58" t="n">
        <f aca="false">X59/3600</f>
        <v>0.2498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83.364</v>
      </c>
      <c r="I60" s="50" t="n">
        <f aca="false">V60</f>
        <v>38.3676</v>
      </c>
      <c r="J60" s="50" t="n">
        <f aca="false">T60</f>
        <v>683.364</v>
      </c>
      <c r="K60" s="50" t="n">
        <f aca="false">W60</f>
        <v>39.4668</v>
      </c>
      <c r="L60" s="51"/>
      <c r="M60" s="51"/>
      <c r="N60" s="51"/>
      <c r="O60" s="51"/>
      <c r="P60" s="51"/>
      <c r="Q60" s="84"/>
      <c r="R60" s="51"/>
      <c r="S60" s="52"/>
      <c r="T60" s="51" t="n">
        <v>683.364</v>
      </c>
      <c r="U60" s="51" t="n">
        <v>35.6151</v>
      </c>
      <c r="V60" s="51" t="n">
        <v>38.3676</v>
      </c>
      <c r="W60" s="51" t="n">
        <v>39.4668</v>
      </c>
      <c r="X60" s="51" t="n">
        <v>723.03</v>
      </c>
      <c r="Y60" s="84" t="n">
        <v>2.4</v>
      </c>
      <c r="Z60" s="51" t="n">
        <f aca="false">X60/3600</f>
        <v>0.2008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20.5136</v>
      </c>
      <c r="I61" s="50" t="n">
        <f aca="false">V61</f>
        <v>36.0673</v>
      </c>
      <c r="J61" s="50" t="n">
        <f aca="false">T61</f>
        <v>320.5136</v>
      </c>
      <c r="K61" s="50" t="n">
        <f aca="false">W61</f>
        <v>37.143</v>
      </c>
      <c r="L61" s="51"/>
      <c r="M61" s="51"/>
      <c r="N61" s="51"/>
      <c r="O61" s="51"/>
      <c r="P61" s="51"/>
      <c r="Q61" s="84"/>
      <c r="R61" s="51"/>
      <c r="S61" s="52"/>
      <c r="T61" s="51" t="n">
        <v>320.5136</v>
      </c>
      <c r="U61" s="51" t="n">
        <v>32.1167</v>
      </c>
      <c r="V61" s="51" t="n">
        <v>36.0673</v>
      </c>
      <c r="W61" s="51" t="n">
        <v>37.143</v>
      </c>
      <c r="X61" s="51" t="n">
        <v>614.38</v>
      </c>
      <c r="Y61" s="84" t="n">
        <v>1.97</v>
      </c>
      <c r="Z61" s="51" t="n">
        <f aca="false">X61/3600</f>
        <v>0.17066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9.0912</v>
      </c>
      <c r="I62" s="64" t="n">
        <f aca="false">V62</f>
        <v>33.9782</v>
      </c>
      <c r="J62" s="64" t="n">
        <f aca="false">T62</f>
        <v>149.0912</v>
      </c>
      <c r="K62" s="64" t="n">
        <f aca="false">W62</f>
        <v>34.8812</v>
      </c>
      <c r="L62" s="57"/>
      <c r="M62" s="57"/>
      <c r="N62" s="57"/>
      <c r="O62" s="57"/>
      <c r="P62" s="57"/>
      <c r="Q62" s="57"/>
      <c r="R62" s="57"/>
      <c r="S62" s="55"/>
      <c r="T62" s="57" t="n">
        <v>149.0912</v>
      </c>
      <c r="U62" s="57" t="n">
        <v>29.2833</v>
      </c>
      <c r="V62" s="57" t="n">
        <v>33.9782</v>
      </c>
      <c r="W62" s="57" t="n">
        <v>34.8812</v>
      </c>
      <c r="X62" s="57" t="n">
        <v>568.73</v>
      </c>
      <c r="Y62" s="57" t="n">
        <v>1.63</v>
      </c>
      <c r="Z62" s="57" t="n">
        <f aca="false">X62/3600</f>
        <v>0.157980555555556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347.7384</v>
      </c>
      <c r="I63" s="61" t="n">
        <f aca="false">V63</f>
        <v>46.356</v>
      </c>
      <c r="J63" s="61" t="n">
        <f aca="false">T63</f>
        <v>2347.7384</v>
      </c>
      <c r="K63" s="61" t="n">
        <f aca="false">W63</f>
        <v>47.3653</v>
      </c>
      <c r="L63" s="58"/>
      <c r="M63" s="58"/>
      <c r="N63" s="58"/>
      <c r="O63" s="58"/>
      <c r="P63" s="58"/>
      <c r="Q63" s="84"/>
      <c r="R63" s="58"/>
      <c r="S63" s="60"/>
      <c r="T63" s="58" t="n">
        <v>2347.7384</v>
      </c>
      <c r="U63" s="58" t="n">
        <v>43.1053</v>
      </c>
      <c r="V63" s="58" t="n">
        <v>46.356</v>
      </c>
      <c r="W63" s="58" t="n">
        <v>47.3653</v>
      </c>
      <c r="X63" s="58" t="n">
        <v>8340.43</v>
      </c>
      <c r="Y63" s="84" t="n">
        <v>25.48</v>
      </c>
      <c r="Z63" s="58" t="n">
        <f aca="false">X63/3600</f>
        <v>2.3167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826.8192</v>
      </c>
      <c r="I64" s="62" t="n">
        <f aca="false">V64</f>
        <v>45.2713</v>
      </c>
      <c r="J64" s="62" t="n">
        <f aca="false">T64</f>
        <v>826.8192</v>
      </c>
      <c r="K64" s="62" t="n">
        <f aca="false">W64</f>
        <v>45.8928</v>
      </c>
      <c r="L64" s="51"/>
      <c r="M64" s="51"/>
      <c r="N64" s="51"/>
      <c r="O64" s="51"/>
      <c r="P64" s="51"/>
      <c r="Q64" s="84"/>
      <c r="R64" s="51"/>
      <c r="S64" s="52"/>
      <c r="T64" s="51" t="n">
        <v>826.8192</v>
      </c>
      <c r="U64" s="51" t="n">
        <v>40.8481</v>
      </c>
      <c r="V64" s="51" t="n">
        <v>45.2713</v>
      </c>
      <c r="W64" s="51" t="n">
        <v>45.8928</v>
      </c>
      <c r="X64" s="51" t="n">
        <v>7660.55</v>
      </c>
      <c r="Y64" s="84" t="n">
        <v>18.88</v>
      </c>
      <c r="Z64" s="51" t="n">
        <f aca="false">X64/3600</f>
        <v>2.12793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83.376</v>
      </c>
      <c r="I65" s="62" t="n">
        <f aca="false">V65</f>
        <v>43.912</v>
      </c>
      <c r="J65" s="62" t="n">
        <f aca="false">T65</f>
        <v>383.376</v>
      </c>
      <c r="K65" s="62" t="n">
        <f aca="false">W65</f>
        <v>44.2647</v>
      </c>
      <c r="L65" s="51"/>
      <c r="M65" s="51"/>
      <c r="N65" s="51"/>
      <c r="O65" s="51"/>
      <c r="P65" s="51"/>
      <c r="Q65" s="84"/>
      <c r="R65" s="51"/>
      <c r="S65" s="52"/>
      <c r="T65" s="51" t="n">
        <v>383.376</v>
      </c>
      <c r="U65" s="51" t="n">
        <v>38.3994</v>
      </c>
      <c r="V65" s="51" t="n">
        <v>43.912</v>
      </c>
      <c r="W65" s="51" t="n">
        <v>44.2647</v>
      </c>
      <c r="X65" s="51" t="n">
        <v>7584.84</v>
      </c>
      <c r="Y65" s="84" t="n">
        <v>16.51</v>
      </c>
      <c r="Z65" s="51" t="n">
        <f aca="false">X65/3600</f>
        <v>2.106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203.54</v>
      </c>
      <c r="I66" s="63" t="n">
        <f aca="false">V66</f>
        <v>42.5335</v>
      </c>
      <c r="J66" s="63" t="n">
        <f aca="false">T66</f>
        <v>203.54</v>
      </c>
      <c r="K66" s="63" t="n">
        <f aca="false">W66</f>
        <v>42.6357</v>
      </c>
      <c r="L66" s="57"/>
      <c r="M66" s="57"/>
      <c r="N66" s="57"/>
      <c r="O66" s="57"/>
      <c r="P66" s="57"/>
      <c r="Q66" s="57"/>
      <c r="R66" s="57"/>
      <c r="S66" s="55"/>
      <c r="T66" s="57" t="n">
        <v>203.54</v>
      </c>
      <c r="U66" s="57" t="n">
        <v>35.7081</v>
      </c>
      <c r="V66" s="57" t="n">
        <v>42.5335</v>
      </c>
      <c r="W66" s="57" t="n">
        <v>42.6357</v>
      </c>
      <c r="X66" s="57" t="n">
        <v>7115.34</v>
      </c>
      <c r="Y66" s="57" t="n">
        <v>16.21</v>
      </c>
      <c r="Z66" s="57" t="n">
        <f aca="false">X66/3600</f>
        <v>1.9764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384.7472</v>
      </c>
      <c r="I67" s="59" t="n">
        <f aca="false">V67</f>
        <v>48.0072</v>
      </c>
      <c r="J67" s="59" t="n">
        <f aca="false">T67</f>
        <v>3384.7472</v>
      </c>
      <c r="K67" s="59" t="n">
        <f aca="false">W67</f>
        <v>47.7098</v>
      </c>
      <c r="L67" s="58"/>
      <c r="M67" s="58"/>
      <c r="N67" s="58"/>
      <c r="O67" s="58"/>
      <c r="P67" s="58"/>
      <c r="Q67" s="84"/>
      <c r="R67" s="58"/>
      <c r="S67" s="60"/>
      <c r="T67" s="58" t="n">
        <v>3384.7472</v>
      </c>
      <c r="U67" s="58" t="n">
        <v>42.8304</v>
      </c>
      <c r="V67" s="58" t="n">
        <v>48.0072</v>
      </c>
      <c r="W67" s="58" t="n">
        <v>47.7098</v>
      </c>
      <c r="X67" s="58" t="n">
        <v>8485.1</v>
      </c>
      <c r="Y67" s="84" t="n">
        <v>22.37</v>
      </c>
      <c r="Z67" s="58" t="n">
        <f aca="false">X67/3600</f>
        <v>2.356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072.7632</v>
      </c>
      <c r="I68" s="50" t="n">
        <f aca="false">V68</f>
        <v>46.6618</v>
      </c>
      <c r="J68" s="50" t="n">
        <f aca="false">T68</f>
        <v>1072.7632</v>
      </c>
      <c r="K68" s="50" t="n">
        <f aca="false">W68</f>
        <v>46.0033</v>
      </c>
      <c r="L68" s="51"/>
      <c r="M68" s="51"/>
      <c r="N68" s="51"/>
      <c r="O68" s="51"/>
      <c r="P68" s="51"/>
      <c r="Q68" s="84"/>
      <c r="R68" s="51"/>
      <c r="S68" s="52"/>
      <c r="T68" s="51" t="n">
        <v>1072.7632</v>
      </c>
      <c r="U68" s="51" t="n">
        <v>40.4473</v>
      </c>
      <c r="V68" s="51" t="n">
        <v>46.6618</v>
      </c>
      <c r="W68" s="51" t="n">
        <v>46.0033</v>
      </c>
      <c r="X68" s="51" t="n">
        <v>7715.21</v>
      </c>
      <c r="Y68" s="84" t="n">
        <v>18.71</v>
      </c>
      <c r="Z68" s="51" t="n">
        <f aca="false">X68/3600</f>
        <v>2.1431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77.0784</v>
      </c>
      <c r="I69" s="50" t="n">
        <f aca="false">V69</f>
        <v>45.4305</v>
      </c>
      <c r="J69" s="50" t="n">
        <f aca="false">T69</f>
        <v>477.0784</v>
      </c>
      <c r="K69" s="50" t="n">
        <f aca="false">W69</f>
        <v>44.2124</v>
      </c>
      <c r="L69" s="51"/>
      <c r="M69" s="51"/>
      <c r="N69" s="51"/>
      <c r="O69" s="51"/>
      <c r="P69" s="51"/>
      <c r="Q69" s="84"/>
      <c r="R69" s="51"/>
      <c r="S69" s="52"/>
      <c r="T69" s="51" t="n">
        <v>477.0784</v>
      </c>
      <c r="U69" s="51" t="n">
        <v>37.9344</v>
      </c>
      <c r="V69" s="51" t="n">
        <v>45.4305</v>
      </c>
      <c r="W69" s="51" t="n">
        <v>44.2124</v>
      </c>
      <c r="X69" s="51" t="n">
        <v>7651.87</v>
      </c>
      <c r="Y69" s="84" t="n">
        <v>15.75</v>
      </c>
      <c r="Z69" s="51" t="n">
        <f aca="false">X69/3600</f>
        <v>2.12551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48.276</v>
      </c>
      <c r="I70" s="56" t="n">
        <f aca="false">V70</f>
        <v>44.3158</v>
      </c>
      <c r="J70" s="56" t="n">
        <f aca="false">T70</f>
        <v>248.276</v>
      </c>
      <c r="K70" s="56" t="n">
        <f aca="false">W70</f>
        <v>42.5353</v>
      </c>
      <c r="L70" s="57"/>
      <c r="M70" s="57"/>
      <c r="N70" s="57"/>
      <c r="O70" s="57"/>
      <c r="P70" s="57"/>
      <c r="Q70" s="57"/>
      <c r="R70" s="57"/>
      <c r="S70" s="55"/>
      <c r="T70" s="57" t="n">
        <v>248.276</v>
      </c>
      <c r="U70" s="57" t="n">
        <v>35.0969</v>
      </c>
      <c r="V70" s="57" t="n">
        <v>44.3158</v>
      </c>
      <c r="W70" s="57" t="n">
        <v>42.5353</v>
      </c>
      <c r="X70" s="57" t="n">
        <v>7072.6</v>
      </c>
      <c r="Y70" s="57" t="n">
        <v>15.93</v>
      </c>
      <c r="Z70" s="57" t="n">
        <f aca="false">X70/3600</f>
        <v>1.9646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668.5528</v>
      </c>
      <c r="I71" s="59" t="n">
        <f aca="false">V71</f>
        <v>47.6218</v>
      </c>
      <c r="J71" s="59" t="n">
        <f aca="false">T71</f>
        <v>2668.5528</v>
      </c>
      <c r="K71" s="59" t="n">
        <f aca="false">W71</f>
        <v>47.8363</v>
      </c>
      <c r="L71" s="58"/>
      <c r="M71" s="58"/>
      <c r="N71" s="58"/>
      <c r="O71" s="58"/>
      <c r="P71" s="58"/>
      <c r="Q71" s="84"/>
      <c r="R71" s="58"/>
      <c r="S71" s="60"/>
      <c r="T71" s="58" t="n">
        <v>2668.5528</v>
      </c>
      <c r="U71" s="58" t="n">
        <v>42.8665</v>
      </c>
      <c r="V71" s="58" t="n">
        <v>47.6218</v>
      </c>
      <c r="W71" s="58" t="n">
        <v>47.8363</v>
      </c>
      <c r="X71" s="58" t="n">
        <v>8455.34</v>
      </c>
      <c r="Y71" s="84" t="n">
        <v>19.67</v>
      </c>
      <c r="Z71" s="58" t="n">
        <f aca="false">X71/3600</f>
        <v>2.3487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836.8632</v>
      </c>
      <c r="I72" s="50" t="n">
        <f aca="false">V72</f>
        <v>46.0374</v>
      </c>
      <c r="J72" s="50" t="n">
        <f aca="false">T72</f>
        <v>836.8632</v>
      </c>
      <c r="K72" s="50" t="n">
        <f aca="false">W72</f>
        <v>46.1299</v>
      </c>
      <c r="L72" s="51"/>
      <c r="M72" s="51"/>
      <c r="N72" s="51"/>
      <c r="O72" s="51"/>
      <c r="P72" s="51"/>
      <c r="Q72" s="84"/>
      <c r="R72" s="51"/>
      <c r="S72" s="52"/>
      <c r="T72" s="51" t="n">
        <v>836.8632</v>
      </c>
      <c r="U72" s="51" t="n">
        <v>40.4956</v>
      </c>
      <c r="V72" s="51" t="n">
        <v>46.0374</v>
      </c>
      <c r="W72" s="51" t="n">
        <v>46.1299</v>
      </c>
      <c r="X72" s="51" t="n">
        <v>7580.49</v>
      </c>
      <c r="Y72" s="84" t="n">
        <v>18.43</v>
      </c>
      <c r="Z72" s="51" t="n">
        <f aca="false">X72/3600</f>
        <v>2.1056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59.2464</v>
      </c>
      <c r="I73" s="50" t="n">
        <f aca="false">V73</f>
        <v>44.2993</v>
      </c>
      <c r="J73" s="50" t="n">
        <f aca="false">T73</f>
        <v>359.2464</v>
      </c>
      <c r="K73" s="50" t="n">
        <f aca="false">W73</f>
        <v>44.2439</v>
      </c>
      <c r="L73" s="51"/>
      <c r="M73" s="51"/>
      <c r="N73" s="51"/>
      <c r="O73" s="51"/>
      <c r="P73" s="51"/>
      <c r="Q73" s="84"/>
      <c r="R73" s="51"/>
      <c r="S73" s="52"/>
      <c r="T73" s="51" t="n">
        <v>359.2464</v>
      </c>
      <c r="U73" s="51" t="n">
        <v>38.0108</v>
      </c>
      <c r="V73" s="51" t="n">
        <v>44.2993</v>
      </c>
      <c r="W73" s="51" t="n">
        <v>44.2439</v>
      </c>
      <c r="X73" s="51" t="n">
        <v>7164.85</v>
      </c>
      <c r="Y73" s="84" t="n">
        <v>16.5</v>
      </c>
      <c r="Z73" s="51" t="n">
        <f aca="false">X73/3600</f>
        <v>1.990236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85.1264</v>
      </c>
      <c r="I74" s="64" t="n">
        <f aca="false">V74</f>
        <v>42.7379</v>
      </c>
      <c r="J74" s="64" t="n">
        <f aca="false">T74</f>
        <v>185.1264</v>
      </c>
      <c r="K74" s="64" t="n">
        <f aca="false">W74</f>
        <v>42.403</v>
      </c>
      <c r="L74" s="57"/>
      <c r="M74" s="57"/>
      <c r="N74" s="57"/>
      <c r="O74" s="57"/>
      <c r="P74" s="57"/>
      <c r="Q74" s="57"/>
      <c r="R74" s="57"/>
      <c r="S74" s="55"/>
      <c r="T74" s="57" t="n">
        <v>185.1264</v>
      </c>
      <c r="U74" s="57" t="n">
        <v>35.4107</v>
      </c>
      <c r="V74" s="57" t="n">
        <v>42.7379</v>
      </c>
      <c r="W74" s="57" t="n">
        <v>42.403</v>
      </c>
      <c r="X74" s="57" t="n">
        <v>7372.23</v>
      </c>
      <c r="Y74" s="57" t="n">
        <v>15.92</v>
      </c>
      <c r="Z74" s="57" t="n">
        <f aca="false">X74/3600</f>
        <v>2.04784166666667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3.0325376986326</v>
      </c>
      <c r="Z81" s="69" t="n">
        <f aca="false">GEOMEAN(Z11:Z74)</f>
        <v>1.29695243267221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379513888888889</v>
      </c>
      <c r="Z83" s="68" t="n">
        <f aca="false">SUM(Z11:Z74)</f>
        <v>137.647025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6-13T07:09:3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7676680</vt:lpwstr>
  </property>
</Properties>
</file>