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Intra" sheetId="2" state="visible" r:id="rId3"/>
    <sheet name="Intra LC" sheetId="3" state="visible" r:id="rId4"/>
    <sheet name="Random access" sheetId="4" state="visible" r:id="rId5"/>
    <sheet name="Random access LC" sheetId="5" state="visible" r:id="rId6"/>
    <sheet name="Low delay" sheetId="6" state="visible" r:id="rId7"/>
    <sheet name="Low delay LC" sheetId="7" state="visible" r:id="rId8"/>
    <sheet name="Low delay (P)" sheetId="8" state="visible" r:id="rId9"/>
    <sheet name="Low delay LC (P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80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C</t>
  </si>
  <si>
    <t xml:space="preserve">Low delay</t>
  </si>
  <si>
    <t xml:space="preserve">Low delay LC</t>
  </si>
  <si>
    <t xml:space="preserve">Low delay (P)</t>
  </si>
  <si>
    <t xml:space="preserve">Low delay LC (P)</t>
  </si>
  <si>
    <t xml:space="preserve">ref</t>
  </si>
  <si>
    <t xml:space="preserve">comp</t>
  </si>
  <si>
    <t xml:space="preserve">HM 2.0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C'!$AA83</f>
        <v>#VALUE!</v>
      </c>
      <c r="G4" s="10" t="e">
        <f aca="false">'Intra LC'!$AB83</f>
        <v>#VALUE!</v>
      </c>
      <c r="H4" s="11" t="e">
        <f aca="false">'Intra LC'!$AC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C'!$AA84</f>
        <v>#VALUE!</v>
      </c>
      <c r="G5" s="14" t="e">
        <f aca="false">'Intra LC'!$AB84</f>
        <v>#VALUE!</v>
      </c>
      <c r="H5" s="15" t="e">
        <f aca="false">'Intra LC'!$AC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C'!$AA85</f>
        <v>#VALUE!</v>
      </c>
      <c r="G6" s="14" t="e">
        <f aca="false">'Intra LC'!$AB85</f>
        <v>#VALUE!</v>
      </c>
      <c r="H6" s="15" t="e">
        <f aca="false">'Intra LC'!$AC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C'!$AA86</f>
        <v>#VALUE!</v>
      </c>
      <c r="G7" s="14" t="e">
        <f aca="false">'Intra LC'!$AB86</f>
        <v>#VALUE!</v>
      </c>
      <c r="H7" s="15" t="e">
        <f aca="false">'Intra LC'!$AC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C'!$AA87</f>
        <v>#VALUE!</v>
      </c>
      <c r="G8" s="17" t="e">
        <f aca="false">'Intra LC'!$AB87</f>
        <v>#VALUE!</v>
      </c>
      <c r="H8" s="18" t="e">
        <f aca="false">'Intra LC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C'!$AA88</f>
        <v>#VALUE!</v>
      </c>
      <c r="G9" s="21" t="e">
        <f aca="false">'Intra LC'!$AB88</f>
        <v>#VALUE!</v>
      </c>
      <c r="H9" s="22" t="e">
        <f aca="false">'Intra LC'!$AC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90</f>
        <v>0.971576178916585</v>
      </c>
      <c r="D10" s="24"/>
      <c r="E10" s="24"/>
      <c r="F10" s="24" t="n">
        <f aca="false">'Intra LC'!$Z90</f>
        <v>0.967721728992804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90</f>
        <v>0.99475009010954</v>
      </c>
      <c r="D11" s="27"/>
      <c r="E11" s="27"/>
      <c r="F11" s="27" t="n">
        <f aca="false">'Intra LC'!$Y90</f>
        <v>1.00494098292249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83</f>
        <v>#VALUE!</v>
      </c>
      <c r="D15" s="10" t="e">
        <f aca="false">'Random access'!$AB83</f>
        <v>#VALUE!</v>
      </c>
      <c r="E15" s="11" t="e">
        <f aca="false">'Random access'!$AC83</f>
        <v>#VALUE!</v>
      </c>
      <c r="F15" s="10" t="e">
        <f aca="false">'Random access LC'!$AA83</f>
        <v>#VALUE!</v>
      </c>
      <c r="G15" s="10" t="e">
        <f aca="false">'Random access LC'!$AB83</f>
        <v>#VALUE!</v>
      </c>
      <c r="H15" s="11" t="e">
        <f aca="false">'Random access LC'!$AC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84</f>
        <v>#VALUE!</v>
      </c>
      <c r="D16" s="14" t="e">
        <f aca="false">'Random access'!$AB84</f>
        <v>#VALUE!</v>
      </c>
      <c r="E16" s="15" t="e">
        <f aca="false">'Random access'!$AC84</f>
        <v>#VALUE!</v>
      </c>
      <c r="F16" s="14" t="e">
        <f aca="false">'Random access LC'!$AA84</f>
        <v>#VALUE!</v>
      </c>
      <c r="G16" s="14" t="e">
        <f aca="false">'Random access LC'!$AB84</f>
        <v>#VALUE!</v>
      </c>
      <c r="H16" s="15" t="e">
        <f aca="false">'Random access LC'!$AC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85</f>
        <v>#VALUE!</v>
      </c>
      <c r="D17" s="14" t="e">
        <f aca="false">'Random access'!$AB85</f>
        <v>#VALUE!</v>
      </c>
      <c r="E17" s="15" t="e">
        <f aca="false">'Random access'!$AC85</f>
        <v>#VALUE!</v>
      </c>
      <c r="F17" s="14" t="e">
        <f aca="false">'Random access LC'!$AA85</f>
        <v>#VALUE!</v>
      </c>
      <c r="G17" s="14" t="e">
        <f aca="false">'Random access LC'!$AB85</f>
        <v>#VALUE!</v>
      </c>
      <c r="H17" s="15" t="e">
        <f aca="false">'Random access LC'!$AC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86</f>
        <v>#VALUE!</v>
      </c>
      <c r="D18" s="14" t="e">
        <f aca="false">'Random access'!$AB86</f>
        <v>#VALUE!</v>
      </c>
      <c r="E18" s="15" t="e">
        <f aca="false">'Random access'!$AC86</f>
        <v>#VALUE!</v>
      </c>
      <c r="F18" s="14" t="e">
        <f aca="false">'Random access LC'!$AA86</f>
        <v>#VALUE!</v>
      </c>
      <c r="G18" s="14" t="e">
        <f aca="false">'Random access LC'!$AB86</f>
        <v>#VALUE!</v>
      </c>
      <c r="H18" s="15" t="e">
        <f aca="false">'Random access LC'!$AC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8</f>
        <v>#VALUE!</v>
      </c>
      <c r="D20" s="21" t="e">
        <f aca="false">'Random access'!$AB88</f>
        <v>#VALUE!</v>
      </c>
      <c r="E20" s="22" t="e">
        <f aca="false">'Random access'!$AC88</f>
        <v>#VALUE!</v>
      </c>
      <c r="F20" s="20" t="e">
        <f aca="false">'Random access LC'!$AA88</f>
        <v>#VALUE!</v>
      </c>
      <c r="G20" s="21" t="e">
        <f aca="false">'Random access LC'!$AB88</f>
        <v>#VALUE!</v>
      </c>
      <c r="H20" s="22" t="e">
        <f aca="false">'Random access LC'!$AC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90</f>
        <v>0</v>
      </c>
      <c r="D21" s="24"/>
      <c r="E21" s="24"/>
      <c r="F21" s="24" t="n">
        <f aca="false">'Random access LC'!$Z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Y90</f>
        <v>#NUM!</v>
      </c>
      <c r="D22" s="27"/>
      <c r="E22" s="27"/>
      <c r="F22" s="27" t="e">
        <f aca="false">'Random access LC'!$Y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C'!$AA76</f>
        <v>#VALUE!</v>
      </c>
      <c r="G27" s="14" t="e">
        <f aca="false">'Low delay LC'!$AB76</f>
        <v>#VALUE!</v>
      </c>
      <c r="H27" s="15" t="e">
        <f aca="false">'Low delay LC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C'!$AA77</f>
        <v>#VALUE!</v>
      </c>
      <c r="G28" s="14" t="e">
        <f aca="false">'Low delay LC'!$AB77</f>
        <v>#VALUE!</v>
      </c>
      <c r="H28" s="15" t="e">
        <f aca="false">'Low delay LC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C'!$AA78</f>
        <v>#VALUE!</v>
      </c>
      <c r="G29" s="14" t="e">
        <f aca="false">'Low delay LC'!$AB78</f>
        <v>#VALUE!</v>
      </c>
      <c r="H29" s="15" t="e">
        <f aca="false">'Low delay LC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C'!$AA79</f>
        <v>#VALUE!</v>
      </c>
      <c r="G30" s="17" t="e">
        <f aca="false">'Low delay LC'!$AB79</f>
        <v>#VALUE!</v>
      </c>
      <c r="H30" s="18" t="e">
        <f aca="false">'Low delay LC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C'!$AA80</f>
        <v>#VALUE!</v>
      </c>
      <c r="G31" s="21" t="e">
        <f aca="false">'Low delay LC'!$AB80</f>
        <v>#VALUE!</v>
      </c>
      <c r="H31" s="22" t="e">
        <f aca="false">'Low delay LC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</v>
      </c>
      <c r="D32" s="24"/>
      <c r="E32" s="24"/>
      <c r="F32" s="24" t="n">
        <f aca="false">'Low delay LC'!$Z82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82</f>
        <v>#NUM!</v>
      </c>
      <c r="D33" s="27"/>
      <c r="E33" s="27"/>
      <c r="F33" s="27" t="e">
        <f aca="false">'Low delay LC'!$Y82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2.75" hidden="false" customHeight="false" outlineLevel="0" collapsed="false">
      <c r="B38" s="13" t="s">
        <v>6</v>
      </c>
      <c r="C38" s="14" t="e">
        <f aca="false">'Low delay (P)'!$AA76</f>
        <v>#VALUE!</v>
      </c>
      <c r="D38" s="14" t="e">
        <f aca="false">'Low delay (P)'!$AB76</f>
        <v>#VALUE!</v>
      </c>
      <c r="E38" s="15" t="e">
        <f aca="false">'Low delay (P)'!$AC76</f>
        <v>#VALUE!</v>
      </c>
      <c r="F38" s="14" t="e">
        <f aca="false">'Low delay LC (P)'!$AA76</f>
        <v>#VALUE!</v>
      </c>
      <c r="G38" s="14" t="e">
        <f aca="false">'Low delay LC (P)'!$AB76</f>
        <v>#VALUE!</v>
      </c>
      <c r="H38" s="15" t="e">
        <f aca="false">'Low delay LC (P)'!$AC76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ow delay (P)'!$AA77</f>
        <v>#VALUE!</v>
      </c>
      <c r="D39" s="14" t="e">
        <f aca="false">'Low delay (P)'!$AB77</f>
        <v>#VALUE!</v>
      </c>
      <c r="E39" s="15" t="e">
        <f aca="false">'Low delay (P)'!$AC77</f>
        <v>#VALUE!</v>
      </c>
      <c r="F39" s="14" t="e">
        <f aca="false">'Low delay LC (P)'!$AA77</f>
        <v>#VALUE!</v>
      </c>
      <c r="G39" s="14" t="e">
        <f aca="false">'Low delay LC (P)'!$AB77</f>
        <v>#VALUE!</v>
      </c>
      <c r="H39" s="15" t="e">
        <f aca="false">'Low delay LC (P)'!$AC77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ow delay (P)'!$AA78</f>
        <v>#VALUE!</v>
      </c>
      <c r="D40" s="14" t="e">
        <f aca="false">'Low delay (P)'!$AB78</f>
        <v>#VALUE!</v>
      </c>
      <c r="E40" s="15" t="e">
        <f aca="false">'Low delay (P)'!$AC78</f>
        <v>#VALUE!</v>
      </c>
      <c r="F40" s="14" t="e">
        <f aca="false">'Low delay LC (P)'!$AA78</f>
        <v>#VALUE!</v>
      </c>
      <c r="G40" s="14" t="e">
        <f aca="false">'Low delay LC (P)'!$AB78</f>
        <v>#VALUE!</v>
      </c>
      <c r="H40" s="15" t="e">
        <f aca="false">'Low delay LC (P)'!$AC78</f>
        <v>#VALUE!</v>
      </c>
    </row>
    <row r="41" customFormat="false" ht="12.75" hidden="false" customHeight="false" outlineLevel="0" collapsed="false">
      <c r="B41" s="16" t="s">
        <v>9</v>
      </c>
      <c r="C41" s="14" t="e">
        <f aca="false">'Low delay (P)'!$AA79</f>
        <v>#VALUE!</v>
      </c>
      <c r="D41" s="14" t="e">
        <f aca="false">'Low delay (P)'!$AB79</f>
        <v>#VALUE!</v>
      </c>
      <c r="E41" s="18" t="e">
        <f aca="false">'Low delay (P)'!$AC79</f>
        <v>#VALUE!</v>
      </c>
      <c r="F41" s="14" t="e">
        <f aca="false">'Low delay LC (P)'!$AA79</f>
        <v>#VALUE!</v>
      </c>
      <c r="G41" s="14" t="e">
        <f aca="false">'Low delay LC (P)'!$AB79</f>
        <v>#VALUE!</v>
      </c>
      <c r="H41" s="18" t="e">
        <f aca="false">'Low delay LC (P)'!$AC79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ow delay (P)'!$AA80</f>
        <v>#VALUE!</v>
      </c>
      <c r="D42" s="21" t="e">
        <f aca="false">'Low delay (P)'!$AB80</f>
        <v>#VALUE!</v>
      </c>
      <c r="E42" s="22" t="e">
        <f aca="false">'Low delay (P)'!$AC80</f>
        <v>#VALUE!</v>
      </c>
      <c r="F42" s="20" t="e">
        <f aca="false">'Low delay LC (P)'!$AA80</f>
        <v>#VALUE!</v>
      </c>
      <c r="G42" s="21" t="e">
        <f aca="false">'Low delay LC (P)'!$AB80</f>
        <v>#VALUE!</v>
      </c>
      <c r="H42" s="22" t="e">
        <f aca="false">'Low delay LC (P)'!$AC80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ow delay (P)'!$Z82</f>
        <v>#NUM!</v>
      </c>
      <c r="D43" s="24"/>
      <c r="E43" s="24"/>
      <c r="F43" s="24" t="e">
        <f aca="false">'Low delay LC (P)'!$Z82</f>
        <v>#NUM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ow delay (P)'!$Y82</f>
        <v>#NUM!</v>
      </c>
      <c r="D44" s="27"/>
      <c r="E44" s="27"/>
      <c r="F44" s="27" t="e">
        <f aca="false">'Low delay LC (P)'!$Y82</f>
        <v>#NUM!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04248.8368</v>
      </c>
      <c r="E3" s="50" t="n">
        <f aca="false">N3</f>
        <v>43.0923</v>
      </c>
      <c r="F3" s="50" t="n">
        <f aca="false">L3</f>
        <v>104248.8368</v>
      </c>
      <c r="G3" s="50" t="n">
        <f aca="false">O3</f>
        <v>44.9922</v>
      </c>
      <c r="H3" s="50" t="n">
        <f aca="false">T3</f>
        <v>104120.448</v>
      </c>
      <c r="I3" s="50" t="n">
        <f aca="false">V3</f>
        <v>43.0867</v>
      </c>
      <c r="J3" s="50" t="n">
        <f aca="false">T3</f>
        <v>104120.448</v>
      </c>
      <c r="K3" s="50" t="n">
        <f aca="false">W3</f>
        <v>44.989</v>
      </c>
      <c r="L3" s="51" t="n">
        <v>104248.8368</v>
      </c>
      <c r="M3" s="51" t="n">
        <v>43.7397</v>
      </c>
      <c r="N3" s="51" t="n">
        <v>43.0923</v>
      </c>
      <c r="O3" s="51" t="n">
        <v>44.9922</v>
      </c>
      <c r="P3" s="51" t="n">
        <v>12574.953</v>
      </c>
      <c r="Q3" s="51" t="n">
        <v>118.719</v>
      </c>
      <c r="R3" s="51" t="n">
        <f aca="false">P3/3600</f>
        <v>3.4930425</v>
      </c>
      <c r="S3" s="52"/>
      <c r="T3" s="51" t="n">
        <v>104120.448</v>
      </c>
      <c r="U3" s="51" t="n">
        <v>43.7394</v>
      </c>
      <c r="V3" s="51" t="n">
        <v>43.0867</v>
      </c>
      <c r="W3" s="51" t="n">
        <v>44.989</v>
      </c>
      <c r="X3" s="51" t="n">
        <v>12546.906</v>
      </c>
      <c r="Y3" s="51" t="n">
        <v>117.453</v>
      </c>
      <c r="Z3" s="51" t="n">
        <f aca="false">X3/3600</f>
        <v>3.48525166666667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6</v>
      </c>
      <c r="B4" s="54" t="s">
        <v>37</v>
      </c>
      <c r="C4" s="54" t="n">
        <v>27</v>
      </c>
      <c r="D4" s="50" t="n">
        <f aca="false">L4</f>
        <v>58457.7776</v>
      </c>
      <c r="E4" s="50" t="n">
        <f aca="false">N4</f>
        <v>40.3816</v>
      </c>
      <c r="F4" s="50" t="n">
        <f aca="false">L4</f>
        <v>58457.7776</v>
      </c>
      <c r="G4" s="50" t="n">
        <f aca="false">O4</f>
        <v>42.3146</v>
      </c>
      <c r="H4" s="50" t="n">
        <f aca="false">T4</f>
        <v>58353.1792</v>
      </c>
      <c r="I4" s="50" t="n">
        <f aca="false">V4</f>
        <v>40.3792</v>
      </c>
      <c r="J4" s="50" t="n">
        <f aca="false">T4</f>
        <v>58353.1792</v>
      </c>
      <c r="K4" s="50" t="n">
        <f aca="false">W4</f>
        <v>42.3148</v>
      </c>
      <c r="L4" s="51" t="n">
        <v>58457.7776</v>
      </c>
      <c r="M4" s="51" t="n">
        <v>40.4399</v>
      </c>
      <c r="N4" s="51" t="n">
        <v>40.3816</v>
      </c>
      <c r="O4" s="51" t="n">
        <v>42.3146</v>
      </c>
      <c r="P4" s="51" t="n">
        <v>10829.453</v>
      </c>
      <c r="Q4" s="51" t="n">
        <v>105.359</v>
      </c>
      <c r="R4" s="51" t="n">
        <f aca="false">P4/3600</f>
        <v>3.00818138888889</v>
      </c>
      <c r="S4" s="52"/>
      <c r="T4" s="51" t="n">
        <v>58353.1792</v>
      </c>
      <c r="U4" s="51" t="n">
        <v>40.442</v>
      </c>
      <c r="V4" s="51" t="n">
        <v>40.3792</v>
      </c>
      <c r="W4" s="51" t="n">
        <v>42.3148</v>
      </c>
      <c r="X4" s="51" t="n">
        <v>10542.86</v>
      </c>
      <c r="Y4" s="51" t="n">
        <v>104.219</v>
      </c>
      <c r="Z4" s="51" t="n">
        <f aca="false">X4/3600</f>
        <v>2.92857222222222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2601.8032</v>
      </c>
      <c r="E5" s="50" t="n">
        <f aca="false">N5</f>
        <v>38.3194</v>
      </c>
      <c r="F5" s="50" t="n">
        <f aca="false">L5</f>
        <v>32601.8032</v>
      </c>
      <c r="G5" s="50" t="n">
        <f aca="false">O5</f>
        <v>40.1408</v>
      </c>
      <c r="H5" s="50" t="n">
        <f aca="false">T5</f>
        <v>32551.8512</v>
      </c>
      <c r="I5" s="50" t="n">
        <f aca="false">V5</f>
        <v>38.3151</v>
      </c>
      <c r="J5" s="50" t="n">
        <f aca="false">T5</f>
        <v>32551.8512</v>
      </c>
      <c r="K5" s="50" t="n">
        <f aca="false">W5</f>
        <v>40.132</v>
      </c>
      <c r="L5" s="51" t="n">
        <v>32601.8032</v>
      </c>
      <c r="M5" s="51" t="n">
        <v>37.3944</v>
      </c>
      <c r="N5" s="51" t="n">
        <v>38.3194</v>
      </c>
      <c r="O5" s="51" t="n">
        <v>40.1408</v>
      </c>
      <c r="P5" s="51" t="n">
        <v>9463.156</v>
      </c>
      <c r="Q5" s="51" t="n">
        <v>92.031</v>
      </c>
      <c r="R5" s="51" t="n">
        <f aca="false">P5/3600</f>
        <v>2.62865444444445</v>
      </c>
      <c r="S5" s="52"/>
      <c r="T5" s="51" t="n">
        <v>32551.8512</v>
      </c>
      <c r="U5" s="51" t="n">
        <v>37.3973</v>
      </c>
      <c r="V5" s="51" t="n">
        <v>38.3151</v>
      </c>
      <c r="W5" s="51" t="n">
        <v>40.132</v>
      </c>
      <c r="X5" s="51" t="n">
        <v>9407.75</v>
      </c>
      <c r="Y5" s="51" t="n">
        <v>93.391</v>
      </c>
      <c r="Z5" s="51" t="n">
        <f aca="false">X5/3600</f>
        <v>2.61326388888889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7856.7008</v>
      </c>
      <c r="E6" s="56" t="n">
        <f aca="false">N6</f>
        <v>36.3444</v>
      </c>
      <c r="F6" s="56" t="n">
        <f aca="false">L6</f>
        <v>17856.7008</v>
      </c>
      <c r="G6" s="56" t="n">
        <f aca="false">O6</f>
        <v>38.1669</v>
      </c>
      <c r="H6" s="56" t="n">
        <f aca="false">T6</f>
        <v>17849.4144</v>
      </c>
      <c r="I6" s="56" t="n">
        <f aca="false">V6</f>
        <v>36.3419</v>
      </c>
      <c r="J6" s="56" t="n">
        <f aca="false">T6</f>
        <v>17849.4144</v>
      </c>
      <c r="K6" s="56" t="n">
        <f aca="false">W6</f>
        <v>38.1572</v>
      </c>
      <c r="L6" s="57" t="n">
        <v>17856.7008</v>
      </c>
      <c r="M6" s="57" t="n">
        <v>34.3633</v>
      </c>
      <c r="N6" s="57" t="n">
        <v>36.3444</v>
      </c>
      <c r="O6" s="57" t="n">
        <v>38.1669</v>
      </c>
      <c r="P6" s="57" t="n">
        <v>8745.844</v>
      </c>
      <c r="Q6" s="57" t="n">
        <v>83.5</v>
      </c>
      <c r="R6" s="57" t="n">
        <f aca="false">P6/3600</f>
        <v>2.42940111111111</v>
      </c>
      <c r="S6" s="55"/>
      <c r="T6" s="57" t="n">
        <v>17849.4144</v>
      </c>
      <c r="U6" s="57" t="n">
        <v>34.3687</v>
      </c>
      <c r="V6" s="57" t="n">
        <v>36.3419</v>
      </c>
      <c r="W6" s="57" t="n">
        <v>38.1572</v>
      </c>
      <c r="X6" s="57" t="n">
        <v>8549.907</v>
      </c>
      <c r="Y6" s="57" t="n">
        <v>86.391</v>
      </c>
      <c r="Z6" s="57" t="n">
        <f aca="false">X6/3600</f>
        <v>2.37497416666667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8</v>
      </c>
      <c r="C7" s="49" t="n">
        <v>22</v>
      </c>
      <c r="D7" s="50" t="n">
        <f aca="false">L7</f>
        <v>107144.7648</v>
      </c>
      <c r="E7" s="50" t="n">
        <f aca="false">N7</f>
        <v>45.9824</v>
      </c>
      <c r="F7" s="50" t="n">
        <f aca="false">L7</f>
        <v>107144.7648</v>
      </c>
      <c r="G7" s="50" t="n">
        <f aca="false">O7</f>
        <v>45.444</v>
      </c>
      <c r="H7" s="50" t="n">
        <f aca="false">T7</f>
        <v>106848.7424</v>
      </c>
      <c r="I7" s="50" t="n">
        <f aca="false">V7</f>
        <v>45.9701</v>
      </c>
      <c r="J7" s="50" t="n">
        <f aca="false">T7</f>
        <v>106848.7424</v>
      </c>
      <c r="K7" s="50" t="n">
        <f aca="false">W7</f>
        <v>45.435</v>
      </c>
      <c r="L7" s="58" t="n">
        <v>107144.7648</v>
      </c>
      <c r="M7" s="58" t="n">
        <v>43.6364</v>
      </c>
      <c r="N7" s="58" t="n">
        <v>45.9824</v>
      </c>
      <c r="O7" s="58" t="n">
        <v>45.444</v>
      </c>
      <c r="P7" s="51" t="n">
        <v>13198.266</v>
      </c>
      <c r="Q7" s="51" t="n">
        <v>115.282</v>
      </c>
      <c r="R7" s="51" t="n">
        <f aca="false">P7/3600</f>
        <v>3.666185</v>
      </c>
      <c r="S7" s="52"/>
      <c r="T7" s="58" t="n">
        <v>106848.7424</v>
      </c>
      <c r="U7" s="58" t="n">
        <v>43.6376</v>
      </c>
      <c r="V7" s="58" t="n">
        <v>45.9701</v>
      </c>
      <c r="W7" s="58" t="n">
        <v>45.435</v>
      </c>
      <c r="X7" s="51" t="n">
        <v>13049.75</v>
      </c>
      <c r="Y7" s="51" t="n">
        <v>115.719</v>
      </c>
      <c r="Z7" s="51" t="n">
        <f aca="false">X7/3600</f>
        <v>3.62493055555556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9</v>
      </c>
      <c r="C8" s="54" t="n">
        <v>27</v>
      </c>
      <c r="D8" s="50" t="n">
        <f aca="false">L8</f>
        <v>62460.6832</v>
      </c>
      <c r="E8" s="50" t="n">
        <f aca="false">N8</f>
        <v>43.6106</v>
      </c>
      <c r="F8" s="50" t="n">
        <f aca="false">L8</f>
        <v>62460.6832</v>
      </c>
      <c r="G8" s="50" t="n">
        <f aca="false">O8</f>
        <v>43.5877</v>
      </c>
      <c r="H8" s="50" t="n">
        <f aca="false">T8</f>
        <v>62202.2048</v>
      </c>
      <c r="I8" s="50" t="n">
        <f aca="false">V8</f>
        <v>43.5964</v>
      </c>
      <c r="J8" s="50" t="n">
        <f aca="false">T8</f>
        <v>62202.2048</v>
      </c>
      <c r="K8" s="50" t="n">
        <f aca="false">W8</f>
        <v>43.5761</v>
      </c>
      <c r="L8" s="51" t="n">
        <v>62460.6832</v>
      </c>
      <c r="M8" s="51" t="n">
        <v>40.0798</v>
      </c>
      <c r="N8" s="51" t="n">
        <v>43.6106</v>
      </c>
      <c r="O8" s="51" t="n">
        <v>43.5877</v>
      </c>
      <c r="P8" s="51" t="n">
        <v>11358.407</v>
      </c>
      <c r="Q8" s="51" t="n">
        <v>105.609</v>
      </c>
      <c r="R8" s="51" t="n">
        <f aca="false">P8/3600</f>
        <v>3.15511305555556</v>
      </c>
      <c r="S8" s="52"/>
      <c r="T8" s="51" t="n">
        <v>62202.2048</v>
      </c>
      <c r="U8" s="51" t="n">
        <v>40.081</v>
      </c>
      <c r="V8" s="51" t="n">
        <v>43.5964</v>
      </c>
      <c r="W8" s="51" t="n">
        <v>43.5761</v>
      </c>
      <c r="X8" s="51" t="n">
        <v>11101.969</v>
      </c>
      <c r="Y8" s="51" t="n">
        <v>107.531</v>
      </c>
      <c r="Z8" s="51" t="n">
        <f aca="false">X8/3600</f>
        <v>3.08388027777778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5278.2848</v>
      </c>
      <c r="E9" s="50" t="n">
        <f aca="false">N9</f>
        <v>41.1874</v>
      </c>
      <c r="F9" s="50" t="n">
        <f aca="false">L9</f>
        <v>35278.2848</v>
      </c>
      <c r="G9" s="50" t="n">
        <f aca="false">O9</f>
        <v>41.5223</v>
      </c>
      <c r="H9" s="50" t="n">
        <f aca="false">T9</f>
        <v>35106.4032</v>
      </c>
      <c r="I9" s="50" t="n">
        <f aca="false">V9</f>
        <v>41.1397</v>
      </c>
      <c r="J9" s="50" t="n">
        <f aca="false">T9</f>
        <v>35106.4032</v>
      </c>
      <c r="K9" s="50" t="n">
        <f aca="false">W9</f>
        <v>41.4888</v>
      </c>
      <c r="L9" s="51" t="n">
        <v>35278.2848</v>
      </c>
      <c r="M9" s="51" t="n">
        <v>37.0083</v>
      </c>
      <c r="N9" s="51" t="n">
        <v>41.1874</v>
      </c>
      <c r="O9" s="51" t="n">
        <v>41.5223</v>
      </c>
      <c r="P9" s="51" t="n">
        <v>9806.032</v>
      </c>
      <c r="Q9" s="51" t="n">
        <v>101.234</v>
      </c>
      <c r="R9" s="51" t="n">
        <f aca="false">P9/3600</f>
        <v>2.72389777777778</v>
      </c>
      <c r="S9" s="52"/>
      <c r="T9" s="51" t="n">
        <v>35106.4032</v>
      </c>
      <c r="U9" s="51" t="n">
        <v>37.013</v>
      </c>
      <c r="V9" s="51" t="n">
        <v>41.1397</v>
      </c>
      <c r="W9" s="51" t="n">
        <v>41.4888</v>
      </c>
      <c r="X9" s="51" t="n">
        <v>9426.188</v>
      </c>
      <c r="Y9" s="51" t="n">
        <v>93.985</v>
      </c>
      <c r="Z9" s="51" t="n">
        <f aca="false">X9/3600</f>
        <v>2.61838555555556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0158.7824</v>
      </c>
      <c r="E10" s="56" t="n">
        <f aca="false">N10</f>
        <v>38.4681</v>
      </c>
      <c r="F10" s="56" t="n">
        <f aca="false">L10</f>
        <v>20158.7824</v>
      </c>
      <c r="G10" s="56" t="n">
        <f aca="false">O10</f>
        <v>39.2326</v>
      </c>
      <c r="H10" s="56" t="n">
        <f aca="false">T10</f>
        <v>20110.8384</v>
      </c>
      <c r="I10" s="56" t="n">
        <f aca="false">V10</f>
        <v>38.4464</v>
      </c>
      <c r="J10" s="56" t="n">
        <f aca="false">T10</f>
        <v>20110.8384</v>
      </c>
      <c r="K10" s="56" t="n">
        <f aca="false">W10</f>
        <v>39.2186</v>
      </c>
      <c r="L10" s="57" t="n">
        <v>20158.7824</v>
      </c>
      <c r="M10" s="57" t="n">
        <v>34.1814</v>
      </c>
      <c r="N10" s="57" t="n">
        <v>38.4681</v>
      </c>
      <c r="O10" s="57" t="n">
        <v>39.2326</v>
      </c>
      <c r="P10" s="57" t="n">
        <v>9064.375</v>
      </c>
      <c r="Q10" s="57" t="n">
        <v>86.609</v>
      </c>
      <c r="R10" s="57" t="n">
        <f aca="false">P10/3600</f>
        <v>2.51788194444444</v>
      </c>
      <c r="S10" s="55"/>
      <c r="T10" s="57" t="n">
        <v>20110.8384</v>
      </c>
      <c r="U10" s="57" t="n">
        <v>34.1852</v>
      </c>
      <c r="V10" s="57" t="n">
        <v>38.4464</v>
      </c>
      <c r="W10" s="57" t="n">
        <v>39.2186</v>
      </c>
      <c r="X10" s="57" t="n">
        <v>8732.516</v>
      </c>
      <c r="Y10" s="57" t="n">
        <v>87.75</v>
      </c>
      <c r="Z10" s="57" t="n">
        <f aca="false">X10/3600</f>
        <v>2.42569888888889</v>
      </c>
      <c r="AA10" s="55"/>
      <c r="AB10" s="55"/>
      <c r="AC10" s="55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383778.184</v>
      </c>
      <c r="E11" s="50" t="n">
        <f aca="false">N11</f>
        <v>43.0323</v>
      </c>
      <c r="F11" s="50" t="n">
        <f aca="false">L11</f>
        <v>383778.184</v>
      </c>
      <c r="G11" s="50" t="n">
        <f aca="false">O11</f>
        <v>41.5018</v>
      </c>
      <c r="H11" s="50" t="n">
        <f aca="false">T11</f>
        <v>383511.6208</v>
      </c>
      <c r="I11" s="50" t="n">
        <f aca="false">V11</f>
        <v>43.032</v>
      </c>
      <c r="J11" s="50" t="n">
        <f aca="false">T11</f>
        <v>383511.6208</v>
      </c>
      <c r="K11" s="50" t="n">
        <f aca="false">W11</f>
        <v>41.498</v>
      </c>
      <c r="L11" s="51" t="n">
        <v>383778.184</v>
      </c>
      <c r="M11" s="51" t="n">
        <v>42.9023</v>
      </c>
      <c r="N11" s="51" t="n">
        <v>43.0323</v>
      </c>
      <c r="O11" s="51" t="n">
        <v>41.5018</v>
      </c>
      <c r="P11" s="51" t="n">
        <v>31087.906</v>
      </c>
      <c r="Q11" s="51" t="n">
        <v>241.891</v>
      </c>
      <c r="R11" s="51" t="n">
        <f aca="false">P11/3600</f>
        <v>8.63552944444444</v>
      </c>
      <c r="S11" s="52"/>
      <c r="T11" s="51" t="n">
        <v>383511.6208</v>
      </c>
      <c r="U11" s="51" t="n">
        <v>42.9032</v>
      </c>
      <c r="V11" s="51" t="n">
        <v>43.032</v>
      </c>
      <c r="W11" s="51" t="n">
        <v>41.498</v>
      </c>
      <c r="X11" s="51" t="n">
        <v>31421.046</v>
      </c>
      <c r="Y11" s="51" t="n">
        <v>251.329</v>
      </c>
      <c r="Z11" s="51" t="n">
        <f aca="false">X11/3600</f>
        <v>8.72806833333333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6</v>
      </c>
      <c r="B12" s="54" t="s">
        <v>40</v>
      </c>
      <c r="C12" s="54" t="n">
        <v>27</v>
      </c>
      <c r="D12" s="50" t="n">
        <f aca="false">L12</f>
        <v>248872.1904</v>
      </c>
      <c r="E12" s="50" t="n">
        <f aca="false">N12</f>
        <v>40.1372</v>
      </c>
      <c r="F12" s="50" t="n">
        <f aca="false">L12</f>
        <v>248872.1904</v>
      </c>
      <c r="G12" s="50" t="n">
        <f aca="false">O12</f>
        <v>37.8674</v>
      </c>
      <c r="H12" s="50" t="n">
        <f aca="false">T12</f>
        <v>248611.1072</v>
      </c>
      <c r="I12" s="50" t="n">
        <f aca="false">V12</f>
        <v>40.1355</v>
      </c>
      <c r="J12" s="50" t="n">
        <f aca="false">T12</f>
        <v>248611.1072</v>
      </c>
      <c r="K12" s="50" t="n">
        <f aca="false">W12</f>
        <v>37.8645</v>
      </c>
      <c r="L12" s="51" t="n">
        <v>248872.1904</v>
      </c>
      <c r="M12" s="51" t="n">
        <v>39.1343</v>
      </c>
      <c r="N12" s="51" t="n">
        <v>40.1372</v>
      </c>
      <c r="O12" s="51" t="n">
        <v>37.8674</v>
      </c>
      <c r="P12" s="51" t="n">
        <v>27434.015</v>
      </c>
      <c r="Q12" s="51" t="n">
        <v>220</v>
      </c>
      <c r="R12" s="51" t="n">
        <f aca="false">P12/3600</f>
        <v>7.62055972222222</v>
      </c>
      <c r="S12" s="52"/>
      <c r="T12" s="51" t="n">
        <v>248611.1072</v>
      </c>
      <c r="U12" s="51" t="n">
        <v>39.1347</v>
      </c>
      <c r="V12" s="51" t="n">
        <v>40.1355</v>
      </c>
      <c r="W12" s="51" t="n">
        <v>37.8645</v>
      </c>
      <c r="X12" s="51" t="n">
        <v>27599.484</v>
      </c>
      <c r="Y12" s="51" t="n">
        <v>214.015</v>
      </c>
      <c r="Z12" s="51" t="n">
        <f aca="false">X12/3600</f>
        <v>7.66652333333333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3695.9344</v>
      </c>
      <c r="E13" s="50" t="n">
        <f aca="false">N13</f>
        <v>38.205</v>
      </c>
      <c r="F13" s="50" t="n">
        <f aca="false">L13</f>
        <v>153695.9344</v>
      </c>
      <c r="G13" s="50" t="n">
        <f aca="false">O13</f>
        <v>35.9198</v>
      </c>
      <c r="H13" s="50" t="n">
        <f aca="false">T13</f>
        <v>153453.4768</v>
      </c>
      <c r="I13" s="50" t="n">
        <f aca="false">V13</f>
        <v>38.2108</v>
      </c>
      <c r="J13" s="50" t="n">
        <f aca="false">T13</f>
        <v>153453.4768</v>
      </c>
      <c r="K13" s="50" t="n">
        <f aca="false">W13</f>
        <v>35.9131</v>
      </c>
      <c r="L13" s="51" t="n">
        <v>153695.9344</v>
      </c>
      <c r="M13" s="51" t="n">
        <v>35.0102</v>
      </c>
      <c r="N13" s="51" t="n">
        <v>38.205</v>
      </c>
      <c r="O13" s="51" t="n">
        <v>35.9198</v>
      </c>
      <c r="P13" s="51" t="n">
        <v>24398.953</v>
      </c>
      <c r="Q13" s="51" t="n">
        <v>192.485</v>
      </c>
      <c r="R13" s="51" t="n">
        <f aca="false">P13/3600</f>
        <v>6.77748694444445</v>
      </c>
      <c r="S13" s="52"/>
      <c r="T13" s="51" t="n">
        <v>153453.4768</v>
      </c>
      <c r="U13" s="51" t="n">
        <v>35.0104</v>
      </c>
      <c r="V13" s="51" t="n">
        <v>38.2108</v>
      </c>
      <c r="W13" s="51" t="n">
        <v>35.9131</v>
      </c>
      <c r="X13" s="51" t="n">
        <v>24083.422</v>
      </c>
      <c r="Y13" s="51" t="n">
        <v>189.532</v>
      </c>
      <c r="Z13" s="51" t="n">
        <f aca="false">X13/3600</f>
        <v>6.68983944444444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9667.2608</v>
      </c>
      <c r="E14" s="56" t="n">
        <f aca="false">N14</f>
        <v>36.0511</v>
      </c>
      <c r="F14" s="56" t="n">
        <f aca="false">L14</f>
        <v>79667.2608</v>
      </c>
      <c r="G14" s="56" t="n">
        <f aca="false">O14</f>
        <v>33.8626</v>
      </c>
      <c r="H14" s="56" t="n">
        <f aca="false">T14</f>
        <v>79384.9376</v>
      </c>
      <c r="I14" s="56" t="n">
        <f aca="false">V14</f>
        <v>36.0527</v>
      </c>
      <c r="J14" s="56" t="n">
        <f aca="false">T14</f>
        <v>79384.9376</v>
      </c>
      <c r="K14" s="56" t="n">
        <f aca="false">W14</f>
        <v>33.8528</v>
      </c>
      <c r="L14" s="57" t="n">
        <v>79667.2608</v>
      </c>
      <c r="M14" s="57" t="n">
        <v>30.8608</v>
      </c>
      <c r="N14" s="57" t="n">
        <v>36.0511</v>
      </c>
      <c r="O14" s="57" t="n">
        <v>33.8626</v>
      </c>
      <c r="P14" s="57" t="n">
        <v>21872.469</v>
      </c>
      <c r="Q14" s="57" t="n">
        <v>165.984</v>
      </c>
      <c r="R14" s="57" t="n">
        <f aca="false">P14/3600</f>
        <v>6.07568583333333</v>
      </c>
      <c r="S14" s="55"/>
      <c r="T14" s="57" t="n">
        <v>79384.9376</v>
      </c>
      <c r="U14" s="57" t="n">
        <v>30.8576</v>
      </c>
      <c r="V14" s="57" t="n">
        <v>36.0527</v>
      </c>
      <c r="W14" s="57" t="n">
        <v>33.8528</v>
      </c>
      <c r="X14" s="57" t="n">
        <v>21695.328</v>
      </c>
      <c r="Y14" s="57" t="n">
        <v>164.125</v>
      </c>
      <c r="Z14" s="57" t="n">
        <f aca="false">X14/3600</f>
        <v>6.02648</v>
      </c>
      <c r="AA14" s="55"/>
      <c r="AB14" s="55"/>
      <c r="AC14" s="55"/>
    </row>
    <row r="15" customFormat="false" ht="11.25" hidden="false" customHeight="false" outlineLevel="0" collapsed="false">
      <c r="A15" s="54"/>
      <c r="B15" s="54"/>
      <c r="C15" s="49" t="n">
        <v>22</v>
      </c>
      <c r="D15" s="50" t="n">
        <f aca="false">L15</f>
        <v>99383.4336</v>
      </c>
      <c r="E15" s="50" t="n">
        <f aca="false">N15</f>
        <v>47.1643</v>
      </c>
      <c r="F15" s="50" t="n">
        <f aca="false">L15</f>
        <v>99383.4336</v>
      </c>
      <c r="G15" s="50" t="n">
        <f aca="false">O15</f>
        <v>46.6813</v>
      </c>
      <c r="H15" s="50" t="n">
        <f aca="false">T15</f>
        <v>99275.5472</v>
      </c>
      <c r="I15" s="50" t="n">
        <f aca="false">V15</f>
        <v>47.1627</v>
      </c>
      <c r="J15" s="50" t="n">
        <f aca="false">T15</f>
        <v>99275.5472</v>
      </c>
      <c r="K15" s="50" t="n">
        <f aca="false">W15</f>
        <v>46.6811</v>
      </c>
      <c r="L15" s="58" t="n">
        <v>99383.4336</v>
      </c>
      <c r="M15" s="58" t="n">
        <v>43.9713</v>
      </c>
      <c r="N15" s="58" t="n">
        <v>47.1643</v>
      </c>
      <c r="O15" s="58" t="n">
        <v>46.6813</v>
      </c>
      <c r="P15" s="51" t="n">
        <v>19840.172</v>
      </c>
      <c r="Q15" s="51" t="n">
        <v>158.875</v>
      </c>
      <c r="R15" s="51" t="n">
        <f aca="false">P15/3600</f>
        <v>5.51115888888889</v>
      </c>
      <c r="S15" s="52"/>
      <c r="T15" s="58" t="n">
        <v>99275.5472</v>
      </c>
      <c r="U15" s="58" t="n">
        <v>43.9723</v>
      </c>
      <c r="V15" s="58" t="n">
        <v>47.1627</v>
      </c>
      <c r="W15" s="58" t="n">
        <v>46.6811</v>
      </c>
      <c r="X15" s="51" t="n">
        <v>19510.563</v>
      </c>
      <c r="Y15" s="51" t="n">
        <v>158.516</v>
      </c>
      <c r="Z15" s="51" t="n">
        <f aca="false">X15/3600</f>
        <v>5.41960083333333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1</v>
      </c>
      <c r="C16" s="54" t="n">
        <v>27</v>
      </c>
      <c r="D16" s="50" t="n">
        <f aca="false">L16</f>
        <v>47547.7728</v>
      </c>
      <c r="E16" s="50" t="n">
        <f aca="false">N16</f>
        <v>46.1307</v>
      </c>
      <c r="F16" s="50" t="n">
        <f aca="false">L16</f>
        <v>47547.7728</v>
      </c>
      <c r="G16" s="50" t="n">
        <f aca="false">O16</f>
        <v>45.8436</v>
      </c>
      <c r="H16" s="50" t="n">
        <f aca="false">T16</f>
        <v>47580.3632</v>
      </c>
      <c r="I16" s="50" t="n">
        <f aca="false">V16</f>
        <v>46.1269</v>
      </c>
      <c r="J16" s="50" t="n">
        <f aca="false">T16</f>
        <v>47580.3632</v>
      </c>
      <c r="K16" s="50" t="n">
        <f aca="false">W16</f>
        <v>45.8423</v>
      </c>
      <c r="L16" s="51" t="n">
        <v>47547.7728</v>
      </c>
      <c r="M16" s="51" t="n">
        <v>41.5432</v>
      </c>
      <c r="N16" s="51" t="n">
        <v>46.1307</v>
      </c>
      <c r="O16" s="51" t="n">
        <v>45.8436</v>
      </c>
      <c r="P16" s="51" t="n">
        <v>16486.61</v>
      </c>
      <c r="Q16" s="51" t="n">
        <v>139.75</v>
      </c>
      <c r="R16" s="51" t="n">
        <f aca="false">P16/3600</f>
        <v>4.57961388888889</v>
      </c>
      <c r="S16" s="52"/>
      <c r="T16" s="51" t="n">
        <v>47580.3632</v>
      </c>
      <c r="U16" s="51" t="n">
        <v>41.5458</v>
      </c>
      <c r="V16" s="51" t="n">
        <v>46.1269</v>
      </c>
      <c r="W16" s="51" t="n">
        <v>45.8423</v>
      </c>
      <c r="X16" s="51" t="n">
        <v>16062.484</v>
      </c>
      <c r="Y16" s="51" t="n">
        <v>148.625</v>
      </c>
      <c r="Z16" s="51" t="n">
        <f aca="false">X16/3600</f>
        <v>4.46180111111111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6896.0608</v>
      </c>
      <c r="E17" s="50" t="n">
        <f aca="false">N17</f>
        <v>45.2013</v>
      </c>
      <c r="F17" s="50" t="n">
        <f aca="false">L17</f>
        <v>26896.0608</v>
      </c>
      <c r="G17" s="50" t="n">
        <f aca="false">O17</f>
        <v>45.0275</v>
      </c>
      <c r="H17" s="50" t="n">
        <f aca="false">T17</f>
        <v>26938.5936</v>
      </c>
      <c r="I17" s="50" t="n">
        <f aca="false">V17</f>
        <v>45.2025</v>
      </c>
      <c r="J17" s="50" t="n">
        <f aca="false">T17</f>
        <v>26938.5936</v>
      </c>
      <c r="K17" s="50" t="n">
        <f aca="false">W17</f>
        <v>45.0295</v>
      </c>
      <c r="L17" s="51" t="n">
        <v>26896.0608</v>
      </c>
      <c r="M17" s="51" t="n">
        <v>39.9918</v>
      </c>
      <c r="N17" s="51" t="n">
        <v>45.2013</v>
      </c>
      <c r="O17" s="51" t="n">
        <v>45.0275</v>
      </c>
      <c r="P17" s="51" t="n">
        <v>15248.688</v>
      </c>
      <c r="Q17" s="51" t="n">
        <v>130.234</v>
      </c>
      <c r="R17" s="51" t="n">
        <f aca="false">P17/3600</f>
        <v>4.23574666666667</v>
      </c>
      <c r="S17" s="52"/>
      <c r="T17" s="51" t="n">
        <v>26938.5936</v>
      </c>
      <c r="U17" s="51" t="n">
        <v>39.9952</v>
      </c>
      <c r="V17" s="51" t="n">
        <v>45.2025</v>
      </c>
      <c r="W17" s="51" t="n">
        <v>45.0295</v>
      </c>
      <c r="X17" s="51" t="n">
        <v>15013.703</v>
      </c>
      <c r="Y17" s="51" t="n">
        <v>130.047</v>
      </c>
      <c r="Z17" s="51" t="n">
        <f aca="false">X17/3600</f>
        <v>4.17047305555556</v>
      </c>
      <c r="AA17" s="52"/>
      <c r="AB17" s="52"/>
      <c r="AC17" s="52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4876.8704</v>
      </c>
      <c r="E18" s="56" t="n">
        <f aca="false">N18</f>
        <v>44.1134</v>
      </c>
      <c r="F18" s="56" t="n">
        <f aca="false">L18</f>
        <v>14876.8704</v>
      </c>
      <c r="G18" s="56" t="n">
        <f aca="false">O18</f>
        <v>43.9186</v>
      </c>
      <c r="H18" s="56" t="n">
        <f aca="false">T18</f>
        <v>14911.992</v>
      </c>
      <c r="I18" s="56" t="n">
        <f aca="false">V18</f>
        <v>44.1099</v>
      </c>
      <c r="J18" s="56" t="n">
        <f aca="false">T18</f>
        <v>14911.992</v>
      </c>
      <c r="K18" s="56" t="n">
        <f aca="false">W18</f>
        <v>43.9482</v>
      </c>
      <c r="L18" s="57" t="n">
        <v>14876.8704</v>
      </c>
      <c r="M18" s="57" t="n">
        <v>38.2901</v>
      </c>
      <c r="N18" s="57" t="n">
        <v>44.1134</v>
      </c>
      <c r="O18" s="57" t="n">
        <v>43.9186</v>
      </c>
      <c r="P18" s="57" t="n">
        <v>14451.062</v>
      </c>
      <c r="Q18" s="57" t="n">
        <v>125.828</v>
      </c>
      <c r="R18" s="57" t="n">
        <f aca="false">P18/3600</f>
        <v>4.01418388888889</v>
      </c>
      <c r="S18" s="55"/>
      <c r="T18" s="57" t="n">
        <v>14911.992</v>
      </c>
      <c r="U18" s="57" t="n">
        <v>38.2968</v>
      </c>
      <c r="V18" s="57" t="n">
        <v>44.1099</v>
      </c>
      <c r="W18" s="57" t="n">
        <v>43.9482</v>
      </c>
      <c r="X18" s="57" t="n">
        <v>14227.281</v>
      </c>
      <c r="Y18" s="57" t="n">
        <v>123.078</v>
      </c>
      <c r="Z18" s="57" t="n">
        <f aca="false">X18/3600</f>
        <v>3.9520225</v>
      </c>
      <c r="AA18" s="55"/>
      <c r="AB18" s="55"/>
      <c r="AC18" s="55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22616.7464</v>
      </c>
      <c r="E19" s="50" t="n">
        <f aca="false">N19</f>
        <v>44.7285</v>
      </c>
      <c r="F19" s="50" t="n">
        <f aca="false">L19</f>
        <v>22616.7464</v>
      </c>
      <c r="G19" s="50" t="n">
        <f aca="false">O19</f>
        <v>46.2092</v>
      </c>
      <c r="H19" s="50" t="n">
        <f aca="false">T19</f>
        <v>22598.7408</v>
      </c>
      <c r="I19" s="50" t="n">
        <f aca="false">V19</f>
        <v>44.7167</v>
      </c>
      <c r="J19" s="50" t="n">
        <f aca="false">T19</f>
        <v>22598.7408</v>
      </c>
      <c r="K19" s="50" t="n">
        <f aca="false">W19</f>
        <v>46.2022</v>
      </c>
      <c r="L19" s="51" t="n">
        <v>22616.7464</v>
      </c>
      <c r="M19" s="51" t="n">
        <v>42.9126</v>
      </c>
      <c r="N19" s="51" t="n">
        <v>44.7285</v>
      </c>
      <c r="O19" s="51" t="n">
        <v>46.2092</v>
      </c>
      <c r="P19" s="51" t="n">
        <v>8654.36</v>
      </c>
      <c r="Q19" s="51" t="n">
        <v>69.641</v>
      </c>
      <c r="R19" s="51" t="n">
        <f aca="false">P19/3600</f>
        <v>2.40398888888889</v>
      </c>
      <c r="S19" s="52"/>
      <c r="T19" s="51" t="n">
        <v>22598.7408</v>
      </c>
      <c r="U19" s="51" t="n">
        <v>42.9139</v>
      </c>
      <c r="V19" s="51" t="n">
        <v>44.7167</v>
      </c>
      <c r="W19" s="51" t="n">
        <v>46.2022</v>
      </c>
      <c r="X19" s="51" t="n">
        <v>8609.203</v>
      </c>
      <c r="Y19" s="51" t="n">
        <v>68.531</v>
      </c>
      <c r="Z19" s="51" t="n">
        <f aca="false">X19/3600</f>
        <v>2.39144527777778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12365.3064</v>
      </c>
      <c r="E20" s="50" t="n">
        <f aca="false">N20</f>
        <v>42.9247</v>
      </c>
      <c r="F20" s="50" t="n">
        <f aca="false">L20</f>
        <v>12365.3064</v>
      </c>
      <c r="G20" s="50" t="n">
        <f aca="false">O20</f>
        <v>43.779</v>
      </c>
      <c r="H20" s="50" t="n">
        <f aca="false">T20</f>
        <v>12369.932</v>
      </c>
      <c r="I20" s="50" t="n">
        <f aca="false">V20</f>
        <v>42.9248</v>
      </c>
      <c r="J20" s="50" t="n">
        <f aca="false">T20</f>
        <v>12369.932</v>
      </c>
      <c r="K20" s="50" t="n">
        <f aca="false">W20</f>
        <v>43.7786</v>
      </c>
      <c r="L20" s="51" t="n">
        <v>12365.3064</v>
      </c>
      <c r="M20" s="51" t="n">
        <v>41.1956</v>
      </c>
      <c r="N20" s="51" t="n">
        <v>42.9247</v>
      </c>
      <c r="O20" s="51" t="n">
        <v>43.779</v>
      </c>
      <c r="P20" s="51" t="n">
        <v>7254.547</v>
      </c>
      <c r="Q20" s="51" t="n">
        <v>63.25</v>
      </c>
      <c r="R20" s="51" t="n">
        <f aca="false">P20/3600</f>
        <v>2.01515194444444</v>
      </c>
      <c r="S20" s="52"/>
      <c r="T20" s="51" t="n">
        <v>12369.932</v>
      </c>
      <c r="U20" s="51" t="n">
        <v>41.2002</v>
      </c>
      <c r="V20" s="51" t="n">
        <v>42.9248</v>
      </c>
      <c r="W20" s="51" t="n">
        <v>43.7786</v>
      </c>
      <c r="X20" s="51" t="n">
        <v>7267.609</v>
      </c>
      <c r="Y20" s="51" t="n">
        <v>63.422</v>
      </c>
      <c r="Z20" s="51" t="n">
        <f aca="false">X20/3600</f>
        <v>2.01878027777778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6860.664</v>
      </c>
      <c r="E21" s="50" t="n">
        <f aca="false">N21</f>
        <v>41.2776</v>
      </c>
      <c r="F21" s="50" t="n">
        <f aca="false">L21</f>
        <v>6860.664</v>
      </c>
      <c r="G21" s="50" t="n">
        <f aca="false">O21</f>
        <v>41.892</v>
      </c>
      <c r="H21" s="50" t="n">
        <f aca="false">T21</f>
        <v>6872.4104</v>
      </c>
      <c r="I21" s="50" t="n">
        <f aca="false">V21</f>
        <v>41.2831</v>
      </c>
      <c r="J21" s="50" t="n">
        <f aca="false">T21</f>
        <v>6872.4104</v>
      </c>
      <c r="K21" s="50" t="n">
        <f aca="false">W21</f>
        <v>41.8911</v>
      </c>
      <c r="L21" s="51" t="n">
        <v>6860.664</v>
      </c>
      <c r="M21" s="51" t="n">
        <v>39.1467</v>
      </c>
      <c r="N21" s="51" t="n">
        <v>41.2776</v>
      </c>
      <c r="O21" s="51" t="n">
        <v>41.892</v>
      </c>
      <c r="P21" s="51" t="n">
        <v>6671.719</v>
      </c>
      <c r="Q21" s="51" t="n">
        <v>56.797</v>
      </c>
      <c r="R21" s="51" t="n">
        <f aca="false">P21/3600</f>
        <v>1.85325527777778</v>
      </c>
      <c r="S21" s="52"/>
      <c r="T21" s="51" t="n">
        <v>6872.4104</v>
      </c>
      <c r="U21" s="51" t="n">
        <v>39.1526</v>
      </c>
      <c r="V21" s="51" t="n">
        <v>41.2831</v>
      </c>
      <c r="W21" s="51" t="n">
        <v>41.8911</v>
      </c>
      <c r="X21" s="51" t="n">
        <v>6579.141</v>
      </c>
      <c r="Y21" s="51" t="n">
        <v>57.031</v>
      </c>
      <c r="Z21" s="51" t="n">
        <f aca="false">X21/3600</f>
        <v>1.82753916666667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3728.4432</v>
      </c>
      <c r="E22" s="56" t="n">
        <f aca="false">N22</f>
        <v>39.5976</v>
      </c>
      <c r="F22" s="56" t="n">
        <f aca="false">L22</f>
        <v>3728.4432</v>
      </c>
      <c r="G22" s="56" t="n">
        <f aca="false">O22</f>
        <v>40.3776</v>
      </c>
      <c r="H22" s="56" t="n">
        <f aca="false">T22</f>
        <v>3741.2896</v>
      </c>
      <c r="I22" s="56" t="n">
        <f aca="false">V22</f>
        <v>39.6064</v>
      </c>
      <c r="J22" s="56" t="n">
        <f aca="false">T22</f>
        <v>3741.2896</v>
      </c>
      <c r="K22" s="56" t="n">
        <f aca="false">W22</f>
        <v>40.3727</v>
      </c>
      <c r="L22" s="57" t="n">
        <v>3728.4432</v>
      </c>
      <c r="M22" s="57" t="n">
        <v>36.7068</v>
      </c>
      <c r="N22" s="57" t="n">
        <v>39.5976</v>
      </c>
      <c r="O22" s="57" t="n">
        <v>40.3776</v>
      </c>
      <c r="P22" s="57" t="n">
        <v>6186.75</v>
      </c>
      <c r="Q22" s="57" t="n">
        <v>53.187</v>
      </c>
      <c r="R22" s="57" t="n">
        <f aca="false">P22/3600</f>
        <v>1.71854166666667</v>
      </c>
      <c r="S22" s="55"/>
      <c r="T22" s="57" t="n">
        <v>3741.2896</v>
      </c>
      <c r="U22" s="57" t="n">
        <v>36.7157</v>
      </c>
      <c r="V22" s="57" t="n">
        <v>39.6064</v>
      </c>
      <c r="W22" s="57" t="n">
        <v>40.3727</v>
      </c>
      <c r="X22" s="57" t="n">
        <v>6030.422</v>
      </c>
      <c r="Y22" s="57" t="n">
        <v>53.281</v>
      </c>
      <c r="Z22" s="57" t="n">
        <f aca="false">X22/3600</f>
        <v>1.67511722222222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53573.2424</v>
      </c>
      <c r="E23" s="59" t="n">
        <f aca="false">N23</f>
        <v>43.6556</v>
      </c>
      <c r="F23" s="59" t="n">
        <f aca="false">L23</f>
        <v>53573.2424</v>
      </c>
      <c r="G23" s="59" t="n">
        <f aca="false">O23</f>
        <v>44.2655</v>
      </c>
      <c r="H23" s="59" t="n">
        <f aca="false">T23</f>
        <v>53535.6624</v>
      </c>
      <c r="I23" s="59" t="n">
        <f aca="false">V23</f>
        <v>43.6497</v>
      </c>
      <c r="J23" s="59" t="n">
        <f aca="false">T23</f>
        <v>53535.6624</v>
      </c>
      <c r="K23" s="59" t="n">
        <f aca="false">W23</f>
        <v>44.26</v>
      </c>
      <c r="L23" s="58" t="n">
        <v>53573.2424</v>
      </c>
      <c r="M23" s="58" t="n">
        <v>41.9619</v>
      </c>
      <c r="N23" s="58" t="n">
        <v>43.6556</v>
      </c>
      <c r="O23" s="58" t="n">
        <v>44.2655</v>
      </c>
      <c r="P23" s="58" t="n">
        <v>10961.125</v>
      </c>
      <c r="Q23" s="58" t="n">
        <v>105.328</v>
      </c>
      <c r="R23" s="58" t="n">
        <f aca="false">P23/3600</f>
        <v>3.04475694444444</v>
      </c>
      <c r="S23" s="60"/>
      <c r="T23" s="58" t="n">
        <v>53535.6624</v>
      </c>
      <c r="U23" s="58" t="n">
        <v>41.9624</v>
      </c>
      <c r="V23" s="58" t="n">
        <v>43.6497</v>
      </c>
      <c r="W23" s="58" t="n">
        <v>44.26</v>
      </c>
      <c r="X23" s="58" t="n">
        <v>10802.735</v>
      </c>
      <c r="Y23" s="58" t="n">
        <v>105.141</v>
      </c>
      <c r="Z23" s="58" t="n">
        <f aca="false">X23/3600</f>
        <v>3.00075972222222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29067.7712</v>
      </c>
      <c r="E24" s="50" t="n">
        <f aca="false">N24</f>
        <v>41.1223</v>
      </c>
      <c r="F24" s="50" t="n">
        <f aca="false">L24</f>
        <v>29067.7712</v>
      </c>
      <c r="G24" s="50" t="n">
        <f aca="false">O24</f>
        <v>41.319</v>
      </c>
      <c r="H24" s="50" t="n">
        <f aca="false">T24</f>
        <v>29069.1368</v>
      </c>
      <c r="I24" s="50" t="n">
        <f aca="false">V24</f>
        <v>41.1214</v>
      </c>
      <c r="J24" s="50" t="n">
        <f aca="false">T24</f>
        <v>29069.1368</v>
      </c>
      <c r="K24" s="50" t="n">
        <f aca="false">W24</f>
        <v>41.3166</v>
      </c>
      <c r="L24" s="51" t="n">
        <v>29067.7712</v>
      </c>
      <c r="M24" s="51" t="n">
        <v>38.7815</v>
      </c>
      <c r="N24" s="51" t="n">
        <v>41.1223</v>
      </c>
      <c r="O24" s="51" t="n">
        <v>41.319</v>
      </c>
      <c r="P24" s="51" t="n">
        <v>9113.266</v>
      </c>
      <c r="Q24" s="51" t="n">
        <v>87.5</v>
      </c>
      <c r="R24" s="51" t="n">
        <f aca="false">P24/3600</f>
        <v>2.53146277777778</v>
      </c>
      <c r="S24" s="52"/>
      <c r="T24" s="51" t="n">
        <v>29069.1368</v>
      </c>
      <c r="U24" s="51" t="n">
        <v>38.7868</v>
      </c>
      <c r="V24" s="51" t="n">
        <v>41.1214</v>
      </c>
      <c r="W24" s="51" t="n">
        <v>41.3166</v>
      </c>
      <c r="X24" s="51" t="n">
        <v>9099.985</v>
      </c>
      <c r="Y24" s="51" t="n">
        <v>88.531</v>
      </c>
      <c r="Z24" s="51" t="n">
        <f aca="false">X24/3600</f>
        <v>2.52777361111111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4899.6896</v>
      </c>
      <c r="E25" s="50" t="n">
        <f aca="false">N25</f>
        <v>38.9697</v>
      </c>
      <c r="F25" s="50" t="n">
        <f aca="false">L25</f>
        <v>14899.6896</v>
      </c>
      <c r="G25" s="50" t="n">
        <f aca="false">O25</f>
        <v>39.3407</v>
      </c>
      <c r="H25" s="50" t="n">
        <f aca="false">T25</f>
        <v>14913.092</v>
      </c>
      <c r="I25" s="50" t="n">
        <f aca="false">V25</f>
        <v>38.9757</v>
      </c>
      <c r="J25" s="50" t="n">
        <f aca="false">T25</f>
        <v>14913.092</v>
      </c>
      <c r="K25" s="50" t="n">
        <f aca="false">W25</f>
        <v>39.3438</v>
      </c>
      <c r="L25" s="51" t="n">
        <v>14899.6896</v>
      </c>
      <c r="M25" s="51" t="n">
        <v>35.7573</v>
      </c>
      <c r="N25" s="51" t="n">
        <v>38.9697</v>
      </c>
      <c r="O25" s="51" t="n">
        <v>39.3407</v>
      </c>
      <c r="P25" s="51" t="n">
        <v>7673.406</v>
      </c>
      <c r="Q25" s="51" t="n">
        <v>75.735</v>
      </c>
      <c r="R25" s="51" t="n">
        <f aca="false">P25/3600</f>
        <v>2.13150166666667</v>
      </c>
      <c r="S25" s="52"/>
      <c r="T25" s="51" t="n">
        <v>14913.092</v>
      </c>
      <c r="U25" s="51" t="n">
        <v>35.7621</v>
      </c>
      <c r="V25" s="51" t="n">
        <v>38.9757</v>
      </c>
      <c r="W25" s="51" t="n">
        <v>39.3438</v>
      </c>
      <c r="X25" s="51" t="n">
        <v>7601.313</v>
      </c>
      <c r="Y25" s="51" t="n">
        <v>76.359</v>
      </c>
      <c r="Z25" s="51" t="n">
        <f aca="false">X25/3600</f>
        <v>2.11147583333333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157.9864</v>
      </c>
      <c r="E26" s="56" t="n">
        <f aca="false">N26</f>
        <v>36.9702</v>
      </c>
      <c r="F26" s="56" t="n">
        <f aca="false">L26</f>
        <v>7157.9864</v>
      </c>
      <c r="G26" s="56" t="n">
        <f aca="false">O26</f>
        <v>37.9788</v>
      </c>
      <c r="H26" s="56" t="n">
        <f aca="false">T26</f>
        <v>7157.252</v>
      </c>
      <c r="I26" s="56" t="n">
        <f aca="false">V26</f>
        <v>36.9858</v>
      </c>
      <c r="J26" s="56" t="n">
        <f aca="false">T26</f>
        <v>7157.252</v>
      </c>
      <c r="K26" s="56" t="n">
        <f aca="false">W26</f>
        <v>37.9864</v>
      </c>
      <c r="L26" s="57" t="n">
        <v>7157.9864</v>
      </c>
      <c r="M26" s="57" t="n">
        <v>32.9136</v>
      </c>
      <c r="N26" s="57" t="n">
        <v>36.9702</v>
      </c>
      <c r="O26" s="57" t="n">
        <v>37.9788</v>
      </c>
      <c r="P26" s="57" t="n">
        <v>6977.359</v>
      </c>
      <c r="Q26" s="57" t="n">
        <v>60.062</v>
      </c>
      <c r="R26" s="57" t="n">
        <f aca="false">P26/3600</f>
        <v>1.93815527777778</v>
      </c>
      <c r="S26" s="55"/>
      <c r="T26" s="57" t="n">
        <v>7157.252</v>
      </c>
      <c r="U26" s="57" t="n">
        <v>32.916</v>
      </c>
      <c r="V26" s="57" t="n">
        <v>36.9858</v>
      </c>
      <c r="W26" s="57" t="n">
        <v>37.9864</v>
      </c>
      <c r="X26" s="57" t="n">
        <v>6732.485</v>
      </c>
      <c r="Y26" s="57" t="n">
        <v>58.469</v>
      </c>
      <c r="Z26" s="57" t="n">
        <f aca="false">X26/3600</f>
        <v>1.87013472222222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108526.5856</v>
      </c>
      <c r="E27" s="59" t="n">
        <f aca="false">N27</f>
        <v>41.8862</v>
      </c>
      <c r="F27" s="59" t="n">
        <f aca="false">L27</f>
        <v>108526.5856</v>
      </c>
      <c r="G27" s="59" t="n">
        <f aca="false">O27</f>
        <v>44.3534</v>
      </c>
      <c r="H27" s="59" t="n">
        <f aca="false">T27</f>
        <v>108240.8424</v>
      </c>
      <c r="I27" s="59" t="n">
        <f aca="false">V27</f>
        <v>41.8804</v>
      </c>
      <c r="J27" s="59" t="n">
        <f aca="false">T27</f>
        <v>108240.8424</v>
      </c>
      <c r="K27" s="59" t="n">
        <f aca="false">W27</f>
        <v>44.3487</v>
      </c>
      <c r="L27" s="58" t="n">
        <v>108526.5856</v>
      </c>
      <c r="M27" s="58" t="n">
        <v>40.8033</v>
      </c>
      <c r="N27" s="58" t="n">
        <v>41.8862</v>
      </c>
      <c r="O27" s="58" t="n">
        <v>44.3534</v>
      </c>
      <c r="P27" s="58" t="n">
        <v>23152.625</v>
      </c>
      <c r="Q27" s="58" t="n">
        <v>214.766</v>
      </c>
      <c r="R27" s="58" t="n">
        <f aca="false">P27/3600</f>
        <v>6.43128472222222</v>
      </c>
      <c r="S27" s="60"/>
      <c r="T27" s="58" t="n">
        <v>108240.8424</v>
      </c>
      <c r="U27" s="58" t="n">
        <v>40.7996</v>
      </c>
      <c r="V27" s="58" t="n">
        <v>41.8804</v>
      </c>
      <c r="W27" s="58" t="n">
        <v>44.3487</v>
      </c>
      <c r="X27" s="58" t="n">
        <v>22832.11</v>
      </c>
      <c r="Y27" s="58" t="n">
        <v>219.906</v>
      </c>
      <c r="Z27" s="58" t="n">
        <f aca="false">X27/3600</f>
        <v>6.34225277777778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49713.388</v>
      </c>
      <c r="E28" s="50" t="n">
        <f aca="false">N28</f>
        <v>39.5663</v>
      </c>
      <c r="F28" s="50" t="n">
        <f aca="false">L28</f>
        <v>49713.388</v>
      </c>
      <c r="G28" s="50" t="n">
        <f aca="false">O28</f>
        <v>42.2083</v>
      </c>
      <c r="H28" s="50" t="n">
        <f aca="false">T28</f>
        <v>49588.1128</v>
      </c>
      <c r="I28" s="50" t="n">
        <f aca="false">V28</f>
        <v>39.5614</v>
      </c>
      <c r="J28" s="50" t="n">
        <f aca="false">T28</f>
        <v>49588.1128</v>
      </c>
      <c r="K28" s="50" t="n">
        <f aca="false">W28</f>
        <v>42.1999</v>
      </c>
      <c r="L28" s="51" t="n">
        <v>49713.388</v>
      </c>
      <c r="M28" s="51" t="n">
        <v>38.0759</v>
      </c>
      <c r="N28" s="51" t="n">
        <v>39.5663</v>
      </c>
      <c r="O28" s="51" t="n">
        <v>42.2083</v>
      </c>
      <c r="P28" s="51" t="n">
        <v>18192.016</v>
      </c>
      <c r="Q28" s="51" t="n">
        <v>170.25</v>
      </c>
      <c r="R28" s="51" t="n">
        <f aca="false">P28/3600</f>
        <v>5.05333777777778</v>
      </c>
      <c r="S28" s="52"/>
      <c r="T28" s="51" t="n">
        <v>49588.1128</v>
      </c>
      <c r="U28" s="51" t="n">
        <v>38.0749</v>
      </c>
      <c r="V28" s="51" t="n">
        <v>39.5614</v>
      </c>
      <c r="W28" s="51" t="n">
        <v>42.1999</v>
      </c>
      <c r="X28" s="51" t="n">
        <v>17704.688</v>
      </c>
      <c r="Y28" s="51" t="n">
        <v>169.25</v>
      </c>
      <c r="Z28" s="51" t="n">
        <f aca="false">X28/3600</f>
        <v>4.91796888888889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6552.9888</v>
      </c>
      <c r="E29" s="50" t="n">
        <f aca="false">N29</f>
        <v>38.2729</v>
      </c>
      <c r="F29" s="50" t="n">
        <f aca="false">L29</f>
        <v>26552.9888</v>
      </c>
      <c r="G29" s="50" t="n">
        <f aca="false">O29</f>
        <v>40.2358</v>
      </c>
      <c r="H29" s="50" t="n">
        <f aca="false">T29</f>
        <v>26492.1032</v>
      </c>
      <c r="I29" s="50" t="n">
        <f aca="false">V29</f>
        <v>38.2656</v>
      </c>
      <c r="J29" s="50" t="n">
        <f aca="false">T29</f>
        <v>26492.1032</v>
      </c>
      <c r="K29" s="50" t="n">
        <f aca="false">W29</f>
        <v>40.2288</v>
      </c>
      <c r="L29" s="51" t="n">
        <v>26552.9888</v>
      </c>
      <c r="M29" s="51" t="n">
        <v>35.8713</v>
      </c>
      <c r="N29" s="51" t="n">
        <v>38.2729</v>
      </c>
      <c r="O29" s="51" t="n">
        <v>40.2358</v>
      </c>
      <c r="P29" s="51" t="n">
        <v>15640.328</v>
      </c>
      <c r="Q29" s="51" t="n">
        <v>150.672</v>
      </c>
      <c r="R29" s="51" t="n">
        <f aca="false">P29/3600</f>
        <v>4.34453555555556</v>
      </c>
      <c r="S29" s="52"/>
      <c r="T29" s="51" t="n">
        <v>26492.1032</v>
      </c>
      <c r="U29" s="51" t="n">
        <v>35.8717</v>
      </c>
      <c r="V29" s="51" t="n">
        <v>38.2656</v>
      </c>
      <c r="W29" s="51" t="n">
        <v>40.2288</v>
      </c>
      <c r="X29" s="51" t="n">
        <v>15163.079</v>
      </c>
      <c r="Y29" s="51" t="n">
        <v>149.844</v>
      </c>
      <c r="Z29" s="51" t="n">
        <f aca="false">X29/3600</f>
        <v>4.21196638888889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943.8416</v>
      </c>
      <c r="E30" s="56" t="n">
        <f aca="false">N30</f>
        <v>36.7533</v>
      </c>
      <c r="F30" s="56" t="n">
        <f aca="false">L30</f>
        <v>13943.8416</v>
      </c>
      <c r="G30" s="56" t="n">
        <f aca="false">O30</f>
        <v>38.0566</v>
      </c>
      <c r="H30" s="56" t="n">
        <f aca="false">T30</f>
        <v>13929.1152</v>
      </c>
      <c r="I30" s="56" t="n">
        <f aca="false">V30</f>
        <v>36.7422</v>
      </c>
      <c r="J30" s="56" t="n">
        <f aca="false">T30</f>
        <v>13929.1152</v>
      </c>
      <c r="K30" s="56" t="n">
        <f aca="false">W30</f>
        <v>38.0461</v>
      </c>
      <c r="L30" s="57" t="n">
        <v>13943.8416</v>
      </c>
      <c r="M30" s="57" t="n">
        <v>33.4814</v>
      </c>
      <c r="N30" s="57" t="n">
        <v>36.7533</v>
      </c>
      <c r="O30" s="57" t="n">
        <v>38.0566</v>
      </c>
      <c r="P30" s="57" t="n">
        <v>14228.219</v>
      </c>
      <c r="Q30" s="57" t="n">
        <v>130.187</v>
      </c>
      <c r="R30" s="57" t="n">
        <f aca="false">P30/3600</f>
        <v>3.95228305555556</v>
      </c>
      <c r="S30" s="55"/>
      <c r="T30" s="57" t="n">
        <v>13929.1152</v>
      </c>
      <c r="U30" s="57" t="n">
        <v>33.4824</v>
      </c>
      <c r="V30" s="57" t="n">
        <v>36.7422</v>
      </c>
      <c r="W30" s="57" t="n">
        <v>38.0461</v>
      </c>
      <c r="X30" s="57" t="n">
        <v>13745.453</v>
      </c>
      <c r="Y30" s="57" t="n">
        <v>126.875</v>
      </c>
      <c r="Z30" s="57" t="n">
        <f aca="false">X30/3600</f>
        <v>3.81818138888889</v>
      </c>
      <c r="AA30" s="55"/>
      <c r="AB30" s="55"/>
      <c r="AC30" s="55"/>
    </row>
    <row r="31" customFormat="false" ht="11.25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71686.648</v>
      </c>
      <c r="E31" s="61" t="n">
        <f aca="false">N31</f>
        <v>44.5385</v>
      </c>
      <c r="F31" s="61" t="n">
        <f aca="false">L31</f>
        <v>71686.648</v>
      </c>
      <c r="G31" s="61" t="n">
        <f aca="false">O31</f>
        <v>46.2357</v>
      </c>
      <c r="H31" s="61" t="n">
        <f aca="false">T31</f>
        <v>71590.8896</v>
      </c>
      <c r="I31" s="61" t="n">
        <f aca="false">V31</f>
        <v>44.5333</v>
      </c>
      <c r="J31" s="61" t="n">
        <f aca="false">T31</f>
        <v>71590.8896</v>
      </c>
      <c r="K31" s="61" t="n">
        <f aca="false">W31</f>
        <v>46.2251</v>
      </c>
      <c r="L31" s="58" t="n">
        <v>71686.648</v>
      </c>
      <c r="M31" s="58" t="n">
        <v>41.4215</v>
      </c>
      <c r="N31" s="58" t="n">
        <v>44.5385</v>
      </c>
      <c r="O31" s="58" t="n">
        <v>46.2357</v>
      </c>
      <c r="P31" s="58" t="n">
        <v>20141.343</v>
      </c>
      <c r="Q31" s="58" t="n">
        <v>176.297</v>
      </c>
      <c r="R31" s="58" t="n">
        <f aca="false">P31/3600</f>
        <v>5.5948175</v>
      </c>
      <c r="S31" s="60"/>
      <c r="T31" s="58" t="n">
        <v>71590.8896</v>
      </c>
      <c r="U31" s="58" t="n">
        <v>41.4225</v>
      </c>
      <c r="V31" s="58" t="n">
        <v>44.5333</v>
      </c>
      <c r="W31" s="58" t="n">
        <v>46.2251</v>
      </c>
      <c r="X31" s="58" t="n">
        <v>19541.781</v>
      </c>
      <c r="Y31" s="58" t="n">
        <v>175.234</v>
      </c>
      <c r="Z31" s="58" t="n">
        <f aca="false">X31/3600</f>
        <v>5.4282725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29324.0896</v>
      </c>
      <c r="E32" s="62" t="n">
        <f aca="false">N32</f>
        <v>43.0056</v>
      </c>
      <c r="F32" s="62" t="n">
        <f aca="false">L32</f>
        <v>29324.0896</v>
      </c>
      <c r="G32" s="62" t="n">
        <f aca="false">O32</f>
        <v>44.0146</v>
      </c>
      <c r="H32" s="62" t="n">
        <f aca="false">T32</f>
        <v>29307.1592</v>
      </c>
      <c r="I32" s="62" t="n">
        <f aca="false">V32</f>
        <v>43.0001</v>
      </c>
      <c r="J32" s="62" t="n">
        <f aca="false">T32</f>
        <v>29307.1592</v>
      </c>
      <c r="K32" s="62" t="n">
        <f aca="false">W32</f>
        <v>44.007</v>
      </c>
      <c r="L32" s="51" t="n">
        <v>29324.0896</v>
      </c>
      <c r="M32" s="51" t="n">
        <v>38.851</v>
      </c>
      <c r="N32" s="51" t="n">
        <v>43.0056</v>
      </c>
      <c r="O32" s="51" t="n">
        <v>44.0146</v>
      </c>
      <c r="P32" s="51" t="n">
        <v>15566.813</v>
      </c>
      <c r="Q32" s="51" t="n">
        <v>144.516</v>
      </c>
      <c r="R32" s="51" t="n">
        <f aca="false">P32/3600</f>
        <v>4.32411472222222</v>
      </c>
      <c r="S32" s="52"/>
      <c r="T32" s="51" t="n">
        <v>29307.1592</v>
      </c>
      <c r="U32" s="51" t="n">
        <v>38.8518</v>
      </c>
      <c r="V32" s="51" t="n">
        <v>43.0001</v>
      </c>
      <c r="W32" s="51" t="n">
        <v>44.007</v>
      </c>
      <c r="X32" s="51" t="n">
        <v>15111.969</v>
      </c>
      <c r="Y32" s="51" t="n">
        <v>144.531</v>
      </c>
      <c r="Z32" s="51" t="n">
        <f aca="false">X32/3600</f>
        <v>4.19776916666667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5004.9392</v>
      </c>
      <c r="E33" s="62" t="n">
        <f aca="false">N33</f>
        <v>41.3252</v>
      </c>
      <c r="F33" s="62" t="n">
        <f aca="false">L33</f>
        <v>15004.9392</v>
      </c>
      <c r="G33" s="62" t="n">
        <f aca="false">O33</f>
        <v>41.7468</v>
      </c>
      <c r="H33" s="62" t="n">
        <f aca="false">T33</f>
        <v>15002.232</v>
      </c>
      <c r="I33" s="62" t="n">
        <f aca="false">V33</f>
        <v>41.319</v>
      </c>
      <c r="J33" s="62" t="n">
        <f aca="false">T33</f>
        <v>15002.232</v>
      </c>
      <c r="K33" s="62" t="n">
        <f aca="false">W33</f>
        <v>41.7427</v>
      </c>
      <c r="L33" s="51" t="n">
        <v>15004.9392</v>
      </c>
      <c r="M33" s="51" t="n">
        <v>37.1417</v>
      </c>
      <c r="N33" s="51" t="n">
        <v>41.3252</v>
      </c>
      <c r="O33" s="51" t="n">
        <v>41.7468</v>
      </c>
      <c r="P33" s="51" t="n">
        <v>13840.562</v>
      </c>
      <c r="Q33" s="51" t="n">
        <v>133.563</v>
      </c>
      <c r="R33" s="51" t="n">
        <f aca="false">P33/3600</f>
        <v>3.84460055555556</v>
      </c>
      <c r="S33" s="52"/>
      <c r="T33" s="51" t="n">
        <v>15002.232</v>
      </c>
      <c r="U33" s="51" t="n">
        <v>37.1428</v>
      </c>
      <c r="V33" s="51" t="n">
        <v>41.319</v>
      </c>
      <c r="W33" s="51" t="n">
        <v>41.7427</v>
      </c>
      <c r="X33" s="51" t="n">
        <v>13514.984</v>
      </c>
      <c r="Y33" s="51" t="n">
        <v>140.656</v>
      </c>
      <c r="Z33" s="51" t="n">
        <f aca="false">X33/3600</f>
        <v>3.75416222222222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8175.5824</v>
      </c>
      <c r="E34" s="63" t="n">
        <f aca="false">N34</f>
        <v>39.4224</v>
      </c>
      <c r="F34" s="63" t="n">
        <f aca="false">L34</f>
        <v>8175.5824</v>
      </c>
      <c r="G34" s="63" t="n">
        <f aca="false">O34</f>
        <v>39.3445</v>
      </c>
      <c r="H34" s="63" t="n">
        <f aca="false">T34</f>
        <v>8180.3352</v>
      </c>
      <c r="I34" s="63" t="n">
        <f aca="false">V34</f>
        <v>39.4076</v>
      </c>
      <c r="J34" s="63" t="n">
        <f aca="false">T34</f>
        <v>8180.3352</v>
      </c>
      <c r="K34" s="63" t="n">
        <f aca="false">W34</f>
        <v>39.3309</v>
      </c>
      <c r="L34" s="57" t="n">
        <v>8175.5824</v>
      </c>
      <c r="M34" s="57" t="n">
        <v>35.2353</v>
      </c>
      <c r="N34" s="57" t="n">
        <v>39.4224</v>
      </c>
      <c r="O34" s="57" t="n">
        <v>39.3445</v>
      </c>
      <c r="P34" s="57" t="n">
        <v>12707.531</v>
      </c>
      <c r="Q34" s="57" t="n">
        <v>122.078</v>
      </c>
      <c r="R34" s="57" t="n">
        <f aca="false">P34/3600</f>
        <v>3.52986972222222</v>
      </c>
      <c r="S34" s="55"/>
      <c r="T34" s="57" t="n">
        <v>8180.3352</v>
      </c>
      <c r="U34" s="57" t="n">
        <v>35.2383</v>
      </c>
      <c r="V34" s="57" t="n">
        <v>39.4076</v>
      </c>
      <c r="W34" s="57" t="n">
        <v>39.3309</v>
      </c>
      <c r="X34" s="57" t="n">
        <v>12502.703</v>
      </c>
      <c r="Y34" s="57" t="n">
        <v>117.735</v>
      </c>
      <c r="Z34" s="57" t="n">
        <f aca="false">X34/3600</f>
        <v>3.47297305555556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183743.1568</v>
      </c>
      <c r="E35" s="61" t="n">
        <f aca="false">N35</f>
        <v>42.8469</v>
      </c>
      <c r="F35" s="61" t="n">
        <f aca="false">L35</f>
        <v>183743.1568</v>
      </c>
      <c r="G35" s="61" t="n">
        <f aca="false">O35</f>
        <v>44.4303</v>
      </c>
      <c r="H35" s="61" t="n">
        <f aca="false">T35</f>
        <v>183599.9496</v>
      </c>
      <c r="I35" s="61" t="n">
        <f aca="false">V35</f>
        <v>42.8382</v>
      </c>
      <c r="J35" s="61" t="n">
        <f aca="false">T35</f>
        <v>183599.9496</v>
      </c>
      <c r="K35" s="61" t="n">
        <f aca="false">W35</f>
        <v>44.4238</v>
      </c>
      <c r="L35" s="58" t="n">
        <v>183743.1568</v>
      </c>
      <c r="M35" s="58" t="n">
        <v>42.7606</v>
      </c>
      <c r="N35" s="58" t="n">
        <v>42.8469</v>
      </c>
      <c r="O35" s="58" t="n">
        <v>44.4303</v>
      </c>
      <c r="P35" s="58" t="n">
        <v>29516.969</v>
      </c>
      <c r="Q35" s="58" t="n">
        <v>266.968</v>
      </c>
      <c r="R35" s="58" t="n">
        <f aca="false">P35/3600</f>
        <v>8.19915805555556</v>
      </c>
      <c r="S35" s="60"/>
      <c r="T35" s="58" t="n">
        <v>183599.9496</v>
      </c>
      <c r="U35" s="58" t="n">
        <v>42.7773</v>
      </c>
      <c r="V35" s="58" t="n">
        <v>42.8382</v>
      </c>
      <c r="W35" s="58" t="n">
        <v>44.4238</v>
      </c>
      <c r="X35" s="58" t="n">
        <v>28582.985</v>
      </c>
      <c r="Y35" s="58" t="n">
        <v>267.359</v>
      </c>
      <c r="Z35" s="58" t="n">
        <f aca="false">X35/3600</f>
        <v>7.93971805555556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80742.4936</v>
      </c>
      <c r="E36" s="62" t="n">
        <f aca="false">N36</f>
        <v>40.875</v>
      </c>
      <c r="F36" s="62" t="n">
        <f aca="false">L36</f>
        <v>80742.4936</v>
      </c>
      <c r="G36" s="62" t="n">
        <f aca="false">O36</f>
        <v>42.8935</v>
      </c>
      <c r="H36" s="62" t="n">
        <f aca="false">T36</f>
        <v>80606.8472</v>
      </c>
      <c r="I36" s="62" t="n">
        <f aca="false">V36</f>
        <v>40.8715</v>
      </c>
      <c r="J36" s="62" t="n">
        <f aca="false">T36</f>
        <v>80606.8472</v>
      </c>
      <c r="K36" s="62" t="n">
        <f aca="false">W36</f>
        <v>42.8846</v>
      </c>
      <c r="L36" s="51" t="n">
        <v>80742.4936</v>
      </c>
      <c r="M36" s="51" t="n">
        <v>37.2439</v>
      </c>
      <c r="N36" s="51" t="n">
        <v>40.875</v>
      </c>
      <c r="O36" s="51" t="n">
        <v>42.8935</v>
      </c>
      <c r="P36" s="51" t="n">
        <v>23334.64</v>
      </c>
      <c r="Q36" s="51" t="n">
        <v>218.64</v>
      </c>
      <c r="R36" s="51" t="n">
        <f aca="false">P36/3600</f>
        <v>6.48184444444444</v>
      </c>
      <c r="S36" s="52"/>
      <c r="T36" s="51" t="n">
        <v>80606.8472</v>
      </c>
      <c r="U36" s="51" t="n">
        <v>37.2428</v>
      </c>
      <c r="V36" s="51" t="n">
        <v>40.8715</v>
      </c>
      <c r="W36" s="51" t="n">
        <v>42.8846</v>
      </c>
      <c r="X36" s="51" t="n">
        <v>22646.078</v>
      </c>
      <c r="Y36" s="51" t="n">
        <v>219.453</v>
      </c>
      <c r="Z36" s="51" t="n">
        <f aca="false">X36/3600</f>
        <v>6.29057722222222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40726.3864</v>
      </c>
      <c r="E37" s="62" t="n">
        <f aca="false">N37</f>
        <v>39.0606</v>
      </c>
      <c r="F37" s="62" t="n">
        <f aca="false">L37</f>
        <v>40726.3864</v>
      </c>
      <c r="G37" s="62" t="n">
        <f aca="false">O37</f>
        <v>41.3124</v>
      </c>
      <c r="H37" s="62" t="n">
        <f aca="false">T37</f>
        <v>40637.9816</v>
      </c>
      <c r="I37" s="62" t="n">
        <f aca="false">V37</f>
        <v>39.0526</v>
      </c>
      <c r="J37" s="62" t="n">
        <f aca="false">T37</f>
        <v>40637.9816</v>
      </c>
      <c r="K37" s="62" t="n">
        <f aca="false">W37</f>
        <v>41.3007</v>
      </c>
      <c r="L37" s="51" t="n">
        <v>40726.3864</v>
      </c>
      <c r="M37" s="51" t="n">
        <v>34.7104</v>
      </c>
      <c r="N37" s="51" t="n">
        <v>39.0606</v>
      </c>
      <c r="O37" s="51" t="n">
        <v>41.3124</v>
      </c>
      <c r="P37" s="51" t="n">
        <v>19732.219</v>
      </c>
      <c r="Q37" s="51" t="n">
        <v>190.765</v>
      </c>
      <c r="R37" s="51" t="n">
        <f aca="false">P37/3600</f>
        <v>5.48117194444445</v>
      </c>
      <c r="S37" s="52"/>
      <c r="T37" s="51" t="n">
        <v>40637.9816</v>
      </c>
      <c r="U37" s="51" t="n">
        <v>34.7095</v>
      </c>
      <c r="V37" s="51" t="n">
        <v>39.0526</v>
      </c>
      <c r="W37" s="51" t="n">
        <v>41.3007</v>
      </c>
      <c r="X37" s="51" t="n">
        <v>19150.469</v>
      </c>
      <c r="Y37" s="51" t="n">
        <v>201.844</v>
      </c>
      <c r="Z37" s="51" t="n">
        <f aca="false">X37/3600</f>
        <v>5.31957472222222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21569.6648</v>
      </c>
      <c r="E38" s="63" t="n">
        <f aca="false">N38</f>
        <v>37.3031</v>
      </c>
      <c r="F38" s="63" t="n">
        <f aca="false">L38</f>
        <v>21569.6648</v>
      </c>
      <c r="G38" s="63" t="n">
        <f aca="false">O38</f>
        <v>39.5505</v>
      </c>
      <c r="H38" s="63" t="n">
        <f aca="false">T38</f>
        <v>21520.9952</v>
      </c>
      <c r="I38" s="63" t="n">
        <f aca="false">V38</f>
        <v>37.2969</v>
      </c>
      <c r="J38" s="63" t="n">
        <f aca="false">T38</f>
        <v>21520.9952</v>
      </c>
      <c r="K38" s="63" t="n">
        <f aca="false">W38</f>
        <v>39.5394</v>
      </c>
      <c r="L38" s="57" t="n">
        <v>21569.6648</v>
      </c>
      <c r="M38" s="57" t="n">
        <v>32.3375</v>
      </c>
      <c r="N38" s="57" t="n">
        <v>37.3031</v>
      </c>
      <c r="O38" s="57" t="n">
        <v>39.5505</v>
      </c>
      <c r="P38" s="57" t="n">
        <v>17884.297</v>
      </c>
      <c r="Q38" s="57" t="n">
        <v>171.344</v>
      </c>
      <c r="R38" s="57" t="n">
        <f aca="false">P38/3600</f>
        <v>4.96786027777778</v>
      </c>
      <c r="S38" s="55"/>
      <c r="T38" s="57" t="n">
        <v>21520.9952</v>
      </c>
      <c r="U38" s="57" t="n">
        <v>32.337</v>
      </c>
      <c r="V38" s="57" t="n">
        <v>37.2969</v>
      </c>
      <c r="W38" s="57" t="n">
        <v>39.5394</v>
      </c>
      <c r="X38" s="57" t="n">
        <v>17402.781</v>
      </c>
      <c r="Y38" s="57" t="n">
        <v>174.328</v>
      </c>
      <c r="Z38" s="57" t="n">
        <f aca="false">X38/3600</f>
        <v>4.83410583333333</v>
      </c>
      <c r="AA38" s="55"/>
      <c r="AB38" s="55"/>
      <c r="AC38" s="55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20766.5608</v>
      </c>
      <c r="E39" s="61" t="n">
        <f aca="false">N39</f>
        <v>44.0005</v>
      </c>
      <c r="F39" s="61" t="n">
        <f aca="false">L39</f>
        <v>20766.5608</v>
      </c>
      <c r="G39" s="61" t="n">
        <f aca="false">O39</f>
        <v>44.6751</v>
      </c>
      <c r="H39" s="61" t="n">
        <f aca="false">T39</f>
        <v>20712.2256</v>
      </c>
      <c r="I39" s="61" t="n">
        <f aca="false">V39</f>
        <v>43.9943</v>
      </c>
      <c r="J39" s="61" t="n">
        <f aca="false">T39</f>
        <v>20712.2256</v>
      </c>
      <c r="K39" s="61" t="n">
        <f aca="false">W39</f>
        <v>44.6732</v>
      </c>
      <c r="L39" s="58" t="n">
        <v>20766.5608</v>
      </c>
      <c r="M39" s="58" t="n">
        <v>42.027</v>
      </c>
      <c r="N39" s="58" t="n">
        <v>44.0005</v>
      </c>
      <c r="O39" s="58" t="n">
        <v>44.6751</v>
      </c>
      <c r="P39" s="58" t="n">
        <v>4615.312</v>
      </c>
      <c r="Q39" s="58" t="n">
        <v>43.89</v>
      </c>
      <c r="R39" s="58" t="n">
        <f aca="false">P39/3600</f>
        <v>1.28203111111111</v>
      </c>
      <c r="S39" s="60"/>
      <c r="T39" s="58" t="n">
        <v>20712.2256</v>
      </c>
      <c r="U39" s="58" t="n">
        <v>42.0275</v>
      </c>
      <c r="V39" s="58" t="n">
        <v>43.9943</v>
      </c>
      <c r="W39" s="58" t="n">
        <v>44.6732</v>
      </c>
      <c r="X39" s="58" t="n">
        <v>4499.781</v>
      </c>
      <c r="Y39" s="58" t="n">
        <v>44.281</v>
      </c>
      <c r="Z39" s="58" t="n">
        <f aca="false">X39/3600</f>
        <v>1.24993916666667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11191.3376</v>
      </c>
      <c r="E40" s="62" t="n">
        <f aca="false">N40</f>
        <v>41.2281</v>
      </c>
      <c r="F40" s="62" t="n">
        <f aca="false">L40</f>
        <v>11191.3376</v>
      </c>
      <c r="G40" s="62" t="n">
        <f aca="false">O40</f>
        <v>41.6216</v>
      </c>
      <c r="H40" s="62" t="n">
        <f aca="false">T40</f>
        <v>11148.5072</v>
      </c>
      <c r="I40" s="62" t="n">
        <f aca="false">V40</f>
        <v>41.2236</v>
      </c>
      <c r="J40" s="62" t="n">
        <f aca="false">T40</f>
        <v>11148.5072</v>
      </c>
      <c r="K40" s="62" t="n">
        <f aca="false">W40</f>
        <v>41.6151</v>
      </c>
      <c r="L40" s="51" t="n">
        <v>11191.3376</v>
      </c>
      <c r="M40" s="51" t="n">
        <v>38.5373</v>
      </c>
      <c r="N40" s="51" t="n">
        <v>41.2281</v>
      </c>
      <c r="O40" s="51" t="n">
        <v>41.6216</v>
      </c>
      <c r="P40" s="51" t="n">
        <v>3743.609</v>
      </c>
      <c r="Q40" s="51" t="n">
        <v>36.469</v>
      </c>
      <c r="R40" s="51" t="n">
        <f aca="false">P40/3600</f>
        <v>1.03989138888889</v>
      </c>
      <c r="S40" s="52"/>
      <c r="T40" s="51" t="n">
        <v>11148.5072</v>
      </c>
      <c r="U40" s="51" t="n">
        <v>38.5367</v>
      </c>
      <c r="V40" s="51" t="n">
        <v>41.2236</v>
      </c>
      <c r="W40" s="51" t="n">
        <v>41.6151</v>
      </c>
      <c r="X40" s="51" t="n">
        <v>3631.75</v>
      </c>
      <c r="Y40" s="51" t="n">
        <v>37.219</v>
      </c>
      <c r="Z40" s="51" t="n">
        <f aca="false">X40/3600</f>
        <v>1.00881944444444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5885.5376</v>
      </c>
      <c r="E41" s="62" t="n">
        <f aca="false">N41</f>
        <v>38.9212</v>
      </c>
      <c r="F41" s="62" t="n">
        <f aca="false">L41</f>
        <v>5885.5376</v>
      </c>
      <c r="G41" s="62" t="n">
        <f aca="false">O41</f>
        <v>39.0669</v>
      </c>
      <c r="H41" s="62" t="n">
        <f aca="false">T41</f>
        <v>5858.4928</v>
      </c>
      <c r="I41" s="62" t="n">
        <f aca="false">V41</f>
        <v>38.9247</v>
      </c>
      <c r="J41" s="62" t="n">
        <f aca="false">T41</f>
        <v>5858.4928</v>
      </c>
      <c r="K41" s="62" t="n">
        <f aca="false">W41</f>
        <v>39.059</v>
      </c>
      <c r="L41" s="51" t="n">
        <v>5885.5376</v>
      </c>
      <c r="M41" s="51" t="n">
        <v>35.5965</v>
      </c>
      <c r="N41" s="51" t="n">
        <v>38.9212</v>
      </c>
      <c r="O41" s="51" t="n">
        <v>39.0669</v>
      </c>
      <c r="P41" s="51" t="n">
        <v>3156.281</v>
      </c>
      <c r="Q41" s="51" t="n">
        <v>30.563</v>
      </c>
      <c r="R41" s="51" t="n">
        <f aca="false">P41/3600</f>
        <v>0.876744722222222</v>
      </c>
      <c r="S41" s="52"/>
      <c r="T41" s="51" t="n">
        <v>5858.4928</v>
      </c>
      <c r="U41" s="51" t="n">
        <v>35.5956</v>
      </c>
      <c r="V41" s="51" t="n">
        <v>38.9247</v>
      </c>
      <c r="W41" s="51" t="n">
        <v>39.059</v>
      </c>
      <c r="X41" s="51" t="n">
        <v>3046.297</v>
      </c>
      <c r="Y41" s="51" t="n">
        <v>30.547</v>
      </c>
      <c r="Z41" s="51" t="n">
        <f aca="false">X41/3600</f>
        <v>0.846193611111111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3175.5232</v>
      </c>
      <c r="E42" s="63" t="n">
        <f aca="false">N42</f>
        <v>36.4182</v>
      </c>
      <c r="F42" s="63" t="n">
        <f aca="false">L42</f>
        <v>3175.5232</v>
      </c>
      <c r="G42" s="63" t="n">
        <f aca="false">O42</f>
        <v>36.3117</v>
      </c>
      <c r="H42" s="63" t="n">
        <f aca="false">T42</f>
        <v>3159.4488</v>
      </c>
      <c r="I42" s="63" t="n">
        <f aca="false">V42</f>
        <v>36.4087</v>
      </c>
      <c r="J42" s="63" t="n">
        <f aca="false">T42</f>
        <v>3159.4488</v>
      </c>
      <c r="K42" s="63" t="n">
        <f aca="false">W42</f>
        <v>36.304</v>
      </c>
      <c r="L42" s="57" t="n">
        <v>3175.5232</v>
      </c>
      <c r="M42" s="57" t="n">
        <v>33.0158</v>
      </c>
      <c r="N42" s="57" t="n">
        <v>36.4182</v>
      </c>
      <c r="O42" s="57" t="n">
        <v>36.3117</v>
      </c>
      <c r="P42" s="57" t="n">
        <v>2834.86</v>
      </c>
      <c r="Q42" s="57" t="n">
        <v>27.063</v>
      </c>
      <c r="R42" s="57" t="n">
        <f aca="false">P42/3600</f>
        <v>0.787461111111111</v>
      </c>
      <c r="S42" s="55"/>
      <c r="T42" s="57" t="n">
        <v>3159.4488</v>
      </c>
      <c r="U42" s="57" t="n">
        <v>33.0152</v>
      </c>
      <c r="V42" s="57" t="n">
        <v>36.4087</v>
      </c>
      <c r="W42" s="57" t="n">
        <v>36.304</v>
      </c>
      <c r="X42" s="57" t="n">
        <v>2786.516</v>
      </c>
      <c r="Y42" s="57" t="n">
        <v>27.359</v>
      </c>
      <c r="Z42" s="57" t="n">
        <f aca="false">X42/3600</f>
        <v>0.774032222222222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23456.9656</v>
      </c>
      <c r="E43" s="61" t="n">
        <f aca="false">N43</f>
        <v>44.2814</v>
      </c>
      <c r="F43" s="61" t="n">
        <f aca="false">L43</f>
        <v>23456.9656</v>
      </c>
      <c r="G43" s="61" t="n">
        <f aca="false">O43</f>
        <v>45.7308</v>
      </c>
      <c r="H43" s="61" t="n">
        <f aca="false">T43</f>
        <v>23468.6224</v>
      </c>
      <c r="I43" s="61" t="n">
        <f aca="false">V43</f>
        <v>44.2795</v>
      </c>
      <c r="J43" s="61" t="n">
        <f aca="false">T43</f>
        <v>23468.6224</v>
      </c>
      <c r="K43" s="61" t="n">
        <f aca="false">W43</f>
        <v>45.7225</v>
      </c>
      <c r="L43" s="58" t="n">
        <v>23456.9656</v>
      </c>
      <c r="M43" s="58" t="n">
        <v>42.1586</v>
      </c>
      <c r="N43" s="58" t="n">
        <v>44.2814</v>
      </c>
      <c r="O43" s="58" t="n">
        <v>45.7308</v>
      </c>
      <c r="P43" s="58" t="n">
        <v>5123.672</v>
      </c>
      <c r="Q43" s="58" t="n">
        <v>45.875</v>
      </c>
      <c r="R43" s="58" t="n">
        <f aca="false">P43/3600</f>
        <v>1.42324222222222</v>
      </c>
      <c r="S43" s="60"/>
      <c r="T43" s="58" t="n">
        <v>23468.6224</v>
      </c>
      <c r="U43" s="58" t="n">
        <v>42.1607</v>
      </c>
      <c r="V43" s="58" t="n">
        <v>44.2795</v>
      </c>
      <c r="W43" s="58" t="n">
        <v>45.7225</v>
      </c>
      <c r="X43" s="58" t="n">
        <v>5000.219</v>
      </c>
      <c r="Y43" s="58" t="n">
        <v>45.64</v>
      </c>
      <c r="Z43" s="58" t="n">
        <f aca="false">X43/3600</f>
        <v>1.38894972222222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4022.252</v>
      </c>
      <c r="E44" s="62" t="n">
        <f aca="false">N44</f>
        <v>41.8945</v>
      </c>
      <c r="F44" s="62" t="n">
        <f aca="false">L44</f>
        <v>14022.252</v>
      </c>
      <c r="G44" s="62" t="n">
        <f aca="false">O44</f>
        <v>43.0717</v>
      </c>
      <c r="H44" s="62" t="n">
        <f aca="false">T44</f>
        <v>14027.0384</v>
      </c>
      <c r="I44" s="62" t="n">
        <f aca="false">V44</f>
        <v>41.8971</v>
      </c>
      <c r="J44" s="62" t="n">
        <f aca="false">T44</f>
        <v>14027.0384</v>
      </c>
      <c r="K44" s="62" t="n">
        <f aca="false">W44</f>
        <v>43.0738</v>
      </c>
      <c r="L44" s="51" t="n">
        <v>14022.252</v>
      </c>
      <c r="M44" s="51" t="n">
        <v>39.2287</v>
      </c>
      <c r="N44" s="51" t="n">
        <v>41.8945</v>
      </c>
      <c r="O44" s="51" t="n">
        <v>43.0717</v>
      </c>
      <c r="P44" s="51" t="n">
        <v>4416.906</v>
      </c>
      <c r="Q44" s="51" t="n">
        <v>41.485</v>
      </c>
      <c r="R44" s="51" t="n">
        <f aca="false">P44/3600</f>
        <v>1.22691833333333</v>
      </c>
      <c r="S44" s="52"/>
      <c r="T44" s="51" t="n">
        <v>14027.0384</v>
      </c>
      <c r="U44" s="51" t="n">
        <v>39.2304</v>
      </c>
      <c r="V44" s="51" t="n">
        <v>41.8971</v>
      </c>
      <c r="W44" s="51" t="n">
        <v>43.0738</v>
      </c>
      <c r="X44" s="51" t="n">
        <v>4301.75</v>
      </c>
      <c r="Y44" s="51" t="n">
        <v>41.922</v>
      </c>
      <c r="Z44" s="51" t="n">
        <f aca="false">X44/3600</f>
        <v>1.19493055555556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171.9688</v>
      </c>
      <c r="E45" s="62" t="n">
        <f aca="false">N45</f>
        <v>39.6652</v>
      </c>
      <c r="F45" s="62" t="n">
        <f aca="false">L45</f>
        <v>8171.9688</v>
      </c>
      <c r="G45" s="62" t="n">
        <f aca="false">O45</f>
        <v>40.6313</v>
      </c>
      <c r="H45" s="62" t="n">
        <f aca="false">T45</f>
        <v>8172.3616</v>
      </c>
      <c r="I45" s="62" t="n">
        <f aca="false">V45</f>
        <v>39.6628</v>
      </c>
      <c r="J45" s="62" t="n">
        <f aca="false">T45</f>
        <v>8172.3616</v>
      </c>
      <c r="K45" s="62" t="n">
        <f aca="false">W45</f>
        <v>40.6296</v>
      </c>
      <c r="L45" s="51" t="n">
        <v>8171.9688</v>
      </c>
      <c r="M45" s="51" t="n">
        <v>36.2193</v>
      </c>
      <c r="N45" s="51" t="n">
        <v>39.6652</v>
      </c>
      <c r="O45" s="51" t="n">
        <v>40.6313</v>
      </c>
      <c r="P45" s="51" t="n">
        <v>3872.812</v>
      </c>
      <c r="Q45" s="51" t="n">
        <v>37.062</v>
      </c>
      <c r="R45" s="51" t="n">
        <f aca="false">P45/3600</f>
        <v>1.07578111111111</v>
      </c>
      <c r="S45" s="52"/>
      <c r="T45" s="51" t="n">
        <v>8172.3616</v>
      </c>
      <c r="U45" s="51" t="n">
        <v>36.222</v>
      </c>
      <c r="V45" s="51" t="n">
        <v>39.6628</v>
      </c>
      <c r="W45" s="51" t="n">
        <v>40.6296</v>
      </c>
      <c r="X45" s="51" t="n">
        <v>3841.719</v>
      </c>
      <c r="Y45" s="51" t="n">
        <v>37.781</v>
      </c>
      <c r="Z45" s="51" t="n">
        <f aca="false">X45/3600</f>
        <v>1.06714416666667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565.3408</v>
      </c>
      <c r="E46" s="63" t="n">
        <f aca="false">N46</f>
        <v>37.1559</v>
      </c>
      <c r="F46" s="63" t="n">
        <f aca="false">L46</f>
        <v>4565.3408</v>
      </c>
      <c r="G46" s="63" t="n">
        <f aca="false">O46</f>
        <v>37.9327</v>
      </c>
      <c r="H46" s="63" t="n">
        <f aca="false">T46</f>
        <v>4568.4544</v>
      </c>
      <c r="I46" s="63" t="n">
        <f aca="false">V46</f>
        <v>37.1535</v>
      </c>
      <c r="J46" s="63" t="n">
        <f aca="false">T46</f>
        <v>4568.4544</v>
      </c>
      <c r="K46" s="63" t="n">
        <f aca="false">W46</f>
        <v>37.9387</v>
      </c>
      <c r="L46" s="57" t="n">
        <v>4565.3408</v>
      </c>
      <c r="M46" s="57" t="n">
        <v>33.1622</v>
      </c>
      <c r="N46" s="57" t="n">
        <v>37.1559</v>
      </c>
      <c r="O46" s="57" t="n">
        <v>37.9327</v>
      </c>
      <c r="P46" s="57" t="n">
        <v>3535.14</v>
      </c>
      <c r="Q46" s="57" t="n">
        <v>32.031</v>
      </c>
      <c r="R46" s="57" t="n">
        <f aca="false">P46/3600</f>
        <v>0.981983333333333</v>
      </c>
      <c r="S46" s="55"/>
      <c r="T46" s="57" t="n">
        <v>4568.4544</v>
      </c>
      <c r="U46" s="57" t="n">
        <v>33.166</v>
      </c>
      <c r="V46" s="57" t="n">
        <v>37.1535</v>
      </c>
      <c r="W46" s="57" t="n">
        <v>37.9387</v>
      </c>
      <c r="X46" s="57" t="n">
        <v>3443.781</v>
      </c>
      <c r="Y46" s="57" t="n">
        <v>32.14</v>
      </c>
      <c r="Z46" s="57" t="n">
        <f aca="false">X46/3600</f>
        <v>0.956605833333333</v>
      </c>
      <c r="AA46" s="55"/>
      <c r="AB46" s="55"/>
      <c r="AC46" s="55"/>
    </row>
    <row r="47" customFormat="false" ht="11.25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44085.1016</v>
      </c>
      <c r="E47" s="61" t="n">
        <f aca="false">N47</f>
        <v>42.7002</v>
      </c>
      <c r="F47" s="61" t="n">
        <f aca="false">L47</f>
        <v>44085.1016</v>
      </c>
      <c r="G47" s="61" t="n">
        <f aca="false">O47</f>
        <v>43.5724</v>
      </c>
      <c r="H47" s="61" t="n">
        <f aca="false">T47</f>
        <v>44071.7344</v>
      </c>
      <c r="I47" s="61" t="n">
        <f aca="false">V47</f>
        <v>42.6941</v>
      </c>
      <c r="J47" s="61" t="n">
        <f aca="false">T47</f>
        <v>44071.7344</v>
      </c>
      <c r="K47" s="61" t="n">
        <f aca="false">W47</f>
        <v>43.5658</v>
      </c>
      <c r="L47" s="58" t="n">
        <v>44085.1016</v>
      </c>
      <c r="M47" s="58" t="n">
        <v>41.2563</v>
      </c>
      <c r="N47" s="58" t="n">
        <v>42.7002</v>
      </c>
      <c r="O47" s="58" t="n">
        <v>43.5724</v>
      </c>
      <c r="P47" s="58" t="n">
        <v>5585.5</v>
      </c>
      <c r="Q47" s="58" t="n">
        <v>52.796</v>
      </c>
      <c r="R47" s="58" t="n">
        <f aca="false">P47/3600</f>
        <v>1.55152777777778</v>
      </c>
      <c r="S47" s="60"/>
      <c r="T47" s="58" t="n">
        <v>44071.7344</v>
      </c>
      <c r="U47" s="58" t="n">
        <v>41.2565</v>
      </c>
      <c r="V47" s="58" t="n">
        <v>42.6941</v>
      </c>
      <c r="W47" s="58" t="n">
        <v>43.5658</v>
      </c>
      <c r="X47" s="58" t="n">
        <v>5431.359</v>
      </c>
      <c r="Y47" s="58" t="n">
        <v>52.766</v>
      </c>
      <c r="Z47" s="58" t="n">
        <f aca="false">X47/3600</f>
        <v>1.50871083333333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27236.2304</v>
      </c>
      <c r="E48" s="62" t="n">
        <f aca="false">N48</f>
        <v>39.4196</v>
      </c>
      <c r="F48" s="62" t="n">
        <f aca="false">L48</f>
        <v>27236.2304</v>
      </c>
      <c r="G48" s="62" t="n">
        <f aca="false">O48</f>
        <v>40.2449</v>
      </c>
      <c r="H48" s="62" t="n">
        <f aca="false">T48</f>
        <v>27214.9216</v>
      </c>
      <c r="I48" s="62" t="n">
        <f aca="false">V48</f>
        <v>39.4205</v>
      </c>
      <c r="J48" s="62" t="n">
        <f aca="false">T48</f>
        <v>27214.9216</v>
      </c>
      <c r="K48" s="62" t="n">
        <f aca="false">W48</f>
        <v>40.2439</v>
      </c>
      <c r="L48" s="51" t="n">
        <v>27236.2304</v>
      </c>
      <c r="M48" s="51" t="n">
        <v>37</v>
      </c>
      <c r="N48" s="51" t="n">
        <v>39.4196</v>
      </c>
      <c r="O48" s="51" t="n">
        <v>40.2449</v>
      </c>
      <c r="P48" s="51" t="n">
        <v>4795.125</v>
      </c>
      <c r="Q48" s="51" t="n">
        <v>45.531</v>
      </c>
      <c r="R48" s="51" t="n">
        <f aca="false">P48/3600</f>
        <v>1.33197916666667</v>
      </c>
      <c r="S48" s="52"/>
      <c r="T48" s="51" t="n">
        <v>27214.9216</v>
      </c>
      <c r="U48" s="51" t="n">
        <v>37.0003</v>
      </c>
      <c r="V48" s="51" t="n">
        <v>39.4205</v>
      </c>
      <c r="W48" s="51" t="n">
        <v>40.2439</v>
      </c>
      <c r="X48" s="51" t="n">
        <v>4702.312</v>
      </c>
      <c r="Y48" s="51" t="n">
        <v>46.468</v>
      </c>
      <c r="Z48" s="51" t="n">
        <f aca="false">X48/3600</f>
        <v>1.30619777777778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064.1632</v>
      </c>
      <c r="E49" s="62" t="n">
        <f aca="false">N49</f>
        <v>36.9684</v>
      </c>
      <c r="F49" s="62" t="n">
        <f aca="false">L49</f>
        <v>16064.1632</v>
      </c>
      <c r="G49" s="62" t="n">
        <f aca="false">O49</f>
        <v>37.6672</v>
      </c>
      <c r="H49" s="62" t="n">
        <f aca="false">T49</f>
        <v>16039.2672</v>
      </c>
      <c r="I49" s="62" t="n">
        <f aca="false">V49</f>
        <v>36.9652</v>
      </c>
      <c r="J49" s="62" t="n">
        <f aca="false">T49</f>
        <v>16039.2672</v>
      </c>
      <c r="K49" s="62" t="n">
        <f aca="false">W49</f>
        <v>37.6682</v>
      </c>
      <c r="L49" s="51" t="n">
        <v>16064.1632</v>
      </c>
      <c r="M49" s="51" t="n">
        <v>33.23</v>
      </c>
      <c r="N49" s="51" t="n">
        <v>36.9684</v>
      </c>
      <c r="O49" s="51" t="n">
        <v>37.6672</v>
      </c>
      <c r="P49" s="51" t="n">
        <v>4099.64</v>
      </c>
      <c r="Q49" s="51" t="n">
        <v>40.468</v>
      </c>
      <c r="R49" s="51" t="n">
        <f aca="false">P49/3600</f>
        <v>1.13878888888889</v>
      </c>
      <c r="S49" s="52"/>
      <c r="T49" s="51" t="n">
        <v>16039.2672</v>
      </c>
      <c r="U49" s="51" t="n">
        <v>33.2297</v>
      </c>
      <c r="V49" s="51" t="n">
        <v>36.9652</v>
      </c>
      <c r="W49" s="51" t="n">
        <v>37.6682</v>
      </c>
      <c r="X49" s="51" t="n">
        <v>4011.734</v>
      </c>
      <c r="Y49" s="51" t="n">
        <v>40.422</v>
      </c>
      <c r="Z49" s="51" t="n">
        <f aca="false">X49/3600</f>
        <v>1.11437055555556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8534.924</v>
      </c>
      <c r="E50" s="63" t="n">
        <f aca="false">N50</f>
        <v>34.4875</v>
      </c>
      <c r="F50" s="63" t="n">
        <f aca="false">L50</f>
        <v>8534.924</v>
      </c>
      <c r="G50" s="63" t="n">
        <f aca="false">O50</f>
        <v>35.0758</v>
      </c>
      <c r="H50" s="63" t="n">
        <f aca="false">T50</f>
        <v>8515.7088</v>
      </c>
      <c r="I50" s="63" t="n">
        <f aca="false">V50</f>
        <v>34.4792</v>
      </c>
      <c r="J50" s="63" t="n">
        <f aca="false">T50</f>
        <v>8515.7088</v>
      </c>
      <c r="K50" s="63" t="n">
        <f aca="false">W50</f>
        <v>35.0624</v>
      </c>
      <c r="L50" s="57" t="n">
        <v>8534.924</v>
      </c>
      <c r="M50" s="57" t="n">
        <v>29.5838</v>
      </c>
      <c r="N50" s="57" t="n">
        <v>34.4875</v>
      </c>
      <c r="O50" s="57" t="n">
        <v>35.0758</v>
      </c>
      <c r="P50" s="57" t="n">
        <v>3606.781</v>
      </c>
      <c r="Q50" s="57" t="n">
        <v>35.594</v>
      </c>
      <c r="R50" s="57" t="n">
        <f aca="false">P50/3600</f>
        <v>1.00188361111111</v>
      </c>
      <c r="S50" s="55"/>
      <c r="T50" s="57" t="n">
        <v>8515.7088</v>
      </c>
      <c r="U50" s="57" t="n">
        <v>29.5803</v>
      </c>
      <c r="V50" s="57" t="n">
        <v>34.4792</v>
      </c>
      <c r="W50" s="57" t="n">
        <v>35.0624</v>
      </c>
      <c r="X50" s="57" t="n">
        <v>3514.859</v>
      </c>
      <c r="Y50" s="57" t="n">
        <v>35.031</v>
      </c>
      <c r="Z50" s="57" t="n">
        <f aca="false">X50/3600</f>
        <v>0.976349722222222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15326.7696</v>
      </c>
      <c r="E51" s="61" t="n">
        <f aca="false">N51</f>
        <v>43.8566</v>
      </c>
      <c r="F51" s="61" t="n">
        <f aca="false">L51</f>
        <v>15326.7696</v>
      </c>
      <c r="G51" s="61" t="n">
        <f aca="false">O51</f>
        <v>44.6676</v>
      </c>
      <c r="H51" s="61" t="n">
        <f aca="false">T51</f>
        <v>15295.364</v>
      </c>
      <c r="I51" s="61" t="n">
        <f aca="false">V51</f>
        <v>43.8488</v>
      </c>
      <c r="J51" s="61" t="n">
        <f aca="false">T51</f>
        <v>15295.364</v>
      </c>
      <c r="K51" s="61" t="n">
        <f aca="false">W51</f>
        <v>44.6632</v>
      </c>
      <c r="L51" s="58" t="n">
        <v>15326.7696</v>
      </c>
      <c r="M51" s="58" t="n">
        <v>42.6082</v>
      </c>
      <c r="N51" s="58" t="n">
        <v>43.8566</v>
      </c>
      <c r="O51" s="58" t="n">
        <v>44.6676</v>
      </c>
      <c r="P51" s="58" t="n">
        <v>2747.234</v>
      </c>
      <c r="Q51" s="58" t="n">
        <v>26.078</v>
      </c>
      <c r="R51" s="58" t="n">
        <f aca="false">P51/3600</f>
        <v>0.763120555555556</v>
      </c>
      <c r="S51" s="60"/>
      <c r="T51" s="58" t="n">
        <v>15295.364</v>
      </c>
      <c r="U51" s="58" t="n">
        <v>42.6027</v>
      </c>
      <c r="V51" s="58" t="n">
        <v>43.8488</v>
      </c>
      <c r="W51" s="58" t="n">
        <v>44.6632</v>
      </c>
      <c r="X51" s="58" t="n">
        <v>2683.937</v>
      </c>
      <c r="Y51" s="58" t="n">
        <v>25.969</v>
      </c>
      <c r="Z51" s="58" t="n">
        <f aca="false">X51/3600</f>
        <v>0.745538055555556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9187.0336</v>
      </c>
      <c r="E52" s="62" t="n">
        <f aca="false">N52</f>
        <v>40.4786</v>
      </c>
      <c r="F52" s="62" t="n">
        <f aca="false">L52</f>
        <v>9187.0336</v>
      </c>
      <c r="G52" s="62" t="n">
        <f aca="false">O52</f>
        <v>41.8593</v>
      </c>
      <c r="H52" s="62" t="n">
        <f aca="false">T52</f>
        <v>9166.4296</v>
      </c>
      <c r="I52" s="62" t="n">
        <f aca="false">V52</f>
        <v>40.4724</v>
      </c>
      <c r="J52" s="62" t="n">
        <f aca="false">T52</f>
        <v>9166.4296</v>
      </c>
      <c r="K52" s="62" t="n">
        <f aca="false">W52</f>
        <v>41.8542</v>
      </c>
      <c r="L52" s="51" t="n">
        <v>9187.0336</v>
      </c>
      <c r="M52" s="51" t="n">
        <v>39.1671</v>
      </c>
      <c r="N52" s="51" t="n">
        <v>40.4786</v>
      </c>
      <c r="O52" s="51" t="n">
        <v>41.8593</v>
      </c>
      <c r="P52" s="51" t="n">
        <v>2385.984</v>
      </c>
      <c r="Q52" s="51" t="n">
        <v>22.687</v>
      </c>
      <c r="R52" s="51" t="n">
        <f aca="false">P52/3600</f>
        <v>0.662773333333333</v>
      </c>
      <c r="S52" s="52"/>
      <c r="T52" s="51" t="n">
        <v>9166.4296</v>
      </c>
      <c r="U52" s="51" t="n">
        <v>39.1624</v>
      </c>
      <c r="V52" s="51" t="n">
        <v>40.4724</v>
      </c>
      <c r="W52" s="51" t="n">
        <v>41.8542</v>
      </c>
      <c r="X52" s="51" t="n">
        <v>2281.296</v>
      </c>
      <c r="Y52" s="51" t="n">
        <v>22.125</v>
      </c>
      <c r="Z52" s="51" t="n">
        <f aca="false">X52/3600</f>
        <v>0.633693333333333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5167.9648</v>
      </c>
      <c r="E53" s="62" t="n">
        <f aca="false">N53</f>
        <v>37.8206</v>
      </c>
      <c r="F53" s="62" t="n">
        <f aca="false">L53</f>
        <v>5167.9648</v>
      </c>
      <c r="G53" s="62" t="n">
        <f aca="false">O53</f>
        <v>39.5871</v>
      </c>
      <c r="H53" s="62" t="n">
        <f aca="false">T53</f>
        <v>5156.0992</v>
      </c>
      <c r="I53" s="62" t="n">
        <f aca="false">V53</f>
        <v>37.8138</v>
      </c>
      <c r="J53" s="62" t="n">
        <f aca="false">T53</f>
        <v>5156.0992</v>
      </c>
      <c r="K53" s="62" t="n">
        <f aca="false">W53</f>
        <v>39.5781</v>
      </c>
      <c r="L53" s="51" t="n">
        <v>5167.9648</v>
      </c>
      <c r="M53" s="51" t="n">
        <v>35.7585</v>
      </c>
      <c r="N53" s="51" t="n">
        <v>37.8206</v>
      </c>
      <c r="O53" s="51" t="n">
        <v>39.5871</v>
      </c>
      <c r="P53" s="51" t="n">
        <v>2063.453</v>
      </c>
      <c r="Q53" s="51" t="n">
        <v>19.938</v>
      </c>
      <c r="R53" s="51" t="n">
        <f aca="false">P53/3600</f>
        <v>0.573181388888889</v>
      </c>
      <c r="S53" s="52"/>
      <c r="T53" s="51" t="n">
        <v>5156.0992</v>
      </c>
      <c r="U53" s="51" t="n">
        <v>35.7543</v>
      </c>
      <c r="V53" s="51" t="n">
        <v>37.8138</v>
      </c>
      <c r="W53" s="51" t="n">
        <v>39.5781</v>
      </c>
      <c r="X53" s="51" t="n">
        <v>2020.109</v>
      </c>
      <c r="Y53" s="51" t="n">
        <v>19.953</v>
      </c>
      <c r="Z53" s="51" t="n">
        <f aca="false">X53/3600</f>
        <v>0.561141388888889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2526.228</v>
      </c>
      <c r="E54" s="63" t="n">
        <f aca="false">N54</f>
        <v>35.5836</v>
      </c>
      <c r="F54" s="63" t="n">
        <f aca="false">L54</f>
        <v>2526.228</v>
      </c>
      <c r="G54" s="63" t="n">
        <f aca="false">O54</f>
        <v>37.1633</v>
      </c>
      <c r="H54" s="63" t="n">
        <f aca="false">T54</f>
        <v>2515.8008</v>
      </c>
      <c r="I54" s="63" t="n">
        <f aca="false">V54</f>
        <v>35.5705</v>
      </c>
      <c r="J54" s="63" t="n">
        <f aca="false">T54</f>
        <v>2515.8008</v>
      </c>
      <c r="K54" s="63" t="n">
        <f aca="false">W54</f>
        <v>37.1407</v>
      </c>
      <c r="L54" s="57" t="n">
        <v>2526.228</v>
      </c>
      <c r="M54" s="57" t="n">
        <v>32.3075</v>
      </c>
      <c r="N54" s="57" t="n">
        <v>35.5836</v>
      </c>
      <c r="O54" s="57" t="n">
        <v>37.1633</v>
      </c>
      <c r="P54" s="57" t="n">
        <v>1830.688</v>
      </c>
      <c r="Q54" s="57" t="n">
        <v>17.375</v>
      </c>
      <c r="R54" s="57" t="n">
        <f aca="false">P54/3600</f>
        <v>0.508524444444444</v>
      </c>
      <c r="S54" s="55"/>
      <c r="T54" s="57" t="n">
        <v>2515.8008</v>
      </c>
      <c r="U54" s="57" t="n">
        <v>32.3023</v>
      </c>
      <c r="V54" s="57" t="n">
        <v>35.5705</v>
      </c>
      <c r="W54" s="57" t="n">
        <v>37.1407</v>
      </c>
      <c r="X54" s="57" t="n">
        <v>1743.937</v>
      </c>
      <c r="Y54" s="57" t="n">
        <v>16.453</v>
      </c>
      <c r="Z54" s="57" t="n">
        <f aca="false">X54/3600</f>
        <v>0.484426944444444</v>
      </c>
      <c r="AA54" s="55"/>
      <c r="AB54" s="55"/>
      <c r="AC54" s="55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5335.2272</v>
      </c>
      <c r="E55" s="61" t="n">
        <f aca="false">N55</f>
        <v>45.3855</v>
      </c>
      <c r="F55" s="61" t="n">
        <f aca="false">L55</f>
        <v>5335.2272</v>
      </c>
      <c r="G55" s="61" t="n">
        <f aca="false">O55</f>
        <v>45.1665</v>
      </c>
      <c r="H55" s="61" t="n">
        <f aca="false">T55</f>
        <v>5339.4776</v>
      </c>
      <c r="I55" s="61" t="n">
        <f aca="false">V55</f>
        <v>45.3829</v>
      </c>
      <c r="J55" s="61" t="n">
        <f aca="false">T55</f>
        <v>5339.4776</v>
      </c>
      <c r="K55" s="61" t="n">
        <f aca="false">W55</f>
        <v>45.1608</v>
      </c>
      <c r="L55" s="58" t="n">
        <v>5335.2272</v>
      </c>
      <c r="M55" s="58" t="n">
        <v>43.2644</v>
      </c>
      <c r="N55" s="58" t="n">
        <v>45.3855</v>
      </c>
      <c r="O55" s="58" t="n">
        <v>45.1665</v>
      </c>
      <c r="P55" s="58" t="n">
        <v>1138.125</v>
      </c>
      <c r="Q55" s="58" t="n">
        <v>9.407</v>
      </c>
      <c r="R55" s="58" t="n">
        <f aca="false">P55/3600</f>
        <v>0.316145833333333</v>
      </c>
      <c r="S55" s="60"/>
      <c r="T55" s="58" t="n">
        <v>5339.4776</v>
      </c>
      <c r="U55" s="58" t="n">
        <v>43.2688</v>
      </c>
      <c r="V55" s="58" t="n">
        <v>45.3829</v>
      </c>
      <c r="W55" s="58" t="n">
        <v>45.1608</v>
      </c>
      <c r="X55" s="58" t="n">
        <v>1094.203</v>
      </c>
      <c r="Y55" s="58" t="n">
        <v>9.171</v>
      </c>
      <c r="Z55" s="58" t="n">
        <f aca="false">X55/3600</f>
        <v>0.303945277777778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3180.0368</v>
      </c>
      <c r="E56" s="62" t="n">
        <f aca="false">N56</f>
        <v>42.2976</v>
      </c>
      <c r="F56" s="62" t="n">
        <f aca="false">L56</f>
        <v>3180.0368</v>
      </c>
      <c r="G56" s="62" t="n">
        <f aca="false">O56</f>
        <v>41.8062</v>
      </c>
      <c r="H56" s="62" t="n">
        <f aca="false">T56</f>
        <v>3180.7896</v>
      </c>
      <c r="I56" s="62" t="n">
        <f aca="false">V56</f>
        <v>42.2977</v>
      </c>
      <c r="J56" s="62" t="n">
        <f aca="false">T56</f>
        <v>3180.7896</v>
      </c>
      <c r="K56" s="62" t="n">
        <f aca="false">W56</f>
        <v>41.8059</v>
      </c>
      <c r="L56" s="51" t="n">
        <v>3180.0368</v>
      </c>
      <c r="M56" s="51" t="n">
        <v>39.5705</v>
      </c>
      <c r="N56" s="51" t="n">
        <v>42.2976</v>
      </c>
      <c r="O56" s="51" t="n">
        <v>41.8062</v>
      </c>
      <c r="P56" s="51" t="n">
        <v>965.672</v>
      </c>
      <c r="Q56" s="51" t="n">
        <v>8.156</v>
      </c>
      <c r="R56" s="51" t="n">
        <f aca="false">P56/3600</f>
        <v>0.268242222222222</v>
      </c>
      <c r="S56" s="52"/>
      <c r="T56" s="51" t="n">
        <v>3180.7896</v>
      </c>
      <c r="U56" s="51" t="n">
        <v>39.5709</v>
      </c>
      <c r="V56" s="51" t="n">
        <v>42.2977</v>
      </c>
      <c r="W56" s="51" t="n">
        <v>41.8059</v>
      </c>
      <c r="X56" s="51" t="n">
        <v>918.688</v>
      </c>
      <c r="Y56" s="51" t="n">
        <v>8.079</v>
      </c>
      <c r="Z56" s="51" t="n">
        <f aca="false">X56/3600</f>
        <v>0.255191111111111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1801.7976</v>
      </c>
      <c r="E57" s="62" t="n">
        <f aca="false">N57</f>
        <v>39.6485</v>
      </c>
      <c r="F57" s="62" t="n">
        <f aca="false">L57</f>
        <v>1801.7976</v>
      </c>
      <c r="G57" s="62" t="n">
        <f aca="false">O57</f>
        <v>39.0175</v>
      </c>
      <c r="H57" s="62" t="n">
        <f aca="false">T57</f>
        <v>1800.4504</v>
      </c>
      <c r="I57" s="62" t="n">
        <f aca="false">V57</f>
        <v>39.6253</v>
      </c>
      <c r="J57" s="62" t="n">
        <f aca="false">T57</f>
        <v>1800.4504</v>
      </c>
      <c r="K57" s="62" t="n">
        <f aca="false">W57</f>
        <v>39.0148</v>
      </c>
      <c r="L57" s="51" t="n">
        <v>1801.7976</v>
      </c>
      <c r="M57" s="51" t="n">
        <v>36.1786</v>
      </c>
      <c r="N57" s="51" t="n">
        <v>39.6485</v>
      </c>
      <c r="O57" s="51" t="n">
        <v>39.0175</v>
      </c>
      <c r="P57" s="51" t="n">
        <v>819.484</v>
      </c>
      <c r="Q57" s="51" t="n">
        <v>7.031</v>
      </c>
      <c r="R57" s="51" t="n">
        <f aca="false">P57/3600</f>
        <v>0.227634444444444</v>
      </c>
      <c r="S57" s="52"/>
      <c r="T57" s="51" t="n">
        <v>1800.4504</v>
      </c>
      <c r="U57" s="51" t="n">
        <v>36.1797</v>
      </c>
      <c r="V57" s="51" t="n">
        <v>39.6253</v>
      </c>
      <c r="W57" s="51" t="n">
        <v>39.0148</v>
      </c>
      <c r="X57" s="51" t="n">
        <v>785.5</v>
      </c>
      <c r="Y57" s="51" t="n">
        <v>7</v>
      </c>
      <c r="Z57" s="51" t="n">
        <f aca="false">X57/3600</f>
        <v>0.218194444444444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976.4456</v>
      </c>
      <c r="E58" s="63" t="n">
        <f aca="false">N58</f>
        <v>36.9697</v>
      </c>
      <c r="F58" s="63" t="n">
        <f aca="false">L58</f>
        <v>976.4456</v>
      </c>
      <c r="G58" s="63" t="n">
        <f aca="false">O58</f>
        <v>36.2176</v>
      </c>
      <c r="H58" s="63" t="n">
        <f aca="false">T58</f>
        <v>975.6736</v>
      </c>
      <c r="I58" s="63" t="n">
        <f aca="false">V58</f>
        <v>36.9668</v>
      </c>
      <c r="J58" s="63" t="n">
        <f aca="false">T58</f>
        <v>975.6736</v>
      </c>
      <c r="K58" s="63" t="n">
        <f aca="false">W58</f>
        <v>36.2255</v>
      </c>
      <c r="L58" s="57" t="n">
        <v>976.4456</v>
      </c>
      <c r="M58" s="57" t="n">
        <v>33.0337</v>
      </c>
      <c r="N58" s="57" t="n">
        <v>36.9697</v>
      </c>
      <c r="O58" s="57" t="n">
        <v>36.2176</v>
      </c>
      <c r="P58" s="57" t="n">
        <v>726.657</v>
      </c>
      <c r="Q58" s="57" t="n">
        <v>6</v>
      </c>
      <c r="R58" s="57" t="n">
        <f aca="false">P58/3600</f>
        <v>0.201849166666667</v>
      </c>
      <c r="S58" s="55"/>
      <c r="T58" s="57" t="n">
        <v>975.6736</v>
      </c>
      <c r="U58" s="57" t="n">
        <v>33.0267</v>
      </c>
      <c r="V58" s="57" t="n">
        <v>36.9668</v>
      </c>
      <c r="W58" s="57" t="n">
        <v>36.2255</v>
      </c>
      <c r="X58" s="57" t="n">
        <v>699.062</v>
      </c>
      <c r="Y58" s="57" t="n">
        <v>5.859</v>
      </c>
      <c r="Z58" s="57" t="n">
        <f aca="false">X58/3600</f>
        <v>0.194183888888889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3138.6936</v>
      </c>
      <c r="E59" s="59" t="n">
        <f aca="false">N59</f>
        <v>43.4461</v>
      </c>
      <c r="F59" s="59" t="n">
        <f aca="false">L59</f>
        <v>13138.6936</v>
      </c>
      <c r="G59" s="59" t="n">
        <f aca="false">O59</f>
        <v>44.3784</v>
      </c>
      <c r="H59" s="59" t="n">
        <f aca="false">T59</f>
        <v>13140.3232</v>
      </c>
      <c r="I59" s="59" t="n">
        <f aca="false">V59</f>
        <v>43.4458</v>
      </c>
      <c r="J59" s="59" t="n">
        <f aca="false">T59</f>
        <v>13140.3232</v>
      </c>
      <c r="K59" s="59" t="n">
        <f aca="false">W59</f>
        <v>44.3783</v>
      </c>
      <c r="L59" s="58" t="n">
        <v>13138.6936</v>
      </c>
      <c r="M59" s="58" t="n">
        <v>41.3282</v>
      </c>
      <c r="N59" s="58" t="n">
        <v>43.4461</v>
      </c>
      <c r="O59" s="58" t="n">
        <v>44.3784</v>
      </c>
      <c r="P59" s="58" t="n">
        <v>1672.391</v>
      </c>
      <c r="Q59" s="58" t="n">
        <v>14.406</v>
      </c>
      <c r="R59" s="58" t="n">
        <f aca="false">P59/3600</f>
        <v>0.464553055555556</v>
      </c>
      <c r="S59" s="60"/>
      <c r="T59" s="58" t="n">
        <v>13140.3232</v>
      </c>
      <c r="U59" s="58" t="n">
        <v>41.3291</v>
      </c>
      <c r="V59" s="58" t="n">
        <v>43.4458</v>
      </c>
      <c r="W59" s="58" t="n">
        <v>44.3783</v>
      </c>
      <c r="X59" s="58" t="n">
        <v>1600.281</v>
      </c>
      <c r="Y59" s="58" t="n">
        <v>14.218</v>
      </c>
      <c r="Z59" s="58" t="n">
        <f aca="false">X59/3600</f>
        <v>0.4445225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8348.5232</v>
      </c>
      <c r="E60" s="50" t="n">
        <f aca="false">N60</f>
        <v>40.7272</v>
      </c>
      <c r="F60" s="50" t="n">
        <f aca="false">L60</f>
        <v>8348.5232</v>
      </c>
      <c r="G60" s="50" t="n">
        <f aca="false">O60</f>
        <v>41.7449</v>
      </c>
      <c r="H60" s="50" t="n">
        <f aca="false">T60</f>
        <v>8343.6664</v>
      </c>
      <c r="I60" s="50" t="n">
        <f aca="false">V60</f>
        <v>40.716</v>
      </c>
      <c r="J60" s="50" t="n">
        <f aca="false">T60</f>
        <v>8343.6664</v>
      </c>
      <c r="K60" s="50" t="n">
        <f aca="false">W60</f>
        <v>41.7392</v>
      </c>
      <c r="L60" s="51" t="n">
        <v>8348.5232</v>
      </c>
      <c r="M60" s="51" t="n">
        <v>36.9136</v>
      </c>
      <c r="N60" s="51" t="n">
        <v>40.7272</v>
      </c>
      <c r="O60" s="51" t="n">
        <v>41.7449</v>
      </c>
      <c r="P60" s="51" t="n">
        <v>1428.625</v>
      </c>
      <c r="Q60" s="51" t="n">
        <v>12.75</v>
      </c>
      <c r="R60" s="51" t="n">
        <f aca="false">P60/3600</f>
        <v>0.396840277777778</v>
      </c>
      <c r="S60" s="52"/>
      <c r="T60" s="51" t="n">
        <v>8343.6664</v>
      </c>
      <c r="U60" s="51" t="n">
        <v>36.9124</v>
      </c>
      <c r="V60" s="51" t="n">
        <v>40.716</v>
      </c>
      <c r="W60" s="51" t="n">
        <v>41.7392</v>
      </c>
      <c r="X60" s="51" t="n">
        <v>1368.031</v>
      </c>
      <c r="Y60" s="51" t="n">
        <v>12.421</v>
      </c>
      <c r="Z60" s="51" t="n">
        <f aca="false">X60/3600</f>
        <v>0.380008611111111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5103.8216</v>
      </c>
      <c r="E61" s="50" t="n">
        <f aca="false">N61</f>
        <v>38.7098</v>
      </c>
      <c r="F61" s="50" t="n">
        <f aca="false">L61</f>
        <v>5103.8216</v>
      </c>
      <c r="G61" s="50" t="n">
        <f aca="false">O61</f>
        <v>39.5624</v>
      </c>
      <c r="H61" s="50" t="n">
        <f aca="false">T61</f>
        <v>5100.992</v>
      </c>
      <c r="I61" s="50" t="n">
        <f aca="false">V61</f>
        <v>38.6914</v>
      </c>
      <c r="J61" s="50" t="n">
        <f aca="false">T61</f>
        <v>5100.992</v>
      </c>
      <c r="K61" s="50" t="n">
        <f aca="false">W61</f>
        <v>39.5638</v>
      </c>
      <c r="L61" s="51" t="n">
        <v>5103.8216</v>
      </c>
      <c r="M61" s="51" t="n">
        <v>33.1982</v>
      </c>
      <c r="N61" s="51" t="n">
        <v>38.7098</v>
      </c>
      <c r="O61" s="51" t="n">
        <v>39.5624</v>
      </c>
      <c r="P61" s="51" t="n">
        <v>1228.125</v>
      </c>
      <c r="Q61" s="51" t="n">
        <v>11.5</v>
      </c>
      <c r="R61" s="51" t="n">
        <f aca="false">P61/3600</f>
        <v>0.341145833333333</v>
      </c>
      <c r="S61" s="52"/>
      <c r="T61" s="51" t="n">
        <v>5100.992</v>
      </c>
      <c r="U61" s="51" t="n">
        <v>33.1984</v>
      </c>
      <c r="V61" s="51" t="n">
        <v>38.6914</v>
      </c>
      <c r="W61" s="51" t="n">
        <v>39.5638</v>
      </c>
      <c r="X61" s="51" t="n">
        <v>1199.828</v>
      </c>
      <c r="Y61" s="51" t="n">
        <v>11.375</v>
      </c>
      <c r="Z61" s="51" t="n">
        <f aca="false">X61/3600</f>
        <v>0.333285555555556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3011.62</v>
      </c>
      <c r="E62" s="56" t="n">
        <f aca="false">N62</f>
        <v>36.7483</v>
      </c>
      <c r="F62" s="56" t="n">
        <f aca="false">L62</f>
        <v>3011.62</v>
      </c>
      <c r="G62" s="56" t="n">
        <f aca="false">O62</f>
        <v>37.3363</v>
      </c>
      <c r="H62" s="56" t="n">
        <f aca="false">T62</f>
        <v>3009.264</v>
      </c>
      <c r="I62" s="56" t="n">
        <f aca="false">V62</f>
        <v>36.7394</v>
      </c>
      <c r="J62" s="56" t="n">
        <f aca="false">T62</f>
        <v>3009.264</v>
      </c>
      <c r="K62" s="56" t="n">
        <f aca="false">W62</f>
        <v>37.3353</v>
      </c>
      <c r="L62" s="57" t="n">
        <v>3011.62</v>
      </c>
      <c r="M62" s="57" t="n">
        <v>29.7749</v>
      </c>
      <c r="N62" s="57" t="n">
        <v>36.7483</v>
      </c>
      <c r="O62" s="57" t="n">
        <v>37.3363</v>
      </c>
      <c r="P62" s="57" t="n">
        <v>1088.454</v>
      </c>
      <c r="Q62" s="57" t="n">
        <v>9.968</v>
      </c>
      <c r="R62" s="57" t="n">
        <f aca="false">P62/3600</f>
        <v>0.302348333333333</v>
      </c>
      <c r="S62" s="55"/>
      <c r="T62" s="57" t="n">
        <v>3009.264</v>
      </c>
      <c r="U62" s="57" t="n">
        <v>29.7745</v>
      </c>
      <c r="V62" s="57" t="n">
        <v>36.7394</v>
      </c>
      <c r="W62" s="57" t="n">
        <v>37.3353</v>
      </c>
      <c r="X62" s="57" t="n">
        <v>1041.203</v>
      </c>
      <c r="Y62" s="57" t="n">
        <v>9.735</v>
      </c>
      <c r="Z62" s="57" t="n">
        <f aca="false">X62/3600</f>
        <v>0.289223055555556</v>
      </c>
      <c r="AA62" s="55"/>
      <c r="AB62" s="55"/>
      <c r="AC62" s="55"/>
    </row>
    <row r="63" customFormat="false" ht="11.25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11581.9128</v>
      </c>
      <c r="E63" s="61" t="n">
        <f aca="false">N63</f>
        <v>42.3818</v>
      </c>
      <c r="F63" s="61" t="n">
        <f aca="false">L63</f>
        <v>11581.9128</v>
      </c>
      <c r="G63" s="61" t="n">
        <f aca="false">O63</f>
        <v>43.1097</v>
      </c>
      <c r="H63" s="61" t="n">
        <f aca="false">T63</f>
        <v>11566.304</v>
      </c>
      <c r="I63" s="61" t="n">
        <f aca="false">V63</f>
        <v>42.3742</v>
      </c>
      <c r="J63" s="61" t="n">
        <f aca="false">T63</f>
        <v>11566.304</v>
      </c>
      <c r="K63" s="61" t="n">
        <f aca="false">W63</f>
        <v>43.1019</v>
      </c>
      <c r="L63" s="58" t="n">
        <v>11581.9128</v>
      </c>
      <c r="M63" s="58" t="n">
        <v>41.219</v>
      </c>
      <c r="N63" s="58" t="n">
        <v>42.3818</v>
      </c>
      <c r="O63" s="58" t="n">
        <v>43.1097</v>
      </c>
      <c r="P63" s="58" t="n">
        <v>1451.296</v>
      </c>
      <c r="Q63" s="58" t="n">
        <v>13.437</v>
      </c>
      <c r="R63" s="58" t="n">
        <f aca="false">P63/3600</f>
        <v>0.403137777777778</v>
      </c>
      <c r="S63" s="60"/>
      <c r="T63" s="58" t="n">
        <v>11566.304</v>
      </c>
      <c r="U63" s="58" t="n">
        <v>41.2198</v>
      </c>
      <c r="V63" s="58" t="n">
        <v>42.3742</v>
      </c>
      <c r="W63" s="58" t="n">
        <v>43.1019</v>
      </c>
      <c r="X63" s="58" t="n">
        <v>1388.203</v>
      </c>
      <c r="Y63" s="58" t="n">
        <v>13.375</v>
      </c>
      <c r="Z63" s="58" t="n">
        <f aca="false">X63/3600</f>
        <v>0.385611944444444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7154.4464</v>
      </c>
      <c r="E64" s="62" t="n">
        <f aca="false">N64</f>
        <v>39.1994</v>
      </c>
      <c r="F64" s="62" t="n">
        <f aca="false">L64</f>
        <v>7154.4464</v>
      </c>
      <c r="G64" s="62" t="n">
        <f aca="false">O64</f>
        <v>39.7397</v>
      </c>
      <c r="H64" s="62" t="n">
        <f aca="false">T64</f>
        <v>7138.0072</v>
      </c>
      <c r="I64" s="62" t="n">
        <f aca="false">V64</f>
        <v>39.1895</v>
      </c>
      <c r="J64" s="62" t="n">
        <f aca="false">T64</f>
        <v>7138.0072</v>
      </c>
      <c r="K64" s="62" t="n">
        <f aca="false">W64</f>
        <v>39.7336</v>
      </c>
      <c r="L64" s="51" t="n">
        <v>7154.4464</v>
      </c>
      <c r="M64" s="51" t="n">
        <v>36.8654</v>
      </c>
      <c r="N64" s="51" t="n">
        <v>39.1994</v>
      </c>
      <c r="O64" s="51" t="n">
        <v>39.7397</v>
      </c>
      <c r="P64" s="51" t="n">
        <v>1254.578</v>
      </c>
      <c r="Q64" s="51" t="n">
        <v>11.89</v>
      </c>
      <c r="R64" s="51" t="n">
        <f aca="false">P64/3600</f>
        <v>0.348493888888889</v>
      </c>
      <c r="S64" s="52"/>
      <c r="T64" s="51" t="n">
        <v>7138.0072</v>
      </c>
      <c r="U64" s="51" t="n">
        <v>36.863</v>
      </c>
      <c r="V64" s="51" t="n">
        <v>39.1895</v>
      </c>
      <c r="W64" s="51" t="n">
        <v>39.7336</v>
      </c>
      <c r="X64" s="51" t="n">
        <v>1204.468</v>
      </c>
      <c r="Y64" s="51" t="n">
        <v>11.703</v>
      </c>
      <c r="Z64" s="51" t="n">
        <f aca="false">X64/3600</f>
        <v>0.334574444444444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035.5256</v>
      </c>
      <c r="E65" s="62" t="n">
        <f aca="false">N65</f>
        <v>36.6307</v>
      </c>
      <c r="F65" s="62" t="n">
        <f aca="false">L65</f>
        <v>4035.5256</v>
      </c>
      <c r="G65" s="62" t="n">
        <f aca="false">O65</f>
        <v>37.0866</v>
      </c>
      <c r="H65" s="62" t="n">
        <f aca="false">T65</f>
        <v>4024.5144</v>
      </c>
      <c r="I65" s="62" t="n">
        <f aca="false">V65</f>
        <v>36.6154</v>
      </c>
      <c r="J65" s="62" t="n">
        <f aca="false">T65</f>
        <v>4024.5144</v>
      </c>
      <c r="K65" s="62" t="n">
        <f aca="false">W65</f>
        <v>37.0761</v>
      </c>
      <c r="L65" s="51" t="n">
        <v>4035.5256</v>
      </c>
      <c r="M65" s="51" t="n">
        <v>32.9036</v>
      </c>
      <c r="N65" s="51" t="n">
        <v>36.6307</v>
      </c>
      <c r="O65" s="51" t="n">
        <v>37.0866</v>
      </c>
      <c r="P65" s="51" t="n">
        <v>1062.484</v>
      </c>
      <c r="Q65" s="51" t="n">
        <v>10.265</v>
      </c>
      <c r="R65" s="51" t="n">
        <f aca="false">P65/3600</f>
        <v>0.295134444444444</v>
      </c>
      <c r="S65" s="52"/>
      <c r="T65" s="51" t="n">
        <v>4024.5144</v>
      </c>
      <c r="U65" s="51" t="n">
        <v>32.9024</v>
      </c>
      <c r="V65" s="51" t="n">
        <v>36.6154</v>
      </c>
      <c r="W65" s="51" t="n">
        <v>37.0761</v>
      </c>
      <c r="X65" s="51" t="n">
        <v>1008.734</v>
      </c>
      <c r="Y65" s="51" t="n">
        <v>10.218</v>
      </c>
      <c r="Z65" s="51" t="n">
        <f aca="false">X65/3600</f>
        <v>0.280203888888889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029.5312</v>
      </c>
      <c r="E66" s="63" t="n">
        <f aca="false">N66</f>
        <v>34.1292</v>
      </c>
      <c r="F66" s="63" t="n">
        <f aca="false">L66</f>
        <v>2029.5312</v>
      </c>
      <c r="G66" s="63" t="n">
        <f aca="false">O66</f>
        <v>34.5506</v>
      </c>
      <c r="H66" s="63" t="n">
        <f aca="false">T66</f>
        <v>2025.0224</v>
      </c>
      <c r="I66" s="63" t="n">
        <f aca="false">V66</f>
        <v>34.1139</v>
      </c>
      <c r="J66" s="63" t="n">
        <f aca="false">T66</f>
        <v>2025.0224</v>
      </c>
      <c r="K66" s="63" t="n">
        <f aca="false">W66</f>
        <v>34.5471</v>
      </c>
      <c r="L66" s="57" t="n">
        <v>2029.5312</v>
      </c>
      <c r="M66" s="57" t="n">
        <v>29.3779</v>
      </c>
      <c r="N66" s="57" t="n">
        <v>34.1292</v>
      </c>
      <c r="O66" s="57" t="n">
        <v>34.5506</v>
      </c>
      <c r="P66" s="57" t="n">
        <v>915.937</v>
      </c>
      <c r="Q66" s="57" t="n">
        <v>8.468</v>
      </c>
      <c r="R66" s="57" t="n">
        <f aca="false">P66/3600</f>
        <v>0.254426944444444</v>
      </c>
      <c r="S66" s="55"/>
      <c r="T66" s="57" t="n">
        <v>2025.0224</v>
      </c>
      <c r="U66" s="57" t="n">
        <v>29.3764</v>
      </c>
      <c r="V66" s="57" t="n">
        <v>34.1139</v>
      </c>
      <c r="W66" s="57" t="n">
        <v>34.5471</v>
      </c>
      <c r="X66" s="57" t="n">
        <v>879.281</v>
      </c>
      <c r="Y66" s="57" t="n">
        <v>8.328</v>
      </c>
      <c r="Z66" s="57" t="n">
        <f aca="false">X66/3600</f>
        <v>0.244244722222222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4564.5976</v>
      </c>
      <c r="E67" s="59" t="n">
        <f aca="false">N67</f>
        <v>43.4395</v>
      </c>
      <c r="F67" s="59" t="n">
        <f aca="false">L67</f>
        <v>4564.5976</v>
      </c>
      <c r="G67" s="59" t="n">
        <f aca="false">O67</f>
        <v>44.2727</v>
      </c>
      <c r="H67" s="59" t="n">
        <f aca="false">T67</f>
        <v>4557.1304</v>
      </c>
      <c r="I67" s="59" t="n">
        <f aca="false">V67</f>
        <v>43.4325</v>
      </c>
      <c r="J67" s="59" t="n">
        <f aca="false">T67</f>
        <v>4557.1304</v>
      </c>
      <c r="K67" s="59" t="n">
        <f aca="false">W67</f>
        <v>44.2614</v>
      </c>
      <c r="L67" s="58" t="n">
        <v>4564.5976</v>
      </c>
      <c r="M67" s="58" t="n">
        <v>42.8214</v>
      </c>
      <c r="N67" s="58" t="n">
        <v>43.4395</v>
      </c>
      <c r="O67" s="58" t="n">
        <v>44.2727</v>
      </c>
      <c r="P67" s="58" t="n">
        <v>744.171</v>
      </c>
      <c r="Q67" s="58" t="n">
        <v>7.14</v>
      </c>
      <c r="R67" s="58" t="n">
        <f aca="false">P67/3600</f>
        <v>0.206714166666667</v>
      </c>
      <c r="S67" s="60"/>
      <c r="T67" s="58" t="n">
        <v>4557.1304</v>
      </c>
      <c r="U67" s="58" t="n">
        <v>42.8179</v>
      </c>
      <c r="V67" s="58" t="n">
        <v>43.4325</v>
      </c>
      <c r="W67" s="58" t="n">
        <v>44.2614</v>
      </c>
      <c r="X67" s="58" t="n">
        <v>730.968</v>
      </c>
      <c r="Y67" s="58" t="n">
        <v>7.015</v>
      </c>
      <c r="Z67" s="58" t="n">
        <f aca="false">X67/3600</f>
        <v>0.203046666666667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2752.208</v>
      </c>
      <c r="E68" s="50" t="n">
        <f aca="false">N68</f>
        <v>40.0305</v>
      </c>
      <c r="F68" s="50" t="n">
        <f aca="false">L68</f>
        <v>2752.208</v>
      </c>
      <c r="G68" s="50" t="n">
        <f aca="false">O68</f>
        <v>41.2742</v>
      </c>
      <c r="H68" s="50" t="n">
        <f aca="false">T68</f>
        <v>2744.048</v>
      </c>
      <c r="I68" s="50" t="n">
        <f aca="false">V68</f>
        <v>40.0244</v>
      </c>
      <c r="J68" s="50" t="n">
        <f aca="false">T68</f>
        <v>2744.048</v>
      </c>
      <c r="K68" s="50" t="n">
        <f aca="false">W68</f>
        <v>41.2671</v>
      </c>
      <c r="L68" s="51" t="n">
        <v>2752.208</v>
      </c>
      <c r="M68" s="51" t="n">
        <v>38.6657</v>
      </c>
      <c r="N68" s="51" t="n">
        <v>40.0305</v>
      </c>
      <c r="O68" s="51" t="n">
        <v>41.2742</v>
      </c>
      <c r="P68" s="51" t="n">
        <v>657.875</v>
      </c>
      <c r="Q68" s="51" t="n">
        <v>6.187</v>
      </c>
      <c r="R68" s="51" t="n">
        <f aca="false">P68/3600</f>
        <v>0.182743055555556</v>
      </c>
      <c r="S68" s="52"/>
      <c r="T68" s="51" t="n">
        <v>2744.048</v>
      </c>
      <c r="U68" s="51" t="n">
        <v>38.6618</v>
      </c>
      <c r="V68" s="51" t="n">
        <v>40.0244</v>
      </c>
      <c r="W68" s="51" t="n">
        <v>41.2671</v>
      </c>
      <c r="X68" s="51" t="n">
        <v>630.078</v>
      </c>
      <c r="Y68" s="51" t="n">
        <v>5.984</v>
      </c>
      <c r="Z68" s="51" t="n">
        <f aca="false">X68/3600</f>
        <v>0.175021666666667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1492.3104</v>
      </c>
      <c r="E69" s="50" t="n">
        <f aca="false">N69</f>
        <v>37.4923</v>
      </c>
      <c r="F69" s="50" t="n">
        <f aca="false">L69</f>
        <v>1492.3104</v>
      </c>
      <c r="G69" s="50" t="n">
        <f aca="false">O69</f>
        <v>38.641</v>
      </c>
      <c r="H69" s="50" t="n">
        <f aca="false">T69</f>
        <v>1486.8512</v>
      </c>
      <c r="I69" s="50" t="n">
        <f aca="false">V69</f>
        <v>37.4971</v>
      </c>
      <c r="J69" s="50" t="n">
        <f aca="false">T69</f>
        <v>1486.8512</v>
      </c>
      <c r="K69" s="50" t="n">
        <f aca="false">W69</f>
        <v>38.6386</v>
      </c>
      <c r="L69" s="51" t="n">
        <v>1492.3104</v>
      </c>
      <c r="M69" s="51" t="n">
        <v>34.7711</v>
      </c>
      <c r="N69" s="51" t="n">
        <v>37.4923</v>
      </c>
      <c r="O69" s="51" t="n">
        <v>38.641</v>
      </c>
      <c r="P69" s="51" t="n">
        <v>559.688</v>
      </c>
      <c r="Q69" s="51" t="n">
        <v>5.171</v>
      </c>
      <c r="R69" s="51" t="n">
        <f aca="false">P69/3600</f>
        <v>0.155468888888889</v>
      </c>
      <c r="S69" s="52"/>
      <c r="T69" s="51" t="n">
        <v>1486.8512</v>
      </c>
      <c r="U69" s="51" t="n">
        <v>34.7655</v>
      </c>
      <c r="V69" s="51" t="n">
        <v>37.4971</v>
      </c>
      <c r="W69" s="51" t="n">
        <v>38.6386</v>
      </c>
      <c r="X69" s="51" t="n">
        <v>530.265</v>
      </c>
      <c r="Y69" s="51" t="n">
        <v>5.093</v>
      </c>
      <c r="Z69" s="51" t="n">
        <f aca="false">X69/3600</f>
        <v>0.147295833333333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722.5944</v>
      </c>
      <c r="E70" s="64" t="n">
        <f aca="false">N70</f>
        <v>34.9658</v>
      </c>
      <c r="F70" s="64" t="n">
        <f aca="false">L70</f>
        <v>722.5944</v>
      </c>
      <c r="G70" s="64" t="n">
        <f aca="false">O70</f>
        <v>35.8821</v>
      </c>
      <c r="H70" s="64" t="n">
        <f aca="false">T70</f>
        <v>720.628</v>
      </c>
      <c r="I70" s="64" t="n">
        <f aca="false">V70</f>
        <v>34.9547</v>
      </c>
      <c r="J70" s="64" t="n">
        <f aca="false">T70</f>
        <v>720.628</v>
      </c>
      <c r="K70" s="64" t="n">
        <f aca="false">W70</f>
        <v>35.8491</v>
      </c>
      <c r="L70" s="57" t="n">
        <v>722.5944</v>
      </c>
      <c r="M70" s="57" t="n">
        <v>31.4504</v>
      </c>
      <c r="N70" s="57" t="n">
        <v>34.9658</v>
      </c>
      <c r="O70" s="57" t="n">
        <v>35.8821</v>
      </c>
      <c r="P70" s="57" t="n">
        <v>482.406</v>
      </c>
      <c r="Q70" s="57" t="n">
        <v>3.984</v>
      </c>
      <c r="R70" s="57" t="n">
        <f aca="false">P70/3600</f>
        <v>0.134001666666667</v>
      </c>
      <c r="S70" s="55"/>
      <c r="T70" s="57" t="n">
        <v>720.628</v>
      </c>
      <c r="U70" s="57" t="n">
        <v>31.4541</v>
      </c>
      <c r="V70" s="57" t="n">
        <v>34.9547</v>
      </c>
      <c r="W70" s="57" t="n">
        <v>35.8491</v>
      </c>
      <c r="X70" s="57" t="n">
        <v>460.203</v>
      </c>
      <c r="Y70" s="57" t="n">
        <v>3.937</v>
      </c>
      <c r="Z70" s="57" t="n">
        <f aca="false">X70/3600</f>
        <v>0.127834166666667</v>
      </c>
      <c r="AA70" s="55"/>
      <c r="AB70" s="55"/>
      <c r="AC70" s="55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1" t="n">
        <f aca="false">L71</f>
        <v>21475.456</v>
      </c>
      <c r="E71" s="61" t="n">
        <f aca="false">N71</f>
        <v>47.5609</v>
      </c>
      <c r="F71" s="61" t="n">
        <f aca="false">L71</f>
        <v>21475.456</v>
      </c>
      <c r="G71" s="61" t="n">
        <f aca="false">O71</f>
        <v>48.4785</v>
      </c>
      <c r="H71" s="61" t="n">
        <f aca="false">T71</f>
        <v>21431.1696</v>
      </c>
      <c r="I71" s="61" t="n">
        <f aca="false">V71</f>
        <v>47.54</v>
      </c>
      <c r="J71" s="61" t="n">
        <f aca="false">T71</f>
        <v>21431.1696</v>
      </c>
      <c r="K71" s="61" t="n">
        <f aca="false">W71</f>
        <v>48.4515</v>
      </c>
      <c r="L71" s="58" t="n">
        <v>21475.456</v>
      </c>
      <c r="M71" s="58" t="n">
        <v>45.0107</v>
      </c>
      <c r="N71" s="58" t="n">
        <v>47.5609</v>
      </c>
      <c r="O71" s="58" t="n">
        <v>48.4785</v>
      </c>
      <c r="P71" s="58" t="n">
        <v>8956.235</v>
      </c>
      <c r="Q71" s="58" t="n">
        <v>84.375</v>
      </c>
      <c r="R71" s="58" t="n">
        <f aca="false">P71/3600</f>
        <v>2.48784305555556</v>
      </c>
      <c r="S71" s="60"/>
      <c r="T71" s="58" t="n">
        <v>21431.1696</v>
      </c>
      <c r="U71" s="58" t="n">
        <v>45.013</v>
      </c>
      <c r="V71" s="58" t="n">
        <v>47.54</v>
      </c>
      <c r="W71" s="58" t="n">
        <v>48.4515</v>
      </c>
      <c r="X71" s="58" t="n">
        <v>8610.547</v>
      </c>
      <c r="Y71" s="58" t="n">
        <v>81.906</v>
      </c>
      <c r="Z71" s="58" t="n">
        <f aca="false">X71/3600</f>
        <v>2.39181861111111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 t="s">
        <v>63</v>
      </c>
      <c r="B72" s="54" t="s">
        <v>72</v>
      </c>
      <c r="C72" s="54" t="n">
        <v>27</v>
      </c>
      <c r="D72" s="62" t="n">
        <f aca="false">L72</f>
        <v>12626.3568</v>
      </c>
      <c r="E72" s="62" t="n">
        <f aca="false">N72</f>
        <v>45.7905</v>
      </c>
      <c r="F72" s="62" t="n">
        <f aca="false">L72</f>
        <v>12626.3568</v>
      </c>
      <c r="G72" s="62" t="n">
        <f aca="false">O72</f>
        <v>46.4671</v>
      </c>
      <c r="H72" s="62" t="n">
        <f aca="false">T72</f>
        <v>12590.8904</v>
      </c>
      <c r="I72" s="62" t="n">
        <f aca="false">V72</f>
        <v>45.7791</v>
      </c>
      <c r="J72" s="62" t="n">
        <f aca="false">T72</f>
        <v>12590.8904</v>
      </c>
      <c r="K72" s="62" t="n">
        <f aca="false">W72</f>
        <v>46.4558</v>
      </c>
      <c r="L72" s="51" t="n">
        <v>12626.3568</v>
      </c>
      <c r="M72" s="51" t="n">
        <v>42.5857</v>
      </c>
      <c r="N72" s="51" t="n">
        <v>45.7905</v>
      </c>
      <c r="O72" s="51" t="n">
        <v>46.4671</v>
      </c>
      <c r="P72" s="51" t="n">
        <v>8110.985</v>
      </c>
      <c r="Q72" s="51" t="n">
        <v>77.937</v>
      </c>
      <c r="R72" s="51" t="n">
        <f aca="false">P72/3600</f>
        <v>2.25305138888889</v>
      </c>
      <c r="S72" s="52"/>
      <c r="T72" s="51" t="n">
        <v>12590.8904</v>
      </c>
      <c r="U72" s="51" t="n">
        <v>42.5882</v>
      </c>
      <c r="V72" s="51" t="n">
        <v>45.7791</v>
      </c>
      <c r="W72" s="51" t="n">
        <v>46.4558</v>
      </c>
      <c r="X72" s="51" t="n">
        <v>7671.735</v>
      </c>
      <c r="Y72" s="51" t="n">
        <v>77.531</v>
      </c>
      <c r="Z72" s="51" t="n">
        <f aca="false">X72/3600</f>
        <v>2.1310375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7491.4376</v>
      </c>
      <c r="E73" s="62" t="n">
        <f aca="false">N73</f>
        <v>43.8155</v>
      </c>
      <c r="F73" s="62" t="n">
        <f aca="false">L73</f>
        <v>7491.4376</v>
      </c>
      <c r="G73" s="62" t="n">
        <f aca="false">O73</f>
        <v>44.3462</v>
      </c>
      <c r="H73" s="62" t="n">
        <f aca="false">T73</f>
        <v>7469.184</v>
      </c>
      <c r="I73" s="62" t="n">
        <f aca="false">V73</f>
        <v>43.8108</v>
      </c>
      <c r="J73" s="62" t="n">
        <f aca="false">T73</f>
        <v>7469.184</v>
      </c>
      <c r="K73" s="62" t="n">
        <f aca="false">W73</f>
        <v>44.3348</v>
      </c>
      <c r="L73" s="51" t="n">
        <v>7491.4376</v>
      </c>
      <c r="M73" s="51" t="n">
        <v>39.937</v>
      </c>
      <c r="N73" s="51" t="n">
        <v>43.8155</v>
      </c>
      <c r="O73" s="51" t="n">
        <v>44.3462</v>
      </c>
      <c r="P73" s="51" t="n">
        <v>7472.484</v>
      </c>
      <c r="Q73" s="51" t="n">
        <v>72.594</v>
      </c>
      <c r="R73" s="51" t="n">
        <f aca="false">P73/3600</f>
        <v>2.07569</v>
      </c>
      <c r="S73" s="52"/>
      <c r="T73" s="51" t="n">
        <v>7469.184</v>
      </c>
      <c r="U73" s="51" t="n">
        <v>39.9423</v>
      </c>
      <c r="V73" s="51" t="n">
        <v>43.8108</v>
      </c>
      <c r="W73" s="51" t="n">
        <v>44.3348</v>
      </c>
      <c r="X73" s="51" t="n">
        <v>7057.203</v>
      </c>
      <c r="Y73" s="51" t="n">
        <v>70.625</v>
      </c>
      <c r="Z73" s="51" t="n">
        <f aca="false">X73/3600</f>
        <v>1.96033416666667</v>
      </c>
      <c r="AA73" s="52"/>
      <c r="AB73" s="52"/>
      <c r="AC73" s="52"/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4414.1952</v>
      </c>
      <c r="E74" s="63" t="n">
        <f aca="false">N74</f>
        <v>41.5011</v>
      </c>
      <c r="F74" s="63" t="n">
        <f aca="false">L74</f>
        <v>4414.1952</v>
      </c>
      <c r="G74" s="63" t="n">
        <f aca="false">O74</f>
        <v>41.9041</v>
      </c>
      <c r="H74" s="63" t="n">
        <f aca="false">T74</f>
        <v>4400.5464</v>
      </c>
      <c r="I74" s="63" t="n">
        <f aca="false">V74</f>
        <v>41.4831</v>
      </c>
      <c r="J74" s="63" t="n">
        <f aca="false">T74</f>
        <v>4400.5464</v>
      </c>
      <c r="K74" s="63" t="n">
        <f aca="false">W74</f>
        <v>41.8838</v>
      </c>
      <c r="L74" s="57" t="n">
        <v>4414.1952</v>
      </c>
      <c r="M74" s="57" t="n">
        <v>37.015</v>
      </c>
      <c r="N74" s="57" t="n">
        <v>41.5011</v>
      </c>
      <c r="O74" s="57" t="n">
        <v>41.9041</v>
      </c>
      <c r="P74" s="57" t="n">
        <v>6973.765</v>
      </c>
      <c r="Q74" s="57" t="n">
        <v>63.125</v>
      </c>
      <c r="R74" s="57" t="n">
        <f aca="false">P74/3600</f>
        <v>1.93715694444444</v>
      </c>
      <c r="S74" s="55"/>
      <c r="T74" s="57" t="n">
        <v>4400.5464</v>
      </c>
      <c r="U74" s="57" t="n">
        <v>37.0205</v>
      </c>
      <c r="V74" s="57" t="n">
        <v>41.4831</v>
      </c>
      <c r="W74" s="57" t="n">
        <v>41.8838</v>
      </c>
      <c r="X74" s="57" t="n">
        <v>6675.453</v>
      </c>
      <c r="Y74" s="57" t="n">
        <v>62.14</v>
      </c>
      <c r="Z74" s="57" t="n">
        <f aca="false">X74/3600</f>
        <v>1.8542925</v>
      </c>
      <c r="AA74" s="55"/>
      <c r="AB74" s="55"/>
      <c r="AC74" s="55"/>
    </row>
    <row r="75" customFormat="false" ht="11.25" hidden="false" customHeight="false" outlineLevel="0" collapsed="false">
      <c r="A75" s="54"/>
      <c r="B75" s="49" t="s">
        <v>73</v>
      </c>
      <c r="C75" s="49" t="n">
        <v>22</v>
      </c>
      <c r="D75" s="59" t="n">
        <f aca="false">L75</f>
        <v>21988.5072</v>
      </c>
      <c r="E75" s="59" t="n">
        <f aca="false">N75</f>
        <v>48.8261</v>
      </c>
      <c r="F75" s="59" t="n">
        <f aca="false">L75</f>
        <v>21988.5072</v>
      </c>
      <c r="G75" s="59" t="n">
        <f aca="false">O75</f>
        <v>48.7946</v>
      </c>
      <c r="H75" s="59" t="n">
        <f aca="false">T75</f>
        <v>21982.42</v>
      </c>
      <c r="I75" s="59" t="n">
        <f aca="false">V75</f>
        <v>48.8156</v>
      </c>
      <c r="J75" s="59" t="n">
        <f aca="false">T75</f>
        <v>21982.42</v>
      </c>
      <c r="K75" s="59" t="n">
        <f aca="false">W75</f>
        <v>48.7952</v>
      </c>
      <c r="L75" s="58" t="n">
        <v>21988.5072</v>
      </c>
      <c r="M75" s="58" t="n">
        <v>44.9652</v>
      </c>
      <c r="N75" s="58" t="n">
        <v>48.8261</v>
      </c>
      <c r="O75" s="58" t="n">
        <v>48.7946</v>
      </c>
      <c r="P75" s="58" t="n">
        <v>8844.688</v>
      </c>
      <c r="Q75" s="58" t="n">
        <v>83.281</v>
      </c>
      <c r="R75" s="58" t="n">
        <f aca="false">P75/3600</f>
        <v>2.45685777777778</v>
      </c>
      <c r="S75" s="60"/>
      <c r="T75" s="58" t="n">
        <v>21982.42</v>
      </c>
      <c r="U75" s="58" t="n">
        <v>44.966</v>
      </c>
      <c r="V75" s="58" t="n">
        <v>48.8156</v>
      </c>
      <c r="W75" s="58" t="n">
        <v>48.7952</v>
      </c>
      <c r="X75" s="58" t="n">
        <v>8519.39</v>
      </c>
      <c r="Y75" s="58" t="n">
        <v>81.984</v>
      </c>
      <c r="Z75" s="58" t="n">
        <f aca="false">X75/3600</f>
        <v>2.36649722222222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1.25" hidden="false" customHeight="false" outlineLevel="0" collapsed="false">
      <c r="A76" s="54"/>
      <c r="B76" s="54" t="s">
        <v>74</v>
      </c>
      <c r="C76" s="54" t="n">
        <v>27</v>
      </c>
      <c r="D76" s="50" t="n">
        <f aca="false">L76</f>
        <v>13456.6592</v>
      </c>
      <c r="E76" s="50" t="n">
        <f aca="false">N76</f>
        <v>47.0042</v>
      </c>
      <c r="F76" s="50" t="n">
        <f aca="false">L76</f>
        <v>13456.6592</v>
      </c>
      <c r="G76" s="50" t="n">
        <f aca="false">O76</f>
        <v>46.4197</v>
      </c>
      <c r="H76" s="50" t="n">
        <f aca="false">T76</f>
        <v>13456.7696</v>
      </c>
      <c r="I76" s="50" t="n">
        <f aca="false">V76</f>
        <v>47.0058</v>
      </c>
      <c r="J76" s="50" t="n">
        <f aca="false">T76</f>
        <v>13456.7696</v>
      </c>
      <c r="K76" s="50" t="n">
        <f aca="false">W76</f>
        <v>46.3994</v>
      </c>
      <c r="L76" s="51" t="n">
        <v>13456.6592</v>
      </c>
      <c r="M76" s="51" t="n">
        <v>42.557</v>
      </c>
      <c r="N76" s="51" t="n">
        <v>47.0042</v>
      </c>
      <c r="O76" s="51" t="n">
        <v>46.4197</v>
      </c>
      <c r="P76" s="51" t="n">
        <v>8065.953</v>
      </c>
      <c r="Q76" s="51" t="n">
        <v>75.39</v>
      </c>
      <c r="R76" s="51" t="n">
        <f aca="false">P76/3600</f>
        <v>2.2405425</v>
      </c>
      <c r="S76" s="52"/>
      <c r="T76" s="51" t="n">
        <v>13456.7696</v>
      </c>
      <c r="U76" s="51" t="n">
        <v>42.558</v>
      </c>
      <c r="V76" s="51" t="n">
        <v>47.0058</v>
      </c>
      <c r="W76" s="51" t="n">
        <v>46.3994</v>
      </c>
      <c r="X76" s="51" t="n">
        <v>7634.984</v>
      </c>
      <c r="Y76" s="51" t="n">
        <v>74.781</v>
      </c>
      <c r="Z76" s="51" t="n">
        <f aca="false">X76/3600</f>
        <v>2.12082888888889</v>
      </c>
      <c r="AA76" s="52"/>
      <c r="AB76" s="52"/>
      <c r="AC76" s="52"/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8285.2696</v>
      </c>
      <c r="E77" s="50" t="n">
        <f aca="false">N77</f>
        <v>45.2734</v>
      </c>
      <c r="F77" s="50" t="n">
        <f aca="false">L77</f>
        <v>8285.2696</v>
      </c>
      <c r="G77" s="50" t="n">
        <f aca="false">O77</f>
        <v>43.7873</v>
      </c>
      <c r="H77" s="50" t="n">
        <f aca="false">T77</f>
        <v>8289.5616</v>
      </c>
      <c r="I77" s="50" t="n">
        <f aca="false">V77</f>
        <v>45.2604</v>
      </c>
      <c r="J77" s="50" t="n">
        <f aca="false">T77</f>
        <v>8289.5616</v>
      </c>
      <c r="K77" s="50" t="n">
        <f aca="false">W77</f>
        <v>43.7603</v>
      </c>
      <c r="L77" s="51" t="n">
        <v>8285.2696</v>
      </c>
      <c r="M77" s="51" t="n">
        <v>39.8592</v>
      </c>
      <c r="N77" s="51" t="n">
        <v>45.2734</v>
      </c>
      <c r="O77" s="51" t="n">
        <v>43.7873</v>
      </c>
      <c r="P77" s="51" t="n">
        <v>7458.563</v>
      </c>
      <c r="Q77" s="51" t="n">
        <v>74.5</v>
      </c>
      <c r="R77" s="51" t="n">
        <f aca="false">P77/3600</f>
        <v>2.07182305555556</v>
      </c>
      <c r="S77" s="52"/>
      <c r="T77" s="51" t="n">
        <v>8289.5616</v>
      </c>
      <c r="U77" s="51" t="n">
        <v>39.8573</v>
      </c>
      <c r="V77" s="51" t="n">
        <v>45.2604</v>
      </c>
      <c r="W77" s="51" t="n">
        <v>43.7603</v>
      </c>
      <c r="X77" s="51" t="n">
        <v>7187.531</v>
      </c>
      <c r="Y77" s="51" t="n">
        <v>71.656</v>
      </c>
      <c r="Z77" s="51" t="n">
        <f aca="false">X77/3600</f>
        <v>1.99653638888889</v>
      </c>
      <c r="AA77" s="52"/>
      <c r="AB77" s="52"/>
      <c r="AC77" s="52"/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4923.8288</v>
      </c>
      <c r="E78" s="56" t="n">
        <f aca="false">N78</f>
        <v>43.0742</v>
      </c>
      <c r="F78" s="56" t="n">
        <f aca="false">L78</f>
        <v>4923.8288</v>
      </c>
      <c r="G78" s="56" t="n">
        <f aca="false">O78</f>
        <v>41.1018</v>
      </c>
      <c r="H78" s="56" t="n">
        <f aca="false">T78</f>
        <v>4928.3888</v>
      </c>
      <c r="I78" s="56" t="n">
        <f aca="false">V78</f>
        <v>43.0556</v>
      </c>
      <c r="J78" s="56" t="n">
        <f aca="false">T78</f>
        <v>4928.3888</v>
      </c>
      <c r="K78" s="56" t="n">
        <f aca="false">W78</f>
        <v>41.0904</v>
      </c>
      <c r="L78" s="57" t="n">
        <v>4923.8288</v>
      </c>
      <c r="M78" s="57" t="n">
        <v>36.7503</v>
      </c>
      <c r="N78" s="57" t="n">
        <v>43.0742</v>
      </c>
      <c r="O78" s="57" t="n">
        <v>41.1018</v>
      </c>
      <c r="P78" s="57" t="n">
        <v>6979.688</v>
      </c>
      <c r="Q78" s="57" t="n">
        <v>63.938</v>
      </c>
      <c r="R78" s="57" t="n">
        <f aca="false">P78/3600</f>
        <v>1.93880222222222</v>
      </c>
      <c r="S78" s="55"/>
      <c r="T78" s="57" t="n">
        <v>4928.3888</v>
      </c>
      <c r="U78" s="57" t="n">
        <v>36.753</v>
      </c>
      <c r="V78" s="57" t="n">
        <v>43.0556</v>
      </c>
      <c r="W78" s="57" t="n">
        <v>41.0904</v>
      </c>
      <c r="X78" s="57" t="n">
        <v>6628.156</v>
      </c>
      <c r="Y78" s="57" t="n">
        <v>61.813</v>
      </c>
      <c r="Z78" s="57" t="n">
        <f aca="false">X78/3600</f>
        <v>1.84115444444444</v>
      </c>
      <c r="AA78" s="55"/>
      <c r="AB78" s="55"/>
      <c r="AC78" s="55"/>
    </row>
    <row r="79" customFormat="false" ht="11.25" hidden="false" customHeight="false" outlineLevel="0" collapsed="false">
      <c r="A79" s="54"/>
      <c r="B79" s="49" t="s">
        <v>75</v>
      </c>
      <c r="C79" s="49" t="n">
        <v>22</v>
      </c>
      <c r="D79" s="59" t="n">
        <f aca="false">L79</f>
        <v>23759.3712</v>
      </c>
      <c r="E79" s="59" t="n">
        <f aca="false">N79</f>
        <v>48.8898</v>
      </c>
      <c r="F79" s="59" t="n">
        <f aca="false">L79</f>
        <v>23759.3712</v>
      </c>
      <c r="G79" s="59" t="n">
        <f aca="false">O79</f>
        <v>49.1137</v>
      </c>
      <c r="H79" s="59" t="n">
        <f aca="false">T79</f>
        <v>23706.3624</v>
      </c>
      <c r="I79" s="59" t="n">
        <f aca="false">V79</f>
        <v>48.8694</v>
      </c>
      <c r="J79" s="59" t="n">
        <f aca="false">T79</f>
        <v>23706.3624</v>
      </c>
      <c r="K79" s="59" t="n">
        <f aca="false">W79</f>
        <v>49.094</v>
      </c>
      <c r="L79" s="58" t="n">
        <v>23759.3712</v>
      </c>
      <c r="M79" s="58" t="n">
        <v>44.9689</v>
      </c>
      <c r="N79" s="58" t="n">
        <v>48.8898</v>
      </c>
      <c r="O79" s="58" t="n">
        <v>49.1137</v>
      </c>
      <c r="P79" s="58" t="n">
        <v>9251.609</v>
      </c>
      <c r="Q79" s="58" t="n">
        <v>83.844</v>
      </c>
      <c r="R79" s="58" t="n">
        <f aca="false">P79/3600</f>
        <v>2.56989138888889</v>
      </c>
      <c r="S79" s="60"/>
      <c r="T79" s="58" t="n">
        <v>23706.3624</v>
      </c>
      <c r="U79" s="58" t="n">
        <v>44.9681</v>
      </c>
      <c r="V79" s="58" t="n">
        <v>48.8694</v>
      </c>
      <c r="W79" s="58" t="n">
        <v>49.094</v>
      </c>
      <c r="X79" s="58" t="n">
        <v>8888.219</v>
      </c>
      <c r="Y79" s="58" t="n">
        <v>81.172</v>
      </c>
      <c r="Z79" s="58" t="n">
        <f aca="false">X79/3600</f>
        <v>2.46894972222222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1.25" hidden="false" customHeight="false" outlineLevel="0" collapsed="false">
      <c r="A80" s="54"/>
      <c r="B80" s="54" t="s">
        <v>76</v>
      </c>
      <c r="C80" s="54" t="n">
        <v>27</v>
      </c>
      <c r="D80" s="50" t="n">
        <f aca="false">L80</f>
        <v>13719.4544</v>
      </c>
      <c r="E80" s="50" t="n">
        <f aca="false">N80</f>
        <v>46.8901</v>
      </c>
      <c r="F80" s="50" t="n">
        <f aca="false">L80</f>
        <v>13719.4544</v>
      </c>
      <c r="G80" s="50" t="n">
        <f aca="false">O80</f>
        <v>47.0496</v>
      </c>
      <c r="H80" s="50" t="n">
        <f aca="false">T80</f>
        <v>13695.3792</v>
      </c>
      <c r="I80" s="50" t="n">
        <f aca="false">V80</f>
        <v>46.8834</v>
      </c>
      <c r="J80" s="50" t="n">
        <f aca="false">T80</f>
        <v>13695.3792</v>
      </c>
      <c r="K80" s="50" t="n">
        <f aca="false">W80</f>
        <v>47.0656</v>
      </c>
      <c r="L80" s="51" t="n">
        <v>13719.4544</v>
      </c>
      <c r="M80" s="51" t="n">
        <v>42.1677</v>
      </c>
      <c r="N80" s="51" t="n">
        <v>46.8901</v>
      </c>
      <c r="O80" s="51" t="n">
        <v>47.0496</v>
      </c>
      <c r="P80" s="51" t="n">
        <v>8212.688</v>
      </c>
      <c r="Q80" s="51" t="n">
        <v>77.843</v>
      </c>
      <c r="R80" s="51" t="n">
        <f aca="false">P80/3600</f>
        <v>2.28130222222222</v>
      </c>
      <c r="S80" s="52"/>
      <c r="T80" s="51" t="n">
        <v>13695.3792</v>
      </c>
      <c r="U80" s="51" t="n">
        <v>42.1699</v>
      </c>
      <c r="V80" s="51" t="n">
        <v>46.8834</v>
      </c>
      <c r="W80" s="51" t="n">
        <v>47.0656</v>
      </c>
      <c r="X80" s="51" t="n">
        <v>7941.625</v>
      </c>
      <c r="Y80" s="51" t="n">
        <v>78</v>
      </c>
      <c r="Z80" s="51" t="n">
        <f aca="false">X80/3600</f>
        <v>2.20600694444444</v>
      </c>
      <c r="AA80" s="52"/>
      <c r="AB80" s="52"/>
      <c r="AC80" s="52"/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7802.7208</v>
      </c>
      <c r="E81" s="50" t="n">
        <f aca="false">N81</f>
        <v>44.6215</v>
      </c>
      <c r="F81" s="50" t="n">
        <f aca="false">L81</f>
        <v>7802.7208</v>
      </c>
      <c r="G81" s="50" t="n">
        <f aca="false">O81</f>
        <v>44.7726</v>
      </c>
      <c r="H81" s="50" t="n">
        <f aca="false">T81</f>
        <v>7789.4928</v>
      </c>
      <c r="I81" s="50" t="n">
        <f aca="false">V81</f>
        <v>44.606</v>
      </c>
      <c r="J81" s="50" t="n">
        <f aca="false">T81</f>
        <v>7789.4928</v>
      </c>
      <c r="K81" s="50" t="n">
        <f aca="false">W81</f>
        <v>44.767</v>
      </c>
      <c r="L81" s="51" t="n">
        <v>7802.7208</v>
      </c>
      <c r="M81" s="51" t="n">
        <v>39.4008</v>
      </c>
      <c r="N81" s="51" t="n">
        <v>44.6215</v>
      </c>
      <c r="O81" s="51" t="n">
        <v>44.7726</v>
      </c>
      <c r="P81" s="51" t="n">
        <v>7416.656</v>
      </c>
      <c r="Q81" s="51" t="n">
        <v>73.656</v>
      </c>
      <c r="R81" s="51" t="n">
        <f aca="false">P81/3600</f>
        <v>2.06018222222222</v>
      </c>
      <c r="S81" s="52"/>
      <c r="T81" s="51" t="n">
        <v>7789.4928</v>
      </c>
      <c r="U81" s="51" t="n">
        <v>39.4001</v>
      </c>
      <c r="V81" s="51" t="n">
        <v>44.606</v>
      </c>
      <c r="W81" s="51" t="n">
        <v>44.767</v>
      </c>
      <c r="X81" s="51" t="n">
        <v>7083.375</v>
      </c>
      <c r="Y81" s="51" t="n">
        <v>73.406</v>
      </c>
      <c r="Z81" s="51" t="n">
        <f aca="false">X81/3600</f>
        <v>1.96760416666667</v>
      </c>
      <c r="AA81" s="52"/>
      <c r="AB81" s="52"/>
      <c r="AC81" s="52"/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4335.26</v>
      </c>
      <c r="E82" s="64" t="n">
        <f aca="false">N82</f>
        <v>41.9996</v>
      </c>
      <c r="F82" s="64" t="n">
        <f aca="false">L82</f>
        <v>4335.26</v>
      </c>
      <c r="G82" s="64" t="n">
        <f aca="false">O82</f>
        <v>42.1623</v>
      </c>
      <c r="H82" s="64" t="n">
        <f aca="false">T82</f>
        <v>4328.3832</v>
      </c>
      <c r="I82" s="64" t="n">
        <f aca="false">V82</f>
        <v>41.9662</v>
      </c>
      <c r="J82" s="64" t="n">
        <f aca="false">T82</f>
        <v>4328.3832</v>
      </c>
      <c r="K82" s="64" t="n">
        <f aca="false">W82</f>
        <v>42.1566</v>
      </c>
      <c r="L82" s="57" t="n">
        <v>4335.26</v>
      </c>
      <c r="M82" s="57" t="n">
        <v>36.581</v>
      </c>
      <c r="N82" s="57" t="n">
        <v>41.9996</v>
      </c>
      <c r="O82" s="57" t="n">
        <v>42.1623</v>
      </c>
      <c r="P82" s="57" t="n">
        <v>6886.515</v>
      </c>
      <c r="Q82" s="57" t="n">
        <v>62.594</v>
      </c>
      <c r="R82" s="57" t="n">
        <f aca="false">P82/3600</f>
        <v>1.91292083333333</v>
      </c>
      <c r="S82" s="55"/>
      <c r="T82" s="57" t="n">
        <v>4328.3832</v>
      </c>
      <c r="U82" s="57" t="n">
        <v>36.5787</v>
      </c>
      <c r="V82" s="57" t="n">
        <v>41.9662</v>
      </c>
      <c r="W82" s="57" t="n">
        <v>42.1566</v>
      </c>
      <c r="X82" s="57" t="n">
        <v>6608.063</v>
      </c>
      <c r="Y82" s="57" t="n">
        <v>62.016</v>
      </c>
      <c r="Z82" s="57" t="n">
        <f aca="false">X82/3600</f>
        <v>1.83557305555556</v>
      </c>
      <c r="AA82" s="55"/>
      <c r="AB82" s="55"/>
      <c r="AC82" s="55"/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73" t="s">
        <v>9</v>
      </c>
      <c r="C87" s="73"/>
      <c r="D87" s="74"/>
      <c r="E87" s="75"/>
      <c r="F87" s="75"/>
      <c r="G87" s="76"/>
      <c r="H87" s="76"/>
      <c r="I87" s="76"/>
      <c r="J87" s="76"/>
      <c r="K87" s="76"/>
      <c r="L87" s="73"/>
      <c r="M87" s="73"/>
      <c r="N87" s="73"/>
      <c r="O87" s="73"/>
      <c r="P87" s="73"/>
      <c r="Q87" s="73"/>
      <c r="R87" s="73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69"/>
      <c r="Q89" s="69" t="n">
        <f aca="false">GEOMEAN(Q3:Q82)</f>
        <v>51.5808491593826</v>
      </c>
      <c r="R89" s="69" t="n">
        <f aca="false">GEOMEAN(R3:R82)</f>
        <v>1.56349621425812</v>
      </c>
      <c r="S89" s="69"/>
      <c r="T89" s="69"/>
      <c r="U89" s="69"/>
      <c r="V89" s="69"/>
      <c r="W89" s="69"/>
      <c r="X89" s="69"/>
      <c r="Y89" s="69" t="n">
        <f aca="false">GEOMEAN(Y3:Y82)</f>
        <v>51.3100543492224</v>
      </c>
      <c r="Z89" s="69" t="n">
        <f aca="false">GEOMEAN(Z3:Z82)</f>
        <v>1.51905567759945</v>
      </c>
    </row>
    <row r="90" customFormat="false" ht="11.25" hidden="false" customHeight="false" outlineLevel="0" collapsed="false">
      <c r="B90" s="38" t="s">
        <v>78</v>
      </c>
      <c r="X90" s="83"/>
      <c r="Y90" s="83" t="n">
        <f aca="false">Y89/Q89</f>
        <v>0.99475009010954</v>
      </c>
      <c r="Z90" s="83" t="n">
        <f aca="false">Z89/R89</f>
        <v>0.971576178916585</v>
      </c>
    </row>
    <row r="91" customFormat="false" ht="11.25" hidden="false" customHeight="false" outlineLevel="0" collapsed="false">
      <c r="B91" s="38" t="s">
        <v>79</v>
      </c>
      <c r="P91" s="68"/>
      <c r="Q91" s="68" t="n">
        <f aca="false">SUM(Q3:Q70)/3600</f>
        <v>1.54044472222222</v>
      </c>
      <c r="R91" s="68" t="n">
        <f aca="false">SUM(R3:R70)</f>
        <v>171.638727777778</v>
      </c>
      <c r="X91" s="68"/>
      <c r="Y91" s="68" t="n">
        <f aca="false">SUM(Y3:Y82)/3600</f>
        <v>1.7889175</v>
      </c>
      <c r="Z91" s="68" t="n">
        <f aca="false">SUM(Z3:Z82)</f>
        <v>193.494378611111</v>
      </c>
    </row>
    <row r="92" customFormat="false" ht="11.25" hidden="false" customHeight="false" outlineLevel="0" collapsed="false">
      <c r="R92" s="68" t="n">
        <f aca="false">MAX(R3:R82)</f>
        <v>8.63552944444444</v>
      </c>
      <c r="Z92" s="68" t="n">
        <f aca="false">MAX(Z3:Z82)</f>
        <v>8.72806833333333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07240.888</v>
      </c>
      <c r="E3" s="50" t="n">
        <f aca="false">N3</f>
        <v>42.8254</v>
      </c>
      <c r="F3" s="50" t="n">
        <f aca="false">L3</f>
        <v>107240.888</v>
      </c>
      <c r="G3" s="50" t="n">
        <f aca="false">O3</f>
        <v>44.7345</v>
      </c>
      <c r="H3" s="50" t="n">
        <f aca="false">T3</f>
        <v>107022.6352</v>
      </c>
      <c r="I3" s="50" t="n">
        <f aca="false">V3</f>
        <v>42.8177</v>
      </c>
      <c r="J3" s="50" t="n">
        <f aca="false">T3</f>
        <v>107022.6352</v>
      </c>
      <c r="K3" s="50" t="n">
        <f aca="false">W3</f>
        <v>44.7282</v>
      </c>
      <c r="L3" s="51" t="n">
        <v>107240.888</v>
      </c>
      <c r="M3" s="51" t="n">
        <v>43.3224</v>
      </c>
      <c r="N3" s="51" t="n">
        <v>42.8254</v>
      </c>
      <c r="O3" s="51" t="n">
        <v>44.7345</v>
      </c>
      <c r="P3" s="51" t="n">
        <v>6893.454</v>
      </c>
      <c r="Q3" s="51" t="n">
        <v>66.859</v>
      </c>
      <c r="R3" s="51" t="n">
        <f aca="false">P3/3600</f>
        <v>1.91484833333333</v>
      </c>
      <c r="S3" s="52"/>
      <c r="T3" s="51" t="n">
        <v>107022.6352</v>
      </c>
      <c r="U3" s="51" t="n">
        <v>43.3255</v>
      </c>
      <c r="V3" s="51" t="n">
        <v>42.8177</v>
      </c>
      <c r="W3" s="51" t="n">
        <v>44.7282</v>
      </c>
      <c r="X3" s="51" t="n">
        <v>6644</v>
      </c>
      <c r="Y3" s="51" t="n">
        <v>66.375</v>
      </c>
      <c r="Z3" s="51" t="n">
        <f aca="false">X3/3600</f>
        <v>1.84555555555556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6</v>
      </c>
      <c r="B4" s="54" t="s">
        <v>37</v>
      </c>
      <c r="C4" s="54" t="n">
        <v>27</v>
      </c>
      <c r="D4" s="50" t="n">
        <f aca="false">L4</f>
        <v>60288.6976</v>
      </c>
      <c r="E4" s="50" t="n">
        <f aca="false">N4</f>
        <v>40.2668</v>
      </c>
      <c r="F4" s="50" t="n">
        <f aca="false">L4</f>
        <v>60288.6976</v>
      </c>
      <c r="G4" s="50" t="n">
        <f aca="false">O4</f>
        <v>42.3063</v>
      </c>
      <c r="H4" s="50" t="n">
        <f aca="false">T4</f>
        <v>60102.8064</v>
      </c>
      <c r="I4" s="50" t="n">
        <f aca="false">V4</f>
        <v>40.2633</v>
      </c>
      <c r="J4" s="50" t="n">
        <f aca="false">T4</f>
        <v>60102.8064</v>
      </c>
      <c r="K4" s="50" t="n">
        <f aca="false">W4</f>
        <v>42.2999</v>
      </c>
      <c r="L4" s="51" t="n">
        <v>60288.6976</v>
      </c>
      <c r="M4" s="51" t="n">
        <v>40.0796</v>
      </c>
      <c r="N4" s="51" t="n">
        <v>40.2668</v>
      </c>
      <c r="O4" s="51" t="n">
        <v>42.3063</v>
      </c>
      <c r="P4" s="51" t="n">
        <v>5993.563</v>
      </c>
      <c r="Q4" s="51" t="n">
        <v>56.297</v>
      </c>
      <c r="R4" s="51" t="n">
        <f aca="false">P4/3600</f>
        <v>1.66487861111111</v>
      </c>
      <c r="S4" s="52"/>
      <c r="T4" s="51" t="n">
        <v>60102.8064</v>
      </c>
      <c r="U4" s="51" t="n">
        <v>40.0812</v>
      </c>
      <c r="V4" s="51" t="n">
        <v>40.2633</v>
      </c>
      <c r="W4" s="51" t="n">
        <v>42.2999</v>
      </c>
      <c r="X4" s="51" t="n">
        <v>5834.375</v>
      </c>
      <c r="Y4" s="51" t="n">
        <v>57.312</v>
      </c>
      <c r="Z4" s="51" t="n">
        <f aca="false">X4/3600</f>
        <v>1.62065972222222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3997.8512</v>
      </c>
      <c r="E5" s="50" t="n">
        <f aca="false">N5</f>
        <v>38.3871</v>
      </c>
      <c r="F5" s="50" t="n">
        <f aca="false">L5</f>
        <v>33997.8512</v>
      </c>
      <c r="G5" s="50" t="n">
        <f aca="false">O5</f>
        <v>40.4261</v>
      </c>
      <c r="H5" s="50" t="n">
        <f aca="false">T5</f>
        <v>33914.7936</v>
      </c>
      <c r="I5" s="50" t="n">
        <f aca="false">V5</f>
        <v>38.3843</v>
      </c>
      <c r="J5" s="50" t="n">
        <f aca="false">T5</f>
        <v>33914.7936</v>
      </c>
      <c r="K5" s="50" t="n">
        <f aca="false">W5</f>
        <v>40.4188</v>
      </c>
      <c r="L5" s="51" t="n">
        <v>33997.8512</v>
      </c>
      <c r="M5" s="51" t="n">
        <v>37.0126</v>
      </c>
      <c r="N5" s="51" t="n">
        <v>38.3871</v>
      </c>
      <c r="O5" s="51" t="n">
        <v>40.4261</v>
      </c>
      <c r="P5" s="51" t="n">
        <v>5250.64</v>
      </c>
      <c r="Q5" s="51" t="n">
        <v>52.578</v>
      </c>
      <c r="R5" s="51" t="n">
        <f aca="false">P5/3600</f>
        <v>1.45851111111111</v>
      </c>
      <c r="S5" s="52"/>
      <c r="T5" s="51" t="n">
        <v>33914.7936</v>
      </c>
      <c r="U5" s="51" t="n">
        <v>37.0171</v>
      </c>
      <c r="V5" s="51" t="n">
        <v>38.3843</v>
      </c>
      <c r="W5" s="51" t="n">
        <v>40.4188</v>
      </c>
      <c r="X5" s="51" t="n">
        <v>5060.829</v>
      </c>
      <c r="Y5" s="51" t="n">
        <v>50.39</v>
      </c>
      <c r="Z5" s="51" t="n">
        <f aca="false">X5/3600</f>
        <v>1.40578583333333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8891.6144</v>
      </c>
      <c r="E6" s="56" t="n">
        <f aca="false">N6</f>
        <v>36.7624</v>
      </c>
      <c r="F6" s="56" t="n">
        <f aca="false">L6</f>
        <v>18891.6144</v>
      </c>
      <c r="G6" s="56" t="n">
        <f aca="false">O6</f>
        <v>38.8343</v>
      </c>
      <c r="H6" s="56" t="n">
        <f aca="false">T6</f>
        <v>18873.52</v>
      </c>
      <c r="I6" s="56" t="n">
        <f aca="false">V6</f>
        <v>36.7593</v>
      </c>
      <c r="J6" s="56" t="n">
        <f aca="false">T6</f>
        <v>18873.52</v>
      </c>
      <c r="K6" s="56" t="n">
        <f aca="false">W6</f>
        <v>38.8261</v>
      </c>
      <c r="L6" s="57" t="n">
        <v>18891.6144</v>
      </c>
      <c r="M6" s="57" t="n">
        <v>34.0113</v>
      </c>
      <c r="N6" s="57" t="n">
        <v>36.7624</v>
      </c>
      <c r="O6" s="57" t="n">
        <v>38.8343</v>
      </c>
      <c r="P6" s="57" t="n">
        <v>4914.5</v>
      </c>
      <c r="Q6" s="57" t="n">
        <v>44.797</v>
      </c>
      <c r="R6" s="57" t="n">
        <f aca="false">P6/3600</f>
        <v>1.36513888888889</v>
      </c>
      <c r="S6" s="55"/>
      <c r="T6" s="57" t="n">
        <v>18873.52</v>
      </c>
      <c r="U6" s="57" t="n">
        <v>34.0166</v>
      </c>
      <c r="V6" s="57" t="n">
        <v>36.7593</v>
      </c>
      <c r="W6" s="57" t="n">
        <v>38.8261</v>
      </c>
      <c r="X6" s="57" t="n">
        <v>4690.125</v>
      </c>
      <c r="Y6" s="57" t="n">
        <v>42.859</v>
      </c>
      <c r="Z6" s="57" t="n">
        <f aca="false">X6/3600</f>
        <v>1.3028125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8</v>
      </c>
      <c r="C7" s="49" t="n">
        <v>22</v>
      </c>
      <c r="D7" s="50" t="n">
        <f aca="false">L7</f>
        <v>109758.2528</v>
      </c>
      <c r="E7" s="50" t="n">
        <f aca="false">N7</f>
        <v>45.7736</v>
      </c>
      <c r="F7" s="50" t="n">
        <f aca="false">L7</f>
        <v>109758.2528</v>
      </c>
      <c r="G7" s="50" t="n">
        <f aca="false">O7</f>
        <v>45.3218</v>
      </c>
      <c r="H7" s="50" t="n">
        <f aca="false">T7</f>
        <v>109483.1232</v>
      </c>
      <c r="I7" s="50" t="n">
        <f aca="false">V7</f>
        <v>45.7692</v>
      </c>
      <c r="J7" s="50" t="n">
        <f aca="false">T7</f>
        <v>109483.1232</v>
      </c>
      <c r="K7" s="50" t="n">
        <f aca="false">W7</f>
        <v>45.3193</v>
      </c>
      <c r="L7" s="58" t="n">
        <v>109758.2528</v>
      </c>
      <c r="M7" s="58" t="n">
        <v>43.187</v>
      </c>
      <c r="N7" s="58" t="n">
        <v>45.7736</v>
      </c>
      <c r="O7" s="58" t="n">
        <v>45.3218</v>
      </c>
      <c r="P7" s="51" t="n">
        <v>7076.515</v>
      </c>
      <c r="Q7" s="51" t="n">
        <v>62.953</v>
      </c>
      <c r="R7" s="51" t="n">
        <f aca="false">P7/3600</f>
        <v>1.96569861111111</v>
      </c>
      <c r="S7" s="52"/>
      <c r="T7" s="58" t="n">
        <v>109483.1232</v>
      </c>
      <c r="U7" s="58" t="n">
        <v>43.1936</v>
      </c>
      <c r="V7" s="58" t="n">
        <v>45.7692</v>
      </c>
      <c r="W7" s="58" t="n">
        <v>45.3193</v>
      </c>
      <c r="X7" s="51" t="n">
        <v>6914.281</v>
      </c>
      <c r="Y7" s="51" t="n">
        <v>63.719</v>
      </c>
      <c r="Z7" s="51" t="n">
        <f aca="false">X7/3600</f>
        <v>1.92063361111111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9</v>
      </c>
      <c r="C8" s="54" t="n">
        <v>27</v>
      </c>
      <c r="D8" s="50" t="n">
        <f aca="false">L8</f>
        <v>64350.12</v>
      </c>
      <c r="E8" s="50" t="n">
        <f aca="false">N8</f>
        <v>43.6582</v>
      </c>
      <c r="F8" s="50" t="n">
        <f aca="false">L8</f>
        <v>64350.12</v>
      </c>
      <c r="G8" s="50" t="n">
        <f aca="false">O8</f>
        <v>43.7062</v>
      </c>
      <c r="H8" s="50" t="n">
        <f aca="false">T8</f>
        <v>64107.392</v>
      </c>
      <c r="I8" s="50" t="n">
        <f aca="false">V8</f>
        <v>43.6509</v>
      </c>
      <c r="J8" s="50" t="n">
        <f aca="false">T8</f>
        <v>64107.392</v>
      </c>
      <c r="K8" s="50" t="n">
        <f aca="false">W8</f>
        <v>43.7021</v>
      </c>
      <c r="L8" s="51" t="n">
        <v>64350.12</v>
      </c>
      <c r="M8" s="51" t="n">
        <v>39.714</v>
      </c>
      <c r="N8" s="51" t="n">
        <v>43.6582</v>
      </c>
      <c r="O8" s="51" t="n">
        <v>43.7062</v>
      </c>
      <c r="P8" s="51" t="n">
        <v>6099.672</v>
      </c>
      <c r="Q8" s="51" t="n">
        <v>56.953</v>
      </c>
      <c r="R8" s="51" t="n">
        <f aca="false">P8/3600</f>
        <v>1.69435333333333</v>
      </c>
      <c r="S8" s="52"/>
      <c r="T8" s="51" t="n">
        <v>64107.392</v>
      </c>
      <c r="U8" s="51" t="n">
        <v>39.7193</v>
      </c>
      <c r="V8" s="51" t="n">
        <v>43.6509</v>
      </c>
      <c r="W8" s="51" t="n">
        <v>43.7021</v>
      </c>
      <c r="X8" s="51" t="n">
        <v>6046.11</v>
      </c>
      <c r="Y8" s="51" t="n">
        <v>58.187</v>
      </c>
      <c r="Z8" s="51" t="n">
        <f aca="false">X8/3600</f>
        <v>1.679475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7056.8624</v>
      </c>
      <c r="E9" s="50" t="n">
        <f aca="false">N9</f>
        <v>41.6532</v>
      </c>
      <c r="F9" s="50" t="n">
        <f aca="false">L9</f>
        <v>37056.8624</v>
      </c>
      <c r="G9" s="50" t="n">
        <f aca="false">O9</f>
        <v>42.1058</v>
      </c>
      <c r="H9" s="50" t="n">
        <f aca="false">T9</f>
        <v>36889.128</v>
      </c>
      <c r="I9" s="50" t="n">
        <f aca="false">V9</f>
        <v>41.635</v>
      </c>
      <c r="J9" s="50" t="n">
        <f aca="false">T9</f>
        <v>36889.128</v>
      </c>
      <c r="K9" s="50" t="n">
        <f aca="false">W9</f>
        <v>42.0876</v>
      </c>
      <c r="L9" s="51" t="n">
        <v>37056.8624</v>
      </c>
      <c r="M9" s="51" t="n">
        <v>36.6096</v>
      </c>
      <c r="N9" s="51" t="n">
        <v>41.6532</v>
      </c>
      <c r="O9" s="51" t="n">
        <v>42.1058</v>
      </c>
      <c r="P9" s="51" t="n">
        <v>5248.344</v>
      </c>
      <c r="Q9" s="51" t="n">
        <v>51.796</v>
      </c>
      <c r="R9" s="51" t="n">
        <f aca="false">P9/3600</f>
        <v>1.45787333333333</v>
      </c>
      <c r="S9" s="52"/>
      <c r="T9" s="51" t="n">
        <v>36889.128</v>
      </c>
      <c r="U9" s="51" t="n">
        <v>36.6175</v>
      </c>
      <c r="V9" s="51" t="n">
        <v>41.635</v>
      </c>
      <c r="W9" s="51" t="n">
        <v>42.0876</v>
      </c>
      <c r="X9" s="51" t="n">
        <v>5114.391</v>
      </c>
      <c r="Y9" s="51" t="n">
        <v>52.578</v>
      </c>
      <c r="Z9" s="51" t="n">
        <f aca="false">X9/3600</f>
        <v>1.42066416666667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1815.2336</v>
      </c>
      <c r="E10" s="56" t="n">
        <f aca="false">N10</f>
        <v>39.5798</v>
      </c>
      <c r="F10" s="56" t="n">
        <f aca="false">L10</f>
        <v>21815.2336</v>
      </c>
      <c r="G10" s="56" t="n">
        <f aca="false">O10</f>
        <v>40.4695</v>
      </c>
      <c r="H10" s="56" t="n">
        <f aca="false">T10</f>
        <v>21741.4752</v>
      </c>
      <c r="I10" s="56" t="n">
        <f aca="false">V10</f>
        <v>39.5511</v>
      </c>
      <c r="J10" s="56" t="n">
        <f aca="false">T10</f>
        <v>21741.4752</v>
      </c>
      <c r="K10" s="56" t="n">
        <f aca="false">W10</f>
        <v>40.447</v>
      </c>
      <c r="L10" s="57" t="n">
        <v>21815.2336</v>
      </c>
      <c r="M10" s="57" t="n">
        <v>33.785</v>
      </c>
      <c r="N10" s="57" t="n">
        <v>39.5798</v>
      </c>
      <c r="O10" s="57" t="n">
        <v>40.4695</v>
      </c>
      <c r="P10" s="57" t="n">
        <v>4945.047</v>
      </c>
      <c r="Q10" s="57" t="n">
        <v>46.515</v>
      </c>
      <c r="R10" s="57" t="n">
        <f aca="false">P10/3600</f>
        <v>1.37362416666667</v>
      </c>
      <c r="S10" s="55"/>
      <c r="T10" s="57" t="n">
        <v>21741.4752</v>
      </c>
      <c r="U10" s="57" t="n">
        <v>33.7955</v>
      </c>
      <c r="V10" s="57" t="n">
        <v>39.5511</v>
      </c>
      <c r="W10" s="57" t="n">
        <v>40.447</v>
      </c>
      <c r="X10" s="57" t="n">
        <v>4787.063</v>
      </c>
      <c r="Y10" s="57" t="n">
        <v>46.75</v>
      </c>
      <c r="Z10" s="57" t="n">
        <f aca="false">X10/3600</f>
        <v>1.32973972222222</v>
      </c>
      <c r="AA10" s="55"/>
      <c r="AB10" s="55"/>
      <c r="AC10" s="55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394620.1408</v>
      </c>
      <c r="E11" s="50" t="n">
        <f aca="false">N11</f>
        <v>42.3073</v>
      </c>
      <c r="F11" s="50" t="n">
        <f aca="false">L11</f>
        <v>394620.1408</v>
      </c>
      <c r="G11" s="50" t="n">
        <f aca="false">O11</f>
        <v>40.5678</v>
      </c>
      <c r="H11" s="50" t="n">
        <f aca="false">T11</f>
        <v>394358.08</v>
      </c>
      <c r="I11" s="50" t="n">
        <f aca="false">V11</f>
        <v>42.3148</v>
      </c>
      <c r="J11" s="50" t="n">
        <f aca="false">T11</f>
        <v>394358.08</v>
      </c>
      <c r="K11" s="50" t="n">
        <f aca="false">W11</f>
        <v>40.5619</v>
      </c>
      <c r="L11" s="51" t="n">
        <v>394620.1408</v>
      </c>
      <c r="M11" s="51" t="n">
        <v>42.198</v>
      </c>
      <c r="N11" s="51" t="n">
        <v>42.3073</v>
      </c>
      <c r="O11" s="51" t="n">
        <v>40.5678</v>
      </c>
      <c r="P11" s="51" t="n">
        <v>16649.156</v>
      </c>
      <c r="Q11" s="51" t="n">
        <v>112.328</v>
      </c>
      <c r="R11" s="51" t="n">
        <f aca="false">P11/3600</f>
        <v>4.62476555555556</v>
      </c>
      <c r="S11" s="52"/>
      <c r="T11" s="51" t="n">
        <v>394358.08</v>
      </c>
      <c r="U11" s="51" t="n">
        <v>42.2086</v>
      </c>
      <c r="V11" s="51" t="n">
        <v>42.3148</v>
      </c>
      <c r="W11" s="51" t="n">
        <v>40.5619</v>
      </c>
      <c r="X11" s="51" t="n">
        <v>16186.89</v>
      </c>
      <c r="Y11" s="51" t="n">
        <v>114.453</v>
      </c>
      <c r="Z11" s="51" t="n">
        <f aca="false">X11/3600</f>
        <v>4.49635833333333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6</v>
      </c>
      <c r="B12" s="54" t="s">
        <v>40</v>
      </c>
      <c r="C12" s="54" t="n">
        <v>27</v>
      </c>
      <c r="D12" s="50" t="n">
        <f aca="false">L12</f>
        <v>256058.56</v>
      </c>
      <c r="E12" s="50" t="n">
        <f aca="false">N12</f>
        <v>39.6691</v>
      </c>
      <c r="F12" s="50" t="n">
        <f aca="false">L12</f>
        <v>256058.56</v>
      </c>
      <c r="G12" s="50" t="n">
        <f aca="false">O12</f>
        <v>37.4822</v>
      </c>
      <c r="H12" s="50" t="n">
        <f aca="false">T12</f>
        <v>255912.4864</v>
      </c>
      <c r="I12" s="50" t="n">
        <f aca="false">V12</f>
        <v>39.6797</v>
      </c>
      <c r="J12" s="50" t="n">
        <f aca="false">T12</f>
        <v>255912.4864</v>
      </c>
      <c r="K12" s="50" t="n">
        <f aca="false">W12</f>
        <v>37.4821</v>
      </c>
      <c r="L12" s="51" t="n">
        <v>256058.56</v>
      </c>
      <c r="M12" s="51" t="n">
        <v>38.5536</v>
      </c>
      <c r="N12" s="51" t="n">
        <v>39.6691</v>
      </c>
      <c r="O12" s="51" t="n">
        <v>37.4822</v>
      </c>
      <c r="P12" s="51" t="n">
        <v>14925.813</v>
      </c>
      <c r="Q12" s="51" t="n">
        <v>95.594</v>
      </c>
      <c r="R12" s="51" t="n">
        <f aca="false">P12/3600</f>
        <v>4.14605916666667</v>
      </c>
      <c r="S12" s="52"/>
      <c r="T12" s="51" t="n">
        <v>255912.4864</v>
      </c>
      <c r="U12" s="51" t="n">
        <v>38.5606</v>
      </c>
      <c r="V12" s="51" t="n">
        <v>39.6797</v>
      </c>
      <c r="W12" s="51" t="n">
        <v>37.4821</v>
      </c>
      <c r="X12" s="51" t="n">
        <v>14482.188</v>
      </c>
      <c r="Y12" s="51" t="n">
        <v>95.188</v>
      </c>
      <c r="Z12" s="51" t="n">
        <f aca="false">X12/3600</f>
        <v>4.02283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9400.7136</v>
      </c>
      <c r="E13" s="50" t="n">
        <f aca="false">N13</f>
        <v>37.8742</v>
      </c>
      <c r="F13" s="50" t="n">
        <f aca="false">L13</f>
        <v>159400.7136</v>
      </c>
      <c r="G13" s="50" t="n">
        <f aca="false">O13</f>
        <v>35.6573</v>
      </c>
      <c r="H13" s="50" t="n">
        <f aca="false">T13</f>
        <v>159232.6048</v>
      </c>
      <c r="I13" s="50" t="n">
        <f aca="false">V13</f>
        <v>37.8877</v>
      </c>
      <c r="J13" s="50" t="n">
        <f aca="false">T13</f>
        <v>159232.6048</v>
      </c>
      <c r="K13" s="50" t="n">
        <f aca="false">W13</f>
        <v>35.6552</v>
      </c>
      <c r="L13" s="51" t="n">
        <v>159400.7136</v>
      </c>
      <c r="M13" s="51" t="n">
        <v>34.5682</v>
      </c>
      <c r="N13" s="51" t="n">
        <v>37.8742</v>
      </c>
      <c r="O13" s="51" t="n">
        <v>35.6573</v>
      </c>
      <c r="P13" s="51" t="n">
        <v>13340.171</v>
      </c>
      <c r="Q13" s="51" t="n">
        <v>87.86</v>
      </c>
      <c r="R13" s="51" t="n">
        <f aca="false">P13/3600</f>
        <v>3.70560305555556</v>
      </c>
      <c r="S13" s="52"/>
      <c r="T13" s="51" t="n">
        <v>159232.6048</v>
      </c>
      <c r="U13" s="51" t="n">
        <v>34.5712</v>
      </c>
      <c r="V13" s="51" t="n">
        <v>37.8877</v>
      </c>
      <c r="W13" s="51" t="n">
        <v>35.6552</v>
      </c>
      <c r="X13" s="51" t="n">
        <v>12834.391</v>
      </c>
      <c r="Y13" s="51" t="n">
        <v>91.969</v>
      </c>
      <c r="Z13" s="51" t="n">
        <f aca="false">X13/3600</f>
        <v>3.56510861111111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81604.5808</v>
      </c>
      <c r="E14" s="56" t="n">
        <f aca="false">N14</f>
        <v>36.007</v>
      </c>
      <c r="F14" s="56" t="n">
        <f aca="false">L14</f>
        <v>81604.5808</v>
      </c>
      <c r="G14" s="56" t="n">
        <f aca="false">O14</f>
        <v>33.9271</v>
      </c>
      <c r="H14" s="56" t="n">
        <f aca="false">T14</f>
        <v>81378.6512</v>
      </c>
      <c r="I14" s="56" t="n">
        <f aca="false">V14</f>
        <v>36.0088</v>
      </c>
      <c r="J14" s="56" t="n">
        <f aca="false">T14</f>
        <v>81378.6512</v>
      </c>
      <c r="K14" s="56" t="n">
        <f aca="false">W14</f>
        <v>33.9178</v>
      </c>
      <c r="L14" s="57" t="n">
        <v>81604.5808</v>
      </c>
      <c r="M14" s="57" t="n">
        <v>30.4536</v>
      </c>
      <c r="N14" s="57" t="n">
        <v>36.007</v>
      </c>
      <c r="O14" s="57" t="n">
        <v>33.9271</v>
      </c>
      <c r="P14" s="57" t="n">
        <v>11964.954</v>
      </c>
      <c r="Q14" s="57" t="n">
        <v>84.75</v>
      </c>
      <c r="R14" s="57" t="n">
        <f aca="false">P14/3600</f>
        <v>3.32359833333333</v>
      </c>
      <c r="S14" s="55"/>
      <c r="T14" s="57" t="n">
        <v>81378.6512</v>
      </c>
      <c r="U14" s="57" t="n">
        <v>30.4544</v>
      </c>
      <c r="V14" s="57" t="n">
        <v>36.0088</v>
      </c>
      <c r="W14" s="57" t="n">
        <v>33.9178</v>
      </c>
      <c r="X14" s="57" t="n">
        <v>11684.204</v>
      </c>
      <c r="Y14" s="57" t="n">
        <v>85.109</v>
      </c>
      <c r="Z14" s="57" t="n">
        <f aca="false">X14/3600</f>
        <v>3.24561222222222</v>
      </c>
      <c r="AA14" s="55"/>
      <c r="AB14" s="55"/>
      <c r="AC14" s="55"/>
    </row>
    <row r="15" customFormat="false" ht="11.25" hidden="false" customHeight="false" outlineLevel="0" collapsed="false">
      <c r="A15" s="54"/>
      <c r="B15" s="54"/>
      <c r="C15" s="49" t="n">
        <v>22</v>
      </c>
      <c r="D15" s="50" t="n">
        <f aca="false">L15</f>
        <v>101105.5824</v>
      </c>
      <c r="E15" s="50" t="n">
        <f aca="false">N15</f>
        <v>46.5581</v>
      </c>
      <c r="F15" s="50" t="n">
        <f aca="false">L15</f>
        <v>101105.5824</v>
      </c>
      <c r="G15" s="50" t="n">
        <f aca="false">O15</f>
        <v>46.0773</v>
      </c>
      <c r="H15" s="50" t="n">
        <f aca="false">T15</f>
        <v>101112.3312</v>
      </c>
      <c r="I15" s="50" t="n">
        <f aca="false">V15</f>
        <v>46.5617</v>
      </c>
      <c r="J15" s="50" t="n">
        <f aca="false">T15</f>
        <v>101112.3312</v>
      </c>
      <c r="K15" s="50" t="n">
        <f aca="false">W15</f>
        <v>46.0815</v>
      </c>
      <c r="L15" s="58" t="n">
        <v>101105.5824</v>
      </c>
      <c r="M15" s="58" t="n">
        <v>43.5423</v>
      </c>
      <c r="N15" s="58" t="n">
        <v>46.5581</v>
      </c>
      <c r="O15" s="58" t="n">
        <v>46.0773</v>
      </c>
      <c r="P15" s="51" t="n">
        <v>10945.468</v>
      </c>
      <c r="Q15" s="51" t="n">
        <v>80.25</v>
      </c>
      <c r="R15" s="51" t="n">
        <f aca="false">P15/3600</f>
        <v>3.04040777777778</v>
      </c>
      <c r="S15" s="52"/>
      <c r="T15" s="58" t="n">
        <v>101112.3312</v>
      </c>
      <c r="U15" s="58" t="n">
        <v>43.5516</v>
      </c>
      <c r="V15" s="58" t="n">
        <v>46.5617</v>
      </c>
      <c r="W15" s="58" t="n">
        <v>46.0815</v>
      </c>
      <c r="X15" s="51" t="n">
        <v>10447.047</v>
      </c>
      <c r="Y15" s="51" t="n">
        <v>80.188</v>
      </c>
      <c r="Z15" s="51" t="n">
        <f aca="false">X15/3600</f>
        <v>2.9019575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1</v>
      </c>
      <c r="C16" s="54" t="n">
        <v>27</v>
      </c>
      <c r="D16" s="50" t="n">
        <f aca="false">L16</f>
        <v>49833.32</v>
      </c>
      <c r="E16" s="50" t="n">
        <f aca="false">N16</f>
        <v>45.8793</v>
      </c>
      <c r="F16" s="50" t="n">
        <f aca="false">L16</f>
        <v>49833.32</v>
      </c>
      <c r="G16" s="50" t="n">
        <f aca="false">O16</f>
        <v>45.5484</v>
      </c>
      <c r="H16" s="50" t="n">
        <f aca="false">T16</f>
        <v>49877.048</v>
      </c>
      <c r="I16" s="50" t="n">
        <f aca="false">V16</f>
        <v>45.8818</v>
      </c>
      <c r="J16" s="50" t="n">
        <f aca="false">T16</f>
        <v>49877.048</v>
      </c>
      <c r="K16" s="50" t="n">
        <f aca="false">W16</f>
        <v>45.5474</v>
      </c>
      <c r="L16" s="51" t="n">
        <v>49833.32</v>
      </c>
      <c r="M16" s="51" t="n">
        <v>41.2797</v>
      </c>
      <c r="N16" s="51" t="n">
        <v>45.8793</v>
      </c>
      <c r="O16" s="51" t="n">
        <v>45.5484</v>
      </c>
      <c r="P16" s="51" t="n">
        <v>8989.5</v>
      </c>
      <c r="Q16" s="51" t="n">
        <v>75.5</v>
      </c>
      <c r="R16" s="51" t="n">
        <f aca="false">P16/3600</f>
        <v>2.49708333333333</v>
      </c>
      <c r="S16" s="52"/>
      <c r="T16" s="51" t="n">
        <v>49877.048</v>
      </c>
      <c r="U16" s="51" t="n">
        <v>41.2848</v>
      </c>
      <c r="V16" s="51" t="n">
        <v>45.8818</v>
      </c>
      <c r="W16" s="51" t="n">
        <v>45.5474</v>
      </c>
      <c r="X16" s="51" t="n">
        <v>8609.14</v>
      </c>
      <c r="Y16" s="51" t="n">
        <v>74.906</v>
      </c>
      <c r="Z16" s="51" t="n">
        <f aca="false">X16/3600</f>
        <v>2.39142777777778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8652.7376</v>
      </c>
      <c r="E17" s="50" t="n">
        <f aca="false">N17</f>
        <v>45.2848</v>
      </c>
      <c r="F17" s="50" t="n">
        <f aca="false">L17</f>
        <v>28652.7376</v>
      </c>
      <c r="G17" s="50" t="n">
        <f aca="false">O17</f>
        <v>45.1179</v>
      </c>
      <c r="H17" s="50" t="n">
        <f aca="false">T17</f>
        <v>28700.4</v>
      </c>
      <c r="I17" s="50" t="n">
        <f aca="false">V17</f>
        <v>45.2912</v>
      </c>
      <c r="J17" s="50" t="n">
        <f aca="false">T17</f>
        <v>28700.4</v>
      </c>
      <c r="K17" s="50" t="n">
        <f aca="false">W17</f>
        <v>45.1205</v>
      </c>
      <c r="L17" s="51" t="n">
        <v>28652.7376</v>
      </c>
      <c r="M17" s="51" t="n">
        <v>39.72</v>
      </c>
      <c r="N17" s="51" t="n">
        <v>45.2848</v>
      </c>
      <c r="O17" s="51" t="n">
        <v>45.1179</v>
      </c>
      <c r="P17" s="51" t="n">
        <v>8163.031</v>
      </c>
      <c r="Q17" s="51" t="n">
        <v>71.891</v>
      </c>
      <c r="R17" s="51" t="n">
        <f aca="false">P17/3600</f>
        <v>2.26750861111111</v>
      </c>
      <c r="S17" s="52"/>
      <c r="T17" s="51" t="n">
        <v>28700.4</v>
      </c>
      <c r="U17" s="51" t="n">
        <v>39.7232</v>
      </c>
      <c r="V17" s="51" t="n">
        <v>45.2912</v>
      </c>
      <c r="W17" s="51" t="n">
        <v>45.1205</v>
      </c>
      <c r="X17" s="51" t="n">
        <v>7747.079</v>
      </c>
      <c r="Y17" s="51" t="n">
        <v>77.609</v>
      </c>
      <c r="Z17" s="51" t="n">
        <f aca="false">X17/3600</f>
        <v>2.15196638888889</v>
      </c>
      <c r="AA17" s="52"/>
      <c r="AB17" s="52"/>
      <c r="AC17" s="52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5849.496</v>
      </c>
      <c r="E18" s="56" t="n">
        <f aca="false">N18</f>
        <v>44.6603</v>
      </c>
      <c r="F18" s="56" t="n">
        <f aca="false">L18</f>
        <v>15849.496</v>
      </c>
      <c r="G18" s="56" t="n">
        <f aca="false">O18</f>
        <v>44.5642</v>
      </c>
      <c r="H18" s="56" t="n">
        <f aca="false">T18</f>
        <v>15910.8976</v>
      </c>
      <c r="I18" s="56" t="n">
        <f aca="false">V18</f>
        <v>44.6812</v>
      </c>
      <c r="J18" s="56" t="n">
        <f aca="false">T18</f>
        <v>15910.8976</v>
      </c>
      <c r="K18" s="56" t="n">
        <f aca="false">W18</f>
        <v>44.5852</v>
      </c>
      <c r="L18" s="57" t="n">
        <v>15849.496</v>
      </c>
      <c r="M18" s="57" t="n">
        <v>38.0118</v>
      </c>
      <c r="N18" s="57" t="n">
        <v>44.6603</v>
      </c>
      <c r="O18" s="57" t="n">
        <v>44.5642</v>
      </c>
      <c r="P18" s="57" t="n">
        <v>7739.062</v>
      </c>
      <c r="Q18" s="57" t="n">
        <v>68.484</v>
      </c>
      <c r="R18" s="57" t="n">
        <f aca="false">P18/3600</f>
        <v>2.14973944444444</v>
      </c>
      <c r="S18" s="55"/>
      <c r="T18" s="57" t="n">
        <v>15910.8976</v>
      </c>
      <c r="U18" s="57" t="n">
        <v>38.0163</v>
      </c>
      <c r="V18" s="57" t="n">
        <v>44.6812</v>
      </c>
      <c r="W18" s="57" t="n">
        <v>44.5852</v>
      </c>
      <c r="X18" s="57" t="n">
        <v>7389.765</v>
      </c>
      <c r="Y18" s="57" t="n">
        <v>67.469</v>
      </c>
      <c r="Z18" s="57" t="n">
        <f aca="false">X18/3600</f>
        <v>2.0527125</v>
      </c>
      <c r="AA18" s="55"/>
      <c r="AB18" s="55"/>
      <c r="AC18" s="55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23171.0872</v>
      </c>
      <c r="E19" s="50" t="n">
        <f aca="false">N19</f>
        <v>44.3812</v>
      </c>
      <c r="F19" s="50" t="n">
        <f aca="false">L19</f>
        <v>23171.0872</v>
      </c>
      <c r="G19" s="50" t="n">
        <f aca="false">O19</f>
        <v>45.6896</v>
      </c>
      <c r="H19" s="50" t="n">
        <f aca="false">T19</f>
        <v>23146.9968</v>
      </c>
      <c r="I19" s="50" t="n">
        <f aca="false">V19</f>
        <v>44.387</v>
      </c>
      <c r="J19" s="50" t="n">
        <f aca="false">T19</f>
        <v>23146.9968</v>
      </c>
      <c r="K19" s="50" t="n">
        <f aca="false">W19</f>
        <v>45.6976</v>
      </c>
      <c r="L19" s="51" t="n">
        <v>23171.0872</v>
      </c>
      <c r="M19" s="51" t="n">
        <v>42.693</v>
      </c>
      <c r="N19" s="51" t="n">
        <v>44.3812</v>
      </c>
      <c r="O19" s="51" t="n">
        <v>45.6896</v>
      </c>
      <c r="P19" s="51" t="n">
        <v>4834.344</v>
      </c>
      <c r="Q19" s="51" t="n">
        <v>37.281</v>
      </c>
      <c r="R19" s="51" t="n">
        <f aca="false">P19/3600</f>
        <v>1.34287333333333</v>
      </c>
      <c r="S19" s="52"/>
      <c r="T19" s="51" t="n">
        <v>23146.9968</v>
      </c>
      <c r="U19" s="51" t="n">
        <v>42.7009</v>
      </c>
      <c r="V19" s="51" t="n">
        <v>44.387</v>
      </c>
      <c r="W19" s="51" t="n">
        <v>45.6976</v>
      </c>
      <c r="X19" s="51" t="n">
        <v>4682.61</v>
      </c>
      <c r="Y19" s="51" t="n">
        <v>37</v>
      </c>
      <c r="Z19" s="51" t="n">
        <f aca="false">X19/3600</f>
        <v>1.300725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12735.9048</v>
      </c>
      <c r="E20" s="50" t="n">
        <f aca="false">N20</f>
        <v>42.7184</v>
      </c>
      <c r="F20" s="50" t="n">
        <f aca="false">L20</f>
        <v>12735.9048</v>
      </c>
      <c r="G20" s="50" t="n">
        <f aca="false">O20</f>
        <v>43.5796</v>
      </c>
      <c r="H20" s="50" t="n">
        <f aca="false">T20</f>
        <v>12733.64</v>
      </c>
      <c r="I20" s="50" t="n">
        <f aca="false">V20</f>
        <v>42.7246</v>
      </c>
      <c r="J20" s="50" t="n">
        <f aca="false">T20</f>
        <v>12733.64</v>
      </c>
      <c r="K20" s="50" t="n">
        <f aca="false">W20</f>
        <v>43.5856</v>
      </c>
      <c r="L20" s="51" t="n">
        <v>12735.9048</v>
      </c>
      <c r="M20" s="51" t="n">
        <v>40.9694</v>
      </c>
      <c r="N20" s="51" t="n">
        <v>42.7184</v>
      </c>
      <c r="O20" s="51" t="n">
        <v>43.5796</v>
      </c>
      <c r="P20" s="51" t="n">
        <v>4050.719</v>
      </c>
      <c r="Q20" s="51" t="n">
        <v>32.922</v>
      </c>
      <c r="R20" s="51" t="n">
        <f aca="false">P20/3600</f>
        <v>1.12519972222222</v>
      </c>
      <c r="S20" s="52"/>
      <c r="T20" s="51" t="n">
        <v>12733.64</v>
      </c>
      <c r="U20" s="51" t="n">
        <v>40.9781</v>
      </c>
      <c r="V20" s="51" t="n">
        <v>42.7246</v>
      </c>
      <c r="W20" s="51" t="n">
        <v>43.5856</v>
      </c>
      <c r="X20" s="51" t="n">
        <v>3882.047</v>
      </c>
      <c r="Y20" s="51" t="n">
        <v>32.453</v>
      </c>
      <c r="Z20" s="51" t="n">
        <f aca="false">X20/3600</f>
        <v>1.07834638888889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7146.1576</v>
      </c>
      <c r="E21" s="50" t="n">
        <f aca="false">N21</f>
        <v>41.2183</v>
      </c>
      <c r="F21" s="50" t="n">
        <f aca="false">L21</f>
        <v>7146.1576</v>
      </c>
      <c r="G21" s="50" t="n">
        <f aca="false">O21</f>
        <v>41.9601</v>
      </c>
      <c r="H21" s="50" t="n">
        <f aca="false">T21</f>
        <v>7158.2384</v>
      </c>
      <c r="I21" s="50" t="n">
        <f aca="false">V21</f>
        <v>41.2272</v>
      </c>
      <c r="J21" s="50" t="n">
        <f aca="false">T21</f>
        <v>7158.2384</v>
      </c>
      <c r="K21" s="50" t="n">
        <f aca="false">W21</f>
        <v>41.9688</v>
      </c>
      <c r="L21" s="51" t="n">
        <v>7146.1576</v>
      </c>
      <c r="M21" s="51" t="n">
        <v>38.8945</v>
      </c>
      <c r="N21" s="51" t="n">
        <v>41.2183</v>
      </c>
      <c r="O21" s="51" t="n">
        <v>41.9601</v>
      </c>
      <c r="P21" s="51" t="n">
        <v>3658.625</v>
      </c>
      <c r="Q21" s="51" t="n">
        <v>29.719</v>
      </c>
      <c r="R21" s="51" t="n">
        <f aca="false">P21/3600</f>
        <v>1.01628472222222</v>
      </c>
      <c r="S21" s="52"/>
      <c r="T21" s="51" t="n">
        <v>7158.2384</v>
      </c>
      <c r="U21" s="51" t="n">
        <v>38.9035</v>
      </c>
      <c r="V21" s="51" t="n">
        <v>41.2272</v>
      </c>
      <c r="W21" s="51" t="n">
        <v>41.9688</v>
      </c>
      <c r="X21" s="51" t="n">
        <v>3552.797</v>
      </c>
      <c r="Y21" s="51" t="n">
        <v>29.969</v>
      </c>
      <c r="Z21" s="51" t="n">
        <f aca="false">X21/3600</f>
        <v>0.986888055555556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3947.16</v>
      </c>
      <c r="E22" s="56" t="n">
        <f aca="false">N22</f>
        <v>39.879</v>
      </c>
      <c r="F22" s="56" t="n">
        <f aca="false">L22</f>
        <v>3947.16</v>
      </c>
      <c r="G22" s="56" t="n">
        <f aca="false">O22</f>
        <v>40.8246</v>
      </c>
      <c r="H22" s="56" t="n">
        <f aca="false">T22</f>
        <v>3967.1304</v>
      </c>
      <c r="I22" s="56" t="n">
        <f aca="false">V22</f>
        <v>39.8851</v>
      </c>
      <c r="J22" s="56" t="n">
        <f aca="false">T22</f>
        <v>3967.1304</v>
      </c>
      <c r="K22" s="56" t="n">
        <f aca="false">W22</f>
        <v>40.8365</v>
      </c>
      <c r="L22" s="57" t="n">
        <v>3947.16</v>
      </c>
      <c r="M22" s="57" t="n">
        <v>36.4633</v>
      </c>
      <c r="N22" s="57" t="n">
        <v>39.879</v>
      </c>
      <c r="O22" s="57" t="n">
        <v>40.8246</v>
      </c>
      <c r="P22" s="57" t="n">
        <v>3509.547</v>
      </c>
      <c r="Q22" s="57" t="n">
        <v>27.968</v>
      </c>
      <c r="R22" s="57" t="n">
        <f aca="false">P22/3600</f>
        <v>0.974874166666667</v>
      </c>
      <c r="S22" s="55"/>
      <c r="T22" s="57" t="n">
        <v>3967.1304</v>
      </c>
      <c r="U22" s="57" t="n">
        <v>36.4741</v>
      </c>
      <c r="V22" s="57" t="n">
        <v>39.8851</v>
      </c>
      <c r="W22" s="57" t="n">
        <v>40.8365</v>
      </c>
      <c r="X22" s="57" t="n">
        <v>3432.703</v>
      </c>
      <c r="Y22" s="57" t="n">
        <v>28.687</v>
      </c>
      <c r="Z22" s="57" t="n">
        <f aca="false">X22/3600</f>
        <v>0.953528611111111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55051.4184</v>
      </c>
      <c r="E23" s="59" t="n">
        <f aca="false">N23</f>
        <v>43.2372</v>
      </c>
      <c r="F23" s="59" t="n">
        <f aca="false">L23</f>
        <v>55051.4184</v>
      </c>
      <c r="G23" s="59" t="n">
        <f aca="false">O23</f>
        <v>43.908</v>
      </c>
      <c r="H23" s="59" t="n">
        <f aca="false">T23</f>
        <v>54931.4032</v>
      </c>
      <c r="I23" s="59" t="n">
        <f aca="false">V23</f>
        <v>43.2276</v>
      </c>
      <c r="J23" s="59" t="n">
        <f aca="false">T23</f>
        <v>54931.4032</v>
      </c>
      <c r="K23" s="59" t="n">
        <f aca="false">W23</f>
        <v>43.8993</v>
      </c>
      <c r="L23" s="58" t="n">
        <v>55051.4184</v>
      </c>
      <c r="M23" s="58" t="n">
        <v>41.6915</v>
      </c>
      <c r="N23" s="58" t="n">
        <v>43.2372</v>
      </c>
      <c r="O23" s="58" t="n">
        <v>43.908</v>
      </c>
      <c r="P23" s="58" t="n">
        <v>5949.797</v>
      </c>
      <c r="Q23" s="58" t="n">
        <v>58.422</v>
      </c>
      <c r="R23" s="58" t="n">
        <f aca="false">P23/3600</f>
        <v>1.65272138888889</v>
      </c>
      <c r="S23" s="60"/>
      <c r="T23" s="58" t="n">
        <v>54931.4032</v>
      </c>
      <c r="U23" s="58" t="n">
        <v>41.6906</v>
      </c>
      <c r="V23" s="58" t="n">
        <v>43.2276</v>
      </c>
      <c r="W23" s="58" t="n">
        <v>43.8993</v>
      </c>
      <c r="X23" s="58" t="n">
        <v>5768.203</v>
      </c>
      <c r="Y23" s="58" t="n">
        <v>57.485</v>
      </c>
      <c r="Z23" s="58" t="n">
        <f aca="false">X23/3600</f>
        <v>1.60227861111111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29933.396</v>
      </c>
      <c r="E24" s="50" t="n">
        <f aca="false">N24</f>
        <v>40.8745</v>
      </c>
      <c r="F24" s="50" t="n">
        <f aca="false">L24</f>
        <v>29933.396</v>
      </c>
      <c r="G24" s="50" t="n">
        <f aca="false">O24</f>
        <v>41.294</v>
      </c>
      <c r="H24" s="50" t="n">
        <f aca="false">T24</f>
        <v>29840.5184</v>
      </c>
      <c r="I24" s="50" t="n">
        <f aca="false">V24</f>
        <v>40.8706</v>
      </c>
      <c r="J24" s="50" t="n">
        <f aca="false">T24</f>
        <v>29840.5184</v>
      </c>
      <c r="K24" s="50" t="n">
        <f aca="false">W24</f>
        <v>41.2939</v>
      </c>
      <c r="L24" s="51" t="n">
        <v>29933.396</v>
      </c>
      <c r="M24" s="51" t="n">
        <v>38.5294</v>
      </c>
      <c r="N24" s="51" t="n">
        <v>40.8745</v>
      </c>
      <c r="O24" s="51" t="n">
        <v>41.294</v>
      </c>
      <c r="P24" s="51" t="n">
        <v>5055.625</v>
      </c>
      <c r="Q24" s="51" t="n">
        <v>47.421</v>
      </c>
      <c r="R24" s="51" t="n">
        <f aca="false">P24/3600</f>
        <v>1.40434027777778</v>
      </c>
      <c r="S24" s="52"/>
      <c r="T24" s="51" t="n">
        <v>29840.5184</v>
      </c>
      <c r="U24" s="51" t="n">
        <v>38.5306</v>
      </c>
      <c r="V24" s="51" t="n">
        <v>40.8706</v>
      </c>
      <c r="W24" s="51" t="n">
        <v>41.2939</v>
      </c>
      <c r="X24" s="51" t="n">
        <v>4858.172</v>
      </c>
      <c r="Y24" s="51" t="n">
        <v>47.719</v>
      </c>
      <c r="Z24" s="51" t="n">
        <f aca="false">X24/3600</f>
        <v>1.34949222222222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5546.3776</v>
      </c>
      <c r="E25" s="50" t="n">
        <f aca="false">N25</f>
        <v>38.9674</v>
      </c>
      <c r="F25" s="50" t="n">
        <f aca="false">L25</f>
        <v>15546.3776</v>
      </c>
      <c r="G25" s="50" t="n">
        <f aca="false">O25</f>
        <v>39.6634</v>
      </c>
      <c r="H25" s="50" t="n">
        <f aca="false">T25</f>
        <v>15497.3192</v>
      </c>
      <c r="I25" s="50" t="n">
        <f aca="false">V25</f>
        <v>38.9665</v>
      </c>
      <c r="J25" s="50" t="n">
        <f aca="false">T25</f>
        <v>15497.3192</v>
      </c>
      <c r="K25" s="50" t="n">
        <f aca="false">W25</f>
        <v>39.6632</v>
      </c>
      <c r="L25" s="51" t="n">
        <v>15546.3776</v>
      </c>
      <c r="M25" s="51" t="n">
        <v>35.5073</v>
      </c>
      <c r="N25" s="51" t="n">
        <v>38.9674</v>
      </c>
      <c r="O25" s="51" t="n">
        <v>39.6634</v>
      </c>
      <c r="P25" s="51" t="n">
        <v>4218.078</v>
      </c>
      <c r="Q25" s="51" t="n">
        <v>39.531</v>
      </c>
      <c r="R25" s="51" t="n">
        <f aca="false">P25/3600</f>
        <v>1.17168833333333</v>
      </c>
      <c r="S25" s="52"/>
      <c r="T25" s="51" t="n">
        <v>15497.3192</v>
      </c>
      <c r="U25" s="51" t="n">
        <v>35.5119</v>
      </c>
      <c r="V25" s="51" t="n">
        <v>38.9665</v>
      </c>
      <c r="W25" s="51" t="n">
        <v>39.6632</v>
      </c>
      <c r="X25" s="51" t="n">
        <v>4100.984</v>
      </c>
      <c r="Y25" s="51" t="n">
        <v>39.843</v>
      </c>
      <c r="Z25" s="51" t="n">
        <f aca="false">X25/3600</f>
        <v>1.13916222222222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486.6888</v>
      </c>
      <c r="E26" s="56" t="n">
        <f aca="false">N26</f>
        <v>37.2914</v>
      </c>
      <c r="F26" s="56" t="n">
        <f aca="false">L26</f>
        <v>7486.6888</v>
      </c>
      <c r="G26" s="56" t="n">
        <f aca="false">O26</f>
        <v>38.6122</v>
      </c>
      <c r="H26" s="56" t="n">
        <f aca="false">T26</f>
        <v>7477.824</v>
      </c>
      <c r="I26" s="56" t="n">
        <f aca="false">V26</f>
        <v>37.2872</v>
      </c>
      <c r="J26" s="56" t="n">
        <f aca="false">T26</f>
        <v>7477.824</v>
      </c>
      <c r="K26" s="56" t="n">
        <f aca="false">W26</f>
        <v>38.6113</v>
      </c>
      <c r="L26" s="57" t="n">
        <v>7486.6888</v>
      </c>
      <c r="M26" s="57" t="n">
        <v>32.6786</v>
      </c>
      <c r="N26" s="57" t="n">
        <v>37.2914</v>
      </c>
      <c r="O26" s="57" t="n">
        <v>38.6122</v>
      </c>
      <c r="P26" s="57" t="n">
        <v>3933.515</v>
      </c>
      <c r="Q26" s="57" t="n">
        <v>33.125</v>
      </c>
      <c r="R26" s="57" t="n">
        <f aca="false">P26/3600</f>
        <v>1.09264305555556</v>
      </c>
      <c r="S26" s="55"/>
      <c r="T26" s="57" t="n">
        <v>7477.824</v>
      </c>
      <c r="U26" s="57" t="n">
        <v>32.6896</v>
      </c>
      <c r="V26" s="57" t="n">
        <v>37.2872</v>
      </c>
      <c r="W26" s="57" t="n">
        <v>38.6113</v>
      </c>
      <c r="X26" s="57" t="n">
        <v>3759.609</v>
      </c>
      <c r="Y26" s="57" t="n">
        <v>33.14</v>
      </c>
      <c r="Z26" s="57" t="n">
        <f aca="false">X26/3600</f>
        <v>1.04433583333333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107146.9904</v>
      </c>
      <c r="E27" s="59" t="n">
        <f aca="false">N27</f>
        <v>41.649</v>
      </c>
      <c r="F27" s="59" t="n">
        <f aca="false">L27</f>
        <v>107146.9904</v>
      </c>
      <c r="G27" s="59" t="n">
        <f aca="false">O27</f>
        <v>44.1208</v>
      </c>
      <c r="H27" s="59" t="n">
        <f aca="false">T27</f>
        <v>106929.9864</v>
      </c>
      <c r="I27" s="59" t="n">
        <f aca="false">V27</f>
        <v>41.6428</v>
      </c>
      <c r="J27" s="59" t="n">
        <f aca="false">T27</f>
        <v>106929.9864</v>
      </c>
      <c r="K27" s="59" t="n">
        <f aca="false">W27</f>
        <v>44.112</v>
      </c>
      <c r="L27" s="58" t="n">
        <v>107146.9904</v>
      </c>
      <c r="M27" s="58" t="n">
        <v>40.4822</v>
      </c>
      <c r="N27" s="58" t="n">
        <v>41.649</v>
      </c>
      <c r="O27" s="58" t="n">
        <v>44.1208</v>
      </c>
      <c r="P27" s="58" t="n">
        <v>12423.672</v>
      </c>
      <c r="Q27" s="58" t="n">
        <v>116.485</v>
      </c>
      <c r="R27" s="58" t="n">
        <f aca="false">P27/3600</f>
        <v>3.45102</v>
      </c>
      <c r="S27" s="60"/>
      <c r="T27" s="58" t="n">
        <v>106929.9864</v>
      </c>
      <c r="U27" s="58" t="n">
        <v>40.4832</v>
      </c>
      <c r="V27" s="58" t="n">
        <v>41.6428</v>
      </c>
      <c r="W27" s="58" t="n">
        <v>44.112</v>
      </c>
      <c r="X27" s="58" t="n">
        <v>12126.312</v>
      </c>
      <c r="Y27" s="58" t="n">
        <v>118.094</v>
      </c>
      <c r="Z27" s="58" t="n">
        <f aca="false">X27/3600</f>
        <v>3.36842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51283.2512</v>
      </c>
      <c r="E28" s="50" t="n">
        <f aca="false">N28</f>
        <v>39.5428</v>
      </c>
      <c r="F28" s="50" t="n">
        <f aca="false">L28</f>
        <v>51283.2512</v>
      </c>
      <c r="G28" s="50" t="n">
        <f aca="false">O28</f>
        <v>42.1131</v>
      </c>
      <c r="H28" s="50" t="n">
        <f aca="false">T28</f>
        <v>51144.8032</v>
      </c>
      <c r="I28" s="50" t="n">
        <f aca="false">V28</f>
        <v>39.5397</v>
      </c>
      <c r="J28" s="50" t="n">
        <f aca="false">T28</f>
        <v>51144.8032</v>
      </c>
      <c r="K28" s="50" t="n">
        <f aca="false">W28</f>
        <v>42.1041</v>
      </c>
      <c r="L28" s="51" t="n">
        <v>51283.2512</v>
      </c>
      <c r="M28" s="51" t="n">
        <v>37.9087</v>
      </c>
      <c r="N28" s="51" t="n">
        <v>39.5428</v>
      </c>
      <c r="O28" s="51" t="n">
        <v>42.1131</v>
      </c>
      <c r="P28" s="51" t="n">
        <v>9749.453</v>
      </c>
      <c r="Q28" s="51" t="n">
        <v>97.844</v>
      </c>
      <c r="R28" s="51" t="n">
        <f aca="false">P28/3600</f>
        <v>2.70818138888889</v>
      </c>
      <c r="S28" s="52"/>
      <c r="T28" s="51" t="n">
        <v>51144.8032</v>
      </c>
      <c r="U28" s="51" t="n">
        <v>37.9089</v>
      </c>
      <c r="V28" s="51" t="n">
        <v>39.5397</v>
      </c>
      <c r="W28" s="51" t="n">
        <v>42.1041</v>
      </c>
      <c r="X28" s="51" t="n">
        <v>9470.516</v>
      </c>
      <c r="Y28" s="51" t="n">
        <v>93.422</v>
      </c>
      <c r="Z28" s="51" t="n">
        <f aca="false">X28/3600</f>
        <v>2.63069888888889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7616.2424</v>
      </c>
      <c r="E29" s="50" t="n">
        <f aca="false">N29</f>
        <v>38.3663</v>
      </c>
      <c r="F29" s="50" t="n">
        <f aca="false">L29</f>
        <v>27616.2424</v>
      </c>
      <c r="G29" s="50" t="n">
        <f aca="false">O29</f>
        <v>40.2886</v>
      </c>
      <c r="H29" s="50" t="n">
        <f aca="false">T29</f>
        <v>27551.6672</v>
      </c>
      <c r="I29" s="50" t="n">
        <f aca="false">V29</f>
        <v>38.3613</v>
      </c>
      <c r="J29" s="50" t="n">
        <f aca="false">T29</f>
        <v>27551.6672</v>
      </c>
      <c r="K29" s="50" t="n">
        <f aca="false">W29</f>
        <v>40.2815</v>
      </c>
      <c r="L29" s="51" t="n">
        <v>27616.2424</v>
      </c>
      <c r="M29" s="51" t="n">
        <v>35.6663</v>
      </c>
      <c r="N29" s="51" t="n">
        <v>38.3663</v>
      </c>
      <c r="O29" s="51" t="n">
        <v>40.2886</v>
      </c>
      <c r="P29" s="51" t="n">
        <v>8406.219</v>
      </c>
      <c r="Q29" s="51" t="n">
        <v>80.39</v>
      </c>
      <c r="R29" s="51" t="n">
        <f aca="false">P29/3600</f>
        <v>2.33506083333333</v>
      </c>
      <c r="S29" s="52"/>
      <c r="T29" s="51" t="n">
        <v>27551.6672</v>
      </c>
      <c r="U29" s="51" t="n">
        <v>35.6684</v>
      </c>
      <c r="V29" s="51" t="n">
        <v>38.3613</v>
      </c>
      <c r="W29" s="51" t="n">
        <v>40.2815</v>
      </c>
      <c r="X29" s="51" t="n">
        <v>8147.171</v>
      </c>
      <c r="Y29" s="51" t="n">
        <v>81.031</v>
      </c>
      <c r="Z29" s="51" t="n">
        <f aca="false">X29/3600</f>
        <v>2.26310305555556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728.612</v>
      </c>
      <c r="E30" s="56" t="n">
        <f aca="false">N30</f>
        <v>37.1626</v>
      </c>
      <c r="F30" s="56" t="n">
        <f aca="false">L30</f>
        <v>14728.612</v>
      </c>
      <c r="G30" s="56" t="n">
        <f aca="false">O30</f>
        <v>38.431</v>
      </c>
      <c r="H30" s="56" t="n">
        <f aca="false">T30</f>
        <v>14720.2712</v>
      </c>
      <c r="I30" s="56" t="n">
        <f aca="false">V30</f>
        <v>37.1591</v>
      </c>
      <c r="J30" s="56" t="n">
        <f aca="false">T30</f>
        <v>14720.2712</v>
      </c>
      <c r="K30" s="56" t="n">
        <f aca="false">W30</f>
        <v>38.4234</v>
      </c>
      <c r="L30" s="57" t="n">
        <v>14728.612</v>
      </c>
      <c r="M30" s="57" t="n">
        <v>33.2648</v>
      </c>
      <c r="N30" s="57" t="n">
        <v>37.1626</v>
      </c>
      <c r="O30" s="57" t="n">
        <v>38.431</v>
      </c>
      <c r="P30" s="57" t="n">
        <v>7829.031</v>
      </c>
      <c r="Q30" s="57" t="n">
        <v>70.5</v>
      </c>
      <c r="R30" s="57" t="n">
        <f aca="false">P30/3600</f>
        <v>2.17473083333333</v>
      </c>
      <c r="S30" s="55"/>
      <c r="T30" s="57" t="n">
        <v>14720.2712</v>
      </c>
      <c r="U30" s="57" t="n">
        <v>33.2681</v>
      </c>
      <c r="V30" s="57" t="n">
        <v>37.1591</v>
      </c>
      <c r="W30" s="57" t="n">
        <v>38.4234</v>
      </c>
      <c r="X30" s="57" t="n">
        <v>7597.515</v>
      </c>
      <c r="Y30" s="57" t="n">
        <v>70.828</v>
      </c>
      <c r="Z30" s="57" t="n">
        <f aca="false">X30/3600</f>
        <v>2.11042083333333</v>
      </c>
      <c r="AA30" s="55"/>
      <c r="AB30" s="55"/>
      <c r="AC30" s="55"/>
    </row>
    <row r="31" customFormat="false" ht="11.25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71365.0632</v>
      </c>
      <c r="E31" s="61" t="n">
        <f aca="false">N31</f>
        <v>44.4352</v>
      </c>
      <c r="F31" s="61" t="n">
        <f aca="false">L31</f>
        <v>71365.0632</v>
      </c>
      <c r="G31" s="61" t="n">
        <f aca="false">O31</f>
        <v>46.0298</v>
      </c>
      <c r="H31" s="61" t="n">
        <f aca="false">T31</f>
        <v>71304.5544</v>
      </c>
      <c r="I31" s="61" t="n">
        <f aca="false">V31</f>
        <v>44.4313</v>
      </c>
      <c r="J31" s="61" t="n">
        <f aca="false">T31</f>
        <v>71304.5544</v>
      </c>
      <c r="K31" s="61" t="n">
        <f aca="false">W31</f>
        <v>46.0203</v>
      </c>
      <c r="L31" s="58" t="n">
        <v>71365.0632</v>
      </c>
      <c r="M31" s="58" t="n">
        <v>41.086</v>
      </c>
      <c r="N31" s="58" t="n">
        <v>44.4352</v>
      </c>
      <c r="O31" s="58" t="n">
        <v>46.0298</v>
      </c>
      <c r="P31" s="58" t="n">
        <v>11123.516</v>
      </c>
      <c r="Q31" s="58" t="n">
        <v>103.094</v>
      </c>
      <c r="R31" s="58" t="n">
        <f aca="false">P31/3600</f>
        <v>3.08986555555556</v>
      </c>
      <c r="S31" s="60"/>
      <c r="T31" s="58" t="n">
        <v>71304.5544</v>
      </c>
      <c r="U31" s="58" t="n">
        <v>41.088</v>
      </c>
      <c r="V31" s="58" t="n">
        <v>44.4313</v>
      </c>
      <c r="W31" s="58" t="n">
        <v>46.0203</v>
      </c>
      <c r="X31" s="58" t="n">
        <v>10810.937</v>
      </c>
      <c r="Y31" s="58" t="n">
        <v>104.562</v>
      </c>
      <c r="Z31" s="58" t="n">
        <f aca="false">X31/3600</f>
        <v>3.00303805555556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30541.7352</v>
      </c>
      <c r="E32" s="62" t="n">
        <f aca="false">N32</f>
        <v>42.9566</v>
      </c>
      <c r="F32" s="62" t="n">
        <f aca="false">L32</f>
        <v>30541.7352</v>
      </c>
      <c r="G32" s="62" t="n">
        <f aca="false">O32</f>
        <v>43.9271</v>
      </c>
      <c r="H32" s="62" t="n">
        <f aca="false">T32</f>
        <v>30510.06</v>
      </c>
      <c r="I32" s="62" t="n">
        <f aca="false">V32</f>
        <v>42.9545</v>
      </c>
      <c r="J32" s="62" t="n">
        <f aca="false">T32</f>
        <v>30510.06</v>
      </c>
      <c r="K32" s="62" t="n">
        <f aca="false">W32</f>
        <v>43.9194</v>
      </c>
      <c r="L32" s="51" t="n">
        <v>30541.7352</v>
      </c>
      <c r="M32" s="51" t="n">
        <v>38.6929</v>
      </c>
      <c r="N32" s="51" t="n">
        <v>42.9566</v>
      </c>
      <c r="O32" s="51" t="n">
        <v>43.9271</v>
      </c>
      <c r="P32" s="51" t="n">
        <v>8559.406</v>
      </c>
      <c r="Q32" s="51" t="n">
        <v>82.266</v>
      </c>
      <c r="R32" s="51" t="n">
        <f aca="false">P32/3600</f>
        <v>2.37761277777778</v>
      </c>
      <c r="S32" s="52"/>
      <c r="T32" s="51" t="n">
        <v>30510.06</v>
      </c>
      <c r="U32" s="51" t="n">
        <v>38.6945</v>
      </c>
      <c r="V32" s="51" t="n">
        <v>42.9545</v>
      </c>
      <c r="W32" s="51" t="n">
        <v>43.9194</v>
      </c>
      <c r="X32" s="51" t="n">
        <v>8272.047</v>
      </c>
      <c r="Y32" s="51" t="n">
        <v>83.547</v>
      </c>
      <c r="Z32" s="51" t="n">
        <f aca="false">X32/3600</f>
        <v>2.29779083333333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6022.1696</v>
      </c>
      <c r="E33" s="62" t="n">
        <f aca="false">N33</f>
        <v>41.5517</v>
      </c>
      <c r="F33" s="62" t="n">
        <f aca="false">L33</f>
        <v>16022.1696</v>
      </c>
      <c r="G33" s="62" t="n">
        <f aca="false">O33</f>
        <v>41.9621</v>
      </c>
      <c r="H33" s="62" t="n">
        <f aca="false">T33</f>
        <v>16000.5416</v>
      </c>
      <c r="I33" s="62" t="n">
        <f aca="false">V33</f>
        <v>41.5458</v>
      </c>
      <c r="J33" s="62" t="n">
        <f aca="false">T33</f>
        <v>16000.5416</v>
      </c>
      <c r="K33" s="62" t="n">
        <f aca="false">W33</f>
        <v>41.9565</v>
      </c>
      <c r="L33" s="51" t="n">
        <v>16022.1696</v>
      </c>
      <c r="M33" s="51" t="n">
        <v>36.958</v>
      </c>
      <c r="N33" s="51" t="n">
        <v>41.5517</v>
      </c>
      <c r="O33" s="51" t="n">
        <v>41.9621</v>
      </c>
      <c r="P33" s="51" t="n">
        <v>7615.594</v>
      </c>
      <c r="Q33" s="51" t="n">
        <v>73.563</v>
      </c>
      <c r="R33" s="51" t="n">
        <f aca="false">P33/3600</f>
        <v>2.11544277777778</v>
      </c>
      <c r="S33" s="52"/>
      <c r="T33" s="51" t="n">
        <v>16000.5416</v>
      </c>
      <c r="U33" s="51" t="n">
        <v>36.9587</v>
      </c>
      <c r="V33" s="51" t="n">
        <v>41.5458</v>
      </c>
      <c r="W33" s="51" t="n">
        <v>41.9565</v>
      </c>
      <c r="X33" s="51" t="n">
        <v>7297.015</v>
      </c>
      <c r="Y33" s="51" t="n">
        <v>73.672</v>
      </c>
      <c r="Z33" s="51" t="n">
        <f aca="false">X33/3600</f>
        <v>2.02694861111111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8896.852</v>
      </c>
      <c r="E34" s="63" t="n">
        <f aca="false">N34</f>
        <v>40.0482</v>
      </c>
      <c r="F34" s="63" t="n">
        <f aca="false">L34</f>
        <v>8896.852</v>
      </c>
      <c r="G34" s="63" t="n">
        <f aca="false">O34</f>
        <v>39.8998</v>
      </c>
      <c r="H34" s="63" t="n">
        <f aca="false">T34</f>
        <v>8890.9672</v>
      </c>
      <c r="I34" s="63" t="n">
        <f aca="false">V34</f>
        <v>40.0456</v>
      </c>
      <c r="J34" s="63" t="n">
        <f aca="false">T34</f>
        <v>8890.9672</v>
      </c>
      <c r="K34" s="63" t="n">
        <f aca="false">W34</f>
        <v>39.8939</v>
      </c>
      <c r="L34" s="57" t="n">
        <v>8896.852</v>
      </c>
      <c r="M34" s="57" t="n">
        <v>35.0091</v>
      </c>
      <c r="N34" s="57" t="n">
        <v>40.0482</v>
      </c>
      <c r="O34" s="57" t="n">
        <v>39.8998</v>
      </c>
      <c r="P34" s="57" t="n">
        <v>6998.906</v>
      </c>
      <c r="Q34" s="57" t="n">
        <v>64.343</v>
      </c>
      <c r="R34" s="57" t="n">
        <f aca="false">P34/3600</f>
        <v>1.94414055555556</v>
      </c>
      <c r="S34" s="55"/>
      <c r="T34" s="57" t="n">
        <v>8890.9672</v>
      </c>
      <c r="U34" s="57" t="n">
        <v>35.0109</v>
      </c>
      <c r="V34" s="57" t="n">
        <v>40.0456</v>
      </c>
      <c r="W34" s="57" t="n">
        <v>39.8939</v>
      </c>
      <c r="X34" s="57" t="n">
        <v>6694.641</v>
      </c>
      <c r="Y34" s="57" t="n">
        <v>66.031</v>
      </c>
      <c r="Z34" s="57" t="n">
        <f aca="false">X34/3600</f>
        <v>1.8596225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189949.4208</v>
      </c>
      <c r="E35" s="61" t="n">
        <f aca="false">N35</f>
        <v>42.7909</v>
      </c>
      <c r="F35" s="61" t="n">
        <f aca="false">L35</f>
        <v>189949.4208</v>
      </c>
      <c r="G35" s="61" t="n">
        <f aca="false">O35</f>
        <v>44.463</v>
      </c>
      <c r="H35" s="61" t="n">
        <f aca="false">T35</f>
        <v>189935.5784</v>
      </c>
      <c r="I35" s="61" t="n">
        <f aca="false">V35</f>
        <v>42.7836</v>
      </c>
      <c r="J35" s="61" t="n">
        <f aca="false">T35</f>
        <v>189935.5784</v>
      </c>
      <c r="K35" s="61" t="n">
        <f aca="false">W35</f>
        <v>44.4573</v>
      </c>
      <c r="L35" s="58" t="n">
        <v>189949.4208</v>
      </c>
      <c r="M35" s="58" t="n">
        <v>42.0712</v>
      </c>
      <c r="N35" s="58" t="n">
        <v>42.7909</v>
      </c>
      <c r="O35" s="58" t="n">
        <v>44.463</v>
      </c>
      <c r="P35" s="58" t="n">
        <v>16038.406</v>
      </c>
      <c r="Q35" s="58" t="n">
        <v>152.453</v>
      </c>
      <c r="R35" s="58" t="n">
        <f aca="false">P35/3600</f>
        <v>4.45511277777778</v>
      </c>
      <c r="S35" s="60"/>
      <c r="T35" s="58" t="n">
        <v>189935.5784</v>
      </c>
      <c r="U35" s="58" t="n">
        <v>42.0928</v>
      </c>
      <c r="V35" s="58" t="n">
        <v>42.7836</v>
      </c>
      <c r="W35" s="58" t="n">
        <v>44.4573</v>
      </c>
      <c r="X35" s="58" t="n">
        <v>15658.579</v>
      </c>
      <c r="Y35" s="58" t="n">
        <v>152.985</v>
      </c>
      <c r="Z35" s="58" t="n">
        <f aca="false">X35/3600</f>
        <v>4.34960527777778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81744.3944</v>
      </c>
      <c r="E36" s="62" t="n">
        <f aca="false">N36</f>
        <v>40.9189</v>
      </c>
      <c r="F36" s="62" t="n">
        <f aca="false">L36</f>
        <v>81744.3944</v>
      </c>
      <c r="G36" s="62" t="n">
        <f aca="false">O36</f>
        <v>43.0637</v>
      </c>
      <c r="H36" s="62" t="n">
        <f aca="false">T36</f>
        <v>81622.712</v>
      </c>
      <c r="I36" s="62" t="n">
        <f aca="false">V36</f>
        <v>40.9156</v>
      </c>
      <c r="J36" s="62" t="n">
        <f aca="false">T36</f>
        <v>81622.712</v>
      </c>
      <c r="K36" s="62" t="n">
        <f aca="false">W36</f>
        <v>43.0578</v>
      </c>
      <c r="L36" s="51" t="n">
        <v>81744.3944</v>
      </c>
      <c r="M36" s="51" t="n">
        <v>36.9678</v>
      </c>
      <c r="N36" s="51" t="n">
        <v>40.9189</v>
      </c>
      <c r="O36" s="51" t="n">
        <v>43.0637</v>
      </c>
      <c r="P36" s="51" t="n">
        <v>12522.703</v>
      </c>
      <c r="Q36" s="51" t="n">
        <v>123.047</v>
      </c>
      <c r="R36" s="51" t="n">
        <f aca="false">P36/3600</f>
        <v>3.47852861111111</v>
      </c>
      <c r="S36" s="52"/>
      <c r="T36" s="51" t="n">
        <v>81622.712</v>
      </c>
      <c r="U36" s="51" t="n">
        <v>36.9677</v>
      </c>
      <c r="V36" s="51" t="n">
        <v>40.9156</v>
      </c>
      <c r="W36" s="51" t="n">
        <v>43.0578</v>
      </c>
      <c r="X36" s="51" t="n">
        <v>12350.141</v>
      </c>
      <c r="Y36" s="51" t="n">
        <v>127.187</v>
      </c>
      <c r="Z36" s="51" t="n">
        <f aca="false">X36/3600</f>
        <v>3.43059472222222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42639.4864</v>
      </c>
      <c r="E37" s="62" t="n">
        <f aca="false">N37</f>
        <v>39.4096</v>
      </c>
      <c r="F37" s="62" t="n">
        <f aca="false">L37</f>
        <v>42639.4864</v>
      </c>
      <c r="G37" s="62" t="n">
        <f aca="false">O37</f>
        <v>41.8476</v>
      </c>
      <c r="H37" s="62" t="n">
        <f aca="false">T37</f>
        <v>42534.4784</v>
      </c>
      <c r="I37" s="62" t="n">
        <f aca="false">V37</f>
        <v>39.4026</v>
      </c>
      <c r="J37" s="62" t="n">
        <f aca="false">T37</f>
        <v>42534.4784</v>
      </c>
      <c r="K37" s="62" t="n">
        <f aca="false">W37</f>
        <v>41.8373</v>
      </c>
      <c r="L37" s="51" t="n">
        <v>42639.4864</v>
      </c>
      <c r="M37" s="51" t="n">
        <v>34.4683</v>
      </c>
      <c r="N37" s="51" t="n">
        <v>39.4096</v>
      </c>
      <c r="O37" s="51" t="n">
        <v>41.8476</v>
      </c>
      <c r="P37" s="51" t="n">
        <v>10450.313</v>
      </c>
      <c r="Q37" s="51" t="n">
        <v>105.437</v>
      </c>
      <c r="R37" s="51" t="n">
        <f aca="false">P37/3600</f>
        <v>2.90286472222222</v>
      </c>
      <c r="S37" s="52"/>
      <c r="T37" s="51" t="n">
        <v>42534.4784</v>
      </c>
      <c r="U37" s="51" t="n">
        <v>34.4682</v>
      </c>
      <c r="V37" s="51" t="n">
        <v>39.4026</v>
      </c>
      <c r="W37" s="51" t="n">
        <v>41.8373</v>
      </c>
      <c r="X37" s="51" t="n">
        <v>10328.656</v>
      </c>
      <c r="Y37" s="51" t="n">
        <v>108.469</v>
      </c>
      <c r="Z37" s="51" t="n">
        <f aca="false">X37/3600</f>
        <v>2.86907111111111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23079.2152</v>
      </c>
      <c r="E38" s="63" t="n">
        <f aca="false">N38</f>
        <v>38.0346</v>
      </c>
      <c r="F38" s="63" t="n">
        <f aca="false">L38</f>
        <v>23079.2152</v>
      </c>
      <c r="G38" s="63" t="n">
        <f aca="false">O38</f>
        <v>40.6217</v>
      </c>
      <c r="H38" s="63" t="n">
        <f aca="false">T38</f>
        <v>23026.6768</v>
      </c>
      <c r="I38" s="63" t="n">
        <f aca="false">V38</f>
        <v>38.0295</v>
      </c>
      <c r="J38" s="63" t="n">
        <f aca="false">T38</f>
        <v>23026.6768</v>
      </c>
      <c r="K38" s="63" t="n">
        <f aca="false">W38</f>
        <v>40.6088</v>
      </c>
      <c r="L38" s="57" t="n">
        <v>23079.2152</v>
      </c>
      <c r="M38" s="57" t="n">
        <v>32.0205</v>
      </c>
      <c r="N38" s="57" t="n">
        <v>38.0346</v>
      </c>
      <c r="O38" s="57" t="n">
        <v>40.6217</v>
      </c>
      <c r="P38" s="57" t="n">
        <v>9533.36</v>
      </c>
      <c r="Q38" s="57" t="n">
        <v>91.734</v>
      </c>
      <c r="R38" s="57" t="n">
        <f aca="false">P38/3600</f>
        <v>2.64815555555556</v>
      </c>
      <c r="S38" s="55"/>
      <c r="T38" s="57" t="n">
        <v>23026.6768</v>
      </c>
      <c r="U38" s="57" t="n">
        <v>32.0216</v>
      </c>
      <c r="V38" s="57" t="n">
        <v>38.0295</v>
      </c>
      <c r="W38" s="57" t="n">
        <v>40.6088</v>
      </c>
      <c r="X38" s="57" t="n">
        <v>9207.781</v>
      </c>
      <c r="Y38" s="57" t="n">
        <v>92.344</v>
      </c>
      <c r="Z38" s="57" t="n">
        <f aca="false">X38/3600</f>
        <v>2.55771694444444</v>
      </c>
      <c r="AA38" s="55"/>
      <c r="AB38" s="55"/>
      <c r="AC38" s="55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21143.1032</v>
      </c>
      <c r="E39" s="61" t="n">
        <f aca="false">N39</f>
        <v>43.888</v>
      </c>
      <c r="F39" s="61" t="n">
        <f aca="false">L39</f>
        <v>21143.1032</v>
      </c>
      <c r="G39" s="61" t="n">
        <f aca="false">O39</f>
        <v>44.4816</v>
      </c>
      <c r="H39" s="61" t="n">
        <f aca="false">T39</f>
        <v>21087.6288</v>
      </c>
      <c r="I39" s="61" t="n">
        <f aca="false">V39</f>
        <v>43.8831</v>
      </c>
      <c r="J39" s="61" t="n">
        <f aca="false">T39</f>
        <v>21087.6288</v>
      </c>
      <c r="K39" s="61" t="n">
        <f aca="false">W39</f>
        <v>44.4778</v>
      </c>
      <c r="L39" s="58" t="n">
        <v>21143.1032</v>
      </c>
      <c r="M39" s="58" t="n">
        <v>41.5948</v>
      </c>
      <c r="N39" s="58" t="n">
        <v>43.888</v>
      </c>
      <c r="O39" s="58" t="n">
        <v>44.4816</v>
      </c>
      <c r="P39" s="58" t="n">
        <v>2518.312</v>
      </c>
      <c r="Q39" s="58" t="n">
        <v>27.531</v>
      </c>
      <c r="R39" s="58" t="n">
        <f aca="false">P39/3600</f>
        <v>0.699531111111111</v>
      </c>
      <c r="S39" s="60"/>
      <c r="T39" s="58" t="n">
        <v>21087.6288</v>
      </c>
      <c r="U39" s="58" t="n">
        <v>41.5934</v>
      </c>
      <c r="V39" s="58" t="n">
        <v>43.8831</v>
      </c>
      <c r="W39" s="58" t="n">
        <v>44.4778</v>
      </c>
      <c r="X39" s="58" t="n">
        <v>2426.828</v>
      </c>
      <c r="Y39" s="58" t="n">
        <v>27.64</v>
      </c>
      <c r="Z39" s="58" t="n">
        <f aca="false">X39/3600</f>
        <v>0.674118888888889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11356.6456</v>
      </c>
      <c r="E40" s="62" t="n">
        <f aca="false">N40</f>
        <v>41.1723</v>
      </c>
      <c r="F40" s="62" t="n">
        <f aca="false">L40</f>
        <v>11356.6456</v>
      </c>
      <c r="G40" s="62" t="n">
        <f aca="false">O40</f>
        <v>41.4533</v>
      </c>
      <c r="H40" s="62" t="n">
        <f aca="false">T40</f>
        <v>11313.7472</v>
      </c>
      <c r="I40" s="62" t="n">
        <f aca="false">V40</f>
        <v>41.1738</v>
      </c>
      <c r="J40" s="62" t="n">
        <f aca="false">T40</f>
        <v>11313.7472</v>
      </c>
      <c r="K40" s="62" t="n">
        <f aca="false">W40</f>
        <v>41.4562</v>
      </c>
      <c r="L40" s="51" t="n">
        <v>11356.6456</v>
      </c>
      <c r="M40" s="51" t="n">
        <v>38.1462</v>
      </c>
      <c r="N40" s="51" t="n">
        <v>41.1723</v>
      </c>
      <c r="O40" s="51" t="n">
        <v>41.4533</v>
      </c>
      <c r="P40" s="51" t="n">
        <v>2055.265</v>
      </c>
      <c r="Q40" s="51" t="n">
        <v>22.547</v>
      </c>
      <c r="R40" s="51" t="n">
        <f aca="false">P40/3600</f>
        <v>0.570906944444445</v>
      </c>
      <c r="S40" s="52"/>
      <c r="T40" s="51" t="n">
        <v>11313.7472</v>
      </c>
      <c r="U40" s="51" t="n">
        <v>38.1455</v>
      </c>
      <c r="V40" s="51" t="n">
        <v>41.1738</v>
      </c>
      <c r="W40" s="51" t="n">
        <v>41.4562</v>
      </c>
      <c r="X40" s="51" t="n">
        <v>1967.375</v>
      </c>
      <c r="Y40" s="51" t="n">
        <v>22.5</v>
      </c>
      <c r="Z40" s="51" t="n">
        <f aca="false">X40/3600</f>
        <v>0.546493055555556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6015.9248</v>
      </c>
      <c r="E41" s="62" t="n">
        <f aca="false">N41</f>
        <v>39.0041</v>
      </c>
      <c r="F41" s="62" t="n">
        <f aca="false">L41</f>
        <v>6015.9248</v>
      </c>
      <c r="G41" s="62" t="n">
        <f aca="false">O41</f>
        <v>39.0145</v>
      </c>
      <c r="H41" s="62" t="n">
        <f aca="false">T41</f>
        <v>5993.1128</v>
      </c>
      <c r="I41" s="62" t="n">
        <f aca="false">V41</f>
        <v>39.0087</v>
      </c>
      <c r="J41" s="62" t="n">
        <f aca="false">T41</f>
        <v>5993.1128</v>
      </c>
      <c r="K41" s="62" t="n">
        <f aca="false">W41</f>
        <v>39.0121</v>
      </c>
      <c r="L41" s="51" t="n">
        <v>6015.9248</v>
      </c>
      <c r="M41" s="51" t="n">
        <v>35.25</v>
      </c>
      <c r="N41" s="51" t="n">
        <v>39.0041</v>
      </c>
      <c r="O41" s="51" t="n">
        <v>39.0145</v>
      </c>
      <c r="P41" s="51" t="n">
        <v>1734.734</v>
      </c>
      <c r="Q41" s="51" t="n">
        <v>17.875</v>
      </c>
      <c r="R41" s="51" t="n">
        <f aca="false">P41/3600</f>
        <v>0.481870555555556</v>
      </c>
      <c r="S41" s="52"/>
      <c r="T41" s="51" t="n">
        <v>5993.1128</v>
      </c>
      <c r="U41" s="51" t="n">
        <v>35.2512</v>
      </c>
      <c r="V41" s="51" t="n">
        <v>39.0087</v>
      </c>
      <c r="W41" s="51" t="n">
        <v>39.0121</v>
      </c>
      <c r="X41" s="51" t="n">
        <v>1643.625</v>
      </c>
      <c r="Y41" s="51" t="n">
        <v>17.609</v>
      </c>
      <c r="Z41" s="51" t="n">
        <f aca="false">X41/3600</f>
        <v>0.4565625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3281.9312</v>
      </c>
      <c r="E42" s="63" t="n">
        <f aca="false">N42</f>
        <v>36.7318</v>
      </c>
      <c r="F42" s="63" t="n">
        <f aca="false">L42</f>
        <v>3281.9312</v>
      </c>
      <c r="G42" s="63" t="n">
        <f aca="false">O42</f>
        <v>36.4025</v>
      </c>
      <c r="H42" s="63" t="n">
        <f aca="false">T42</f>
        <v>3266.4848</v>
      </c>
      <c r="I42" s="63" t="n">
        <f aca="false">V42</f>
        <v>36.7165</v>
      </c>
      <c r="J42" s="63" t="n">
        <f aca="false">T42</f>
        <v>3266.4848</v>
      </c>
      <c r="K42" s="63" t="n">
        <f aca="false">W42</f>
        <v>36.392</v>
      </c>
      <c r="L42" s="57" t="n">
        <v>3281.9312</v>
      </c>
      <c r="M42" s="57" t="n">
        <v>32.724</v>
      </c>
      <c r="N42" s="57" t="n">
        <v>36.7318</v>
      </c>
      <c r="O42" s="57" t="n">
        <v>36.4025</v>
      </c>
      <c r="P42" s="57" t="n">
        <v>1550.109</v>
      </c>
      <c r="Q42" s="57" t="n">
        <v>14.984</v>
      </c>
      <c r="R42" s="57" t="n">
        <f aca="false">P42/3600</f>
        <v>0.430585833333333</v>
      </c>
      <c r="S42" s="55"/>
      <c r="T42" s="57" t="n">
        <v>3266.4848</v>
      </c>
      <c r="U42" s="57" t="n">
        <v>32.724</v>
      </c>
      <c r="V42" s="57" t="n">
        <v>36.7165</v>
      </c>
      <c r="W42" s="57" t="n">
        <v>36.392</v>
      </c>
      <c r="X42" s="57" t="n">
        <v>1496.437</v>
      </c>
      <c r="Y42" s="57" t="n">
        <v>14.5</v>
      </c>
      <c r="Z42" s="57" t="n">
        <f aca="false">X42/3600</f>
        <v>0.415676944444444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24360.66</v>
      </c>
      <c r="E43" s="61" t="n">
        <f aca="false">N43</f>
        <v>44.1182</v>
      </c>
      <c r="F43" s="61" t="n">
        <f aca="false">L43</f>
        <v>24360.66</v>
      </c>
      <c r="G43" s="61" t="n">
        <f aca="false">O43</f>
        <v>45.5174</v>
      </c>
      <c r="H43" s="61" t="n">
        <f aca="false">T43</f>
        <v>24361.5024</v>
      </c>
      <c r="I43" s="61" t="n">
        <f aca="false">V43</f>
        <v>44.1112</v>
      </c>
      <c r="J43" s="61" t="n">
        <f aca="false">T43</f>
        <v>24361.5024</v>
      </c>
      <c r="K43" s="61" t="n">
        <f aca="false">W43</f>
        <v>45.5078</v>
      </c>
      <c r="L43" s="58" t="n">
        <v>24360.66</v>
      </c>
      <c r="M43" s="58" t="n">
        <v>41.9793</v>
      </c>
      <c r="N43" s="58" t="n">
        <v>44.1182</v>
      </c>
      <c r="O43" s="58" t="n">
        <v>45.5174</v>
      </c>
      <c r="P43" s="58" t="n">
        <v>2816.531</v>
      </c>
      <c r="Q43" s="58" t="n">
        <v>29.547</v>
      </c>
      <c r="R43" s="58" t="n">
        <f aca="false">P43/3600</f>
        <v>0.782369722222222</v>
      </c>
      <c r="S43" s="60"/>
      <c r="T43" s="58" t="n">
        <v>24361.5024</v>
      </c>
      <c r="U43" s="58" t="n">
        <v>41.981</v>
      </c>
      <c r="V43" s="58" t="n">
        <v>44.1112</v>
      </c>
      <c r="W43" s="58" t="n">
        <v>45.5078</v>
      </c>
      <c r="X43" s="58" t="n">
        <v>2772.703</v>
      </c>
      <c r="Y43" s="58" t="n">
        <v>30.046</v>
      </c>
      <c r="Z43" s="58" t="n">
        <f aca="false">X43/3600</f>
        <v>0.770195277777778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4525.1592</v>
      </c>
      <c r="E44" s="62" t="n">
        <f aca="false">N44</f>
        <v>41.8615</v>
      </c>
      <c r="F44" s="62" t="n">
        <f aca="false">L44</f>
        <v>14525.1592</v>
      </c>
      <c r="G44" s="62" t="n">
        <f aca="false">O44</f>
        <v>43.0483</v>
      </c>
      <c r="H44" s="62" t="n">
        <f aca="false">T44</f>
        <v>14512.8896</v>
      </c>
      <c r="I44" s="62" t="n">
        <f aca="false">V44</f>
        <v>41.8544</v>
      </c>
      <c r="J44" s="62" t="n">
        <f aca="false">T44</f>
        <v>14512.8896</v>
      </c>
      <c r="K44" s="62" t="n">
        <f aca="false">W44</f>
        <v>43.0362</v>
      </c>
      <c r="L44" s="51" t="n">
        <v>14525.1592</v>
      </c>
      <c r="M44" s="51" t="n">
        <v>39.0396</v>
      </c>
      <c r="N44" s="51" t="n">
        <v>41.8615</v>
      </c>
      <c r="O44" s="51" t="n">
        <v>43.0483</v>
      </c>
      <c r="P44" s="51" t="n">
        <v>2455.546</v>
      </c>
      <c r="Q44" s="51" t="n">
        <v>25.64</v>
      </c>
      <c r="R44" s="51" t="n">
        <f aca="false">P44/3600</f>
        <v>0.682096111111111</v>
      </c>
      <c r="S44" s="52"/>
      <c r="T44" s="51" t="n">
        <v>14512.8896</v>
      </c>
      <c r="U44" s="51" t="n">
        <v>39.0395</v>
      </c>
      <c r="V44" s="51" t="n">
        <v>41.8544</v>
      </c>
      <c r="W44" s="51" t="n">
        <v>43.0362</v>
      </c>
      <c r="X44" s="51" t="n">
        <v>2346.156</v>
      </c>
      <c r="Y44" s="51" t="n">
        <v>25.39</v>
      </c>
      <c r="Z44" s="51" t="n">
        <f aca="false">X44/3600</f>
        <v>0.65171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524.4192</v>
      </c>
      <c r="E45" s="62" t="n">
        <f aca="false">N45</f>
        <v>39.8922</v>
      </c>
      <c r="F45" s="62" t="n">
        <f aca="false">L45</f>
        <v>8524.4192</v>
      </c>
      <c r="G45" s="62" t="n">
        <f aca="false">O45</f>
        <v>40.8987</v>
      </c>
      <c r="H45" s="62" t="n">
        <f aca="false">T45</f>
        <v>8514.0704</v>
      </c>
      <c r="I45" s="62" t="n">
        <f aca="false">V45</f>
        <v>39.8833</v>
      </c>
      <c r="J45" s="62" t="n">
        <f aca="false">T45</f>
        <v>8514.0704</v>
      </c>
      <c r="K45" s="62" t="n">
        <f aca="false">W45</f>
        <v>40.8902</v>
      </c>
      <c r="L45" s="51" t="n">
        <v>8524.4192</v>
      </c>
      <c r="M45" s="51" t="n">
        <v>36.0232</v>
      </c>
      <c r="N45" s="51" t="n">
        <v>39.8922</v>
      </c>
      <c r="O45" s="51" t="n">
        <v>40.8987</v>
      </c>
      <c r="P45" s="51" t="n">
        <v>2142</v>
      </c>
      <c r="Q45" s="51" t="n">
        <v>22.672</v>
      </c>
      <c r="R45" s="51" t="n">
        <f aca="false">P45/3600</f>
        <v>0.595</v>
      </c>
      <c r="S45" s="52"/>
      <c r="T45" s="51" t="n">
        <v>8514.0704</v>
      </c>
      <c r="U45" s="51" t="n">
        <v>36.0238</v>
      </c>
      <c r="V45" s="51" t="n">
        <v>39.8833</v>
      </c>
      <c r="W45" s="51" t="n">
        <v>40.8902</v>
      </c>
      <c r="X45" s="51" t="n">
        <v>2083.094</v>
      </c>
      <c r="Y45" s="51" t="n">
        <v>23.203</v>
      </c>
      <c r="Z45" s="51" t="n">
        <f aca="false">X45/3600</f>
        <v>0.578637222222222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864.2904</v>
      </c>
      <c r="E46" s="63" t="n">
        <f aca="false">N46</f>
        <v>37.8875</v>
      </c>
      <c r="F46" s="63" t="n">
        <f aca="false">L46</f>
        <v>4864.2904</v>
      </c>
      <c r="G46" s="63" t="n">
        <f aca="false">O46</f>
        <v>38.7376</v>
      </c>
      <c r="H46" s="63" t="n">
        <f aca="false">T46</f>
        <v>4860.756</v>
      </c>
      <c r="I46" s="63" t="n">
        <f aca="false">V46</f>
        <v>37.8799</v>
      </c>
      <c r="J46" s="63" t="n">
        <f aca="false">T46</f>
        <v>4860.756</v>
      </c>
      <c r="K46" s="63" t="n">
        <f aca="false">W46</f>
        <v>38.7235</v>
      </c>
      <c r="L46" s="57" t="n">
        <v>4864.2904</v>
      </c>
      <c r="M46" s="57" t="n">
        <v>32.9805</v>
      </c>
      <c r="N46" s="57" t="n">
        <v>37.8875</v>
      </c>
      <c r="O46" s="57" t="n">
        <v>38.7376</v>
      </c>
      <c r="P46" s="57" t="n">
        <v>1958.359</v>
      </c>
      <c r="Q46" s="57" t="n">
        <v>18.937</v>
      </c>
      <c r="R46" s="57" t="n">
        <f aca="false">P46/3600</f>
        <v>0.543988611111111</v>
      </c>
      <c r="S46" s="55"/>
      <c r="T46" s="57" t="n">
        <v>4860.756</v>
      </c>
      <c r="U46" s="57" t="n">
        <v>32.9822</v>
      </c>
      <c r="V46" s="57" t="n">
        <v>37.8799</v>
      </c>
      <c r="W46" s="57" t="n">
        <v>38.7235</v>
      </c>
      <c r="X46" s="57" t="n">
        <v>1940.61</v>
      </c>
      <c r="Y46" s="57" t="n">
        <v>19.844</v>
      </c>
      <c r="Z46" s="57" t="n">
        <f aca="false">X46/3600</f>
        <v>0.539058333333333</v>
      </c>
      <c r="AA46" s="55"/>
      <c r="AB46" s="55"/>
      <c r="AC46" s="55"/>
    </row>
    <row r="47" customFormat="false" ht="11.25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45508.1088</v>
      </c>
      <c r="E47" s="61" t="n">
        <f aca="false">N47</f>
        <v>42.5121</v>
      </c>
      <c r="F47" s="61" t="n">
        <f aca="false">L47</f>
        <v>45508.1088</v>
      </c>
      <c r="G47" s="61" t="n">
        <f aca="false">O47</f>
        <v>43.313</v>
      </c>
      <c r="H47" s="61" t="n">
        <f aca="false">T47</f>
        <v>45484.6248</v>
      </c>
      <c r="I47" s="61" t="n">
        <f aca="false">V47</f>
        <v>42.5051</v>
      </c>
      <c r="J47" s="61" t="n">
        <f aca="false">T47</f>
        <v>45484.6248</v>
      </c>
      <c r="K47" s="61" t="n">
        <f aca="false">W47</f>
        <v>43.3024</v>
      </c>
      <c r="L47" s="58" t="n">
        <v>45508.1088</v>
      </c>
      <c r="M47" s="58" t="n">
        <v>41.048</v>
      </c>
      <c r="N47" s="58" t="n">
        <v>42.5121</v>
      </c>
      <c r="O47" s="58" t="n">
        <v>43.313</v>
      </c>
      <c r="P47" s="58" t="n">
        <v>3134.781</v>
      </c>
      <c r="Q47" s="58" t="n">
        <v>33.921</v>
      </c>
      <c r="R47" s="58" t="n">
        <f aca="false">P47/3600</f>
        <v>0.8707725</v>
      </c>
      <c r="S47" s="60"/>
      <c r="T47" s="58" t="n">
        <v>45484.6248</v>
      </c>
      <c r="U47" s="58" t="n">
        <v>41.0461</v>
      </c>
      <c r="V47" s="58" t="n">
        <v>42.5051</v>
      </c>
      <c r="W47" s="58" t="n">
        <v>43.3024</v>
      </c>
      <c r="X47" s="58" t="n">
        <v>3006.984</v>
      </c>
      <c r="Y47" s="58" t="n">
        <v>33.781</v>
      </c>
      <c r="Z47" s="58" t="n">
        <f aca="false">X47/3600</f>
        <v>0.835273333333333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28010.4944</v>
      </c>
      <c r="E48" s="62" t="n">
        <f aca="false">N48</f>
        <v>39.3435</v>
      </c>
      <c r="F48" s="62" t="n">
        <f aca="false">L48</f>
        <v>28010.4944</v>
      </c>
      <c r="G48" s="62" t="n">
        <f aca="false">O48</f>
        <v>40.1098</v>
      </c>
      <c r="H48" s="62" t="n">
        <f aca="false">T48</f>
        <v>27974.6176</v>
      </c>
      <c r="I48" s="62" t="n">
        <f aca="false">V48</f>
        <v>39.3386</v>
      </c>
      <c r="J48" s="62" t="n">
        <f aca="false">T48</f>
        <v>27974.6176</v>
      </c>
      <c r="K48" s="62" t="n">
        <f aca="false">W48</f>
        <v>40.1037</v>
      </c>
      <c r="L48" s="51" t="n">
        <v>28010.4944</v>
      </c>
      <c r="M48" s="51" t="n">
        <v>36.8315</v>
      </c>
      <c r="N48" s="51" t="n">
        <v>39.3435</v>
      </c>
      <c r="O48" s="51" t="n">
        <v>40.1098</v>
      </c>
      <c r="P48" s="51" t="n">
        <v>2671.625</v>
      </c>
      <c r="Q48" s="51" t="n">
        <v>28.875</v>
      </c>
      <c r="R48" s="51" t="n">
        <f aca="false">P48/3600</f>
        <v>0.742118055555556</v>
      </c>
      <c r="S48" s="52"/>
      <c r="T48" s="51" t="n">
        <v>27974.6176</v>
      </c>
      <c r="U48" s="51" t="n">
        <v>36.8295</v>
      </c>
      <c r="V48" s="51" t="n">
        <v>39.3386</v>
      </c>
      <c r="W48" s="51" t="n">
        <v>40.1037</v>
      </c>
      <c r="X48" s="51" t="n">
        <v>2651.406</v>
      </c>
      <c r="Y48" s="51" t="n">
        <v>28.937</v>
      </c>
      <c r="Z48" s="51" t="n">
        <f aca="false">X48/3600</f>
        <v>0.736501666666667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492.6632</v>
      </c>
      <c r="E49" s="62" t="n">
        <f aca="false">N49</f>
        <v>37.0104</v>
      </c>
      <c r="F49" s="62" t="n">
        <f aca="false">L49</f>
        <v>16492.6632</v>
      </c>
      <c r="G49" s="62" t="n">
        <f aca="false">O49</f>
        <v>37.6867</v>
      </c>
      <c r="H49" s="62" t="n">
        <f aca="false">T49</f>
        <v>16460.6816</v>
      </c>
      <c r="I49" s="62" t="n">
        <f aca="false">V49</f>
        <v>37.0048</v>
      </c>
      <c r="J49" s="62" t="n">
        <f aca="false">T49</f>
        <v>16460.6816</v>
      </c>
      <c r="K49" s="62" t="n">
        <f aca="false">W49</f>
        <v>37.6762</v>
      </c>
      <c r="L49" s="51" t="n">
        <v>16492.6632</v>
      </c>
      <c r="M49" s="51" t="n">
        <v>33.0441</v>
      </c>
      <c r="N49" s="51" t="n">
        <v>37.0104</v>
      </c>
      <c r="O49" s="51" t="n">
        <v>37.6867</v>
      </c>
      <c r="P49" s="51" t="n">
        <v>2280.437</v>
      </c>
      <c r="Q49" s="51" t="n">
        <v>25.171</v>
      </c>
      <c r="R49" s="51" t="n">
        <f aca="false">P49/3600</f>
        <v>0.633454722222222</v>
      </c>
      <c r="S49" s="52"/>
      <c r="T49" s="51" t="n">
        <v>16460.6816</v>
      </c>
      <c r="U49" s="51" t="n">
        <v>33.0434</v>
      </c>
      <c r="V49" s="51" t="n">
        <v>37.0048</v>
      </c>
      <c r="W49" s="51" t="n">
        <v>37.6762</v>
      </c>
      <c r="X49" s="51" t="n">
        <v>2237.734</v>
      </c>
      <c r="Y49" s="51" t="n">
        <v>25.296</v>
      </c>
      <c r="Z49" s="51" t="n">
        <f aca="false">X49/3600</f>
        <v>0.621592777777778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8857.7</v>
      </c>
      <c r="E50" s="63" t="n">
        <f aca="false">N50</f>
        <v>34.9072</v>
      </c>
      <c r="F50" s="63" t="n">
        <f aca="false">L50</f>
        <v>8857.7</v>
      </c>
      <c r="G50" s="63" t="n">
        <f aca="false">O50</f>
        <v>35.4867</v>
      </c>
      <c r="H50" s="63" t="n">
        <f aca="false">T50</f>
        <v>8834.5248</v>
      </c>
      <c r="I50" s="63" t="n">
        <f aca="false">V50</f>
        <v>34.9014</v>
      </c>
      <c r="J50" s="63" t="n">
        <f aca="false">T50</f>
        <v>8834.5248</v>
      </c>
      <c r="K50" s="63" t="n">
        <f aca="false">W50</f>
        <v>35.4743</v>
      </c>
      <c r="L50" s="57" t="n">
        <v>8857.7</v>
      </c>
      <c r="M50" s="57" t="n">
        <v>29.4143</v>
      </c>
      <c r="N50" s="57" t="n">
        <v>34.9072</v>
      </c>
      <c r="O50" s="57" t="n">
        <v>35.4867</v>
      </c>
      <c r="P50" s="57" t="n">
        <v>2033.046</v>
      </c>
      <c r="Q50" s="57" t="n">
        <v>21.031</v>
      </c>
      <c r="R50" s="57" t="n">
        <f aca="false">P50/3600</f>
        <v>0.564735</v>
      </c>
      <c r="S50" s="55"/>
      <c r="T50" s="57" t="n">
        <v>8834.5248</v>
      </c>
      <c r="U50" s="57" t="n">
        <v>29.4134</v>
      </c>
      <c r="V50" s="57" t="n">
        <v>34.9014</v>
      </c>
      <c r="W50" s="57" t="n">
        <v>35.4743</v>
      </c>
      <c r="X50" s="57" t="n">
        <v>1934.796</v>
      </c>
      <c r="Y50" s="57" t="n">
        <v>21.078</v>
      </c>
      <c r="Z50" s="57" t="n">
        <f aca="false">X50/3600</f>
        <v>0.537443333333333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15822.2232</v>
      </c>
      <c r="E51" s="61" t="n">
        <f aca="false">N51</f>
        <v>43.2559</v>
      </c>
      <c r="F51" s="61" t="n">
        <f aca="false">L51</f>
        <v>15822.2232</v>
      </c>
      <c r="G51" s="61" t="n">
        <f aca="false">O51</f>
        <v>44.1756</v>
      </c>
      <c r="H51" s="61" t="n">
        <f aca="false">T51</f>
        <v>15796.3136</v>
      </c>
      <c r="I51" s="61" t="n">
        <f aca="false">V51</f>
        <v>43.2402</v>
      </c>
      <c r="J51" s="61" t="n">
        <f aca="false">T51</f>
        <v>15796.3136</v>
      </c>
      <c r="K51" s="61" t="n">
        <f aca="false">W51</f>
        <v>44.1614</v>
      </c>
      <c r="L51" s="58" t="n">
        <v>15822.2232</v>
      </c>
      <c r="M51" s="58" t="n">
        <v>42.3212</v>
      </c>
      <c r="N51" s="58" t="n">
        <v>43.2559</v>
      </c>
      <c r="O51" s="58" t="n">
        <v>44.1756</v>
      </c>
      <c r="P51" s="58" t="n">
        <v>1483.437</v>
      </c>
      <c r="Q51" s="58" t="n">
        <v>14.047</v>
      </c>
      <c r="R51" s="58" t="n">
        <f aca="false">P51/3600</f>
        <v>0.412065833333333</v>
      </c>
      <c r="S51" s="60"/>
      <c r="T51" s="58" t="n">
        <v>15796.3136</v>
      </c>
      <c r="U51" s="58" t="n">
        <v>42.3228</v>
      </c>
      <c r="V51" s="58" t="n">
        <v>43.2402</v>
      </c>
      <c r="W51" s="58" t="n">
        <v>44.1614</v>
      </c>
      <c r="X51" s="58" t="n">
        <v>1432.984</v>
      </c>
      <c r="Y51" s="58" t="n">
        <v>14.078</v>
      </c>
      <c r="Z51" s="58" t="n">
        <f aca="false">X51/3600</f>
        <v>0.398051111111111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9459.7328</v>
      </c>
      <c r="E52" s="62" t="n">
        <f aca="false">N52</f>
        <v>40.1032</v>
      </c>
      <c r="F52" s="62" t="n">
        <f aca="false">L52</f>
        <v>9459.7328</v>
      </c>
      <c r="G52" s="62" t="n">
        <f aca="false">O52</f>
        <v>41.5513</v>
      </c>
      <c r="H52" s="62" t="n">
        <f aca="false">T52</f>
        <v>9439.4688</v>
      </c>
      <c r="I52" s="62" t="n">
        <f aca="false">V52</f>
        <v>40.0923</v>
      </c>
      <c r="J52" s="62" t="n">
        <f aca="false">T52</f>
        <v>9439.4688</v>
      </c>
      <c r="K52" s="62" t="n">
        <f aca="false">W52</f>
        <v>41.5423</v>
      </c>
      <c r="L52" s="51" t="n">
        <v>9459.7328</v>
      </c>
      <c r="M52" s="51" t="n">
        <v>38.8691</v>
      </c>
      <c r="N52" s="51" t="n">
        <v>40.1032</v>
      </c>
      <c r="O52" s="51" t="n">
        <v>41.5513</v>
      </c>
      <c r="P52" s="51" t="n">
        <v>1297.265</v>
      </c>
      <c r="Q52" s="51" t="n">
        <v>12.359</v>
      </c>
      <c r="R52" s="51" t="n">
        <f aca="false">P52/3600</f>
        <v>0.360351388888889</v>
      </c>
      <c r="S52" s="52"/>
      <c r="T52" s="51" t="n">
        <v>9439.4688</v>
      </c>
      <c r="U52" s="51" t="n">
        <v>38.8698</v>
      </c>
      <c r="V52" s="51" t="n">
        <v>40.0923</v>
      </c>
      <c r="W52" s="51" t="n">
        <v>41.5423</v>
      </c>
      <c r="X52" s="51" t="n">
        <v>1240.656</v>
      </c>
      <c r="Y52" s="51" t="n">
        <v>12.359</v>
      </c>
      <c r="Z52" s="51" t="n">
        <f aca="false">X52/3600</f>
        <v>0.344626666666667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5326.8512</v>
      </c>
      <c r="E53" s="62" t="n">
        <f aca="false">N53</f>
        <v>37.7149</v>
      </c>
      <c r="F53" s="62" t="n">
        <f aca="false">L53</f>
        <v>5326.8512</v>
      </c>
      <c r="G53" s="62" t="n">
        <f aca="false">O53</f>
        <v>39.5121</v>
      </c>
      <c r="H53" s="62" t="n">
        <f aca="false">T53</f>
        <v>5313.3944</v>
      </c>
      <c r="I53" s="62" t="n">
        <f aca="false">V53</f>
        <v>37.7092</v>
      </c>
      <c r="J53" s="62" t="n">
        <f aca="false">T53</f>
        <v>5313.3944</v>
      </c>
      <c r="K53" s="62" t="n">
        <f aca="false">W53</f>
        <v>39.5045</v>
      </c>
      <c r="L53" s="51" t="n">
        <v>5326.8512</v>
      </c>
      <c r="M53" s="51" t="n">
        <v>35.4381</v>
      </c>
      <c r="N53" s="51" t="n">
        <v>37.7149</v>
      </c>
      <c r="O53" s="51" t="n">
        <v>39.5121</v>
      </c>
      <c r="P53" s="51" t="n">
        <v>1123.859</v>
      </c>
      <c r="Q53" s="51" t="n">
        <v>11.25</v>
      </c>
      <c r="R53" s="51" t="n">
        <f aca="false">P53/3600</f>
        <v>0.312183055555556</v>
      </c>
      <c r="S53" s="52"/>
      <c r="T53" s="51" t="n">
        <v>5313.3944</v>
      </c>
      <c r="U53" s="51" t="n">
        <v>35.4359</v>
      </c>
      <c r="V53" s="51" t="n">
        <v>37.7092</v>
      </c>
      <c r="W53" s="51" t="n">
        <v>39.5045</v>
      </c>
      <c r="X53" s="51" t="n">
        <v>1069.594</v>
      </c>
      <c r="Y53" s="51" t="n">
        <v>11.141</v>
      </c>
      <c r="Z53" s="51" t="n">
        <f aca="false">X53/3600</f>
        <v>0.297109444444445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2601.9008</v>
      </c>
      <c r="E54" s="63" t="n">
        <f aca="false">N54</f>
        <v>35.7804</v>
      </c>
      <c r="F54" s="63" t="n">
        <f aca="false">L54</f>
        <v>2601.9008</v>
      </c>
      <c r="G54" s="63" t="n">
        <f aca="false">O54</f>
        <v>37.4887</v>
      </c>
      <c r="H54" s="63" t="n">
        <f aca="false">T54</f>
        <v>2593.232</v>
      </c>
      <c r="I54" s="63" t="n">
        <f aca="false">V54</f>
        <v>35.7732</v>
      </c>
      <c r="J54" s="63" t="n">
        <f aca="false">T54</f>
        <v>2593.232</v>
      </c>
      <c r="K54" s="63" t="n">
        <f aca="false">W54</f>
        <v>37.4781</v>
      </c>
      <c r="L54" s="57" t="n">
        <v>2601.9008</v>
      </c>
      <c r="M54" s="57" t="n">
        <v>32.0585</v>
      </c>
      <c r="N54" s="57" t="n">
        <v>35.7804</v>
      </c>
      <c r="O54" s="57" t="n">
        <v>37.4887</v>
      </c>
      <c r="P54" s="57" t="n">
        <v>991.875</v>
      </c>
      <c r="Q54" s="57" t="n">
        <v>9.312</v>
      </c>
      <c r="R54" s="57" t="n">
        <f aca="false">P54/3600</f>
        <v>0.275520833333333</v>
      </c>
      <c r="S54" s="55"/>
      <c r="T54" s="57" t="n">
        <v>2593.232</v>
      </c>
      <c r="U54" s="57" t="n">
        <v>32.0557</v>
      </c>
      <c r="V54" s="57" t="n">
        <v>35.7732</v>
      </c>
      <c r="W54" s="57" t="n">
        <v>37.4781</v>
      </c>
      <c r="X54" s="57" t="n">
        <v>963.406</v>
      </c>
      <c r="Y54" s="57" t="n">
        <v>9.343</v>
      </c>
      <c r="Z54" s="57" t="n">
        <f aca="false">X54/3600</f>
        <v>0.267612777777778</v>
      </c>
      <c r="AA54" s="55"/>
      <c r="AB54" s="55"/>
      <c r="AC54" s="55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5514.0224</v>
      </c>
      <c r="E55" s="61" t="n">
        <f aca="false">N55</f>
        <v>45.1198</v>
      </c>
      <c r="F55" s="61" t="n">
        <f aca="false">L55</f>
        <v>5514.0224</v>
      </c>
      <c r="G55" s="61" t="n">
        <f aca="false">O55</f>
        <v>44.8996</v>
      </c>
      <c r="H55" s="61" t="n">
        <f aca="false">T55</f>
        <v>5514.74</v>
      </c>
      <c r="I55" s="61" t="n">
        <f aca="false">V55</f>
        <v>45.1152</v>
      </c>
      <c r="J55" s="61" t="n">
        <f aca="false">T55</f>
        <v>5514.74</v>
      </c>
      <c r="K55" s="61" t="n">
        <f aca="false">W55</f>
        <v>44.8896</v>
      </c>
      <c r="L55" s="58" t="n">
        <v>5514.0224</v>
      </c>
      <c r="M55" s="58" t="n">
        <v>42.9722</v>
      </c>
      <c r="N55" s="58" t="n">
        <v>45.1198</v>
      </c>
      <c r="O55" s="58" t="n">
        <v>44.8996</v>
      </c>
      <c r="P55" s="58" t="n">
        <v>618.171</v>
      </c>
      <c r="Q55" s="58" t="n">
        <v>6.203</v>
      </c>
      <c r="R55" s="58" t="n">
        <f aca="false">P55/3600</f>
        <v>0.171714166666667</v>
      </c>
      <c r="S55" s="60"/>
      <c r="T55" s="58" t="n">
        <v>5514.74</v>
      </c>
      <c r="U55" s="58" t="n">
        <v>42.9716</v>
      </c>
      <c r="V55" s="58" t="n">
        <v>45.1152</v>
      </c>
      <c r="W55" s="58" t="n">
        <v>44.8896</v>
      </c>
      <c r="X55" s="58" t="n">
        <v>596.562</v>
      </c>
      <c r="Y55" s="58" t="n">
        <v>6.171</v>
      </c>
      <c r="Z55" s="58" t="n">
        <f aca="false">X55/3600</f>
        <v>0.165711666666667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3250.3832</v>
      </c>
      <c r="E56" s="62" t="n">
        <f aca="false">N56</f>
        <v>42.2179</v>
      </c>
      <c r="F56" s="62" t="n">
        <f aca="false">L56</f>
        <v>3250.3832</v>
      </c>
      <c r="G56" s="62" t="n">
        <f aca="false">O56</f>
        <v>41.6734</v>
      </c>
      <c r="H56" s="62" t="n">
        <f aca="false">T56</f>
        <v>3246.4952</v>
      </c>
      <c r="I56" s="62" t="n">
        <f aca="false">V56</f>
        <v>42.2075</v>
      </c>
      <c r="J56" s="62" t="n">
        <f aca="false">T56</f>
        <v>3246.4952</v>
      </c>
      <c r="K56" s="62" t="n">
        <f aca="false">W56</f>
        <v>41.666</v>
      </c>
      <c r="L56" s="51" t="n">
        <v>3250.3832</v>
      </c>
      <c r="M56" s="51" t="n">
        <v>39.3413</v>
      </c>
      <c r="N56" s="51" t="n">
        <v>42.2179</v>
      </c>
      <c r="O56" s="51" t="n">
        <v>41.6734</v>
      </c>
      <c r="P56" s="51" t="n">
        <v>522</v>
      </c>
      <c r="Q56" s="51" t="n">
        <v>5.281</v>
      </c>
      <c r="R56" s="51" t="n">
        <f aca="false">P56/3600</f>
        <v>0.145</v>
      </c>
      <c r="S56" s="52"/>
      <c r="T56" s="51" t="n">
        <v>3246.4952</v>
      </c>
      <c r="U56" s="51" t="n">
        <v>39.3392</v>
      </c>
      <c r="V56" s="51" t="n">
        <v>42.2075</v>
      </c>
      <c r="W56" s="51" t="n">
        <v>41.666</v>
      </c>
      <c r="X56" s="51" t="n">
        <v>501.5</v>
      </c>
      <c r="Y56" s="51" t="n">
        <v>5.187</v>
      </c>
      <c r="Z56" s="51" t="n">
        <f aca="false">X56/3600</f>
        <v>0.139305555555556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1841.4792</v>
      </c>
      <c r="E57" s="62" t="n">
        <f aca="false">N57</f>
        <v>39.7478</v>
      </c>
      <c r="F57" s="62" t="n">
        <f aca="false">L57</f>
        <v>1841.4792</v>
      </c>
      <c r="G57" s="62" t="n">
        <f aca="false">O57</f>
        <v>38.9937</v>
      </c>
      <c r="H57" s="62" t="n">
        <f aca="false">T57</f>
        <v>1839.8128</v>
      </c>
      <c r="I57" s="62" t="n">
        <f aca="false">V57</f>
        <v>39.7457</v>
      </c>
      <c r="J57" s="62" t="n">
        <f aca="false">T57</f>
        <v>1839.8128</v>
      </c>
      <c r="K57" s="62" t="n">
        <f aca="false">W57</f>
        <v>38.9856</v>
      </c>
      <c r="L57" s="51" t="n">
        <v>1841.4792</v>
      </c>
      <c r="M57" s="51" t="n">
        <v>35.9809</v>
      </c>
      <c r="N57" s="51" t="n">
        <v>39.7478</v>
      </c>
      <c r="O57" s="51" t="n">
        <v>38.9937</v>
      </c>
      <c r="P57" s="51" t="n">
        <v>446.765</v>
      </c>
      <c r="Q57" s="51" t="n">
        <v>4.453</v>
      </c>
      <c r="R57" s="51" t="n">
        <f aca="false">P57/3600</f>
        <v>0.124101388888889</v>
      </c>
      <c r="S57" s="52"/>
      <c r="T57" s="51" t="n">
        <v>1839.8128</v>
      </c>
      <c r="U57" s="51" t="n">
        <v>35.9796</v>
      </c>
      <c r="V57" s="51" t="n">
        <v>39.7457</v>
      </c>
      <c r="W57" s="51" t="n">
        <v>38.9856</v>
      </c>
      <c r="X57" s="51" t="n">
        <v>436.906</v>
      </c>
      <c r="Y57" s="51" t="n">
        <v>4.562</v>
      </c>
      <c r="Z57" s="51" t="n">
        <f aca="false">X57/3600</f>
        <v>0.121362777777778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006.728</v>
      </c>
      <c r="E58" s="63" t="n">
        <f aca="false">N58</f>
        <v>37.407</v>
      </c>
      <c r="F58" s="63" t="n">
        <f aca="false">L58</f>
        <v>1006.728</v>
      </c>
      <c r="G58" s="63" t="n">
        <f aca="false">O58</f>
        <v>36.3736</v>
      </c>
      <c r="H58" s="63" t="n">
        <f aca="false">T58</f>
        <v>1007.228</v>
      </c>
      <c r="I58" s="63" t="n">
        <f aca="false">V58</f>
        <v>37.3924</v>
      </c>
      <c r="J58" s="63" t="n">
        <f aca="false">T58</f>
        <v>1007.228</v>
      </c>
      <c r="K58" s="63" t="n">
        <f aca="false">W58</f>
        <v>36.3652</v>
      </c>
      <c r="L58" s="57" t="n">
        <v>1006.728</v>
      </c>
      <c r="M58" s="57" t="n">
        <v>32.86</v>
      </c>
      <c r="N58" s="57" t="n">
        <v>37.407</v>
      </c>
      <c r="O58" s="57" t="n">
        <v>36.3736</v>
      </c>
      <c r="P58" s="57" t="n">
        <v>398.828</v>
      </c>
      <c r="Q58" s="57" t="n">
        <v>3.843</v>
      </c>
      <c r="R58" s="57" t="n">
        <f aca="false">P58/3600</f>
        <v>0.110785555555556</v>
      </c>
      <c r="S58" s="55"/>
      <c r="T58" s="57" t="n">
        <v>1007.228</v>
      </c>
      <c r="U58" s="57" t="n">
        <v>32.8633</v>
      </c>
      <c r="V58" s="57" t="n">
        <v>37.3924</v>
      </c>
      <c r="W58" s="57" t="n">
        <v>36.3652</v>
      </c>
      <c r="X58" s="57" t="n">
        <v>390.437</v>
      </c>
      <c r="Y58" s="57" t="n">
        <v>3.921</v>
      </c>
      <c r="Z58" s="57" t="n">
        <f aca="false">X58/3600</f>
        <v>0.108454722222222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3627.3016</v>
      </c>
      <c r="E59" s="59" t="n">
        <f aca="false">N59</f>
        <v>43.3036</v>
      </c>
      <c r="F59" s="59" t="n">
        <f aca="false">L59</f>
        <v>13627.3016</v>
      </c>
      <c r="G59" s="59" t="n">
        <f aca="false">O59</f>
        <v>44.2308</v>
      </c>
      <c r="H59" s="59" t="n">
        <f aca="false">T59</f>
        <v>13630.0408</v>
      </c>
      <c r="I59" s="59" t="n">
        <f aca="false">V59</f>
        <v>43.2963</v>
      </c>
      <c r="J59" s="59" t="n">
        <f aca="false">T59</f>
        <v>13630.0408</v>
      </c>
      <c r="K59" s="59" t="n">
        <f aca="false">W59</f>
        <v>44.2219</v>
      </c>
      <c r="L59" s="58" t="n">
        <v>13627.3016</v>
      </c>
      <c r="M59" s="58" t="n">
        <v>41.1991</v>
      </c>
      <c r="N59" s="58" t="n">
        <v>43.3036</v>
      </c>
      <c r="O59" s="58" t="n">
        <v>44.2308</v>
      </c>
      <c r="P59" s="58" t="n">
        <v>895.891</v>
      </c>
      <c r="Q59" s="58" t="n">
        <v>9.953</v>
      </c>
      <c r="R59" s="58" t="n">
        <f aca="false">P59/3600</f>
        <v>0.248858611111111</v>
      </c>
      <c r="S59" s="60"/>
      <c r="T59" s="58" t="n">
        <v>13630.0408</v>
      </c>
      <c r="U59" s="58" t="n">
        <v>41.197</v>
      </c>
      <c r="V59" s="58" t="n">
        <v>43.2963</v>
      </c>
      <c r="W59" s="58" t="n">
        <v>44.2219</v>
      </c>
      <c r="X59" s="58" t="n">
        <v>874.75</v>
      </c>
      <c r="Y59" s="58" t="n">
        <v>10.172</v>
      </c>
      <c r="Z59" s="58" t="n">
        <f aca="false">X59/3600</f>
        <v>0.242986111111111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8624.128</v>
      </c>
      <c r="E60" s="50" t="n">
        <f aca="false">N60</f>
        <v>40.7253</v>
      </c>
      <c r="F60" s="50" t="n">
        <f aca="false">L60</f>
        <v>8624.128</v>
      </c>
      <c r="G60" s="50" t="n">
        <f aca="false">O60</f>
        <v>41.7365</v>
      </c>
      <c r="H60" s="50" t="n">
        <f aca="false">T60</f>
        <v>8620.9352</v>
      </c>
      <c r="I60" s="50" t="n">
        <f aca="false">V60</f>
        <v>40.7179</v>
      </c>
      <c r="J60" s="50" t="n">
        <f aca="false">T60</f>
        <v>8620.9352</v>
      </c>
      <c r="K60" s="50" t="n">
        <f aca="false">W60</f>
        <v>41.7286</v>
      </c>
      <c r="L60" s="51" t="n">
        <v>8624.128</v>
      </c>
      <c r="M60" s="51" t="n">
        <v>36.7727</v>
      </c>
      <c r="N60" s="51" t="n">
        <v>40.7253</v>
      </c>
      <c r="O60" s="51" t="n">
        <v>41.7365</v>
      </c>
      <c r="P60" s="51" t="n">
        <v>771.171</v>
      </c>
      <c r="Q60" s="51" t="n">
        <v>8.25</v>
      </c>
      <c r="R60" s="51" t="n">
        <f aca="false">P60/3600</f>
        <v>0.214214166666667</v>
      </c>
      <c r="S60" s="52"/>
      <c r="T60" s="51" t="n">
        <v>8620.9352</v>
      </c>
      <c r="U60" s="51" t="n">
        <v>36.7704</v>
      </c>
      <c r="V60" s="51" t="n">
        <v>40.7179</v>
      </c>
      <c r="W60" s="51" t="n">
        <v>41.7286</v>
      </c>
      <c r="X60" s="51" t="n">
        <v>742.156</v>
      </c>
      <c r="Y60" s="51" t="n">
        <v>8.359</v>
      </c>
      <c r="Z60" s="51" t="n">
        <f aca="false">X60/3600</f>
        <v>0.206154444444444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5263.9024</v>
      </c>
      <c r="E61" s="50" t="n">
        <f aca="false">N61</f>
        <v>38.9335</v>
      </c>
      <c r="F61" s="50" t="n">
        <f aca="false">L61</f>
        <v>5263.9024</v>
      </c>
      <c r="G61" s="50" t="n">
        <f aca="false">O61</f>
        <v>39.7843</v>
      </c>
      <c r="H61" s="50" t="n">
        <f aca="false">T61</f>
        <v>5262.0704</v>
      </c>
      <c r="I61" s="50" t="n">
        <f aca="false">V61</f>
        <v>38.9253</v>
      </c>
      <c r="J61" s="50" t="n">
        <f aca="false">T61</f>
        <v>5262.0704</v>
      </c>
      <c r="K61" s="50" t="n">
        <f aca="false">W61</f>
        <v>39.7824</v>
      </c>
      <c r="L61" s="51" t="n">
        <v>5263.9024</v>
      </c>
      <c r="M61" s="51" t="n">
        <v>33.0087</v>
      </c>
      <c r="N61" s="51" t="n">
        <v>38.9335</v>
      </c>
      <c r="O61" s="51" t="n">
        <v>39.7843</v>
      </c>
      <c r="P61" s="51" t="n">
        <v>642.078</v>
      </c>
      <c r="Q61" s="51" t="n">
        <v>6.984</v>
      </c>
      <c r="R61" s="51" t="n">
        <f aca="false">P61/3600</f>
        <v>0.178355</v>
      </c>
      <c r="S61" s="52"/>
      <c r="T61" s="51" t="n">
        <v>5262.0704</v>
      </c>
      <c r="U61" s="51" t="n">
        <v>33.0083</v>
      </c>
      <c r="V61" s="51" t="n">
        <v>38.9253</v>
      </c>
      <c r="W61" s="51" t="n">
        <v>39.7824</v>
      </c>
      <c r="X61" s="51" t="n">
        <v>624.562</v>
      </c>
      <c r="Y61" s="51" t="n">
        <v>7.015</v>
      </c>
      <c r="Z61" s="51" t="n">
        <f aca="false">X61/3600</f>
        <v>0.173489444444444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3099.6672</v>
      </c>
      <c r="E62" s="56" t="n">
        <f aca="false">N62</f>
        <v>37.4289</v>
      </c>
      <c r="F62" s="56" t="n">
        <f aca="false">L62</f>
        <v>3099.6672</v>
      </c>
      <c r="G62" s="56" t="n">
        <f aca="false">O62</f>
        <v>37.965</v>
      </c>
      <c r="H62" s="56" t="n">
        <f aca="false">T62</f>
        <v>3098.7256</v>
      </c>
      <c r="I62" s="56" t="n">
        <f aca="false">V62</f>
        <v>37.4308</v>
      </c>
      <c r="J62" s="56" t="n">
        <f aca="false">T62</f>
        <v>3098.7256</v>
      </c>
      <c r="K62" s="56" t="n">
        <f aca="false">W62</f>
        <v>37.9704</v>
      </c>
      <c r="L62" s="57" t="n">
        <v>3099.6672</v>
      </c>
      <c r="M62" s="57" t="n">
        <v>29.5543</v>
      </c>
      <c r="N62" s="57" t="n">
        <v>37.4289</v>
      </c>
      <c r="O62" s="57" t="n">
        <v>37.965</v>
      </c>
      <c r="P62" s="57" t="n">
        <v>575.671</v>
      </c>
      <c r="Q62" s="57" t="n">
        <v>6.171</v>
      </c>
      <c r="R62" s="57" t="n">
        <f aca="false">P62/3600</f>
        <v>0.159908611111111</v>
      </c>
      <c r="S62" s="55"/>
      <c r="T62" s="57" t="n">
        <v>3098.7256</v>
      </c>
      <c r="U62" s="57" t="n">
        <v>29.5567</v>
      </c>
      <c r="V62" s="57" t="n">
        <v>37.4308</v>
      </c>
      <c r="W62" s="57" t="n">
        <v>37.9704</v>
      </c>
      <c r="X62" s="57" t="n">
        <v>556.484</v>
      </c>
      <c r="Y62" s="57" t="n">
        <v>6.203</v>
      </c>
      <c r="Z62" s="57" t="n">
        <f aca="false">X62/3600</f>
        <v>0.154578888888889</v>
      </c>
      <c r="AA62" s="55"/>
      <c r="AB62" s="55"/>
      <c r="AC62" s="55"/>
    </row>
    <row r="63" customFormat="false" ht="11.25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11937.6808</v>
      </c>
      <c r="E63" s="61" t="n">
        <f aca="false">N63</f>
        <v>42.1266</v>
      </c>
      <c r="F63" s="61" t="n">
        <f aca="false">L63</f>
        <v>11937.6808</v>
      </c>
      <c r="G63" s="61" t="n">
        <f aca="false">O63</f>
        <v>42.781</v>
      </c>
      <c r="H63" s="61" t="n">
        <f aca="false">T63</f>
        <v>11922.9296</v>
      </c>
      <c r="I63" s="61" t="n">
        <f aca="false">V63</f>
        <v>42.1132</v>
      </c>
      <c r="J63" s="61" t="n">
        <f aca="false">T63</f>
        <v>11922.9296</v>
      </c>
      <c r="K63" s="61" t="n">
        <f aca="false">W63</f>
        <v>42.7641</v>
      </c>
      <c r="L63" s="58" t="n">
        <v>11937.6808</v>
      </c>
      <c r="M63" s="58" t="n">
        <v>41.0025</v>
      </c>
      <c r="N63" s="58" t="n">
        <v>42.1266</v>
      </c>
      <c r="O63" s="58" t="n">
        <v>42.781</v>
      </c>
      <c r="P63" s="58" t="n">
        <v>781.718</v>
      </c>
      <c r="Q63" s="58" t="n">
        <v>8.796</v>
      </c>
      <c r="R63" s="58" t="n">
        <f aca="false">P63/3600</f>
        <v>0.217143888888889</v>
      </c>
      <c r="S63" s="60"/>
      <c r="T63" s="58" t="n">
        <v>11922.9296</v>
      </c>
      <c r="U63" s="58" t="n">
        <v>41.0008</v>
      </c>
      <c r="V63" s="58" t="n">
        <v>42.1132</v>
      </c>
      <c r="W63" s="58" t="n">
        <v>42.7641</v>
      </c>
      <c r="X63" s="58" t="n">
        <v>765.718</v>
      </c>
      <c r="Y63" s="58" t="n">
        <v>8.765</v>
      </c>
      <c r="Z63" s="58" t="n">
        <f aca="false">X63/3600</f>
        <v>0.212699444444444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7288.6216</v>
      </c>
      <c r="E64" s="62" t="n">
        <f aca="false">N64</f>
        <v>39.01</v>
      </c>
      <c r="F64" s="62" t="n">
        <f aca="false">L64</f>
        <v>7288.6216</v>
      </c>
      <c r="G64" s="62" t="n">
        <f aca="false">O64</f>
        <v>39.4977</v>
      </c>
      <c r="H64" s="62" t="n">
        <f aca="false">T64</f>
        <v>7271.6024</v>
      </c>
      <c r="I64" s="62" t="n">
        <f aca="false">V64</f>
        <v>38.9998</v>
      </c>
      <c r="J64" s="62" t="n">
        <f aca="false">T64</f>
        <v>7271.6024</v>
      </c>
      <c r="K64" s="62" t="n">
        <f aca="false">W64</f>
        <v>39.4855</v>
      </c>
      <c r="L64" s="51" t="n">
        <v>7288.6216</v>
      </c>
      <c r="M64" s="51" t="n">
        <v>36.6543</v>
      </c>
      <c r="N64" s="51" t="n">
        <v>39.01</v>
      </c>
      <c r="O64" s="51" t="n">
        <v>39.4977</v>
      </c>
      <c r="P64" s="51" t="n">
        <v>682.406</v>
      </c>
      <c r="Q64" s="51" t="n">
        <v>7.453</v>
      </c>
      <c r="R64" s="51" t="n">
        <f aca="false">P64/3600</f>
        <v>0.189557222222222</v>
      </c>
      <c r="S64" s="52"/>
      <c r="T64" s="51" t="n">
        <v>7271.6024</v>
      </c>
      <c r="U64" s="51" t="n">
        <v>36.6528</v>
      </c>
      <c r="V64" s="51" t="n">
        <v>38.9998</v>
      </c>
      <c r="W64" s="51" t="n">
        <v>39.4855</v>
      </c>
      <c r="X64" s="51" t="n">
        <v>671.313</v>
      </c>
      <c r="Y64" s="51" t="n">
        <v>7.75</v>
      </c>
      <c r="Z64" s="51" t="n">
        <f aca="false">X64/3600</f>
        <v>0.186475833333333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092.1424</v>
      </c>
      <c r="E65" s="62" t="n">
        <f aca="false">N65</f>
        <v>36.5724</v>
      </c>
      <c r="F65" s="62" t="n">
        <f aca="false">L65</f>
        <v>4092.1424</v>
      </c>
      <c r="G65" s="62" t="n">
        <f aca="false">O65</f>
        <v>37.0214</v>
      </c>
      <c r="H65" s="62" t="n">
        <f aca="false">T65</f>
        <v>4082.092</v>
      </c>
      <c r="I65" s="62" t="n">
        <f aca="false">V65</f>
        <v>36.566</v>
      </c>
      <c r="J65" s="62" t="n">
        <f aca="false">T65</f>
        <v>4082.092</v>
      </c>
      <c r="K65" s="62" t="n">
        <f aca="false">W65</f>
        <v>37.0082</v>
      </c>
      <c r="L65" s="51" t="n">
        <v>4092.1424</v>
      </c>
      <c r="M65" s="51" t="n">
        <v>32.7114</v>
      </c>
      <c r="N65" s="51" t="n">
        <v>36.5724</v>
      </c>
      <c r="O65" s="51" t="n">
        <v>37.0214</v>
      </c>
      <c r="P65" s="51" t="n">
        <v>569.546</v>
      </c>
      <c r="Q65" s="51" t="n">
        <v>6.375</v>
      </c>
      <c r="R65" s="51" t="n">
        <f aca="false">P65/3600</f>
        <v>0.158207222222222</v>
      </c>
      <c r="S65" s="52"/>
      <c r="T65" s="51" t="n">
        <v>4082.092</v>
      </c>
      <c r="U65" s="51" t="n">
        <v>32.7099</v>
      </c>
      <c r="V65" s="51" t="n">
        <v>36.566</v>
      </c>
      <c r="W65" s="51" t="n">
        <v>37.0082</v>
      </c>
      <c r="X65" s="51" t="n">
        <v>555.437</v>
      </c>
      <c r="Y65" s="51" t="n">
        <v>6.421</v>
      </c>
      <c r="Z65" s="51" t="n">
        <f aca="false">X65/3600</f>
        <v>0.154288055555556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085.2144</v>
      </c>
      <c r="E66" s="63" t="n">
        <f aca="false">N66</f>
        <v>34.3781</v>
      </c>
      <c r="F66" s="63" t="n">
        <f aca="false">L66</f>
        <v>2085.2144</v>
      </c>
      <c r="G66" s="63" t="n">
        <f aca="false">O66</f>
        <v>34.8114</v>
      </c>
      <c r="H66" s="63" t="n">
        <f aca="false">T66</f>
        <v>2081.8696</v>
      </c>
      <c r="I66" s="63" t="n">
        <f aca="false">V66</f>
        <v>34.3727</v>
      </c>
      <c r="J66" s="63" t="n">
        <f aca="false">T66</f>
        <v>2081.8696</v>
      </c>
      <c r="K66" s="63" t="n">
        <f aca="false">W66</f>
        <v>34.7984</v>
      </c>
      <c r="L66" s="57" t="n">
        <v>2085.2144</v>
      </c>
      <c r="M66" s="57" t="n">
        <v>29.2457</v>
      </c>
      <c r="N66" s="57" t="n">
        <v>34.3781</v>
      </c>
      <c r="O66" s="57" t="n">
        <v>34.8114</v>
      </c>
      <c r="P66" s="57" t="n">
        <v>505.609</v>
      </c>
      <c r="Q66" s="57" t="n">
        <v>5.281</v>
      </c>
      <c r="R66" s="57" t="n">
        <f aca="false">P66/3600</f>
        <v>0.140446944444444</v>
      </c>
      <c r="S66" s="55"/>
      <c r="T66" s="57" t="n">
        <v>2081.8696</v>
      </c>
      <c r="U66" s="57" t="n">
        <v>29.2453</v>
      </c>
      <c r="V66" s="57" t="n">
        <v>34.3727</v>
      </c>
      <c r="W66" s="57" t="n">
        <v>34.7984</v>
      </c>
      <c r="X66" s="57" t="n">
        <v>483.703</v>
      </c>
      <c r="Y66" s="57" t="n">
        <v>5.156</v>
      </c>
      <c r="Z66" s="57" t="n">
        <f aca="false">X66/3600</f>
        <v>0.134361944444444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4708.8696</v>
      </c>
      <c r="E67" s="59" t="n">
        <f aca="false">N67</f>
        <v>42.8721</v>
      </c>
      <c r="F67" s="59" t="n">
        <f aca="false">L67</f>
        <v>4708.8696</v>
      </c>
      <c r="G67" s="59" t="n">
        <f aca="false">O67</f>
        <v>43.8122</v>
      </c>
      <c r="H67" s="59" t="n">
        <f aca="false">T67</f>
        <v>4701.9376</v>
      </c>
      <c r="I67" s="59" t="n">
        <f aca="false">V67</f>
        <v>42.8481</v>
      </c>
      <c r="J67" s="59" t="n">
        <f aca="false">T67</f>
        <v>4701.9376</v>
      </c>
      <c r="K67" s="59" t="n">
        <f aca="false">W67</f>
        <v>43.7969</v>
      </c>
      <c r="L67" s="58" t="n">
        <v>4708.8696</v>
      </c>
      <c r="M67" s="58" t="n">
        <v>42.4117</v>
      </c>
      <c r="N67" s="58" t="n">
        <v>42.8721</v>
      </c>
      <c r="O67" s="58" t="n">
        <v>43.8122</v>
      </c>
      <c r="P67" s="58" t="n">
        <v>396.687</v>
      </c>
      <c r="Q67" s="58" t="n">
        <v>4</v>
      </c>
      <c r="R67" s="58" t="n">
        <f aca="false">P67/3600</f>
        <v>0.110190833333333</v>
      </c>
      <c r="S67" s="60"/>
      <c r="T67" s="58" t="n">
        <v>4701.9376</v>
      </c>
      <c r="U67" s="58" t="n">
        <v>42.4122</v>
      </c>
      <c r="V67" s="58" t="n">
        <v>42.8481</v>
      </c>
      <c r="W67" s="58" t="n">
        <v>43.7969</v>
      </c>
      <c r="X67" s="58" t="n">
        <v>392.64</v>
      </c>
      <c r="Y67" s="58" t="n">
        <v>4</v>
      </c>
      <c r="Z67" s="58" t="n">
        <f aca="false">X67/3600</f>
        <v>0.109066666666667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2822.8184</v>
      </c>
      <c r="E68" s="50" t="n">
        <f aca="false">N68</f>
        <v>39.6854</v>
      </c>
      <c r="F68" s="50" t="n">
        <f aca="false">L68</f>
        <v>2822.8184</v>
      </c>
      <c r="G68" s="50" t="n">
        <f aca="false">O68</f>
        <v>40.9388</v>
      </c>
      <c r="H68" s="50" t="n">
        <f aca="false">T68</f>
        <v>2816.48</v>
      </c>
      <c r="I68" s="50" t="n">
        <f aca="false">V68</f>
        <v>39.6815</v>
      </c>
      <c r="J68" s="50" t="n">
        <f aca="false">T68</f>
        <v>2816.48</v>
      </c>
      <c r="K68" s="50" t="n">
        <f aca="false">W68</f>
        <v>40.9298</v>
      </c>
      <c r="L68" s="51" t="n">
        <v>2822.8184</v>
      </c>
      <c r="M68" s="51" t="n">
        <v>38.3048</v>
      </c>
      <c r="N68" s="51" t="n">
        <v>39.6854</v>
      </c>
      <c r="O68" s="51" t="n">
        <v>40.9388</v>
      </c>
      <c r="P68" s="51" t="n">
        <v>342.656</v>
      </c>
      <c r="Q68" s="51" t="n">
        <v>3.468</v>
      </c>
      <c r="R68" s="51" t="n">
        <f aca="false">P68/3600</f>
        <v>0.0951822222222222</v>
      </c>
      <c r="S68" s="52"/>
      <c r="T68" s="51" t="n">
        <v>2816.48</v>
      </c>
      <c r="U68" s="51" t="n">
        <v>38.3028</v>
      </c>
      <c r="V68" s="51" t="n">
        <v>39.6815</v>
      </c>
      <c r="W68" s="51" t="n">
        <v>40.9298</v>
      </c>
      <c r="X68" s="51" t="n">
        <v>333.89</v>
      </c>
      <c r="Y68" s="51" t="n">
        <v>3.5</v>
      </c>
      <c r="Z68" s="51" t="n">
        <f aca="false">X68/3600</f>
        <v>0.0927472222222222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1509.8096</v>
      </c>
      <c r="E69" s="50" t="n">
        <f aca="false">N69</f>
        <v>37.3243</v>
      </c>
      <c r="F69" s="50" t="n">
        <f aca="false">L69</f>
        <v>1509.8096</v>
      </c>
      <c r="G69" s="50" t="n">
        <f aca="false">O69</f>
        <v>38.493</v>
      </c>
      <c r="H69" s="50" t="n">
        <f aca="false">T69</f>
        <v>1504.6432</v>
      </c>
      <c r="I69" s="50" t="n">
        <f aca="false">V69</f>
        <v>37.3221</v>
      </c>
      <c r="J69" s="50" t="n">
        <f aca="false">T69</f>
        <v>1504.6432</v>
      </c>
      <c r="K69" s="50" t="n">
        <f aca="false">W69</f>
        <v>38.4842</v>
      </c>
      <c r="L69" s="51" t="n">
        <v>1509.8096</v>
      </c>
      <c r="M69" s="51" t="n">
        <v>34.4517</v>
      </c>
      <c r="N69" s="51" t="n">
        <v>37.3243</v>
      </c>
      <c r="O69" s="51" t="n">
        <v>38.493</v>
      </c>
      <c r="P69" s="51" t="n">
        <v>295.39</v>
      </c>
      <c r="Q69" s="51" t="n">
        <v>3.109</v>
      </c>
      <c r="R69" s="51" t="n">
        <f aca="false">P69/3600</f>
        <v>0.0820527777777778</v>
      </c>
      <c r="S69" s="52"/>
      <c r="T69" s="51" t="n">
        <v>1504.6432</v>
      </c>
      <c r="U69" s="51" t="n">
        <v>34.4483</v>
      </c>
      <c r="V69" s="51" t="n">
        <v>37.3221</v>
      </c>
      <c r="W69" s="51" t="n">
        <v>38.4842</v>
      </c>
      <c r="X69" s="51" t="n">
        <v>286.562</v>
      </c>
      <c r="Y69" s="51" t="n">
        <v>3.031</v>
      </c>
      <c r="Z69" s="51" t="n">
        <f aca="false">X69/3600</f>
        <v>0.0796005555555556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745.7432</v>
      </c>
      <c r="E70" s="64" t="n">
        <f aca="false">N70</f>
        <v>35.1002</v>
      </c>
      <c r="F70" s="64" t="n">
        <f aca="false">L70</f>
        <v>745.7432</v>
      </c>
      <c r="G70" s="64" t="n">
        <f aca="false">O70</f>
        <v>36.0144</v>
      </c>
      <c r="H70" s="64" t="n">
        <f aca="false">T70</f>
        <v>744.0104</v>
      </c>
      <c r="I70" s="64" t="n">
        <f aca="false">V70</f>
        <v>35.0957</v>
      </c>
      <c r="J70" s="64" t="n">
        <f aca="false">T70</f>
        <v>744.0104</v>
      </c>
      <c r="K70" s="64" t="n">
        <f aca="false">W70</f>
        <v>36.0044</v>
      </c>
      <c r="L70" s="57" t="n">
        <v>745.7432</v>
      </c>
      <c r="M70" s="57" t="n">
        <v>31.2598</v>
      </c>
      <c r="N70" s="57" t="n">
        <v>35.1002</v>
      </c>
      <c r="O70" s="57" t="n">
        <v>36.0144</v>
      </c>
      <c r="P70" s="57" t="n">
        <v>262.578</v>
      </c>
      <c r="Q70" s="57" t="n">
        <v>2.484</v>
      </c>
      <c r="R70" s="57" t="n">
        <f aca="false">P70/3600</f>
        <v>0.0729383333333333</v>
      </c>
      <c r="S70" s="55"/>
      <c r="T70" s="57" t="n">
        <v>744.0104</v>
      </c>
      <c r="U70" s="57" t="n">
        <v>31.2621</v>
      </c>
      <c r="V70" s="57" t="n">
        <v>35.0957</v>
      </c>
      <c r="W70" s="57" t="n">
        <v>36.0044</v>
      </c>
      <c r="X70" s="57" t="n">
        <v>255.453</v>
      </c>
      <c r="Y70" s="57" t="n">
        <v>2.531</v>
      </c>
      <c r="Z70" s="57" t="n">
        <f aca="false">X70/3600</f>
        <v>0.0709591666666667</v>
      </c>
      <c r="AA70" s="55"/>
      <c r="AB70" s="55"/>
      <c r="AC70" s="55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1" t="n">
        <f aca="false">L71</f>
        <v>22627.9264</v>
      </c>
      <c r="E71" s="61" t="n">
        <f aca="false">N71</f>
        <v>47.3563</v>
      </c>
      <c r="F71" s="61" t="n">
        <f aca="false">L71</f>
        <v>22627.9264</v>
      </c>
      <c r="G71" s="61" t="n">
        <f aca="false">O71</f>
        <v>48.1659</v>
      </c>
      <c r="H71" s="61" t="n">
        <f aca="false">T71</f>
        <v>22570.3736</v>
      </c>
      <c r="I71" s="61" t="n">
        <f aca="false">V71</f>
        <v>47.3473</v>
      </c>
      <c r="J71" s="61" t="n">
        <f aca="false">T71</f>
        <v>22570.3736</v>
      </c>
      <c r="K71" s="61" t="n">
        <f aca="false">W71</f>
        <v>48.1524</v>
      </c>
      <c r="L71" s="58" t="n">
        <v>22627.9264</v>
      </c>
      <c r="M71" s="58" t="n">
        <v>44.6093</v>
      </c>
      <c r="N71" s="58" t="n">
        <v>47.3563</v>
      </c>
      <c r="O71" s="58" t="n">
        <v>48.1659</v>
      </c>
      <c r="P71" s="58" t="n">
        <v>4864.64</v>
      </c>
      <c r="Q71" s="58" t="n">
        <v>47.531</v>
      </c>
      <c r="R71" s="58" t="n">
        <f aca="false">P71/3600</f>
        <v>1.35128888888889</v>
      </c>
      <c r="S71" s="60"/>
      <c r="T71" s="58" t="n">
        <v>22570.3736</v>
      </c>
      <c r="U71" s="58" t="n">
        <v>44.6117</v>
      </c>
      <c r="V71" s="58" t="n">
        <v>47.3473</v>
      </c>
      <c r="W71" s="58" t="n">
        <v>48.1524</v>
      </c>
      <c r="X71" s="58" t="n">
        <v>4684.953</v>
      </c>
      <c r="Y71" s="58" t="n">
        <v>49.39</v>
      </c>
      <c r="Z71" s="58" t="n">
        <f aca="false">X71/3600</f>
        <v>1.30137583333333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 t="s">
        <v>63</v>
      </c>
      <c r="B72" s="54" t="s">
        <v>72</v>
      </c>
      <c r="C72" s="54" t="n">
        <v>27</v>
      </c>
      <c r="D72" s="62" t="n">
        <f aca="false">L72</f>
        <v>13287.2528</v>
      </c>
      <c r="E72" s="62" t="n">
        <f aca="false">N72</f>
        <v>45.8999</v>
      </c>
      <c r="F72" s="62" t="n">
        <f aca="false">L72</f>
        <v>13287.2528</v>
      </c>
      <c r="G72" s="62" t="n">
        <f aca="false">O72</f>
        <v>46.5368</v>
      </c>
      <c r="H72" s="62" t="n">
        <f aca="false">T72</f>
        <v>13236.1928</v>
      </c>
      <c r="I72" s="62" t="n">
        <f aca="false">V72</f>
        <v>45.8868</v>
      </c>
      <c r="J72" s="62" t="n">
        <f aca="false">T72</f>
        <v>13236.1928</v>
      </c>
      <c r="K72" s="62" t="n">
        <f aca="false">W72</f>
        <v>46.5153</v>
      </c>
      <c r="L72" s="51" t="n">
        <v>13287.2528</v>
      </c>
      <c r="M72" s="51" t="n">
        <v>42.1691</v>
      </c>
      <c r="N72" s="51" t="n">
        <v>45.8999</v>
      </c>
      <c r="O72" s="51" t="n">
        <v>46.5368</v>
      </c>
      <c r="P72" s="51" t="n">
        <v>4232.235</v>
      </c>
      <c r="Q72" s="51" t="n">
        <v>42.843</v>
      </c>
      <c r="R72" s="51" t="n">
        <f aca="false">P72/3600</f>
        <v>1.17562083333333</v>
      </c>
      <c r="S72" s="52"/>
      <c r="T72" s="51" t="n">
        <v>13236.1928</v>
      </c>
      <c r="U72" s="51" t="n">
        <v>42.1691</v>
      </c>
      <c r="V72" s="51" t="n">
        <v>45.8868</v>
      </c>
      <c r="W72" s="51" t="n">
        <v>46.5153</v>
      </c>
      <c r="X72" s="51" t="n">
        <v>4079.406</v>
      </c>
      <c r="Y72" s="51" t="n">
        <v>42.5</v>
      </c>
      <c r="Z72" s="51" t="n">
        <f aca="false">X72/3600</f>
        <v>1.13316833333333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7959.9464</v>
      </c>
      <c r="E73" s="62" t="n">
        <f aca="false">N73</f>
        <v>44.3137</v>
      </c>
      <c r="F73" s="62" t="n">
        <f aca="false">L73</f>
        <v>7959.9464</v>
      </c>
      <c r="G73" s="62" t="n">
        <f aca="false">O73</f>
        <v>44.7066</v>
      </c>
      <c r="H73" s="62" t="n">
        <f aca="false">T73</f>
        <v>7930.5112</v>
      </c>
      <c r="I73" s="62" t="n">
        <f aca="false">V73</f>
        <v>44.2983</v>
      </c>
      <c r="J73" s="62" t="n">
        <f aca="false">T73</f>
        <v>7930.5112</v>
      </c>
      <c r="K73" s="62" t="n">
        <f aca="false">W73</f>
        <v>44.6912</v>
      </c>
      <c r="L73" s="51" t="n">
        <v>7959.9464</v>
      </c>
      <c r="M73" s="51" t="n">
        <v>39.5381</v>
      </c>
      <c r="N73" s="51" t="n">
        <v>44.3137</v>
      </c>
      <c r="O73" s="51" t="n">
        <v>44.7066</v>
      </c>
      <c r="P73" s="51" t="n">
        <v>3921.422</v>
      </c>
      <c r="Q73" s="51" t="n">
        <v>39.14</v>
      </c>
      <c r="R73" s="51" t="n">
        <f aca="false">P73/3600</f>
        <v>1.08928388888889</v>
      </c>
      <c r="S73" s="52"/>
      <c r="T73" s="51" t="n">
        <v>7930.5112</v>
      </c>
      <c r="U73" s="51" t="n">
        <v>39.5421</v>
      </c>
      <c r="V73" s="51" t="n">
        <v>44.2983</v>
      </c>
      <c r="W73" s="51" t="n">
        <v>44.6912</v>
      </c>
      <c r="X73" s="51" t="n">
        <v>3720.734</v>
      </c>
      <c r="Y73" s="51" t="n">
        <v>38.469</v>
      </c>
      <c r="Z73" s="51" t="n">
        <f aca="false">X73/3600</f>
        <v>1.03353722222222</v>
      </c>
      <c r="AA73" s="52"/>
      <c r="AB73" s="52"/>
      <c r="AC73" s="52"/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4773.7096</v>
      </c>
      <c r="E74" s="63" t="n">
        <f aca="false">N74</f>
        <v>42.6727</v>
      </c>
      <c r="F74" s="63" t="n">
        <f aca="false">L74</f>
        <v>4773.7096</v>
      </c>
      <c r="G74" s="63" t="n">
        <f aca="false">O74</f>
        <v>42.8171</v>
      </c>
      <c r="H74" s="63" t="n">
        <f aca="false">T74</f>
        <v>4761.216</v>
      </c>
      <c r="I74" s="63" t="n">
        <f aca="false">V74</f>
        <v>42.6581</v>
      </c>
      <c r="J74" s="63" t="n">
        <f aca="false">T74</f>
        <v>4761.216</v>
      </c>
      <c r="K74" s="63" t="n">
        <f aca="false">W74</f>
        <v>42.802</v>
      </c>
      <c r="L74" s="57" t="n">
        <v>4773.7096</v>
      </c>
      <c r="M74" s="57" t="n">
        <v>36.7103</v>
      </c>
      <c r="N74" s="57" t="n">
        <v>42.6727</v>
      </c>
      <c r="O74" s="57" t="n">
        <v>42.8171</v>
      </c>
      <c r="P74" s="57" t="n">
        <v>3788.625</v>
      </c>
      <c r="Q74" s="57" t="n">
        <v>35.516</v>
      </c>
      <c r="R74" s="57" t="n">
        <f aca="false">P74/3600</f>
        <v>1.05239583333333</v>
      </c>
      <c r="S74" s="55"/>
      <c r="T74" s="57" t="n">
        <v>4761.216</v>
      </c>
      <c r="U74" s="57" t="n">
        <v>36.71</v>
      </c>
      <c r="V74" s="57" t="n">
        <v>42.6581</v>
      </c>
      <c r="W74" s="57" t="n">
        <v>42.802</v>
      </c>
      <c r="X74" s="57" t="n">
        <v>3633.641</v>
      </c>
      <c r="Y74" s="57" t="n">
        <v>35.297</v>
      </c>
      <c r="Z74" s="57" t="n">
        <f aca="false">X74/3600</f>
        <v>1.00934472222222</v>
      </c>
      <c r="AA74" s="55"/>
      <c r="AB74" s="55"/>
      <c r="AC74" s="55"/>
    </row>
    <row r="75" customFormat="false" ht="11.25" hidden="false" customHeight="false" outlineLevel="0" collapsed="false">
      <c r="A75" s="54"/>
      <c r="B75" s="49" t="s">
        <v>73</v>
      </c>
      <c r="C75" s="49" t="n">
        <v>22</v>
      </c>
      <c r="D75" s="59" t="n">
        <f aca="false">L75</f>
        <v>23385.9368</v>
      </c>
      <c r="E75" s="59" t="n">
        <f aca="false">N75</f>
        <v>48.6353</v>
      </c>
      <c r="F75" s="59" t="n">
        <f aca="false">L75</f>
        <v>23385.9368</v>
      </c>
      <c r="G75" s="59" t="n">
        <f aca="false">O75</f>
        <v>48.3815</v>
      </c>
      <c r="H75" s="59" t="n">
        <f aca="false">T75</f>
        <v>23383.336</v>
      </c>
      <c r="I75" s="59" t="n">
        <f aca="false">V75</f>
        <v>48.6332</v>
      </c>
      <c r="J75" s="59" t="n">
        <f aca="false">T75</f>
        <v>23383.336</v>
      </c>
      <c r="K75" s="59" t="n">
        <f aca="false">W75</f>
        <v>48.3669</v>
      </c>
      <c r="L75" s="58" t="n">
        <v>23385.9368</v>
      </c>
      <c r="M75" s="58" t="n">
        <v>44.6189</v>
      </c>
      <c r="N75" s="58" t="n">
        <v>48.6353</v>
      </c>
      <c r="O75" s="58" t="n">
        <v>48.3815</v>
      </c>
      <c r="P75" s="58" t="n">
        <v>4758.781</v>
      </c>
      <c r="Q75" s="58" t="n">
        <v>46.453</v>
      </c>
      <c r="R75" s="58" t="n">
        <f aca="false">P75/3600</f>
        <v>1.32188361111111</v>
      </c>
      <c r="S75" s="60"/>
      <c r="T75" s="58" t="n">
        <v>23383.336</v>
      </c>
      <c r="U75" s="58" t="n">
        <v>44.6228</v>
      </c>
      <c r="V75" s="58" t="n">
        <v>48.6332</v>
      </c>
      <c r="W75" s="58" t="n">
        <v>48.3669</v>
      </c>
      <c r="X75" s="58" t="n">
        <v>4528.031</v>
      </c>
      <c r="Y75" s="58" t="n">
        <v>45.266</v>
      </c>
      <c r="Z75" s="58" t="n">
        <f aca="false">X75/3600</f>
        <v>1.25778638888889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1.25" hidden="false" customHeight="false" outlineLevel="0" collapsed="false">
      <c r="A76" s="54"/>
      <c r="B76" s="54" t="s">
        <v>74</v>
      </c>
      <c r="C76" s="54" t="n">
        <v>27</v>
      </c>
      <c r="D76" s="50" t="n">
        <f aca="false">L76</f>
        <v>14315.7952</v>
      </c>
      <c r="E76" s="50" t="n">
        <f aca="false">N76</f>
        <v>47.1732</v>
      </c>
      <c r="F76" s="50" t="n">
        <f aca="false">L76</f>
        <v>14315.7952</v>
      </c>
      <c r="G76" s="50" t="n">
        <f aca="false">O76</f>
        <v>46.4377</v>
      </c>
      <c r="H76" s="50" t="n">
        <f aca="false">T76</f>
        <v>14307.9552</v>
      </c>
      <c r="I76" s="50" t="n">
        <f aca="false">V76</f>
        <v>47.1756</v>
      </c>
      <c r="J76" s="50" t="n">
        <f aca="false">T76</f>
        <v>14307.9552</v>
      </c>
      <c r="K76" s="50" t="n">
        <f aca="false">W76</f>
        <v>46.4222</v>
      </c>
      <c r="L76" s="51" t="n">
        <v>14315.7952</v>
      </c>
      <c r="M76" s="51" t="n">
        <v>42.1679</v>
      </c>
      <c r="N76" s="51" t="n">
        <v>47.1732</v>
      </c>
      <c r="O76" s="51" t="n">
        <v>46.4377</v>
      </c>
      <c r="P76" s="51" t="n">
        <v>4214</v>
      </c>
      <c r="Q76" s="51" t="n">
        <v>40.781</v>
      </c>
      <c r="R76" s="51" t="n">
        <f aca="false">P76/3600</f>
        <v>1.17055555555556</v>
      </c>
      <c r="S76" s="52"/>
      <c r="T76" s="51" t="n">
        <v>14307.9552</v>
      </c>
      <c r="U76" s="51" t="n">
        <v>42.1709</v>
      </c>
      <c r="V76" s="51" t="n">
        <v>47.1756</v>
      </c>
      <c r="W76" s="51" t="n">
        <v>46.4222</v>
      </c>
      <c r="X76" s="51" t="n">
        <v>4066.359</v>
      </c>
      <c r="Y76" s="51" t="n">
        <v>43.266</v>
      </c>
      <c r="Z76" s="51" t="n">
        <f aca="false">X76/3600</f>
        <v>1.12954416666667</v>
      </c>
      <c r="AA76" s="52"/>
      <c r="AB76" s="52"/>
      <c r="AC76" s="52"/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8917.648</v>
      </c>
      <c r="E77" s="50" t="n">
        <f aca="false">N77</f>
        <v>45.8379</v>
      </c>
      <c r="F77" s="50" t="n">
        <f aca="false">L77</f>
        <v>8917.648</v>
      </c>
      <c r="G77" s="50" t="n">
        <f aca="false">O77</f>
        <v>44.4121</v>
      </c>
      <c r="H77" s="50" t="n">
        <f aca="false">T77</f>
        <v>8920.424</v>
      </c>
      <c r="I77" s="50" t="n">
        <f aca="false">V77</f>
        <v>45.8357</v>
      </c>
      <c r="J77" s="50" t="n">
        <f aca="false">T77</f>
        <v>8920.424</v>
      </c>
      <c r="K77" s="50" t="n">
        <f aca="false">W77</f>
        <v>44.4068</v>
      </c>
      <c r="L77" s="51" t="n">
        <v>8917.648</v>
      </c>
      <c r="M77" s="51" t="n">
        <v>39.4453</v>
      </c>
      <c r="N77" s="51" t="n">
        <v>45.8379</v>
      </c>
      <c r="O77" s="51" t="n">
        <v>44.4121</v>
      </c>
      <c r="P77" s="51" t="n">
        <v>3898.828</v>
      </c>
      <c r="Q77" s="51" t="n">
        <v>37.75</v>
      </c>
      <c r="R77" s="51" t="n">
        <f aca="false">P77/3600</f>
        <v>1.08300777777778</v>
      </c>
      <c r="S77" s="52"/>
      <c r="T77" s="51" t="n">
        <v>8920.424</v>
      </c>
      <c r="U77" s="51" t="n">
        <v>39.4465</v>
      </c>
      <c r="V77" s="51" t="n">
        <v>45.8357</v>
      </c>
      <c r="W77" s="51" t="n">
        <v>44.4068</v>
      </c>
      <c r="X77" s="51" t="n">
        <v>3736.078</v>
      </c>
      <c r="Y77" s="51" t="n">
        <v>37.672</v>
      </c>
      <c r="Z77" s="51" t="n">
        <f aca="false">X77/3600</f>
        <v>1.03779944444444</v>
      </c>
      <c r="AA77" s="52"/>
      <c r="AB77" s="52"/>
      <c r="AC77" s="52"/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5367.848</v>
      </c>
      <c r="E78" s="56" t="n">
        <f aca="false">N78</f>
        <v>44.4473</v>
      </c>
      <c r="F78" s="56" t="n">
        <f aca="false">L78</f>
        <v>5367.848</v>
      </c>
      <c r="G78" s="56" t="n">
        <f aca="false">O78</f>
        <v>42.4722</v>
      </c>
      <c r="H78" s="56" t="n">
        <f aca="false">T78</f>
        <v>5371.4472</v>
      </c>
      <c r="I78" s="56" t="n">
        <f aca="false">V78</f>
        <v>44.4419</v>
      </c>
      <c r="J78" s="56" t="n">
        <f aca="false">T78</f>
        <v>5371.4472</v>
      </c>
      <c r="K78" s="56" t="n">
        <f aca="false">W78</f>
        <v>42.4719</v>
      </c>
      <c r="L78" s="57" t="n">
        <v>5367.848</v>
      </c>
      <c r="M78" s="57" t="n">
        <v>36.3623</v>
      </c>
      <c r="N78" s="57" t="n">
        <v>44.4473</v>
      </c>
      <c r="O78" s="57" t="n">
        <v>42.4722</v>
      </c>
      <c r="P78" s="57" t="n">
        <v>3698.109</v>
      </c>
      <c r="Q78" s="57" t="n">
        <v>34.281</v>
      </c>
      <c r="R78" s="57" t="n">
        <f aca="false">P78/3600</f>
        <v>1.0272525</v>
      </c>
      <c r="S78" s="55"/>
      <c r="T78" s="57" t="n">
        <v>5371.4472</v>
      </c>
      <c r="U78" s="57" t="n">
        <v>36.3648</v>
      </c>
      <c r="V78" s="57" t="n">
        <v>44.4419</v>
      </c>
      <c r="W78" s="57" t="n">
        <v>42.4719</v>
      </c>
      <c r="X78" s="57" t="n">
        <v>3569.125</v>
      </c>
      <c r="Y78" s="57" t="n">
        <v>34.344</v>
      </c>
      <c r="Z78" s="57" t="n">
        <f aca="false">X78/3600</f>
        <v>0.991423611111111</v>
      </c>
      <c r="AA78" s="55"/>
      <c r="AB78" s="55"/>
      <c r="AC78" s="55"/>
    </row>
    <row r="79" customFormat="false" ht="11.25" hidden="false" customHeight="false" outlineLevel="0" collapsed="false">
      <c r="A79" s="54"/>
      <c r="B79" s="49" t="s">
        <v>75</v>
      </c>
      <c r="C79" s="49" t="n">
        <v>22</v>
      </c>
      <c r="D79" s="59" t="n">
        <f aca="false">L79</f>
        <v>24767.6592</v>
      </c>
      <c r="E79" s="59" t="n">
        <f aca="false">N79</f>
        <v>48.613</v>
      </c>
      <c r="F79" s="59" t="n">
        <f aca="false">L79</f>
        <v>24767.6592</v>
      </c>
      <c r="G79" s="59" t="n">
        <f aca="false">O79</f>
        <v>48.7834</v>
      </c>
      <c r="H79" s="59" t="n">
        <f aca="false">T79</f>
        <v>24712.7976</v>
      </c>
      <c r="I79" s="59" t="n">
        <f aca="false">V79</f>
        <v>48.6005</v>
      </c>
      <c r="J79" s="59" t="n">
        <f aca="false">T79</f>
        <v>24712.7976</v>
      </c>
      <c r="K79" s="59" t="n">
        <f aca="false">W79</f>
        <v>48.77</v>
      </c>
      <c r="L79" s="58" t="n">
        <v>24767.6592</v>
      </c>
      <c r="M79" s="58" t="n">
        <v>44.6179</v>
      </c>
      <c r="N79" s="58" t="n">
        <v>48.613</v>
      </c>
      <c r="O79" s="58" t="n">
        <v>48.7834</v>
      </c>
      <c r="P79" s="58" t="n">
        <v>4919.812</v>
      </c>
      <c r="Q79" s="58" t="n">
        <v>48.093</v>
      </c>
      <c r="R79" s="58" t="n">
        <f aca="false">P79/3600</f>
        <v>1.36661444444444</v>
      </c>
      <c r="S79" s="60"/>
      <c r="T79" s="58" t="n">
        <v>24712.7976</v>
      </c>
      <c r="U79" s="58" t="n">
        <v>44.6202</v>
      </c>
      <c r="V79" s="58" t="n">
        <v>48.6005</v>
      </c>
      <c r="W79" s="58" t="n">
        <v>48.77</v>
      </c>
      <c r="X79" s="58" t="n">
        <v>4872.89</v>
      </c>
      <c r="Y79" s="58" t="n">
        <v>48.312</v>
      </c>
      <c r="Z79" s="58" t="n">
        <f aca="false">X79/3600</f>
        <v>1.35358055555556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1.25" hidden="false" customHeight="false" outlineLevel="0" collapsed="false">
      <c r="A80" s="54"/>
      <c r="B80" s="54" t="s">
        <v>76</v>
      </c>
      <c r="C80" s="54" t="n">
        <v>27</v>
      </c>
      <c r="D80" s="50" t="n">
        <f aca="false">L80</f>
        <v>14286.1344</v>
      </c>
      <c r="E80" s="50" t="n">
        <f aca="false">N80</f>
        <v>46.9181</v>
      </c>
      <c r="F80" s="50" t="n">
        <f aca="false">L80</f>
        <v>14286.1344</v>
      </c>
      <c r="G80" s="50" t="n">
        <f aca="false">O80</f>
        <v>47.0647</v>
      </c>
      <c r="H80" s="50" t="n">
        <f aca="false">T80</f>
        <v>14256.556</v>
      </c>
      <c r="I80" s="50" t="n">
        <f aca="false">V80</f>
        <v>46.9065</v>
      </c>
      <c r="J80" s="50" t="n">
        <f aca="false">T80</f>
        <v>14256.556</v>
      </c>
      <c r="K80" s="50" t="n">
        <f aca="false">W80</f>
        <v>47.0569</v>
      </c>
      <c r="L80" s="51" t="n">
        <v>14286.1344</v>
      </c>
      <c r="M80" s="51" t="n">
        <v>41.8571</v>
      </c>
      <c r="N80" s="51" t="n">
        <v>46.9181</v>
      </c>
      <c r="O80" s="51" t="n">
        <v>47.0647</v>
      </c>
      <c r="P80" s="51" t="n">
        <v>4371.797</v>
      </c>
      <c r="Q80" s="51" t="n">
        <v>41.563</v>
      </c>
      <c r="R80" s="51" t="n">
        <f aca="false">P80/3600</f>
        <v>1.21438805555556</v>
      </c>
      <c r="S80" s="52"/>
      <c r="T80" s="51" t="n">
        <v>14256.556</v>
      </c>
      <c r="U80" s="51" t="n">
        <v>41.8607</v>
      </c>
      <c r="V80" s="51" t="n">
        <v>46.9065</v>
      </c>
      <c r="W80" s="51" t="n">
        <v>47.0569</v>
      </c>
      <c r="X80" s="51" t="n">
        <v>4207.125</v>
      </c>
      <c r="Y80" s="51" t="n">
        <v>41.875</v>
      </c>
      <c r="Z80" s="51" t="n">
        <f aca="false">X80/3600</f>
        <v>1.16864583333333</v>
      </c>
      <c r="AA80" s="52"/>
      <c r="AB80" s="52"/>
      <c r="AC80" s="52"/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8214.884</v>
      </c>
      <c r="E81" s="50" t="n">
        <f aca="false">N81</f>
        <v>45.1051</v>
      </c>
      <c r="F81" s="50" t="n">
        <f aca="false">L81</f>
        <v>8214.884</v>
      </c>
      <c r="G81" s="50" t="n">
        <f aca="false">O81</f>
        <v>45.1449</v>
      </c>
      <c r="H81" s="50" t="n">
        <f aca="false">T81</f>
        <v>8190.8136</v>
      </c>
      <c r="I81" s="50" t="n">
        <f aca="false">V81</f>
        <v>45.0879</v>
      </c>
      <c r="J81" s="50" t="n">
        <f aca="false">T81</f>
        <v>8190.8136</v>
      </c>
      <c r="K81" s="50" t="n">
        <f aca="false">W81</f>
        <v>45.1302</v>
      </c>
      <c r="L81" s="51" t="n">
        <v>8214.884</v>
      </c>
      <c r="M81" s="51" t="n">
        <v>39.0967</v>
      </c>
      <c r="N81" s="51" t="n">
        <v>45.1051</v>
      </c>
      <c r="O81" s="51" t="n">
        <v>45.1449</v>
      </c>
      <c r="P81" s="51" t="n">
        <v>3957.453</v>
      </c>
      <c r="Q81" s="51" t="n">
        <v>37.204</v>
      </c>
      <c r="R81" s="51" t="n">
        <f aca="false">P81/3600</f>
        <v>1.0992925</v>
      </c>
      <c r="S81" s="52"/>
      <c r="T81" s="51" t="n">
        <v>8190.8136</v>
      </c>
      <c r="U81" s="51" t="n">
        <v>39.094</v>
      </c>
      <c r="V81" s="51" t="n">
        <v>45.0879</v>
      </c>
      <c r="W81" s="51" t="n">
        <v>45.1302</v>
      </c>
      <c r="X81" s="51" t="n">
        <v>3738.281</v>
      </c>
      <c r="Y81" s="51" t="n">
        <v>37.406</v>
      </c>
      <c r="Z81" s="51" t="n">
        <f aca="false">X81/3600</f>
        <v>1.03841138888889</v>
      </c>
      <c r="AA81" s="52"/>
      <c r="AB81" s="52"/>
      <c r="AC81" s="52"/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4669.7952</v>
      </c>
      <c r="E82" s="64" t="n">
        <f aca="false">N82</f>
        <v>43.2991</v>
      </c>
      <c r="F82" s="64" t="n">
        <f aca="false">L82</f>
        <v>4669.7952</v>
      </c>
      <c r="G82" s="64" t="n">
        <f aca="false">O82</f>
        <v>43.174</v>
      </c>
      <c r="H82" s="64" t="n">
        <f aca="false">T82</f>
        <v>4659.8432</v>
      </c>
      <c r="I82" s="64" t="n">
        <f aca="false">V82</f>
        <v>43.2837</v>
      </c>
      <c r="J82" s="64" t="n">
        <f aca="false">T82</f>
        <v>4659.8432</v>
      </c>
      <c r="K82" s="64" t="n">
        <f aca="false">W82</f>
        <v>43.1646</v>
      </c>
      <c r="L82" s="57" t="n">
        <v>4669.7952</v>
      </c>
      <c r="M82" s="57" t="n">
        <v>36.3386</v>
      </c>
      <c r="N82" s="57" t="n">
        <v>43.2991</v>
      </c>
      <c r="O82" s="57" t="n">
        <v>43.174</v>
      </c>
      <c r="P82" s="57" t="n">
        <v>3707.281</v>
      </c>
      <c r="Q82" s="57" t="n">
        <v>34.344</v>
      </c>
      <c r="R82" s="57" t="n">
        <f aca="false">P82/3600</f>
        <v>1.02980027777778</v>
      </c>
      <c r="S82" s="55"/>
      <c r="T82" s="57" t="n">
        <v>4659.8432</v>
      </c>
      <c r="U82" s="57" t="n">
        <v>36.337</v>
      </c>
      <c r="V82" s="57" t="n">
        <v>43.2837</v>
      </c>
      <c r="W82" s="57" t="n">
        <v>43.1646</v>
      </c>
      <c r="X82" s="57" t="n">
        <v>3579.656</v>
      </c>
      <c r="Y82" s="57" t="n">
        <v>34.5</v>
      </c>
      <c r="Z82" s="57" t="n">
        <f aca="false">X82/3600</f>
        <v>0.994348888888889</v>
      </c>
      <c r="AA82" s="55"/>
      <c r="AB82" s="55"/>
      <c r="AC82" s="55"/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69"/>
      <c r="Q89" s="69" t="n">
        <f aca="false">GEOMEAN(Q3:Q82)</f>
        <v>29.1153928434912</v>
      </c>
      <c r="R89" s="69" t="n">
        <f aca="false">GEOMEAN(R3:R82)</f>
        <v>0.849188991569736</v>
      </c>
      <c r="S89" s="69"/>
      <c r="T89" s="69"/>
      <c r="U89" s="69"/>
      <c r="V89" s="69"/>
      <c r="W89" s="69"/>
      <c r="X89" s="69"/>
      <c r="Y89" s="69" t="n">
        <f aca="false">GEOMEAN(Y3:Y82)</f>
        <v>29.2592515023124</v>
      </c>
      <c r="Z89" s="69" t="n">
        <f aca="false">GEOMEAN(Z3:Z82)</f>
        <v>0.821778639163521</v>
      </c>
    </row>
    <row r="90" customFormat="false" ht="11.25" hidden="false" customHeight="false" outlineLevel="0" collapsed="false">
      <c r="B90" s="38" t="s">
        <v>78</v>
      </c>
      <c r="X90" s="83"/>
      <c r="Y90" s="83" t="n">
        <f aca="false">Y89/Q89</f>
        <v>1.00494098292249</v>
      </c>
      <c r="Z90" s="83" t="n">
        <f aca="false">Z89/R89</f>
        <v>0.967721728992804</v>
      </c>
    </row>
    <row r="91" customFormat="false" ht="11.25" hidden="false" customHeight="false" outlineLevel="0" collapsed="false">
      <c r="B91" s="38" t="s">
        <v>79</v>
      </c>
      <c r="P91" s="68"/>
      <c r="Q91" s="68" t="n">
        <f aca="false">SUM(Q3:Q82)/3600</f>
        <v>0.971181111111111</v>
      </c>
      <c r="R91" s="68" t="n">
        <f aca="false">SUM(R3:R82)</f>
        <v>107.468624444444</v>
      </c>
      <c r="X91" s="68"/>
      <c r="Y91" s="68" t="n">
        <f aca="false">SUM(Y3:Y82)/3600</f>
        <v>0.978143055555556</v>
      </c>
      <c r="Z91" s="68" t="n">
        <f aca="false">SUM(Z3:Z82)</f>
        <v>104.046959444444</v>
      </c>
    </row>
    <row r="92" customFormat="false" ht="11.25" hidden="false" customHeight="false" outlineLevel="0" collapsed="false">
      <c r="R92" s="68" t="n">
        <f aca="false">MAX(R3:R82)</f>
        <v>4.62476555555556</v>
      </c>
      <c r="Z92" s="68" t="n">
        <f aca="false">MAX(Z3:Z82)</f>
        <v>4.49635833333333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Z3" activeCellId="0" sqref="Z3:Z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3256.968</v>
      </c>
      <c r="E3" s="50" t="n">
        <f aca="false">N3</f>
        <v>41.6233</v>
      </c>
      <c r="F3" s="50" t="n">
        <f aca="false">L3</f>
        <v>13256.968</v>
      </c>
      <c r="G3" s="50" t="n">
        <f aca="false">O3</f>
        <v>44.3051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3256.968</v>
      </c>
      <c r="M3" s="51" t="n">
        <v>41.8561</v>
      </c>
      <c r="N3" s="51" t="n">
        <v>41.6233</v>
      </c>
      <c r="O3" s="51" t="n">
        <v>44.3051</v>
      </c>
      <c r="P3" s="51" t="n">
        <v>22045.893</v>
      </c>
      <c r="Q3" s="84" t="n">
        <v>70.093</v>
      </c>
      <c r="R3" s="51" t="n">
        <f aca="false">P3/3600</f>
        <v>6.12385916666667</v>
      </c>
      <c r="S3" s="52"/>
      <c r="T3" s="51"/>
      <c r="U3" s="51"/>
      <c r="V3" s="51"/>
      <c r="W3" s="51"/>
      <c r="X3" s="51"/>
      <c r="Y3" s="84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6</v>
      </c>
      <c r="B4" s="54" t="s">
        <v>37</v>
      </c>
      <c r="C4" s="54" t="n">
        <v>27</v>
      </c>
      <c r="D4" s="50" t="n">
        <f aca="false">L4</f>
        <v>5403.5792</v>
      </c>
      <c r="E4" s="50" t="n">
        <f aca="false">N4</f>
        <v>39.9166</v>
      </c>
      <c r="F4" s="50" t="n">
        <f aca="false">L4</f>
        <v>5403.5792</v>
      </c>
      <c r="G4" s="50" t="n">
        <f aca="false">O4</f>
        <v>42.3209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403.5792</v>
      </c>
      <c r="M4" s="51" t="n">
        <v>39.3058</v>
      </c>
      <c r="N4" s="51" t="n">
        <v>39.9166</v>
      </c>
      <c r="O4" s="51" t="n">
        <v>42.3209</v>
      </c>
      <c r="P4" s="51" t="n">
        <v>19459.457</v>
      </c>
      <c r="Q4" s="84" t="n">
        <v>59.765</v>
      </c>
      <c r="R4" s="51" t="n">
        <f aca="false">P4/3600</f>
        <v>5.40540472222222</v>
      </c>
      <c r="S4" s="52"/>
      <c r="T4" s="51"/>
      <c r="U4" s="51"/>
      <c r="V4" s="51"/>
      <c r="W4" s="51"/>
      <c r="X4" s="51"/>
      <c r="Y4" s="84"/>
      <c r="Z4" s="51" t="n">
        <f aca="false">X4/3600</f>
        <v>0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561.4512</v>
      </c>
      <c r="E5" s="50" t="n">
        <f aca="false">N5</f>
        <v>38.4392</v>
      </c>
      <c r="F5" s="50" t="n">
        <f aca="false">L5</f>
        <v>2561.4512</v>
      </c>
      <c r="G5" s="50" t="n">
        <f aca="false">O5</f>
        <v>40.539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561.4512</v>
      </c>
      <c r="M5" s="51" t="n">
        <v>36.7386</v>
      </c>
      <c r="N5" s="51" t="n">
        <v>38.4392</v>
      </c>
      <c r="O5" s="51" t="n">
        <v>40.5392</v>
      </c>
      <c r="P5" s="51" t="n">
        <v>18348.221</v>
      </c>
      <c r="Q5" s="84" t="n">
        <v>55.671</v>
      </c>
      <c r="R5" s="51" t="n">
        <f aca="false">P5/3600</f>
        <v>5.09672805555556</v>
      </c>
      <c r="S5" s="52"/>
      <c r="T5" s="51"/>
      <c r="U5" s="51"/>
      <c r="V5" s="51"/>
      <c r="W5" s="51"/>
      <c r="X5" s="51"/>
      <c r="Y5" s="84"/>
      <c r="Z5" s="51" t="n">
        <f aca="false">X5/3600</f>
        <v>0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00.0688</v>
      </c>
      <c r="E6" s="56" t="n">
        <f aca="false">N6</f>
        <v>36.8302</v>
      </c>
      <c r="F6" s="56" t="n">
        <f aca="false">L6</f>
        <v>1300.0688</v>
      </c>
      <c r="G6" s="56" t="n">
        <f aca="false">O6</f>
        <v>38.7428</v>
      </c>
      <c r="H6" s="56" t="n">
        <f aca="false">T6</f>
        <v>0</v>
      </c>
      <c r="I6" s="56" t="n">
        <f aca="false">V6</f>
        <v>0</v>
      </c>
      <c r="J6" s="56" t="n">
        <f aca="false">T6</f>
        <v>0</v>
      </c>
      <c r="K6" s="56" t="n">
        <f aca="false">W6</f>
        <v>0</v>
      </c>
      <c r="L6" s="57" t="n">
        <v>1300.0688</v>
      </c>
      <c r="M6" s="57" t="n">
        <v>34.0794</v>
      </c>
      <c r="N6" s="57" t="n">
        <v>36.8302</v>
      </c>
      <c r="O6" s="57" t="n">
        <v>38.7428</v>
      </c>
      <c r="P6" s="57" t="n">
        <v>17735.557</v>
      </c>
      <c r="Q6" s="57" t="n">
        <v>53.14</v>
      </c>
      <c r="R6" s="57" t="n">
        <f aca="false">P6/3600</f>
        <v>4.92654361111111</v>
      </c>
      <c r="S6" s="55"/>
      <c r="T6" s="57"/>
      <c r="U6" s="57"/>
      <c r="V6" s="57"/>
      <c r="W6" s="57"/>
      <c r="X6" s="57"/>
      <c r="Y6" s="57"/>
      <c r="Z6" s="57" t="n">
        <f aca="false">X6/3600</f>
        <v>0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8</v>
      </c>
      <c r="C7" s="49" t="n">
        <v>22</v>
      </c>
      <c r="D7" s="50" t="n">
        <f aca="false">L7</f>
        <v>33579.5648</v>
      </c>
      <c r="E7" s="50" t="n">
        <f aca="false">N7</f>
        <v>45.1672</v>
      </c>
      <c r="F7" s="50" t="n">
        <f aca="false">L7</f>
        <v>33579.5648</v>
      </c>
      <c r="G7" s="50" t="n">
        <f aca="false">O7</f>
        <v>44.776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8" t="n">
        <v>33579.5648</v>
      </c>
      <c r="M7" s="58" t="n">
        <v>40.4589</v>
      </c>
      <c r="N7" s="58" t="n">
        <v>45.1672</v>
      </c>
      <c r="O7" s="58" t="n">
        <v>44.776</v>
      </c>
      <c r="P7" s="51" t="n">
        <v>29530.391</v>
      </c>
      <c r="Q7" s="84" t="n">
        <v>98.093</v>
      </c>
      <c r="R7" s="51" t="n">
        <f aca="false">P7/3600</f>
        <v>8.20288638888889</v>
      </c>
      <c r="S7" s="52"/>
      <c r="T7" s="58"/>
      <c r="U7" s="58"/>
      <c r="V7" s="58"/>
      <c r="W7" s="58"/>
      <c r="X7" s="51"/>
      <c r="Y7" s="84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9</v>
      </c>
      <c r="C8" s="54" t="n">
        <v>27</v>
      </c>
      <c r="D8" s="50" t="n">
        <f aca="false">L8</f>
        <v>16172.5312</v>
      </c>
      <c r="E8" s="50" t="n">
        <f aca="false">N8</f>
        <v>43.1445</v>
      </c>
      <c r="F8" s="50" t="n">
        <f aca="false">L8</f>
        <v>16172.5312</v>
      </c>
      <c r="G8" s="50" t="n">
        <f aca="false">O8</f>
        <v>43.3142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6172.5312</v>
      </c>
      <c r="M8" s="51" t="n">
        <v>37.438</v>
      </c>
      <c r="N8" s="51" t="n">
        <v>43.1445</v>
      </c>
      <c r="O8" s="51" t="n">
        <v>43.3142</v>
      </c>
      <c r="P8" s="51" t="n">
        <v>25019.621</v>
      </c>
      <c r="Q8" s="84" t="n">
        <v>82.483</v>
      </c>
      <c r="R8" s="51" t="n">
        <f aca="false">P8/3600</f>
        <v>6.94989472222222</v>
      </c>
      <c r="S8" s="52"/>
      <c r="T8" s="51"/>
      <c r="U8" s="51"/>
      <c r="V8" s="51"/>
      <c r="W8" s="51"/>
      <c r="X8" s="51"/>
      <c r="Y8" s="84"/>
      <c r="Z8" s="51" t="n">
        <f aca="false">X8/3600</f>
        <v>0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8449.0864</v>
      </c>
      <c r="E9" s="50" t="n">
        <f aca="false">N9</f>
        <v>41.1451</v>
      </c>
      <c r="F9" s="50" t="n">
        <f aca="false">L9</f>
        <v>8449.0864</v>
      </c>
      <c r="G9" s="50" t="n">
        <f aca="false">O9</f>
        <v>41.6691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8449.0864</v>
      </c>
      <c r="M9" s="51" t="n">
        <v>34.4629</v>
      </c>
      <c r="N9" s="51" t="n">
        <v>41.1451</v>
      </c>
      <c r="O9" s="51" t="n">
        <v>41.6691</v>
      </c>
      <c r="P9" s="51" t="n">
        <v>22443.279</v>
      </c>
      <c r="Q9" s="84" t="n">
        <v>75.968</v>
      </c>
      <c r="R9" s="51" t="n">
        <f aca="false">P9/3600</f>
        <v>6.23424416666667</v>
      </c>
      <c r="S9" s="52"/>
      <c r="T9" s="51"/>
      <c r="U9" s="51"/>
      <c r="V9" s="51"/>
      <c r="W9" s="51"/>
      <c r="X9" s="51"/>
      <c r="Y9" s="84"/>
      <c r="Z9" s="51" t="n">
        <f aca="false">X9/3600</f>
        <v>0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4681.7264</v>
      </c>
      <c r="E10" s="56" t="n">
        <f aca="false">N10</f>
        <v>39.0505</v>
      </c>
      <c r="F10" s="56" t="n">
        <f aca="false">L10</f>
        <v>4681.7264</v>
      </c>
      <c r="G10" s="56" t="n">
        <f aca="false">O10</f>
        <v>39.7999</v>
      </c>
      <c r="H10" s="56" t="n">
        <f aca="false">T10</f>
        <v>0</v>
      </c>
      <c r="I10" s="56" t="n">
        <f aca="false">V10</f>
        <v>0</v>
      </c>
      <c r="J10" s="56" t="n">
        <f aca="false">T10</f>
        <v>0</v>
      </c>
      <c r="K10" s="56" t="n">
        <f aca="false">W10</f>
        <v>0</v>
      </c>
      <c r="L10" s="57" t="n">
        <v>4681.7264</v>
      </c>
      <c r="M10" s="57" t="n">
        <v>31.6779</v>
      </c>
      <c r="N10" s="57" t="n">
        <v>39.0505</v>
      </c>
      <c r="O10" s="57" t="n">
        <v>39.7999</v>
      </c>
      <c r="P10" s="57" t="n">
        <v>21097.545</v>
      </c>
      <c r="Q10" s="57" t="n">
        <v>68.405</v>
      </c>
      <c r="R10" s="57" t="n">
        <f aca="false">P10/3600</f>
        <v>5.86042916666667</v>
      </c>
      <c r="S10" s="55"/>
      <c r="T10" s="57"/>
      <c r="U10" s="57"/>
      <c r="V10" s="57"/>
      <c r="W10" s="57"/>
      <c r="X10" s="57"/>
      <c r="Y10" s="57"/>
      <c r="Z10" s="57" t="n">
        <f aca="false">X10/3600</f>
        <v>0</v>
      </c>
      <c r="AA10" s="55"/>
      <c r="AB10" s="55"/>
      <c r="AC10" s="55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220617.7568</v>
      </c>
      <c r="E11" s="50" t="n">
        <f aca="false">N11</f>
        <v>39.7122</v>
      </c>
      <c r="F11" s="50" t="n">
        <f aca="false">L11</f>
        <v>220617.7568</v>
      </c>
      <c r="G11" s="50" t="n">
        <f aca="false">O11</f>
        <v>38.0623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220617.7568</v>
      </c>
      <c r="M11" s="51" t="n">
        <v>39.5945</v>
      </c>
      <c r="N11" s="51" t="n">
        <v>39.7122</v>
      </c>
      <c r="O11" s="51" t="n">
        <v>38.0623</v>
      </c>
      <c r="P11" s="51" t="n">
        <v>85525.724</v>
      </c>
      <c r="Q11" s="51" t="n">
        <v>257.231</v>
      </c>
      <c r="R11" s="51" t="n">
        <f aca="false">P11/3600</f>
        <v>23.7571455555556</v>
      </c>
      <c r="S11" s="52"/>
      <c r="T11" s="51"/>
      <c r="U11" s="51"/>
      <c r="V11" s="51"/>
      <c r="W11" s="51"/>
      <c r="X11" s="51"/>
      <c r="Y11" s="51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6</v>
      </c>
      <c r="B12" s="54" t="s">
        <v>40</v>
      </c>
      <c r="C12" s="54" t="n">
        <v>27</v>
      </c>
      <c r="D12" s="50" t="n">
        <f aca="false">L12</f>
        <v>96189.9616</v>
      </c>
      <c r="E12" s="50" t="n">
        <f aca="false">N12</f>
        <v>38.3098</v>
      </c>
      <c r="F12" s="50" t="n">
        <f aca="false">L12</f>
        <v>96189.9616</v>
      </c>
      <c r="G12" s="50" t="n">
        <f aca="false">O12</f>
        <v>36.672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96189.9616</v>
      </c>
      <c r="M12" s="51" t="n">
        <v>33.706</v>
      </c>
      <c r="N12" s="51" t="n">
        <v>38.3098</v>
      </c>
      <c r="O12" s="51" t="n">
        <v>36.6722</v>
      </c>
      <c r="P12" s="51" t="n">
        <v>68773.308</v>
      </c>
      <c r="Q12" s="51" t="n">
        <v>225.341</v>
      </c>
      <c r="R12" s="51" t="n">
        <f aca="false">P12/3600</f>
        <v>19.1036966666667</v>
      </c>
      <c r="S12" s="52"/>
      <c r="T12" s="51"/>
      <c r="U12" s="51"/>
      <c r="V12" s="51"/>
      <c r="W12" s="51"/>
      <c r="X12" s="51"/>
      <c r="Y12" s="51"/>
      <c r="Z12" s="51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30063.7088</v>
      </c>
      <c r="E13" s="50" t="n">
        <f aca="false">N13</f>
        <v>37.2018</v>
      </c>
      <c r="F13" s="50" t="n">
        <f aca="false">L13</f>
        <v>30063.7088</v>
      </c>
      <c r="G13" s="50" t="n">
        <f aca="false">O13</f>
        <v>35.4717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30063.7088</v>
      </c>
      <c r="M13" s="51" t="n">
        <v>29.7791</v>
      </c>
      <c r="N13" s="51" t="n">
        <v>37.2018</v>
      </c>
      <c r="O13" s="51" t="n">
        <v>35.4717</v>
      </c>
      <c r="P13" s="51" t="n">
        <v>50773.257</v>
      </c>
      <c r="Q13" s="51" t="n">
        <v>169.467</v>
      </c>
      <c r="R13" s="51" t="n">
        <f aca="false">P13/3600</f>
        <v>14.1036825</v>
      </c>
      <c r="S13" s="52"/>
      <c r="T13" s="51"/>
      <c r="U13" s="51"/>
      <c r="V13" s="51"/>
      <c r="W13" s="51"/>
      <c r="X13" s="51"/>
      <c r="Y13" s="51"/>
      <c r="Z13" s="51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064.536</v>
      </c>
      <c r="E14" s="56" t="n">
        <f aca="false">N14</f>
        <v>35.9401</v>
      </c>
      <c r="F14" s="56" t="n">
        <f aca="false">L14</f>
        <v>7064.536</v>
      </c>
      <c r="G14" s="56" t="n">
        <f aca="false">O14</f>
        <v>34.0702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7064.536</v>
      </c>
      <c r="M14" s="57" t="n">
        <v>28.0853</v>
      </c>
      <c r="N14" s="57" t="n">
        <v>35.9401</v>
      </c>
      <c r="O14" s="57" t="n">
        <v>34.0702</v>
      </c>
      <c r="P14" s="57" t="n">
        <v>41881.076</v>
      </c>
      <c r="Q14" s="57" t="n">
        <v>121.389</v>
      </c>
      <c r="R14" s="57" t="n">
        <f aca="false">P14/3600</f>
        <v>11.6336322222222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</row>
    <row r="15" customFormat="false" ht="11.25" hidden="false" customHeight="false" outlineLevel="0" collapsed="false">
      <c r="A15" s="54"/>
      <c r="B15" s="54"/>
      <c r="C15" s="49" t="n">
        <v>22</v>
      </c>
      <c r="D15" s="50" t="n">
        <f aca="false">L15</f>
        <v>23552.7856</v>
      </c>
      <c r="E15" s="50" t="n">
        <f aca="false">N15</f>
        <v>46.8549</v>
      </c>
      <c r="F15" s="50" t="n">
        <f aca="false">L15</f>
        <v>23552.7856</v>
      </c>
      <c r="G15" s="50" t="n">
        <f aca="false">O15</f>
        <v>46.4817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8" t="n">
        <v>23552.7856</v>
      </c>
      <c r="M15" s="58" t="n">
        <v>41.6518</v>
      </c>
      <c r="N15" s="58" t="n">
        <v>46.8549</v>
      </c>
      <c r="O15" s="58" t="n">
        <v>46.4817</v>
      </c>
      <c r="P15" s="51" t="n">
        <v>51171.845</v>
      </c>
      <c r="Q15" s="51" t="n">
        <v>149.217</v>
      </c>
      <c r="R15" s="51" t="n">
        <f aca="false">P15/3600</f>
        <v>14.2144013888889</v>
      </c>
      <c r="S15" s="52"/>
      <c r="T15" s="58"/>
      <c r="U15" s="58"/>
      <c r="V15" s="58"/>
      <c r="W15" s="58"/>
      <c r="X15" s="51"/>
      <c r="Y15" s="51"/>
      <c r="Z15" s="51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1</v>
      </c>
      <c r="C16" s="54" t="n">
        <v>27</v>
      </c>
      <c r="D16" s="50" t="n">
        <f aca="false">L16</f>
        <v>6169.0304</v>
      </c>
      <c r="E16" s="50" t="n">
        <f aca="false">N16</f>
        <v>46.0166</v>
      </c>
      <c r="F16" s="50" t="n">
        <f aca="false">L16</f>
        <v>6169.0304</v>
      </c>
      <c r="G16" s="50" t="n">
        <f aca="false">O16</f>
        <v>45.8183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6169.0304</v>
      </c>
      <c r="M16" s="51" t="n">
        <v>40.2355</v>
      </c>
      <c r="N16" s="51" t="n">
        <v>46.0166</v>
      </c>
      <c r="O16" s="51" t="n">
        <v>45.8183</v>
      </c>
      <c r="P16" s="51" t="n">
        <v>43434.088</v>
      </c>
      <c r="Q16" s="51" t="n">
        <v>117.936</v>
      </c>
      <c r="R16" s="51" t="n">
        <f aca="false">P16/3600</f>
        <v>12.0650244444444</v>
      </c>
      <c r="S16" s="52"/>
      <c r="T16" s="51"/>
      <c r="U16" s="51"/>
      <c r="V16" s="51"/>
      <c r="W16" s="51"/>
      <c r="X16" s="51"/>
      <c r="Y16" s="51"/>
      <c r="Z16" s="51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548.984</v>
      </c>
      <c r="E17" s="50" t="n">
        <f aca="false">N17</f>
        <v>45.1023</v>
      </c>
      <c r="F17" s="50" t="n">
        <f aca="false">L17</f>
        <v>2548.984</v>
      </c>
      <c r="G17" s="50" t="n">
        <f aca="false">O17</f>
        <v>45.1019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548.984</v>
      </c>
      <c r="M17" s="51" t="n">
        <v>38.9339</v>
      </c>
      <c r="N17" s="51" t="n">
        <v>45.1023</v>
      </c>
      <c r="O17" s="51" t="n">
        <v>45.1019</v>
      </c>
      <c r="P17" s="51" t="n">
        <v>40310.378</v>
      </c>
      <c r="Q17" s="51" t="n">
        <v>104.78</v>
      </c>
      <c r="R17" s="51" t="n">
        <f aca="false">P17/3600</f>
        <v>11.1973272222222</v>
      </c>
      <c r="S17" s="52"/>
      <c r="T17" s="51"/>
      <c r="U17" s="51"/>
      <c r="V17" s="51"/>
      <c r="W17" s="51"/>
      <c r="X17" s="51"/>
      <c r="Y17" s="51"/>
      <c r="Z17" s="51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207.9984</v>
      </c>
      <c r="E18" s="56" t="n">
        <f aca="false">N18</f>
        <v>44.1756</v>
      </c>
      <c r="F18" s="56" t="n">
        <f aca="false">L18</f>
        <v>1207.9984</v>
      </c>
      <c r="G18" s="56" t="n">
        <f aca="false">O18</f>
        <v>44.2758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1207.9984</v>
      </c>
      <c r="M18" s="57" t="n">
        <v>37.2296</v>
      </c>
      <c r="N18" s="57" t="n">
        <v>44.1756</v>
      </c>
      <c r="O18" s="57" t="n">
        <v>44.2758</v>
      </c>
      <c r="P18" s="57" t="n">
        <v>38618.415</v>
      </c>
      <c r="Q18" s="57" t="n">
        <v>94.53</v>
      </c>
      <c r="R18" s="57" t="n">
        <f aca="false">P18/3600</f>
        <v>10.7273375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4868.284</v>
      </c>
      <c r="E19" s="50" t="n">
        <f aca="false">N19</f>
        <v>43.7163</v>
      </c>
      <c r="F19" s="50" t="n">
        <f aca="false">L19</f>
        <v>4868.284</v>
      </c>
      <c r="G19" s="50" t="n">
        <f aca="false">O19</f>
        <v>45.4882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4868.284</v>
      </c>
      <c r="M19" s="51" t="n">
        <v>41.8557</v>
      </c>
      <c r="N19" s="51" t="n">
        <v>43.7163</v>
      </c>
      <c r="O19" s="51" t="n">
        <v>45.4882</v>
      </c>
      <c r="P19" s="51" t="n">
        <v>19181.429</v>
      </c>
      <c r="Q19" s="84" t="n">
        <v>58.187</v>
      </c>
      <c r="R19" s="51" t="n">
        <f aca="false">P19/3600</f>
        <v>5.32817472222222</v>
      </c>
      <c r="S19" s="52"/>
      <c r="T19" s="51"/>
      <c r="U19" s="51"/>
      <c r="V19" s="51"/>
      <c r="W19" s="51"/>
      <c r="X19" s="51"/>
      <c r="Y19" s="84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2228.3952</v>
      </c>
      <c r="E20" s="50" t="n">
        <f aca="false">N20</f>
        <v>42.3468</v>
      </c>
      <c r="F20" s="50" t="n">
        <f aca="false">L20</f>
        <v>2228.3952</v>
      </c>
      <c r="G20" s="50" t="n">
        <f aca="false">O20</f>
        <v>43.5319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228.3952</v>
      </c>
      <c r="M20" s="51" t="n">
        <v>39.9431</v>
      </c>
      <c r="N20" s="51" t="n">
        <v>42.3468</v>
      </c>
      <c r="O20" s="51" t="n">
        <v>43.5319</v>
      </c>
      <c r="P20" s="51" t="n">
        <v>17142.22</v>
      </c>
      <c r="Q20" s="84" t="n">
        <v>51.187</v>
      </c>
      <c r="R20" s="51" t="n">
        <f aca="false">P20/3600</f>
        <v>4.76172777777778</v>
      </c>
      <c r="S20" s="52"/>
      <c r="T20" s="51"/>
      <c r="U20" s="51"/>
      <c r="V20" s="51"/>
      <c r="W20" s="51"/>
      <c r="X20" s="51"/>
      <c r="Y20" s="84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080.2328</v>
      </c>
      <c r="E21" s="50" t="n">
        <f aca="false">N21</f>
        <v>41.0026</v>
      </c>
      <c r="F21" s="50" t="n">
        <f aca="false">L21</f>
        <v>1080.2328</v>
      </c>
      <c r="G21" s="50" t="n">
        <f aca="false">O21</f>
        <v>41.9254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080.2328</v>
      </c>
      <c r="M21" s="51" t="n">
        <v>37.6015</v>
      </c>
      <c r="N21" s="51" t="n">
        <v>41.0026</v>
      </c>
      <c r="O21" s="51" t="n">
        <v>41.9254</v>
      </c>
      <c r="P21" s="51" t="n">
        <v>15899.933</v>
      </c>
      <c r="Q21" s="84" t="n">
        <v>45.184</v>
      </c>
      <c r="R21" s="51" t="n">
        <f aca="false">P21/3600</f>
        <v>4.41664805555556</v>
      </c>
      <c r="S21" s="52"/>
      <c r="T21" s="51"/>
      <c r="U21" s="51"/>
      <c r="V21" s="51"/>
      <c r="W21" s="51"/>
      <c r="X21" s="51"/>
      <c r="Y21" s="84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35.124</v>
      </c>
      <c r="E22" s="56" t="n">
        <f aca="false">N22</f>
        <v>39.7071</v>
      </c>
      <c r="F22" s="56" t="n">
        <f aca="false">L22</f>
        <v>535.124</v>
      </c>
      <c r="G22" s="56" t="n">
        <f aca="false">O22</f>
        <v>40.6568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535.124</v>
      </c>
      <c r="M22" s="57" t="n">
        <v>35.1902</v>
      </c>
      <c r="N22" s="57" t="n">
        <v>39.7071</v>
      </c>
      <c r="O22" s="57" t="n">
        <v>40.6568</v>
      </c>
      <c r="P22" s="57" t="n">
        <v>15155.649</v>
      </c>
      <c r="Q22" s="57" t="n">
        <v>38.609</v>
      </c>
      <c r="R22" s="57" t="n">
        <f aca="false">P22/3600</f>
        <v>4.2099025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7789.2712</v>
      </c>
      <c r="E23" s="59" t="n">
        <f aca="false">N23</f>
        <v>42.5904</v>
      </c>
      <c r="F23" s="59" t="n">
        <f aca="false">L23</f>
        <v>7789.2712</v>
      </c>
      <c r="G23" s="59" t="n">
        <f aca="false">O23</f>
        <v>43.8971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8" t="n">
        <v>7789.2712</v>
      </c>
      <c r="M23" s="58" t="n">
        <v>40.2201</v>
      </c>
      <c r="N23" s="58" t="n">
        <v>42.5904</v>
      </c>
      <c r="O23" s="58" t="n">
        <v>43.8971</v>
      </c>
      <c r="P23" s="58" t="n">
        <v>18909.277</v>
      </c>
      <c r="Q23" s="84" t="n">
        <v>59.327</v>
      </c>
      <c r="R23" s="58" t="n">
        <f aca="false">P23/3600</f>
        <v>5.25257694444444</v>
      </c>
      <c r="S23" s="60"/>
      <c r="T23" s="58"/>
      <c r="U23" s="58"/>
      <c r="V23" s="58"/>
      <c r="W23" s="58"/>
      <c r="X23" s="58"/>
      <c r="Y23" s="84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3414.9032</v>
      </c>
      <c r="E24" s="50" t="n">
        <f aca="false">N24</f>
        <v>40.7825</v>
      </c>
      <c r="F24" s="50" t="n">
        <f aca="false">L24</f>
        <v>3414.9032</v>
      </c>
      <c r="G24" s="50" t="n">
        <f aca="false">O24</f>
        <v>41.5116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414.9032</v>
      </c>
      <c r="M24" s="51" t="n">
        <v>37.6576</v>
      </c>
      <c r="N24" s="51" t="n">
        <v>40.7825</v>
      </c>
      <c r="O24" s="51" t="n">
        <v>41.5116</v>
      </c>
      <c r="P24" s="51" t="n">
        <v>16347.035</v>
      </c>
      <c r="Q24" s="84" t="n">
        <v>50.889</v>
      </c>
      <c r="R24" s="51" t="n">
        <f aca="false">P24/3600</f>
        <v>4.54084305555556</v>
      </c>
      <c r="S24" s="52"/>
      <c r="T24" s="51"/>
      <c r="U24" s="51"/>
      <c r="V24" s="51"/>
      <c r="W24" s="51"/>
      <c r="X24" s="51"/>
      <c r="Y24" s="84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561.276</v>
      </c>
      <c r="E25" s="50" t="n">
        <f aca="false">N25</f>
        <v>39.0606</v>
      </c>
      <c r="F25" s="50" t="n">
        <f aca="false">L25</f>
        <v>1561.276</v>
      </c>
      <c r="G25" s="50" t="n">
        <f aca="false">O25</f>
        <v>39.6644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61.276</v>
      </c>
      <c r="M25" s="51" t="n">
        <v>35.0308</v>
      </c>
      <c r="N25" s="51" t="n">
        <v>39.0606</v>
      </c>
      <c r="O25" s="51" t="n">
        <v>39.6644</v>
      </c>
      <c r="P25" s="51" t="n">
        <v>15229.696</v>
      </c>
      <c r="Q25" s="84" t="n">
        <v>44.311</v>
      </c>
      <c r="R25" s="51" t="n">
        <f aca="false">P25/3600</f>
        <v>4.23047111111111</v>
      </c>
      <c r="S25" s="52"/>
      <c r="T25" s="51"/>
      <c r="U25" s="51"/>
      <c r="V25" s="51"/>
      <c r="W25" s="51"/>
      <c r="X25" s="51"/>
      <c r="Y25" s="84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12.9176</v>
      </c>
      <c r="E26" s="56" t="n">
        <f aca="false">N26</f>
        <v>37.3412</v>
      </c>
      <c r="F26" s="56" t="n">
        <f aca="false">L26</f>
        <v>712.9176</v>
      </c>
      <c r="G26" s="56" t="n">
        <f aca="false">O26</f>
        <v>38.3458</v>
      </c>
      <c r="H26" s="56" t="n">
        <f aca="false">T26</f>
        <v>0</v>
      </c>
      <c r="I26" s="56" t="n">
        <f aca="false">V26</f>
        <v>0</v>
      </c>
      <c r="J26" s="56" t="n">
        <f aca="false">T26</f>
        <v>0</v>
      </c>
      <c r="K26" s="56" t="n">
        <f aca="false">W26</f>
        <v>0</v>
      </c>
      <c r="L26" s="57" t="n">
        <v>712.9176</v>
      </c>
      <c r="M26" s="57" t="n">
        <v>32.5142</v>
      </c>
      <c r="N26" s="57" t="n">
        <v>37.3412</v>
      </c>
      <c r="O26" s="57" t="n">
        <v>38.3458</v>
      </c>
      <c r="P26" s="57" t="n">
        <v>14601.578</v>
      </c>
      <c r="Q26" s="57" t="n">
        <v>37.608</v>
      </c>
      <c r="R26" s="57" t="n">
        <f aca="false">P26/3600</f>
        <v>4.05599388888889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18374.8016</v>
      </c>
      <c r="E27" s="59" t="n">
        <f aca="false">N27</f>
        <v>40.0762</v>
      </c>
      <c r="F27" s="59" t="n">
        <f aca="false">L27</f>
        <v>18374.8016</v>
      </c>
      <c r="G27" s="59" t="n">
        <f aca="false">O27</f>
        <v>43.6661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8" t="n">
        <v>18374.8016</v>
      </c>
      <c r="M27" s="58" t="n">
        <v>38.6119</v>
      </c>
      <c r="N27" s="58" t="n">
        <v>40.0762</v>
      </c>
      <c r="O27" s="58" t="n">
        <v>43.6661</v>
      </c>
      <c r="P27" s="58" t="n">
        <v>42819.424</v>
      </c>
      <c r="Q27" s="84" t="n">
        <v>126.186</v>
      </c>
      <c r="R27" s="58" t="n">
        <f aca="false">P27/3600</f>
        <v>11.8942844444444</v>
      </c>
      <c r="S27" s="60"/>
      <c r="T27" s="58"/>
      <c r="U27" s="58"/>
      <c r="V27" s="58"/>
      <c r="W27" s="58"/>
      <c r="X27" s="58"/>
      <c r="Y27" s="84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5882.6376</v>
      </c>
      <c r="E28" s="50" t="n">
        <f aca="false">N28</f>
        <v>39.1335</v>
      </c>
      <c r="F28" s="50" t="n">
        <f aca="false">L28</f>
        <v>5882.6376</v>
      </c>
      <c r="G28" s="50" t="n">
        <f aca="false">O28</f>
        <v>41.9057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882.6376</v>
      </c>
      <c r="M28" s="51" t="n">
        <v>36.9783</v>
      </c>
      <c r="N28" s="51" t="n">
        <v>39.1335</v>
      </c>
      <c r="O28" s="51" t="n">
        <v>41.9057</v>
      </c>
      <c r="P28" s="51" t="n">
        <v>34398.344</v>
      </c>
      <c r="Q28" s="84" t="n">
        <v>95.499</v>
      </c>
      <c r="R28" s="51" t="n">
        <f aca="false">P28/3600</f>
        <v>9.55509555555556</v>
      </c>
      <c r="S28" s="52"/>
      <c r="T28" s="51"/>
      <c r="U28" s="51"/>
      <c r="V28" s="51"/>
      <c r="W28" s="51"/>
      <c r="X28" s="51"/>
      <c r="Y28" s="84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724.2184</v>
      </c>
      <c r="E29" s="50" t="n">
        <f aca="false">N29</f>
        <v>38.1428</v>
      </c>
      <c r="F29" s="50" t="n">
        <f aca="false">L29</f>
        <v>2724.2184</v>
      </c>
      <c r="G29" s="50" t="n">
        <f aca="false">O29</f>
        <v>40.0705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24.2184</v>
      </c>
      <c r="M29" s="51" t="n">
        <v>35.0517</v>
      </c>
      <c r="N29" s="51" t="n">
        <v>38.1428</v>
      </c>
      <c r="O29" s="51" t="n">
        <v>40.0705</v>
      </c>
      <c r="P29" s="51" t="n">
        <v>31530.193</v>
      </c>
      <c r="Q29" s="84" t="n">
        <v>80.577</v>
      </c>
      <c r="R29" s="51" t="n">
        <f aca="false">P29/3600</f>
        <v>8.75838694444444</v>
      </c>
      <c r="S29" s="52"/>
      <c r="T29" s="51"/>
      <c r="U29" s="51"/>
      <c r="V29" s="51"/>
      <c r="W29" s="51"/>
      <c r="X29" s="51"/>
      <c r="Y29" s="84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57.4648</v>
      </c>
      <c r="E30" s="56" t="n">
        <f aca="false">N30</f>
        <v>36.9038</v>
      </c>
      <c r="F30" s="56" t="n">
        <f aca="false">L30</f>
        <v>1357.4648</v>
      </c>
      <c r="G30" s="56" t="n">
        <f aca="false">O30</f>
        <v>38.1592</v>
      </c>
      <c r="H30" s="56" t="n">
        <f aca="false">T30</f>
        <v>0</v>
      </c>
      <c r="I30" s="56" t="n">
        <f aca="false">V30</f>
        <v>0</v>
      </c>
      <c r="J30" s="56" t="n">
        <f aca="false">T30</f>
        <v>0</v>
      </c>
      <c r="K30" s="56" t="n">
        <f aca="false">W30</f>
        <v>0</v>
      </c>
      <c r="L30" s="57" t="n">
        <v>1357.4648</v>
      </c>
      <c r="M30" s="57" t="n">
        <v>32.8782</v>
      </c>
      <c r="N30" s="57" t="n">
        <v>36.9038</v>
      </c>
      <c r="O30" s="57" t="n">
        <v>38.1592</v>
      </c>
      <c r="P30" s="57" t="n">
        <v>30029.259</v>
      </c>
      <c r="Q30" s="57" t="n">
        <v>70.28</v>
      </c>
      <c r="R30" s="57" t="n">
        <f aca="false">P30/3600</f>
        <v>8.34146083333333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17616.6296</v>
      </c>
      <c r="E31" s="61" t="n">
        <f aca="false">N31</f>
        <v>43.9209</v>
      </c>
      <c r="F31" s="61" t="n">
        <f aca="false">L31</f>
        <v>17616.6296</v>
      </c>
      <c r="G31" s="61" t="n">
        <f aca="false">O31</f>
        <v>45.2354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17616.6296</v>
      </c>
      <c r="M31" s="58" t="n">
        <v>39.3191</v>
      </c>
      <c r="N31" s="58" t="n">
        <v>43.9209</v>
      </c>
      <c r="O31" s="58" t="n">
        <v>45.2354</v>
      </c>
      <c r="P31" s="58" t="n">
        <v>46933.23</v>
      </c>
      <c r="Q31" s="84" t="n">
        <v>140.17</v>
      </c>
      <c r="R31" s="58" t="n">
        <f aca="false">P31/3600</f>
        <v>13.0370083333333</v>
      </c>
      <c r="S31" s="60"/>
      <c r="T31" s="58"/>
      <c r="U31" s="58"/>
      <c r="V31" s="58"/>
      <c r="W31" s="58"/>
      <c r="X31" s="58"/>
      <c r="Y31" s="84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6147.548</v>
      </c>
      <c r="E32" s="62" t="n">
        <f aca="false">N32</f>
        <v>42.5512</v>
      </c>
      <c r="F32" s="62" t="n">
        <f aca="false">L32</f>
        <v>6147.548</v>
      </c>
      <c r="G32" s="62" t="n">
        <f aca="false">O32</f>
        <v>43.0808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6147.548</v>
      </c>
      <c r="M32" s="51" t="n">
        <v>37.6219</v>
      </c>
      <c r="N32" s="51" t="n">
        <v>42.5512</v>
      </c>
      <c r="O32" s="51" t="n">
        <v>43.0808</v>
      </c>
      <c r="P32" s="51" t="n">
        <v>39742.151</v>
      </c>
      <c r="Q32" s="84" t="n">
        <v>117.404</v>
      </c>
      <c r="R32" s="51" t="n">
        <f aca="false">P32/3600</f>
        <v>11.0394863888889</v>
      </c>
      <c r="S32" s="52"/>
      <c r="T32" s="51"/>
      <c r="U32" s="51"/>
      <c r="V32" s="51"/>
      <c r="W32" s="51"/>
      <c r="X32" s="51"/>
      <c r="Y32" s="84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2836.9568</v>
      </c>
      <c r="E33" s="62" t="n">
        <f aca="false">N33</f>
        <v>40.983</v>
      </c>
      <c r="F33" s="62" t="n">
        <f aca="false">L33</f>
        <v>2836.9568</v>
      </c>
      <c r="G33" s="62" t="n">
        <f aca="false">O33</f>
        <v>40.8036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2836.9568</v>
      </c>
      <c r="M33" s="51" t="n">
        <v>35.7781</v>
      </c>
      <c r="N33" s="51" t="n">
        <v>40.983</v>
      </c>
      <c r="O33" s="51" t="n">
        <v>40.8036</v>
      </c>
      <c r="P33" s="51" t="n">
        <v>36129.713</v>
      </c>
      <c r="Q33" s="84" t="n">
        <v>104.686</v>
      </c>
      <c r="R33" s="51" t="n">
        <f aca="false">P33/3600</f>
        <v>10.0360313888889</v>
      </c>
      <c r="S33" s="52"/>
      <c r="T33" s="51"/>
      <c r="U33" s="51"/>
      <c r="V33" s="51"/>
      <c r="W33" s="51"/>
      <c r="X33" s="51"/>
      <c r="Y33" s="84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435.8208</v>
      </c>
      <c r="E34" s="63" t="n">
        <f aca="false">N34</f>
        <v>39.3029</v>
      </c>
      <c r="F34" s="63" t="n">
        <f aca="false">L34</f>
        <v>1435.8208</v>
      </c>
      <c r="G34" s="63" t="n">
        <f aca="false">O34</f>
        <v>38.603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1435.8208</v>
      </c>
      <c r="M34" s="57" t="n">
        <v>33.7863</v>
      </c>
      <c r="N34" s="57" t="n">
        <v>39.3029</v>
      </c>
      <c r="O34" s="57" t="n">
        <v>38.603</v>
      </c>
      <c r="P34" s="57" t="n">
        <v>34185.269</v>
      </c>
      <c r="Q34" s="57" t="n">
        <v>95.655</v>
      </c>
      <c r="R34" s="57" t="n">
        <f aca="false">P34/3600</f>
        <v>9.49590805555556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39754.216</v>
      </c>
      <c r="E35" s="61" t="n">
        <f aca="false">N35</f>
        <v>42.2882</v>
      </c>
      <c r="F35" s="61" t="n">
        <f aca="false">L35</f>
        <v>39754.216</v>
      </c>
      <c r="G35" s="61" t="n">
        <f aca="false">O35</f>
        <v>44.3746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39754.216</v>
      </c>
      <c r="M35" s="58" t="n">
        <v>37.5972</v>
      </c>
      <c r="N35" s="58" t="n">
        <v>42.2882</v>
      </c>
      <c r="O35" s="58" t="n">
        <v>44.3746</v>
      </c>
      <c r="P35" s="58" t="n">
        <v>59839.891</v>
      </c>
      <c r="Q35" s="84" t="n">
        <v>203.654</v>
      </c>
      <c r="R35" s="58" t="n">
        <f aca="false">P35/3600</f>
        <v>16.6221919444444</v>
      </c>
      <c r="S35" s="60"/>
      <c r="T35" s="58"/>
      <c r="U35" s="58"/>
      <c r="V35" s="58"/>
      <c r="W35" s="58"/>
      <c r="X35" s="58"/>
      <c r="Y35" s="84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7377.2296</v>
      </c>
      <c r="E36" s="62" t="n">
        <f aca="false">N36</f>
        <v>40.9766</v>
      </c>
      <c r="F36" s="62" t="n">
        <f aca="false">L36</f>
        <v>7377.2296</v>
      </c>
      <c r="G36" s="62" t="n">
        <f aca="false">O36</f>
        <v>43.1578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7377.2296</v>
      </c>
      <c r="M36" s="51" t="n">
        <v>35.4323</v>
      </c>
      <c r="N36" s="51" t="n">
        <v>40.9766</v>
      </c>
      <c r="O36" s="51" t="n">
        <v>43.1578</v>
      </c>
      <c r="P36" s="51" t="n">
        <v>43002.765</v>
      </c>
      <c r="Q36" s="84" t="n">
        <v>130.92</v>
      </c>
      <c r="R36" s="51" t="n">
        <f aca="false">P36/3600</f>
        <v>11.9452125</v>
      </c>
      <c r="S36" s="52"/>
      <c r="T36" s="51"/>
      <c r="U36" s="51"/>
      <c r="V36" s="51"/>
      <c r="W36" s="51"/>
      <c r="X36" s="51"/>
      <c r="Y36" s="84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321.6224</v>
      </c>
      <c r="E37" s="62" t="n">
        <f aca="false">N37</f>
        <v>39.4323</v>
      </c>
      <c r="F37" s="62" t="n">
        <f aca="false">L37</f>
        <v>2321.6224</v>
      </c>
      <c r="G37" s="62" t="n">
        <f aca="false">O37</f>
        <v>41.8309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2321.6224</v>
      </c>
      <c r="M37" s="51" t="n">
        <v>33.9794</v>
      </c>
      <c r="N37" s="51" t="n">
        <v>39.4323</v>
      </c>
      <c r="O37" s="51" t="n">
        <v>41.8309</v>
      </c>
      <c r="P37" s="51" t="n">
        <v>38708.196</v>
      </c>
      <c r="Q37" s="84" t="n">
        <v>112.046</v>
      </c>
      <c r="R37" s="51" t="n">
        <f aca="false">P37/3600</f>
        <v>10.7522766666667</v>
      </c>
      <c r="S37" s="52"/>
      <c r="T37" s="51"/>
      <c r="U37" s="51"/>
      <c r="V37" s="51"/>
      <c r="W37" s="51"/>
      <c r="X37" s="51"/>
      <c r="Y37" s="84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987.044</v>
      </c>
      <c r="E38" s="63" t="n">
        <f aca="false">N38</f>
        <v>37.899</v>
      </c>
      <c r="F38" s="63" t="n">
        <f aca="false">L38</f>
        <v>987.044</v>
      </c>
      <c r="G38" s="63" t="n">
        <f aca="false">O38</f>
        <v>40.3787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987.044</v>
      </c>
      <c r="M38" s="57" t="n">
        <v>32.1672</v>
      </c>
      <c r="N38" s="57" t="n">
        <v>37.899</v>
      </c>
      <c r="O38" s="57" t="n">
        <v>40.3787</v>
      </c>
      <c r="P38" s="57" t="n">
        <v>37294.932</v>
      </c>
      <c r="Q38" s="57" t="n">
        <v>104.843</v>
      </c>
      <c r="R38" s="57" t="n">
        <f aca="false">P38/3600</f>
        <v>10.3597033333333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3540.0976</v>
      </c>
      <c r="E39" s="61" t="n">
        <f aca="false">N39</f>
        <v>43.1447</v>
      </c>
      <c r="F39" s="61" t="n">
        <f aca="false">L39</f>
        <v>3540.0976</v>
      </c>
      <c r="G39" s="61" t="n">
        <f aca="false">O39</f>
        <v>43.7505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3540.0976</v>
      </c>
      <c r="M39" s="58" t="n">
        <v>40.6125</v>
      </c>
      <c r="N39" s="58" t="n">
        <v>43.1447</v>
      </c>
      <c r="O39" s="58" t="n">
        <v>43.7505</v>
      </c>
      <c r="P39" s="58" t="n">
        <v>8688.904</v>
      </c>
      <c r="Q39" s="84" t="n">
        <v>22.609</v>
      </c>
      <c r="R39" s="58" t="n">
        <f aca="false">P39/3600</f>
        <v>2.41358444444444</v>
      </c>
      <c r="S39" s="60"/>
      <c r="T39" s="58"/>
      <c r="U39" s="58"/>
      <c r="V39" s="58"/>
      <c r="W39" s="58"/>
      <c r="X39" s="58"/>
      <c r="Y39" s="84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1699.5488</v>
      </c>
      <c r="E40" s="62" t="n">
        <f aca="false">N40</f>
        <v>40.62</v>
      </c>
      <c r="F40" s="62" t="n">
        <f aca="false">L40</f>
        <v>1699.5488</v>
      </c>
      <c r="G40" s="62" t="n">
        <f aca="false">O40</f>
        <v>40.884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1699.5488</v>
      </c>
      <c r="M40" s="51" t="n">
        <v>37.4553</v>
      </c>
      <c r="N40" s="51" t="n">
        <v>40.62</v>
      </c>
      <c r="O40" s="51" t="n">
        <v>40.884</v>
      </c>
      <c r="P40" s="51" t="n">
        <v>7440.279</v>
      </c>
      <c r="Q40" s="84" t="n">
        <v>18.749</v>
      </c>
      <c r="R40" s="51" t="n">
        <f aca="false">P40/3600</f>
        <v>2.06674416666667</v>
      </c>
      <c r="S40" s="52"/>
      <c r="T40" s="51"/>
      <c r="U40" s="51"/>
      <c r="V40" s="51"/>
      <c r="W40" s="51"/>
      <c r="X40" s="51"/>
      <c r="Y40" s="84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818.7256</v>
      </c>
      <c r="E41" s="62" t="n">
        <f aca="false">N41</f>
        <v>38.36</v>
      </c>
      <c r="F41" s="62" t="n">
        <f aca="false">L41</f>
        <v>818.7256</v>
      </c>
      <c r="G41" s="62" t="n">
        <f aca="false">O41</f>
        <v>38.3419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818.7256</v>
      </c>
      <c r="M41" s="51" t="n">
        <v>34.5656</v>
      </c>
      <c r="N41" s="51" t="n">
        <v>38.36</v>
      </c>
      <c r="O41" s="51" t="n">
        <v>38.3419</v>
      </c>
      <c r="P41" s="51" t="n">
        <v>6664.289</v>
      </c>
      <c r="Q41" s="84" t="n">
        <v>14.89</v>
      </c>
      <c r="R41" s="51" t="n">
        <f aca="false">P41/3600</f>
        <v>1.85119138888889</v>
      </c>
      <c r="S41" s="52"/>
      <c r="T41" s="51"/>
      <c r="U41" s="51"/>
      <c r="V41" s="51"/>
      <c r="W41" s="51"/>
      <c r="X41" s="51"/>
      <c r="Y41" s="84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14.912</v>
      </c>
      <c r="E42" s="63" t="n">
        <f aca="false">N42</f>
        <v>36.2747</v>
      </c>
      <c r="F42" s="63" t="n">
        <f aca="false">L42</f>
        <v>414.912</v>
      </c>
      <c r="G42" s="63" t="n">
        <f aca="false">O42</f>
        <v>36.0139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414.912</v>
      </c>
      <c r="M42" s="57" t="n">
        <v>32.0664</v>
      </c>
      <c r="N42" s="57" t="n">
        <v>36.2747</v>
      </c>
      <c r="O42" s="57" t="n">
        <v>36.0139</v>
      </c>
      <c r="P42" s="57" t="n">
        <v>6210.248</v>
      </c>
      <c r="Q42" s="57" t="n">
        <v>12.312</v>
      </c>
      <c r="R42" s="57" t="n">
        <f aca="false">P42/3600</f>
        <v>1.72506888888889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3698.8424</v>
      </c>
      <c r="E43" s="61" t="n">
        <f aca="false">N43</f>
        <v>43.6533</v>
      </c>
      <c r="F43" s="61" t="n">
        <f aca="false">L43</f>
        <v>3698.8424</v>
      </c>
      <c r="G43" s="61" t="n">
        <f aca="false">O43</f>
        <v>45.2074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3698.8424</v>
      </c>
      <c r="M43" s="58" t="n">
        <v>40.3806</v>
      </c>
      <c r="N43" s="58" t="n">
        <v>43.6533</v>
      </c>
      <c r="O43" s="58" t="n">
        <v>45.2074</v>
      </c>
      <c r="P43" s="58" t="n">
        <v>9804.312</v>
      </c>
      <c r="Q43" s="84" t="n">
        <v>25.734</v>
      </c>
      <c r="R43" s="58" t="n">
        <f aca="false">P43/3600</f>
        <v>2.72342</v>
      </c>
      <c r="S43" s="60"/>
      <c r="T43" s="58"/>
      <c r="U43" s="58"/>
      <c r="V43" s="58"/>
      <c r="W43" s="58"/>
      <c r="X43" s="58"/>
      <c r="Y43" s="84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744.9808</v>
      </c>
      <c r="E44" s="62" t="n">
        <f aca="false">N44</f>
        <v>41.6923</v>
      </c>
      <c r="F44" s="62" t="n">
        <f aca="false">L44</f>
        <v>1744.9808</v>
      </c>
      <c r="G44" s="62" t="n">
        <f aca="false">O44</f>
        <v>42.8442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1744.9808</v>
      </c>
      <c r="M44" s="51" t="n">
        <v>37.8191</v>
      </c>
      <c r="N44" s="51" t="n">
        <v>41.6923</v>
      </c>
      <c r="O44" s="51" t="n">
        <v>42.8442</v>
      </c>
      <c r="P44" s="51" t="n">
        <v>8539.812</v>
      </c>
      <c r="Q44" s="84" t="n">
        <v>21.374</v>
      </c>
      <c r="R44" s="51" t="n">
        <f aca="false">P44/3600</f>
        <v>2.37217</v>
      </c>
      <c r="S44" s="52"/>
      <c r="T44" s="51"/>
      <c r="U44" s="51"/>
      <c r="V44" s="51"/>
      <c r="W44" s="51"/>
      <c r="X44" s="51"/>
      <c r="Y44" s="84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71.7816</v>
      </c>
      <c r="E45" s="62" t="n">
        <f aca="false">N45</f>
        <v>39.6916</v>
      </c>
      <c r="F45" s="62" t="n">
        <f aca="false">L45</f>
        <v>871.7816</v>
      </c>
      <c r="G45" s="62" t="n">
        <f aca="false">O45</f>
        <v>40.5872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871.7816</v>
      </c>
      <c r="M45" s="51" t="n">
        <v>35.0283</v>
      </c>
      <c r="N45" s="51" t="n">
        <v>39.6916</v>
      </c>
      <c r="O45" s="51" t="n">
        <v>40.5872</v>
      </c>
      <c r="P45" s="51" t="n">
        <v>7821.618</v>
      </c>
      <c r="Q45" s="84" t="n">
        <v>18.031</v>
      </c>
      <c r="R45" s="51" t="n">
        <f aca="false">P45/3600</f>
        <v>2.17267166666667</v>
      </c>
      <c r="S45" s="52"/>
      <c r="T45" s="51"/>
      <c r="U45" s="51"/>
      <c r="V45" s="51"/>
      <c r="W45" s="51"/>
      <c r="X45" s="51"/>
      <c r="Y45" s="84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51.496</v>
      </c>
      <c r="E46" s="63" t="n">
        <f aca="false">N46</f>
        <v>37.5372</v>
      </c>
      <c r="F46" s="63" t="n">
        <f aca="false">L46</f>
        <v>451.496</v>
      </c>
      <c r="G46" s="63" t="n">
        <f aca="false">O46</f>
        <v>38.2123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451.496</v>
      </c>
      <c r="M46" s="57" t="n">
        <v>32.2391</v>
      </c>
      <c r="N46" s="57" t="n">
        <v>37.5372</v>
      </c>
      <c r="O46" s="57" t="n">
        <v>38.2123</v>
      </c>
      <c r="P46" s="57" t="n">
        <v>7426.076</v>
      </c>
      <c r="Q46" s="57" t="n">
        <v>15.249</v>
      </c>
      <c r="R46" s="57" t="n">
        <f aca="false">P46/3600</f>
        <v>2.06279888888889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6912.1168</v>
      </c>
      <c r="E47" s="61" t="n">
        <f aca="false">N47</f>
        <v>41.5391</v>
      </c>
      <c r="F47" s="61" t="n">
        <f aca="false">L47</f>
        <v>6912.1168</v>
      </c>
      <c r="G47" s="61" t="n">
        <f aca="false">O47</f>
        <v>42.5662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6912.1168</v>
      </c>
      <c r="M47" s="58" t="n">
        <v>38.4473</v>
      </c>
      <c r="N47" s="58" t="n">
        <v>41.5391</v>
      </c>
      <c r="O47" s="58" t="n">
        <v>42.5662</v>
      </c>
      <c r="P47" s="58" t="n">
        <v>9934.919</v>
      </c>
      <c r="Q47" s="84" t="n">
        <v>28.234</v>
      </c>
      <c r="R47" s="58" t="n">
        <f aca="false">P47/3600</f>
        <v>2.75969972222222</v>
      </c>
      <c r="S47" s="60"/>
      <c r="T47" s="58"/>
      <c r="U47" s="58"/>
      <c r="V47" s="58"/>
      <c r="W47" s="58"/>
      <c r="X47" s="58"/>
      <c r="Y47" s="84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3156.8976</v>
      </c>
      <c r="E48" s="62" t="n">
        <f aca="false">N48</f>
        <v>38.8756</v>
      </c>
      <c r="F48" s="62" t="n">
        <f aca="false">L48</f>
        <v>3156.8976</v>
      </c>
      <c r="G48" s="62" t="n">
        <f aca="false">O48</f>
        <v>39.7803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3156.8976</v>
      </c>
      <c r="M48" s="51" t="n">
        <v>34.9224</v>
      </c>
      <c r="N48" s="51" t="n">
        <v>38.8756</v>
      </c>
      <c r="O48" s="51" t="n">
        <v>39.7803</v>
      </c>
      <c r="P48" s="51" t="n">
        <v>8090.255</v>
      </c>
      <c r="Q48" s="84" t="n">
        <v>22.968</v>
      </c>
      <c r="R48" s="51" t="n">
        <f aca="false">P48/3600</f>
        <v>2.24729305555556</v>
      </c>
      <c r="S48" s="52"/>
      <c r="T48" s="51"/>
      <c r="U48" s="51"/>
      <c r="V48" s="51"/>
      <c r="W48" s="51"/>
      <c r="X48" s="51"/>
      <c r="Y48" s="84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485.0968</v>
      </c>
      <c r="E49" s="62" t="n">
        <f aca="false">N49</f>
        <v>36.6946</v>
      </c>
      <c r="F49" s="62" t="n">
        <f aca="false">L49</f>
        <v>1485.0968</v>
      </c>
      <c r="G49" s="62" t="n">
        <f aca="false">O49</f>
        <v>37.5129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1485.0968</v>
      </c>
      <c r="M49" s="51" t="n">
        <v>31.7177</v>
      </c>
      <c r="N49" s="51" t="n">
        <v>36.6946</v>
      </c>
      <c r="O49" s="51" t="n">
        <v>37.5129</v>
      </c>
      <c r="P49" s="51" t="n">
        <v>7081.628</v>
      </c>
      <c r="Q49" s="84" t="n">
        <v>19.859</v>
      </c>
      <c r="R49" s="51" t="n">
        <f aca="false">P49/3600</f>
        <v>1.96711888888889</v>
      </c>
      <c r="S49" s="52"/>
      <c r="T49" s="51"/>
      <c r="U49" s="51"/>
      <c r="V49" s="51"/>
      <c r="W49" s="51"/>
      <c r="X49" s="51"/>
      <c r="Y49" s="84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689.6272</v>
      </c>
      <c r="E50" s="63" t="n">
        <f aca="false">N50</f>
        <v>34.798</v>
      </c>
      <c r="F50" s="63" t="n">
        <f aca="false">L50</f>
        <v>689.6272</v>
      </c>
      <c r="G50" s="63" t="n">
        <f aca="false">O50</f>
        <v>35.4079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689.6272</v>
      </c>
      <c r="M50" s="57" t="n">
        <v>28.7165</v>
      </c>
      <c r="N50" s="57" t="n">
        <v>34.798</v>
      </c>
      <c r="O50" s="57" t="n">
        <v>35.4079</v>
      </c>
      <c r="P50" s="57" t="n">
        <v>6519.072</v>
      </c>
      <c r="Q50" s="57" t="n">
        <v>16.359</v>
      </c>
      <c r="R50" s="57" t="n">
        <f aca="false">P50/3600</f>
        <v>1.81085333333333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4896.6816</v>
      </c>
      <c r="E51" s="61" t="n">
        <f aca="false">N51</f>
        <v>41.457</v>
      </c>
      <c r="F51" s="61" t="n">
        <f aca="false">L51</f>
        <v>4896.6816</v>
      </c>
      <c r="G51" s="61" t="n">
        <f aca="false">O51</f>
        <v>42.9341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8" t="n">
        <v>4896.6816</v>
      </c>
      <c r="M51" s="58" t="n">
        <v>39.1997</v>
      </c>
      <c r="N51" s="58" t="n">
        <v>41.457</v>
      </c>
      <c r="O51" s="58" t="n">
        <v>42.9341</v>
      </c>
      <c r="P51" s="58" t="n">
        <v>6739.335</v>
      </c>
      <c r="Q51" s="84" t="n">
        <v>20.78</v>
      </c>
      <c r="R51" s="58" t="n">
        <f aca="false">P51/3600</f>
        <v>1.8720375</v>
      </c>
      <c r="S51" s="60"/>
      <c r="T51" s="58"/>
      <c r="U51" s="58"/>
      <c r="V51" s="58"/>
      <c r="W51" s="58"/>
      <c r="X51" s="58"/>
      <c r="Y51" s="84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2085.9752</v>
      </c>
      <c r="E52" s="62" t="n">
        <f aca="false">N52</f>
        <v>39.0901</v>
      </c>
      <c r="F52" s="62" t="n">
        <f aca="false">L52</f>
        <v>2085.9752</v>
      </c>
      <c r="G52" s="62" t="n">
        <f aca="false">O52</f>
        <v>40.6779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1" t="n">
        <v>2085.9752</v>
      </c>
      <c r="M52" s="51" t="n">
        <v>35.9474</v>
      </c>
      <c r="N52" s="51" t="n">
        <v>39.0901</v>
      </c>
      <c r="O52" s="51" t="n">
        <v>40.6779</v>
      </c>
      <c r="P52" s="51" t="n">
        <v>5483.132</v>
      </c>
      <c r="Q52" s="84" t="n">
        <v>15.906</v>
      </c>
      <c r="R52" s="51" t="n">
        <f aca="false">P52/3600</f>
        <v>1.52309222222222</v>
      </c>
      <c r="S52" s="52"/>
      <c r="T52" s="51"/>
      <c r="U52" s="51"/>
      <c r="V52" s="51"/>
      <c r="W52" s="51"/>
      <c r="X52" s="51"/>
      <c r="Y52" s="84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966.9448</v>
      </c>
      <c r="E53" s="62" t="n">
        <f aca="false">N53</f>
        <v>36.9533</v>
      </c>
      <c r="F53" s="62" t="n">
        <f aca="false">L53</f>
        <v>966.9448</v>
      </c>
      <c r="G53" s="62" t="n">
        <f aca="false">O53</f>
        <v>38.6238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1" t="n">
        <v>966.9448</v>
      </c>
      <c r="M53" s="51" t="n">
        <v>33.0419</v>
      </c>
      <c r="N53" s="51" t="n">
        <v>36.9533</v>
      </c>
      <c r="O53" s="51" t="n">
        <v>38.6238</v>
      </c>
      <c r="P53" s="51" t="n">
        <v>4680.94</v>
      </c>
      <c r="Q53" s="84" t="n">
        <v>12.546</v>
      </c>
      <c r="R53" s="51" t="n">
        <f aca="false">P53/3600</f>
        <v>1.30026111111111</v>
      </c>
      <c r="S53" s="52"/>
      <c r="T53" s="51"/>
      <c r="U53" s="51"/>
      <c r="V53" s="51"/>
      <c r="W53" s="51"/>
      <c r="X53" s="51"/>
      <c r="Y53" s="84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59.1816</v>
      </c>
      <c r="E54" s="63" t="n">
        <f aca="false">N54</f>
        <v>35.0534</v>
      </c>
      <c r="F54" s="63" t="n">
        <f aca="false">L54</f>
        <v>459.1816</v>
      </c>
      <c r="G54" s="63" t="n">
        <f aca="false">O54</f>
        <v>36.5796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7" t="n">
        <v>459.1816</v>
      </c>
      <c r="M54" s="57" t="n">
        <v>30.3509</v>
      </c>
      <c r="N54" s="57" t="n">
        <v>35.0534</v>
      </c>
      <c r="O54" s="57" t="n">
        <v>36.5796</v>
      </c>
      <c r="P54" s="57" t="n">
        <v>4236.992</v>
      </c>
      <c r="Q54" s="57" t="n">
        <v>9.921</v>
      </c>
      <c r="R54" s="57" t="n">
        <f aca="false">P54/3600</f>
        <v>1.17694222222222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1534.2152</v>
      </c>
      <c r="E55" s="61" t="n">
        <f aca="false">N55</f>
        <v>44.1003</v>
      </c>
      <c r="F55" s="61" t="n">
        <f aca="false">L55</f>
        <v>1534.2152</v>
      </c>
      <c r="G55" s="61" t="n">
        <f aca="false">O55</f>
        <v>43.2188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1534.2152</v>
      </c>
      <c r="M55" s="58" t="n">
        <v>40.8556</v>
      </c>
      <c r="N55" s="58" t="n">
        <v>44.1003</v>
      </c>
      <c r="O55" s="58" t="n">
        <v>43.2188</v>
      </c>
      <c r="P55" s="58" t="n">
        <v>2337.266</v>
      </c>
      <c r="Q55" s="84" t="n">
        <v>6.406</v>
      </c>
      <c r="R55" s="58" t="n">
        <f aca="false">P55/3600</f>
        <v>0.649240555555556</v>
      </c>
      <c r="S55" s="60"/>
      <c r="T55" s="58"/>
      <c r="U55" s="58"/>
      <c r="V55" s="58"/>
      <c r="W55" s="58"/>
      <c r="X55" s="58"/>
      <c r="Y55" s="84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769.1472</v>
      </c>
      <c r="E56" s="62" t="n">
        <f aca="false">N56</f>
        <v>41.34</v>
      </c>
      <c r="F56" s="62" t="n">
        <f aca="false">L56</f>
        <v>769.1472</v>
      </c>
      <c r="G56" s="62" t="n">
        <f aca="false">O56</f>
        <v>40.06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769.1472</v>
      </c>
      <c r="M56" s="51" t="n">
        <v>37.0282</v>
      </c>
      <c r="N56" s="51" t="n">
        <v>41.34</v>
      </c>
      <c r="O56" s="51" t="n">
        <v>40.06</v>
      </c>
      <c r="P56" s="51" t="n">
        <v>2007.552</v>
      </c>
      <c r="Q56" s="84" t="n">
        <v>5.093</v>
      </c>
      <c r="R56" s="51" t="n">
        <f aca="false">P56/3600</f>
        <v>0.557653333333333</v>
      </c>
      <c r="S56" s="52"/>
      <c r="T56" s="51"/>
      <c r="U56" s="51"/>
      <c r="V56" s="51"/>
      <c r="W56" s="51"/>
      <c r="X56" s="51"/>
      <c r="Y56" s="84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75.9664</v>
      </c>
      <c r="E57" s="62" t="n">
        <f aca="false">N57</f>
        <v>38.8921</v>
      </c>
      <c r="F57" s="62" t="n">
        <f aca="false">L57</f>
        <v>375.9664</v>
      </c>
      <c r="G57" s="62" t="n">
        <f aca="false">O57</f>
        <v>37.3068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375.9664</v>
      </c>
      <c r="M57" s="51" t="n">
        <v>33.6253</v>
      </c>
      <c r="N57" s="51" t="n">
        <v>38.8921</v>
      </c>
      <c r="O57" s="51" t="n">
        <v>37.3068</v>
      </c>
      <c r="P57" s="51" t="n">
        <v>1769.367</v>
      </c>
      <c r="Q57" s="84" t="n">
        <v>4.062</v>
      </c>
      <c r="R57" s="51" t="n">
        <f aca="false">P57/3600</f>
        <v>0.491490833333333</v>
      </c>
      <c r="S57" s="52"/>
      <c r="T57" s="51"/>
      <c r="U57" s="51"/>
      <c r="V57" s="51"/>
      <c r="W57" s="51"/>
      <c r="X57" s="51"/>
      <c r="Y57" s="84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89.0792</v>
      </c>
      <c r="E58" s="63" t="n">
        <f aca="false">N58</f>
        <v>36.6498</v>
      </c>
      <c r="F58" s="63" t="n">
        <f aca="false">L58</f>
        <v>189.0792</v>
      </c>
      <c r="G58" s="63" t="n">
        <f aca="false">O58</f>
        <v>34.9287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189.0792</v>
      </c>
      <c r="M58" s="57" t="n">
        <v>30.7724</v>
      </c>
      <c r="N58" s="57" t="n">
        <v>36.6498</v>
      </c>
      <c r="O58" s="57" t="n">
        <v>34.9287</v>
      </c>
      <c r="P58" s="57" t="n">
        <v>1630.854</v>
      </c>
      <c r="Q58" s="57" t="n">
        <v>3.453</v>
      </c>
      <c r="R58" s="57" t="n">
        <f aca="false">P58/3600</f>
        <v>0.453015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632.8656</v>
      </c>
      <c r="E59" s="59" t="n">
        <f aca="false">N59</f>
        <v>43.2852</v>
      </c>
      <c r="F59" s="59" t="n">
        <f aca="false">L59</f>
        <v>1632.8656</v>
      </c>
      <c r="G59" s="59" t="n">
        <f aca="false">O59</f>
        <v>44.4083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1632.8656</v>
      </c>
      <c r="M59" s="58" t="n">
        <v>38.2419</v>
      </c>
      <c r="N59" s="58" t="n">
        <v>43.2852</v>
      </c>
      <c r="O59" s="58" t="n">
        <v>44.4083</v>
      </c>
      <c r="P59" s="58" t="n">
        <v>2730.293</v>
      </c>
      <c r="Q59" s="84" t="n">
        <v>7.968</v>
      </c>
      <c r="R59" s="58" t="n">
        <f aca="false">P59/3600</f>
        <v>0.758414722222222</v>
      </c>
      <c r="S59" s="60"/>
      <c r="T59" s="58"/>
      <c r="U59" s="58"/>
      <c r="V59" s="58"/>
      <c r="W59" s="58"/>
      <c r="X59" s="58"/>
      <c r="Y59" s="84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638.3136</v>
      </c>
      <c r="E60" s="50" t="n">
        <f aca="false">N60</f>
        <v>41.0509</v>
      </c>
      <c r="F60" s="50" t="n">
        <f aca="false">L60</f>
        <v>638.3136</v>
      </c>
      <c r="G60" s="50" t="n">
        <f aca="false">O60</f>
        <v>41.9791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38.3136</v>
      </c>
      <c r="M60" s="51" t="n">
        <v>34.9573</v>
      </c>
      <c r="N60" s="51" t="n">
        <v>41.0509</v>
      </c>
      <c r="O60" s="51" t="n">
        <v>41.9791</v>
      </c>
      <c r="P60" s="51" t="n">
        <v>2178.441</v>
      </c>
      <c r="Q60" s="84" t="n">
        <v>6.234</v>
      </c>
      <c r="R60" s="51" t="n">
        <f aca="false">P60/3600</f>
        <v>0.6051225</v>
      </c>
      <c r="S60" s="52"/>
      <c r="T60" s="51"/>
      <c r="U60" s="51"/>
      <c r="V60" s="51"/>
      <c r="W60" s="51"/>
      <c r="X60" s="51"/>
      <c r="Y60" s="84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292.272</v>
      </c>
      <c r="E61" s="50" t="n">
        <f aca="false">N61</f>
        <v>39.2007</v>
      </c>
      <c r="F61" s="50" t="n">
        <f aca="false">L61</f>
        <v>292.272</v>
      </c>
      <c r="G61" s="50" t="n">
        <f aca="false">O61</f>
        <v>40.079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292.272</v>
      </c>
      <c r="M61" s="51" t="n">
        <v>32.1007</v>
      </c>
      <c r="N61" s="51" t="n">
        <v>39.2007</v>
      </c>
      <c r="O61" s="51" t="n">
        <v>40.079</v>
      </c>
      <c r="P61" s="51" t="n">
        <v>1948.146</v>
      </c>
      <c r="Q61" s="84" t="n">
        <v>5.499</v>
      </c>
      <c r="R61" s="51" t="n">
        <f aca="false">P61/3600</f>
        <v>0.541151666666667</v>
      </c>
      <c r="S61" s="52"/>
      <c r="T61" s="51"/>
      <c r="U61" s="51"/>
      <c r="V61" s="51"/>
      <c r="W61" s="51"/>
      <c r="X61" s="51"/>
      <c r="Y61" s="84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46.2672</v>
      </c>
      <c r="E62" s="56" t="n">
        <f aca="false">N62</f>
        <v>37.3462</v>
      </c>
      <c r="F62" s="56" t="n">
        <f aca="false">L62</f>
        <v>146.2672</v>
      </c>
      <c r="G62" s="56" t="n">
        <f aca="false">O62</f>
        <v>38.0942</v>
      </c>
      <c r="H62" s="56" t="n">
        <f aca="false">T62</f>
        <v>0</v>
      </c>
      <c r="I62" s="56" t="n">
        <f aca="false">V62</f>
        <v>0</v>
      </c>
      <c r="J62" s="56" t="n">
        <f aca="false">T62</f>
        <v>0</v>
      </c>
      <c r="K62" s="56" t="n">
        <f aca="false">W62</f>
        <v>0</v>
      </c>
      <c r="L62" s="57" t="n">
        <v>146.2672</v>
      </c>
      <c r="M62" s="57" t="n">
        <v>29.3318</v>
      </c>
      <c r="N62" s="57" t="n">
        <v>37.3462</v>
      </c>
      <c r="O62" s="57" t="n">
        <v>38.0942</v>
      </c>
      <c r="P62" s="57" t="n">
        <v>1855.726</v>
      </c>
      <c r="Q62" s="57" t="n">
        <v>4.39</v>
      </c>
      <c r="R62" s="57" t="n">
        <f aca="false">P62/3600</f>
        <v>0.515479444444445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1668.8568</v>
      </c>
      <c r="E63" s="61" t="n">
        <f aca="false">N63</f>
        <v>41.4039</v>
      </c>
      <c r="F63" s="61" t="n">
        <f aca="false">L63</f>
        <v>1668.8568</v>
      </c>
      <c r="G63" s="61" t="n">
        <f aca="false">O63</f>
        <v>42.3562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1668.8568</v>
      </c>
      <c r="M63" s="58" t="n">
        <v>38.39</v>
      </c>
      <c r="N63" s="58" t="n">
        <v>41.4039</v>
      </c>
      <c r="O63" s="58" t="n">
        <v>42.3562</v>
      </c>
      <c r="P63" s="58" t="n">
        <v>2301.345</v>
      </c>
      <c r="Q63" s="84" t="n">
        <v>6.624</v>
      </c>
      <c r="R63" s="58" t="n">
        <f aca="false">P63/3600</f>
        <v>0.6392625</v>
      </c>
      <c r="S63" s="60"/>
      <c r="T63" s="58"/>
      <c r="U63" s="58"/>
      <c r="V63" s="58"/>
      <c r="W63" s="58"/>
      <c r="X63" s="58"/>
      <c r="Y63" s="84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769.8616</v>
      </c>
      <c r="E64" s="62" t="n">
        <f aca="false">N64</f>
        <v>38.6759</v>
      </c>
      <c r="F64" s="62" t="n">
        <f aca="false">L64</f>
        <v>769.8616</v>
      </c>
      <c r="G64" s="62" t="n">
        <f aca="false">O64</f>
        <v>39.4452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769.8616</v>
      </c>
      <c r="M64" s="51" t="n">
        <v>34.9748</v>
      </c>
      <c r="N64" s="51" t="n">
        <v>38.6759</v>
      </c>
      <c r="O64" s="51" t="n">
        <v>39.4452</v>
      </c>
      <c r="P64" s="51" t="n">
        <v>1890.757</v>
      </c>
      <c r="Q64" s="84" t="n">
        <v>5.249</v>
      </c>
      <c r="R64" s="51" t="n">
        <f aca="false">P64/3600</f>
        <v>0.525210277777778</v>
      </c>
      <c r="S64" s="52"/>
      <c r="T64" s="51"/>
      <c r="U64" s="51"/>
      <c r="V64" s="51"/>
      <c r="W64" s="51"/>
      <c r="X64" s="51"/>
      <c r="Y64" s="84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59.5784</v>
      </c>
      <c r="E65" s="62" t="n">
        <f aca="false">N65</f>
        <v>36.3969</v>
      </c>
      <c r="F65" s="62" t="n">
        <f aca="false">L65</f>
        <v>359.5784</v>
      </c>
      <c r="G65" s="62" t="n">
        <f aca="false">O65</f>
        <v>37.076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359.5784</v>
      </c>
      <c r="M65" s="51" t="n">
        <v>31.6997</v>
      </c>
      <c r="N65" s="51" t="n">
        <v>36.3969</v>
      </c>
      <c r="O65" s="51" t="n">
        <v>37.076</v>
      </c>
      <c r="P65" s="51" t="n">
        <v>1653.181</v>
      </c>
      <c r="Q65" s="84" t="n">
        <v>3.937</v>
      </c>
      <c r="R65" s="51" t="n">
        <f aca="false">P65/3600</f>
        <v>0.459216944444444</v>
      </c>
      <c r="S65" s="52"/>
      <c r="T65" s="51"/>
      <c r="U65" s="51"/>
      <c r="V65" s="51"/>
      <c r="W65" s="51"/>
      <c r="X65" s="51"/>
      <c r="Y65" s="84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64.1192</v>
      </c>
      <c r="E66" s="63" t="n">
        <f aca="false">N66</f>
        <v>34.3018</v>
      </c>
      <c r="F66" s="63" t="n">
        <f aca="false">L66</f>
        <v>164.1192</v>
      </c>
      <c r="G66" s="63" t="n">
        <f aca="false">O66</f>
        <v>34.9161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164.1192</v>
      </c>
      <c r="M66" s="57" t="n">
        <v>28.7258</v>
      </c>
      <c r="N66" s="57" t="n">
        <v>34.3018</v>
      </c>
      <c r="O66" s="57" t="n">
        <v>34.9161</v>
      </c>
      <c r="P66" s="57" t="n">
        <v>1521.574</v>
      </c>
      <c r="Q66" s="57" t="n">
        <v>3.062</v>
      </c>
      <c r="R66" s="57" t="n">
        <f aca="false">P66/3600</f>
        <v>0.422659444444445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1229.9544</v>
      </c>
      <c r="E67" s="59" t="n">
        <f aca="false">N67</f>
        <v>41.6329</v>
      </c>
      <c r="F67" s="59" t="n">
        <f aca="false">L67</f>
        <v>1229.9544</v>
      </c>
      <c r="G67" s="59" t="n">
        <f aca="false">O67</f>
        <v>42.6962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1229.9544</v>
      </c>
      <c r="M67" s="58" t="n">
        <v>39.645</v>
      </c>
      <c r="N67" s="58" t="n">
        <v>41.6329</v>
      </c>
      <c r="O67" s="58" t="n">
        <v>42.6962</v>
      </c>
      <c r="P67" s="58" t="n">
        <v>1604.073</v>
      </c>
      <c r="Q67" s="84" t="n">
        <v>4.843</v>
      </c>
      <c r="R67" s="58" t="n">
        <f aca="false">P67/3600</f>
        <v>0.445575833333333</v>
      </c>
      <c r="S67" s="60"/>
      <c r="T67" s="58"/>
      <c r="U67" s="58"/>
      <c r="V67" s="58"/>
      <c r="W67" s="58"/>
      <c r="X67" s="58"/>
      <c r="Y67" s="84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607.88</v>
      </c>
      <c r="E68" s="50" t="n">
        <f aca="false">N68</f>
        <v>38.8698</v>
      </c>
      <c r="F68" s="50" t="n">
        <f aca="false">L68</f>
        <v>607.88</v>
      </c>
      <c r="G68" s="50" t="n">
        <f aca="false">O68</f>
        <v>40.0586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07.88</v>
      </c>
      <c r="M68" s="51" t="n">
        <v>35.8326</v>
      </c>
      <c r="N68" s="51" t="n">
        <v>38.8698</v>
      </c>
      <c r="O68" s="51" t="n">
        <v>40.0586</v>
      </c>
      <c r="P68" s="51" t="n">
        <v>1321.967</v>
      </c>
      <c r="Q68" s="84" t="n">
        <v>3.843</v>
      </c>
      <c r="R68" s="51" t="n">
        <f aca="false">P68/3600</f>
        <v>0.367213055555556</v>
      </c>
      <c r="S68" s="52"/>
      <c r="T68" s="51"/>
      <c r="U68" s="51"/>
      <c r="V68" s="51"/>
      <c r="W68" s="51"/>
      <c r="X68" s="51"/>
      <c r="Y68" s="84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292.7072</v>
      </c>
      <c r="E69" s="50" t="n">
        <f aca="false">N69</f>
        <v>36.5921</v>
      </c>
      <c r="F69" s="50" t="n">
        <f aca="false">L69</f>
        <v>292.7072</v>
      </c>
      <c r="G69" s="50" t="n">
        <f aca="false">O69</f>
        <v>37.7134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292.7072</v>
      </c>
      <c r="M69" s="51" t="n">
        <v>32.359</v>
      </c>
      <c r="N69" s="51" t="n">
        <v>36.5921</v>
      </c>
      <c r="O69" s="51" t="n">
        <v>37.7134</v>
      </c>
      <c r="P69" s="51" t="n">
        <v>1129.001</v>
      </c>
      <c r="Q69" s="84" t="n">
        <v>3.015</v>
      </c>
      <c r="R69" s="51" t="n">
        <f aca="false">P69/3600</f>
        <v>0.313611388888889</v>
      </c>
      <c r="S69" s="52"/>
      <c r="T69" s="51"/>
      <c r="U69" s="51"/>
      <c r="V69" s="51"/>
      <c r="W69" s="51"/>
      <c r="X69" s="51"/>
      <c r="Y69" s="84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39.9992</v>
      </c>
      <c r="E70" s="64" t="n">
        <f aca="false">N70</f>
        <v>34.4931</v>
      </c>
      <c r="F70" s="64" t="n">
        <f aca="false">L70</f>
        <v>139.9992</v>
      </c>
      <c r="G70" s="64" t="n">
        <f aca="false">O70</f>
        <v>35.4655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7" t="n">
        <v>139.9992</v>
      </c>
      <c r="M70" s="57" t="n">
        <v>29.527</v>
      </c>
      <c r="N70" s="57" t="n">
        <v>34.4931</v>
      </c>
      <c r="O70" s="57" t="n">
        <v>35.4655</v>
      </c>
      <c r="P70" s="57" t="n">
        <v>1018.955</v>
      </c>
      <c r="Q70" s="57" t="n">
        <v>2.359</v>
      </c>
      <c r="R70" s="57" t="n">
        <f aca="false">P70/3600</f>
        <v>0.283043055555556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85" t="s">
        <v>70</v>
      </c>
      <c r="B71" s="85" t="s">
        <v>71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</row>
    <row r="72" customFormat="false" ht="11.25" hidden="false" customHeight="false" outlineLevel="0" collapsed="false">
      <c r="A72" s="90" t="s">
        <v>63</v>
      </c>
      <c r="B72" s="90" t="s">
        <v>72</v>
      </c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</row>
    <row r="75" customFormat="false" ht="11.25" hidden="false" customHeight="false" outlineLevel="0" collapsed="false">
      <c r="A75" s="90"/>
      <c r="B75" s="85" t="s">
        <v>73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</row>
    <row r="76" customFormat="false" ht="11.25" hidden="false" customHeight="false" outlineLevel="0" collapsed="false">
      <c r="A76" s="90"/>
      <c r="B76" s="90" t="s">
        <v>74</v>
      </c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</row>
    <row r="79" customFormat="false" ht="11.25" hidden="false" customHeight="false" outlineLevel="0" collapsed="false">
      <c r="A79" s="90"/>
      <c r="B79" s="85" t="s">
        <v>75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</row>
    <row r="80" customFormat="false" ht="11.25" hidden="false" customHeight="false" outlineLevel="0" collapsed="false">
      <c r="A80" s="90"/>
      <c r="B80" s="90" t="s">
        <v>76</v>
      </c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A87" s="73"/>
      <c r="B87" s="73" t="s">
        <v>9</v>
      </c>
      <c r="C87" s="73"/>
      <c r="D87" s="74"/>
      <c r="E87" s="75"/>
      <c r="F87" s="75"/>
      <c r="G87" s="76"/>
      <c r="H87" s="76"/>
      <c r="I87" s="76"/>
      <c r="J87" s="76"/>
      <c r="K87" s="76"/>
      <c r="L87" s="73"/>
      <c r="M87" s="73"/>
      <c r="N87" s="73"/>
      <c r="O87" s="73"/>
      <c r="P87" s="73"/>
      <c r="Q87" s="73"/>
      <c r="R87" s="73"/>
      <c r="S87" s="101"/>
      <c r="T87" s="73"/>
      <c r="U87" s="73"/>
      <c r="V87" s="73"/>
      <c r="W87" s="73"/>
      <c r="X87" s="73"/>
      <c r="Y87" s="73"/>
      <c r="Z87" s="73"/>
      <c r="AA87" s="102"/>
      <c r="AB87" s="102"/>
      <c r="AC87" s="102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7</v>
      </c>
      <c r="P89" s="69"/>
      <c r="Q89" s="69" t="n">
        <f aca="false">GEOMEAN(Q3:Q70)</f>
        <v>30.0468472212326</v>
      </c>
      <c r="R89" s="69" t="n">
        <f aca="false">GEOMEAN(R3:R70)</f>
        <v>3.03110115667577</v>
      </c>
      <c r="X89" s="69"/>
      <c r="Y89" s="69" t="e">
        <f aca="false">GEOMEAN(Y3:Y70)</f>
        <v>#NUM!</v>
      </c>
      <c r="Z89" s="69" t="n">
        <f aca="false">GEOMEAN(Z3:Z70)</f>
        <v>0</v>
      </c>
    </row>
    <row r="90" customFormat="false" ht="11.25" hidden="false" customHeight="false" outlineLevel="0" collapsed="false">
      <c r="B90" s="38" t="s">
        <v>78</v>
      </c>
      <c r="X90" s="83"/>
      <c r="Y90" s="83" t="e">
        <f aca="false">Y89/Q89</f>
        <v>#NUM!</v>
      </c>
      <c r="Z90" s="83" t="n">
        <f aca="false">Z89/R89</f>
        <v>0</v>
      </c>
    </row>
    <row r="91" customFormat="false" ht="11.25" hidden="false" customHeight="false" outlineLevel="0" collapsed="false">
      <c r="B91" s="38" t="s">
        <v>79</v>
      </c>
      <c r="P91" s="68"/>
      <c r="Q91" s="68" t="n">
        <f aca="false">SUM(Q3:Q70)/3600</f>
        <v>1.09508027777778</v>
      </c>
      <c r="R91" s="68" t="n">
        <f aca="false">SUM(R3:R70)</f>
        <v>374.30793</v>
      </c>
      <c r="X91" s="68"/>
      <c r="Y91" s="68" t="n">
        <f aca="false">SUM(Y3:Y70)/3600</f>
        <v>0</v>
      </c>
      <c r="Z91" s="68" t="n">
        <f aca="false">SUM(Z3:Z70)</f>
        <v>0</v>
      </c>
    </row>
    <row r="92" customFormat="false" ht="11.25" hidden="false" customHeight="false" outlineLevel="0" collapsed="false">
      <c r="R92" s="68" t="n">
        <f aca="false">MAX(R3:R82)</f>
        <v>23.7571455555556</v>
      </c>
      <c r="Z92" s="68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3912.1904</v>
      </c>
      <c r="E3" s="50" t="n">
        <f aca="false">N3</f>
        <v>41.5044</v>
      </c>
      <c r="F3" s="50" t="n">
        <f aca="false">L3</f>
        <v>13912.1904</v>
      </c>
      <c r="G3" s="50" t="n">
        <f aca="false">O3</f>
        <v>44.2187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3912.1904</v>
      </c>
      <c r="M3" s="51" t="n">
        <v>41.5473</v>
      </c>
      <c r="N3" s="51" t="n">
        <v>41.5044</v>
      </c>
      <c r="O3" s="51" t="n">
        <v>44.2187</v>
      </c>
      <c r="P3" s="51" t="n">
        <v>16743.548</v>
      </c>
      <c r="Q3" s="84" t="n">
        <v>44.937</v>
      </c>
      <c r="R3" s="51" t="n">
        <f aca="false">P3/3600</f>
        <v>4.65098555555556</v>
      </c>
      <c r="S3" s="52"/>
      <c r="T3" s="51"/>
      <c r="U3" s="51"/>
      <c r="V3" s="51"/>
      <c r="W3" s="51"/>
      <c r="X3" s="51"/>
      <c r="Y3" s="84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6</v>
      </c>
      <c r="B4" s="54" t="s">
        <v>37</v>
      </c>
      <c r="C4" s="54" t="n">
        <v>27</v>
      </c>
      <c r="D4" s="50" t="n">
        <f aca="false">L4</f>
        <v>5689.6752</v>
      </c>
      <c r="E4" s="50" t="n">
        <f aca="false">N4</f>
        <v>39.8712</v>
      </c>
      <c r="F4" s="50" t="n">
        <f aca="false">L4</f>
        <v>5689.6752</v>
      </c>
      <c r="G4" s="50" t="n">
        <f aca="false">O4</f>
        <v>42.3475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689.6752</v>
      </c>
      <c r="M4" s="51" t="n">
        <v>39.0356</v>
      </c>
      <c r="N4" s="51" t="n">
        <v>39.8712</v>
      </c>
      <c r="O4" s="51" t="n">
        <v>42.3475</v>
      </c>
      <c r="P4" s="51" t="n">
        <v>15245.708</v>
      </c>
      <c r="Q4" s="84" t="n">
        <v>37.546</v>
      </c>
      <c r="R4" s="51" t="n">
        <f aca="false">P4/3600</f>
        <v>4.23491888888889</v>
      </c>
      <c r="S4" s="52"/>
      <c r="T4" s="51"/>
      <c r="U4" s="51"/>
      <c r="V4" s="51"/>
      <c r="W4" s="51"/>
      <c r="X4" s="51"/>
      <c r="Y4" s="84"/>
      <c r="Z4" s="51" t="n">
        <f aca="false">X4/3600</f>
        <v>0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716.0272</v>
      </c>
      <c r="E5" s="50" t="n">
        <f aca="false">N5</f>
        <v>38.5215</v>
      </c>
      <c r="F5" s="50" t="n">
        <f aca="false">L5</f>
        <v>2716.0272</v>
      </c>
      <c r="G5" s="50" t="n">
        <f aca="false">O5</f>
        <v>40.750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716.0272</v>
      </c>
      <c r="M5" s="51" t="n">
        <v>36.488</v>
      </c>
      <c r="N5" s="51" t="n">
        <v>38.5215</v>
      </c>
      <c r="O5" s="51" t="n">
        <v>40.7502</v>
      </c>
      <c r="P5" s="51" t="n">
        <v>14419.063</v>
      </c>
      <c r="Q5" s="84" t="n">
        <v>34.375</v>
      </c>
      <c r="R5" s="51" t="n">
        <f aca="false">P5/3600</f>
        <v>4.00529527777778</v>
      </c>
      <c r="S5" s="52"/>
      <c r="T5" s="51"/>
      <c r="U5" s="51"/>
      <c r="V5" s="51"/>
      <c r="W5" s="51"/>
      <c r="X5" s="51"/>
      <c r="Y5" s="84"/>
      <c r="Z5" s="51" t="n">
        <f aca="false">X5/3600</f>
        <v>0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94.304</v>
      </c>
      <c r="E6" s="56" t="n">
        <f aca="false">N6</f>
        <v>37.1913</v>
      </c>
      <c r="F6" s="56" t="n">
        <f aca="false">L6</f>
        <v>1394.304</v>
      </c>
      <c r="G6" s="56" t="n">
        <f aca="false">O6</f>
        <v>39.3</v>
      </c>
      <c r="H6" s="56" t="n">
        <f aca="false">T6</f>
        <v>0</v>
      </c>
      <c r="I6" s="56" t="n">
        <f aca="false">V6</f>
        <v>0</v>
      </c>
      <c r="J6" s="56" t="n">
        <f aca="false">T6</f>
        <v>0</v>
      </c>
      <c r="K6" s="56" t="n">
        <f aca="false">W6</f>
        <v>0</v>
      </c>
      <c r="L6" s="57" t="n">
        <v>1394.304</v>
      </c>
      <c r="M6" s="57" t="n">
        <v>33.8421</v>
      </c>
      <c r="N6" s="57" t="n">
        <v>37.1913</v>
      </c>
      <c r="O6" s="57" t="n">
        <v>39.3</v>
      </c>
      <c r="P6" s="57" t="n">
        <v>13909.866</v>
      </c>
      <c r="Q6" s="57" t="n">
        <v>32.218</v>
      </c>
      <c r="R6" s="57" t="n">
        <f aca="false">P6/3600</f>
        <v>3.86385166666667</v>
      </c>
      <c r="S6" s="55"/>
      <c r="T6" s="57"/>
      <c r="U6" s="57"/>
      <c r="V6" s="57"/>
      <c r="W6" s="57"/>
      <c r="X6" s="57"/>
      <c r="Y6" s="57"/>
      <c r="Z6" s="57" t="n">
        <f aca="false">X6/3600</f>
        <v>0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8</v>
      </c>
      <c r="C7" s="49" t="n">
        <v>22</v>
      </c>
      <c r="D7" s="50" t="n">
        <f aca="false">L7</f>
        <v>34881.3408</v>
      </c>
      <c r="E7" s="50" t="n">
        <f aca="false">N7</f>
        <v>45.1554</v>
      </c>
      <c r="F7" s="50" t="n">
        <f aca="false">L7</f>
        <v>34881.3408</v>
      </c>
      <c r="G7" s="50" t="n">
        <f aca="false">O7</f>
        <v>44.7487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8" t="n">
        <v>34881.3408</v>
      </c>
      <c r="M7" s="58" t="n">
        <v>40.0664</v>
      </c>
      <c r="N7" s="58" t="n">
        <v>45.1554</v>
      </c>
      <c r="O7" s="58" t="n">
        <v>44.7487</v>
      </c>
      <c r="P7" s="51" t="n">
        <v>21580.049</v>
      </c>
      <c r="Q7" s="84" t="n">
        <v>63.702</v>
      </c>
      <c r="R7" s="51" t="n">
        <f aca="false">P7/3600</f>
        <v>5.99445805555556</v>
      </c>
      <c r="S7" s="52"/>
      <c r="T7" s="58"/>
      <c r="U7" s="58"/>
      <c r="V7" s="58"/>
      <c r="W7" s="58"/>
      <c r="X7" s="51"/>
      <c r="Y7" s="84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9</v>
      </c>
      <c r="C8" s="54" t="n">
        <v>27</v>
      </c>
      <c r="D8" s="50" t="n">
        <f aca="false">L8</f>
        <v>17043.5008</v>
      </c>
      <c r="E8" s="50" t="n">
        <f aca="false">N8</f>
        <v>43.3623</v>
      </c>
      <c r="F8" s="50" t="n">
        <f aca="false">L8</f>
        <v>17043.5008</v>
      </c>
      <c r="G8" s="50" t="n">
        <f aca="false">O8</f>
        <v>43.47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7043.5008</v>
      </c>
      <c r="M8" s="51" t="n">
        <v>37.116</v>
      </c>
      <c r="N8" s="51" t="n">
        <v>43.3623</v>
      </c>
      <c r="O8" s="51" t="n">
        <v>43.47</v>
      </c>
      <c r="P8" s="51" t="n">
        <v>19219.563</v>
      </c>
      <c r="Q8" s="84" t="n">
        <v>54.453</v>
      </c>
      <c r="R8" s="51" t="n">
        <f aca="false">P8/3600</f>
        <v>5.3387675</v>
      </c>
      <c r="S8" s="52"/>
      <c r="T8" s="51"/>
      <c r="U8" s="51"/>
      <c r="V8" s="51"/>
      <c r="W8" s="51"/>
      <c r="X8" s="51"/>
      <c r="Y8" s="84"/>
      <c r="Z8" s="51" t="n">
        <f aca="false">X8/3600</f>
        <v>0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8989.272</v>
      </c>
      <c r="E9" s="50" t="n">
        <f aca="false">N9</f>
        <v>41.602</v>
      </c>
      <c r="F9" s="50" t="n">
        <f aca="false">L9</f>
        <v>8989.272</v>
      </c>
      <c r="G9" s="50" t="n">
        <f aca="false">O9</f>
        <v>42.0891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8989.272</v>
      </c>
      <c r="M9" s="51" t="n">
        <v>34.1594</v>
      </c>
      <c r="N9" s="51" t="n">
        <v>41.602</v>
      </c>
      <c r="O9" s="51" t="n">
        <v>42.0891</v>
      </c>
      <c r="P9" s="51" t="n">
        <v>17705.739</v>
      </c>
      <c r="Q9" s="84" t="n">
        <v>47.046</v>
      </c>
      <c r="R9" s="51" t="n">
        <f aca="false">P9/3600</f>
        <v>4.91826083333333</v>
      </c>
      <c r="S9" s="52"/>
      <c r="T9" s="51"/>
      <c r="U9" s="51"/>
      <c r="V9" s="51"/>
      <c r="W9" s="51"/>
      <c r="X9" s="51"/>
      <c r="Y9" s="84"/>
      <c r="Z9" s="51" t="n">
        <f aca="false">X9/3600</f>
        <v>0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5023.4464</v>
      </c>
      <c r="E10" s="56" t="n">
        <f aca="false">N10</f>
        <v>39.8428</v>
      </c>
      <c r="F10" s="56" t="n">
        <f aca="false">L10</f>
        <v>5023.4464</v>
      </c>
      <c r="G10" s="56" t="n">
        <f aca="false">O10</f>
        <v>40.6418</v>
      </c>
      <c r="H10" s="56" t="n">
        <f aca="false">T10</f>
        <v>0</v>
      </c>
      <c r="I10" s="56" t="n">
        <f aca="false">V10</f>
        <v>0</v>
      </c>
      <c r="J10" s="56" t="n">
        <f aca="false">T10</f>
        <v>0</v>
      </c>
      <c r="K10" s="56" t="n">
        <f aca="false">W10</f>
        <v>0</v>
      </c>
      <c r="L10" s="57" t="n">
        <v>5023.4464</v>
      </c>
      <c r="M10" s="57" t="n">
        <v>31.4085</v>
      </c>
      <c r="N10" s="57" t="n">
        <v>39.8428</v>
      </c>
      <c r="O10" s="57" t="n">
        <v>40.6418</v>
      </c>
      <c r="P10" s="57" t="n">
        <v>16785.688</v>
      </c>
      <c r="Q10" s="57" t="n">
        <v>42.609</v>
      </c>
      <c r="R10" s="57" t="n">
        <f aca="false">P10/3600</f>
        <v>4.66269111111111</v>
      </c>
      <c r="S10" s="55"/>
      <c r="T10" s="57"/>
      <c r="U10" s="57"/>
      <c r="V10" s="57"/>
      <c r="W10" s="57"/>
      <c r="X10" s="57"/>
      <c r="Y10" s="57"/>
      <c r="Z10" s="57" t="n">
        <f aca="false">X10/3600</f>
        <v>0</v>
      </c>
      <c r="AA10" s="55"/>
      <c r="AB10" s="55"/>
      <c r="AC10" s="55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234603.3264</v>
      </c>
      <c r="E11" s="50" t="n">
        <f aca="false">N11</f>
        <v>39.5535</v>
      </c>
      <c r="F11" s="50" t="n">
        <f aca="false">L11</f>
        <v>234603.3264</v>
      </c>
      <c r="G11" s="50" t="n">
        <f aca="false">O11</f>
        <v>37.790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234603.3264</v>
      </c>
      <c r="M11" s="51" t="n">
        <v>38.7633</v>
      </c>
      <c r="N11" s="51" t="n">
        <v>39.5535</v>
      </c>
      <c r="O11" s="51" t="n">
        <v>37.7905</v>
      </c>
      <c r="P11" s="51" t="n">
        <v>57264.456</v>
      </c>
      <c r="Q11" s="51" t="n">
        <v>141.139</v>
      </c>
      <c r="R11" s="51" t="n">
        <f aca="false">P11/3600</f>
        <v>15.9067933333333</v>
      </c>
      <c r="S11" s="52"/>
      <c r="T11" s="51"/>
      <c r="U11" s="51"/>
      <c r="V11" s="51"/>
      <c r="W11" s="51"/>
      <c r="X11" s="51"/>
      <c r="Y11" s="51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6</v>
      </c>
      <c r="B12" s="54" t="s">
        <v>40</v>
      </c>
      <c r="C12" s="54" t="n">
        <v>27</v>
      </c>
      <c r="D12" s="50" t="n">
        <f aca="false">L12</f>
        <v>109579.4336</v>
      </c>
      <c r="E12" s="50" t="n">
        <f aca="false">N12</f>
        <v>38.0754</v>
      </c>
      <c r="F12" s="50" t="n">
        <f aca="false">L12</f>
        <v>109579.4336</v>
      </c>
      <c r="G12" s="50" t="n">
        <f aca="false">O12</f>
        <v>36.39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109579.4336</v>
      </c>
      <c r="M12" s="51" t="n">
        <v>33.2179</v>
      </c>
      <c r="N12" s="51" t="n">
        <v>38.0754</v>
      </c>
      <c r="O12" s="51" t="n">
        <v>36.392</v>
      </c>
      <c r="P12" s="51" t="n">
        <v>48357.523</v>
      </c>
      <c r="Q12" s="51" t="n">
        <v>134.779</v>
      </c>
      <c r="R12" s="51" t="n">
        <f aca="false">P12/3600</f>
        <v>13.4326452777778</v>
      </c>
      <c r="S12" s="52"/>
      <c r="T12" s="51"/>
      <c r="U12" s="51"/>
      <c r="V12" s="51"/>
      <c r="W12" s="51"/>
      <c r="X12" s="51"/>
      <c r="Y12" s="51"/>
      <c r="Z12" s="51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27812.1184</v>
      </c>
      <c r="E13" s="50" t="n">
        <f aca="false">N13</f>
        <v>36.9006</v>
      </c>
      <c r="F13" s="50" t="n">
        <f aca="false">L13</f>
        <v>27812.1184</v>
      </c>
      <c r="G13" s="50" t="n">
        <f aca="false">O13</f>
        <v>35.1996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27812.1184</v>
      </c>
      <c r="M13" s="51" t="n">
        <v>29.2636</v>
      </c>
      <c r="N13" s="51" t="n">
        <v>36.9006</v>
      </c>
      <c r="O13" s="51" t="n">
        <v>35.1996</v>
      </c>
      <c r="P13" s="51" t="n">
        <v>38057.385</v>
      </c>
      <c r="Q13" s="51" t="n">
        <v>94.827</v>
      </c>
      <c r="R13" s="51" t="n">
        <f aca="false">P13/3600</f>
        <v>10.5714958333333</v>
      </c>
      <c r="S13" s="52"/>
      <c r="T13" s="51"/>
      <c r="U13" s="51"/>
      <c r="V13" s="51"/>
      <c r="W13" s="51"/>
      <c r="X13" s="51"/>
      <c r="Y13" s="51"/>
      <c r="Z13" s="51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112.8992</v>
      </c>
      <c r="E14" s="56" t="n">
        <f aca="false">N14</f>
        <v>35.8211</v>
      </c>
      <c r="F14" s="56" t="n">
        <f aca="false">L14</f>
        <v>7112.8992</v>
      </c>
      <c r="G14" s="56" t="n">
        <f aca="false">O14</f>
        <v>34.1165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7112.8992</v>
      </c>
      <c r="M14" s="57" t="n">
        <v>27.9071</v>
      </c>
      <c r="N14" s="57" t="n">
        <v>35.8211</v>
      </c>
      <c r="O14" s="57" t="n">
        <v>34.1165</v>
      </c>
      <c r="P14" s="57" t="n">
        <v>33213.244</v>
      </c>
      <c r="Q14" s="57" t="n">
        <v>74.843</v>
      </c>
      <c r="R14" s="57" t="n">
        <f aca="false">P14/3600</f>
        <v>9.22590111111111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</row>
    <row r="15" customFormat="false" ht="11.25" hidden="false" customHeight="false" outlineLevel="0" collapsed="false">
      <c r="A15" s="54"/>
      <c r="B15" s="54"/>
      <c r="C15" s="49" t="n">
        <v>22</v>
      </c>
      <c r="D15" s="50" t="n">
        <f aca="false">L15</f>
        <v>23682.8144</v>
      </c>
      <c r="E15" s="50" t="n">
        <f aca="false">N15</f>
        <v>46.3476</v>
      </c>
      <c r="F15" s="50" t="n">
        <f aca="false">L15</f>
        <v>23682.8144</v>
      </c>
      <c r="G15" s="50" t="n">
        <f aca="false">O15</f>
        <v>45.9312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8" t="n">
        <v>23682.8144</v>
      </c>
      <c r="M15" s="58" t="n">
        <v>41.2386</v>
      </c>
      <c r="N15" s="58" t="n">
        <v>46.3476</v>
      </c>
      <c r="O15" s="58" t="n">
        <v>45.9312</v>
      </c>
      <c r="P15" s="51" t="n">
        <v>40195.67</v>
      </c>
      <c r="Q15" s="51" t="n">
        <v>89.061</v>
      </c>
      <c r="R15" s="51" t="n">
        <f aca="false">P15/3600</f>
        <v>11.1654638888889</v>
      </c>
      <c r="S15" s="52"/>
      <c r="T15" s="58"/>
      <c r="U15" s="58"/>
      <c r="V15" s="58"/>
      <c r="W15" s="58"/>
      <c r="X15" s="51"/>
      <c r="Y15" s="51"/>
      <c r="Z15" s="51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1</v>
      </c>
      <c r="C16" s="54" t="n">
        <v>27</v>
      </c>
      <c r="D16" s="50" t="n">
        <f aca="false">L16</f>
        <v>6464.128</v>
      </c>
      <c r="E16" s="50" t="n">
        <f aca="false">N16</f>
        <v>45.7421</v>
      </c>
      <c r="F16" s="50" t="n">
        <f aca="false">L16</f>
        <v>6464.128</v>
      </c>
      <c r="G16" s="50" t="n">
        <f aca="false">O16</f>
        <v>45.4625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6464.128</v>
      </c>
      <c r="M16" s="51" t="n">
        <v>39.9429</v>
      </c>
      <c r="N16" s="51" t="n">
        <v>45.7421</v>
      </c>
      <c r="O16" s="51" t="n">
        <v>45.4625</v>
      </c>
      <c r="P16" s="51" t="n">
        <v>34821.395</v>
      </c>
      <c r="Q16" s="51" t="n">
        <v>75.859</v>
      </c>
      <c r="R16" s="51" t="n">
        <f aca="false">P16/3600</f>
        <v>9.67260972222222</v>
      </c>
      <c r="S16" s="52"/>
      <c r="T16" s="51"/>
      <c r="U16" s="51"/>
      <c r="V16" s="51"/>
      <c r="W16" s="51"/>
      <c r="X16" s="51"/>
      <c r="Y16" s="51"/>
      <c r="Z16" s="51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757.52</v>
      </c>
      <c r="E17" s="50" t="n">
        <f aca="false">N17</f>
        <v>45.1329</v>
      </c>
      <c r="F17" s="50" t="n">
        <f aca="false">L17</f>
        <v>2757.52</v>
      </c>
      <c r="G17" s="50" t="n">
        <f aca="false">O17</f>
        <v>45.0027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757.52</v>
      </c>
      <c r="M17" s="51" t="n">
        <v>38.6464</v>
      </c>
      <c r="N17" s="51" t="n">
        <v>45.1329</v>
      </c>
      <c r="O17" s="51" t="n">
        <v>45.0027</v>
      </c>
      <c r="P17" s="51" t="n">
        <v>32410.723</v>
      </c>
      <c r="Q17" s="51" t="n">
        <v>68.718</v>
      </c>
      <c r="R17" s="51" t="n">
        <f aca="false">P17/3600</f>
        <v>9.00297861111111</v>
      </c>
      <c r="S17" s="52"/>
      <c r="T17" s="51"/>
      <c r="U17" s="51"/>
      <c r="V17" s="51"/>
      <c r="W17" s="51"/>
      <c r="X17" s="51"/>
      <c r="Y17" s="51"/>
      <c r="Z17" s="51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351.4784</v>
      </c>
      <c r="E18" s="56" t="n">
        <f aca="false">N18</f>
        <v>44.4793</v>
      </c>
      <c r="F18" s="56" t="n">
        <f aca="false">L18</f>
        <v>1351.4784</v>
      </c>
      <c r="G18" s="56" t="n">
        <f aca="false">O18</f>
        <v>44.5361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1351.4784</v>
      </c>
      <c r="M18" s="57" t="n">
        <v>36.9748</v>
      </c>
      <c r="N18" s="57" t="n">
        <v>44.4793</v>
      </c>
      <c r="O18" s="57" t="n">
        <v>44.5361</v>
      </c>
      <c r="P18" s="57" t="n">
        <v>30927.648</v>
      </c>
      <c r="Q18" s="57" t="n">
        <v>65.327</v>
      </c>
      <c r="R18" s="57" t="n">
        <f aca="false">P18/3600</f>
        <v>8.59101333333334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5121.144</v>
      </c>
      <c r="E19" s="50" t="n">
        <f aca="false">N19</f>
        <v>43.509</v>
      </c>
      <c r="F19" s="50" t="n">
        <f aca="false">L19</f>
        <v>5121.144</v>
      </c>
      <c r="G19" s="50" t="n">
        <f aca="false">O19</f>
        <v>45.2256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121.144</v>
      </c>
      <c r="M19" s="51" t="n">
        <v>41.5369</v>
      </c>
      <c r="N19" s="51" t="n">
        <v>43.509</v>
      </c>
      <c r="O19" s="51" t="n">
        <v>45.2256</v>
      </c>
      <c r="P19" s="51" t="n">
        <v>14926.84</v>
      </c>
      <c r="Q19" s="84" t="n">
        <v>37.39</v>
      </c>
      <c r="R19" s="51" t="n">
        <f aca="false">P19/3600</f>
        <v>4.14634444444445</v>
      </c>
      <c r="S19" s="52"/>
      <c r="T19" s="51"/>
      <c r="U19" s="51"/>
      <c r="V19" s="51"/>
      <c r="W19" s="51"/>
      <c r="X19" s="51"/>
      <c r="Y19" s="84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2359.772</v>
      </c>
      <c r="E20" s="50" t="n">
        <f aca="false">N20</f>
        <v>42.2579</v>
      </c>
      <c r="F20" s="50" t="n">
        <f aca="false">L20</f>
        <v>2359.772</v>
      </c>
      <c r="G20" s="50" t="n">
        <f aca="false">O20</f>
        <v>43.448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359.772</v>
      </c>
      <c r="M20" s="51" t="n">
        <v>39.6509</v>
      </c>
      <c r="N20" s="51" t="n">
        <v>42.2579</v>
      </c>
      <c r="O20" s="51" t="n">
        <v>43.448</v>
      </c>
      <c r="P20" s="51" t="n">
        <v>13539.014</v>
      </c>
      <c r="Q20" s="84" t="n">
        <v>32.718</v>
      </c>
      <c r="R20" s="51" t="n">
        <f aca="false">P20/3600</f>
        <v>3.76083722222222</v>
      </c>
      <c r="S20" s="52"/>
      <c r="T20" s="51"/>
      <c r="U20" s="51"/>
      <c r="V20" s="51"/>
      <c r="W20" s="51"/>
      <c r="X20" s="51"/>
      <c r="Y20" s="84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156.2312</v>
      </c>
      <c r="E21" s="50" t="n">
        <f aca="false">N21</f>
        <v>41.0632</v>
      </c>
      <c r="F21" s="50" t="n">
        <f aca="false">L21</f>
        <v>1156.2312</v>
      </c>
      <c r="G21" s="50" t="n">
        <f aca="false">O21</f>
        <v>42.0362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156.2312</v>
      </c>
      <c r="M21" s="51" t="n">
        <v>37.3516</v>
      </c>
      <c r="N21" s="51" t="n">
        <v>41.0632</v>
      </c>
      <c r="O21" s="51" t="n">
        <v>42.0362</v>
      </c>
      <c r="P21" s="51" t="n">
        <v>12664.447</v>
      </c>
      <c r="Q21" s="84" t="n">
        <v>30.406</v>
      </c>
      <c r="R21" s="51" t="n">
        <f aca="false">P21/3600</f>
        <v>3.51790194444444</v>
      </c>
      <c r="S21" s="52"/>
      <c r="T21" s="51"/>
      <c r="U21" s="51"/>
      <c r="V21" s="51"/>
      <c r="W21" s="51"/>
      <c r="X21" s="51"/>
      <c r="Y21" s="84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85.4896</v>
      </c>
      <c r="E22" s="56" t="n">
        <f aca="false">N22</f>
        <v>39.9453</v>
      </c>
      <c r="F22" s="56" t="n">
        <f aca="false">L22</f>
        <v>585.4896</v>
      </c>
      <c r="G22" s="56" t="n">
        <f aca="false">O22</f>
        <v>41.0011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585.4896</v>
      </c>
      <c r="M22" s="57" t="n">
        <v>35.0119</v>
      </c>
      <c r="N22" s="57" t="n">
        <v>39.9453</v>
      </c>
      <c r="O22" s="57" t="n">
        <v>41.0011</v>
      </c>
      <c r="P22" s="57" t="n">
        <v>12068.439</v>
      </c>
      <c r="Q22" s="57" t="n">
        <v>28.234</v>
      </c>
      <c r="R22" s="57" t="n">
        <f aca="false">P22/3600</f>
        <v>3.35234416666667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8164.2408</v>
      </c>
      <c r="E23" s="59" t="n">
        <f aca="false">N23</f>
        <v>42.5173</v>
      </c>
      <c r="F23" s="59" t="n">
        <f aca="false">L23</f>
        <v>8164.2408</v>
      </c>
      <c r="G23" s="59" t="n">
        <f aca="false">O23</f>
        <v>43.837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8" t="n">
        <v>8164.2408</v>
      </c>
      <c r="M23" s="58" t="n">
        <v>40.0165</v>
      </c>
      <c r="N23" s="58" t="n">
        <v>42.5173</v>
      </c>
      <c r="O23" s="58" t="n">
        <v>43.837</v>
      </c>
      <c r="P23" s="58" t="n">
        <v>14101.007</v>
      </c>
      <c r="Q23" s="84" t="n">
        <v>39.436</v>
      </c>
      <c r="R23" s="58" t="n">
        <f aca="false">P23/3600</f>
        <v>3.91694638888889</v>
      </c>
      <c r="S23" s="60"/>
      <c r="T23" s="58"/>
      <c r="U23" s="58"/>
      <c r="V23" s="58"/>
      <c r="W23" s="58"/>
      <c r="X23" s="58"/>
      <c r="Y23" s="84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3577.316</v>
      </c>
      <c r="E24" s="50" t="n">
        <f aca="false">N24</f>
        <v>40.7709</v>
      </c>
      <c r="F24" s="50" t="n">
        <f aca="false">L24</f>
        <v>3577.316</v>
      </c>
      <c r="G24" s="50" t="n">
        <f aca="false">O24</f>
        <v>41.6087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577.316</v>
      </c>
      <c r="M24" s="51" t="n">
        <v>37.4857</v>
      </c>
      <c r="N24" s="51" t="n">
        <v>40.7709</v>
      </c>
      <c r="O24" s="51" t="n">
        <v>41.6087</v>
      </c>
      <c r="P24" s="51" t="n">
        <v>12721.696</v>
      </c>
      <c r="Q24" s="84" t="n">
        <v>33.265</v>
      </c>
      <c r="R24" s="51" t="n">
        <f aca="false">P24/3600</f>
        <v>3.53380444444444</v>
      </c>
      <c r="S24" s="52"/>
      <c r="T24" s="51"/>
      <c r="U24" s="51"/>
      <c r="V24" s="51"/>
      <c r="W24" s="51"/>
      <c r="X24" s="51"/>
      <c r="Y24" s="84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653.7456</v>
      </c>
      <c r="E25" s="50" t="n">
        <f aca="false">N25</f>
        <v>39.1353</v>
      </c>
      <c r="F25" s="50" t="n">
        <f aca="false">L25</f>
        <v>1653.7456</v>
      </c>
      <c r="G25" s="50" t="n">
        <f aca="false">O25</f>
        <v>39.949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653.7456</v>
      </c>
      <c r="M25" s="51" t="n">
        <v>34.8811</v>
      </c>
      <c r="N25" s="51" t="n">
        <v>39.1353</v>
      </c>
      <c r="O25" s="51" t="n">
        <v>39.949</v>
      </c>
      <c r="P25" s="51" t="n">
        <v>11973.597</v>
      </c>
      <c r="Q25" s="84" t="n">
        <v>29.702</v>
      </c>
      <c r="R25" s="51" t="n">
        <f aca="false">P25/3600</f>
        <v>3.32599916666667</v>
      </c>
      <c r="S25" s="52"/>
      <c r="T25" s="51"/>
      <c r="U25" s="51"/>
      <c r="V25" s="51"/>
      <c r="W25" s="51"/>
      <c r="X25" s="51"/>
      <c r="Y25" s="84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66.3952</v>
      </c>
      <c r="E26" s="56" t="n">
        <f aca="false">N26</f>
        <v>37.5962</v>
      </c>
      <c r="F26" s="56" t="n">
        <f aca="false">L26</f>
        <v>766.3952</v>
      </c>
      <c r="G26" s="56" t="n">
        <f aca="false">O26</f>
        <v>38.8522</v>
      </c>
      <c r="H26" s="56" t="n">
        <f aca="false">T26</f>
        <v>0</v>
      </c>
      <c r="I26" s="56" t="n">
        <f aca="false">V26</f>
        <v>0</v>
      </c>
      <c r="J26" s="56" t="n">
        <f aca="false">T26</f>
        <v>0</v>
      </c>
      <c r="K26" s="56" t="n">
        <f aca="false">W26</f>
        <v>0</v>
      </c>
      <c r="L26" s="57" t="n">
        <v>766.3952</v>
      </c>
      <c r="M26" s="57" t="n">
        <v>32.3685</v>
      </c>
      <c r="N26" s="57" t="n">
        <v>37.5962</v>
      </c>
      <c r="O26" s="57" t="n">
        <v>38.8522</v>
      </c>
      <c r="P26" s="57" t="n">
        <v>11550.258</v>
      </c>
      <c r="Q26" s="57" t="n">
        <v>27.64</v>
      </c>
      <c r="R26" s="57" t="n">
        <f aca="false">P26/3600</f>
        <v>3.208405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18684.3888</v>
      </c>
      <c r="E27" s="59" t="n">
        <f aca="false">N27</f>
        <v>39.9623</v>
      </c>
      <c r="F27" s="59" t="n">
        <f aca="false">L27</f>
        <v>18684.3888</v>
      </c>
      <c r="G27" s="59" t="n">
        <f aca="false">O27</f>
        <v>43.6076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8" t="n">
        <v>18684.3888</v>
      </c>
      <c r="M27" s="58" t="n">
        <v>38.4061</v>
      </c>
      <c r="N27" s="58" t="n">
        <v>39.9623</v>
      </c>
      <c r="O27" s="58" t="n">
        <v>43.6076</v>
      </c>
      <c r="P27" s="58" t="n">
        <v>31664.435</v>
      </c>
      <c r="Q27" s="84" t="n">
        <v>82.374</v>
      </c>
      <c r="R27" s="58" t="n">
        <f aca="false">P27/3600</f>
        <v>8.79567638888889</v>
      </c>
      <c r="S27" s="60"/>
      <c r="T27" s="58"/>
      <c r="U27" s="58"/>
      <c r="V27" s="58"/>
      <c r="W27" s="58"/>
      <c r="X27" s="58"/>
      <c r="Y27" s="84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6232.804</v>
      </c>
      <c r="E28" s="50" t="n">
        <f aca="false">N28</f>
        <v>39.1107</v>
      </c>
      <c r="F28" s="50" t="n">
        <f aca="false">L28</f>
        <v>6232.804</v>
      </c>
      <c r="G28" s="50" t="n">
        <f aca="false">O28</f>
        <v>41.9438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232.804</v>
      </c>
      <c r="M28" s="51" t="n">
        <v>36.7946</v>
      </c>
      <c r="N28" s="51" t="n">
        <v>39.1107</v>
      </c>
      <c r="O28" s="51" t="n">
        <v>41.9438</v>
      </c>
      <c r="P28" s="51" t="n">
        <v>27053.213</v>
      </c>
      <c r="Q28" s="84" t="n">
        <v>61.296</v>
      </c>
      <c r="R28" s="51" t="n">
        <f aca="false">P28/3600</f>
        <v>7.51478138888889</v>
      </c>
      <c r="S28" s="52"/>
      <c r="T28" s="51"/>
      <c r="U28" s="51"/>
      <c r="V28" s="51"/>
      <c r="W28" s="51"/>
      <c r="X28" s="51"/>
      <c r="Y28" s="84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931.8776</v>
      </c>
      <c r="E29" s="50" t="n">
        <f aca="false">N29</f>
        <v>38.2733</v>
      </c>
      <c r="F29" s="50" t="n">
        <f aca="false">L29</f>
        <v>2931.8776</v>
      </c>
      <c r="G29" s="50" t="n">
        <f aca="false">O29</f>
        <v>40.2729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931.8776</v>
      </c>
      <c r="M29" s="51" t="n">
        <v>34.8854</v>
      </c>
      <c r="N29" s="51" t="n">
        <v>38.2733</v>
      </c>
      <c r="O29" s="51" t="n">
        <v>40.2729</v>
      </c>
      <c r="P29" s="51" t="n">
        <v>25082.832</v>
      </c>
      <c r="Q29" s="84" t="n">
        <v>55.374</v>
      </c>
      <c r="R29" s="51" t="n">
        <f aca="false">P29/3600</f>
        <v>6.96745333333333</v>
      </c>
      <c r="S29" s="52"/>
      <c r="T29" s="51"/>
      <c r="U29" s="51"/>
      <c r="V29" s="51"/>
      <c r="W29" s="51"/>
      <c r="X29" s="51"/>
      <c r="Y29" s="84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87.304</v>
      </c>
      <c r="E30" s="56" t="n">
        <f aca="false">N30</f>
        <v>37.2572</v>
      </c>
      <c r="F30" s="56" t="n">
        <f aca="false">L30</f>
        <v>1487.304</v>
      </c>
      <c r="G30" s="56" t="n">
        <f aca="false">O30</f>
        <v>38.579</v>
      </c>
      <c r="H30" s="56" t="n">
        <f aca="false">T30</f>
        <v>0</v>
      </c>
      <c r="I30" s="56" t="n">
        <f aca="false">V30</f>
        <v>0</v>
      </c>
      <c r="J30" s="56" t="n">
        <f aca="false">T30</f>
        <v>0</v>
      </c>
      <c r="K30" s="56" t="n">
        <f aca="false">W30</f>
        <v>0</v>
      </c>
      <c r="L30" s="57" t="n">
        <v>1487.304</v>
      </c>
      <c r="M30" s="57" t="n">
        <v>32.7163</v>
      </c>
      <c r="N30" s="57" t="n">
        <v>37.2572</v>
      </c>
      <c r="O30" s="57" t="n">
        <v>38.579</v>
      </c>
      <c r="P30" s="57" t="n">
        <v>24073.173</v>
      </c>
      <c r="Q30" s="57" t="n">
        <v>50.358</v>
      </c>
      <c r="R30" s="57" t="n">
        <f aca="false">P30/3600</f>
        <v>6.6869925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18299.4448</v>
      </c>
      <c r="E31" s="61" t="n">
        <f aca="false">N31</f>
        <v>43.7965</v>
      </c>
      <c r="F31" s="61" t="n">
        <f aca="false">L31</f>
        <v>18299.4448</v>
      </c>
      <c r="G31" s="61" t="n">
        <f aca="false">O31</f>
        <v>45.0531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18299.4448</v>
      </c>
      <c r="M31" s="58" t="n">
        <v>39.0764</v>
      </c>
      <c r="N31" s="58" t="n">
        <v>43.7965</v>
      </c>
      <c r="O31" s="58" t="n">
        <v>45.0531</v>
      </c>
      <c r="P31" s="58" t="n">
        <v>35585.136</v>
      </c>
      <c r="Q31" s="84" t="n">
        <v>84.937</v>
      </c>
      <c r="R31" s="58" t="n">
        <f aca="false">P31/3600</f>
        <v>9.88476</v>
      </c>
      <c r="S31" s="60"/>
      <c r="T31" s="58"/>
      <c r="U31" s="58"/>
      <c r="V31" s="58"/>
      <c r="W31" s="58"/>
      <c r="X31" s="58"/>
      <c r="Y31" s="84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6595.4808</v>
      </c>
      <c r="E32" s="62" t="n">
        <f aca="false">N32</f>
        <v>42.5437</v>
      </c>
      <c r="F32" s="62" t="n">
        <f aca="false">L32</f>
        <v>6595.4808</v>
      </c>
      <c r="G32" s="62" t="n">
        <f aca="false">O32</f>
        <v>43.0714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6595.4808</v>
      </c>
      <c r="M32" s="51" t="n">
        <v>37.4074</v>
      </c>
      <c r="N32" s="51" t="n">
        <v>42.5437</v>
      </c>
      <c r="O32" s="51" t="n">
        <v>43.0714</v>
      </c>
      <c r="P32" s="51" t="n">
        <v>31491.219</v>
      </c>
      <c r="Q32" s="84" t="n">
        <v>70.999</v>
      </c>
      <c r="R32" s="51" t="n">
        <f aca="false">P32/3600</f>
        <v>8.74756083333333</v>
      </c>
      <c r="S32" s="52"/>
      <c r="T32" s="51"/>
      <c r="U32" s="51"/>
      <c r="V32" s="51"/>
      <c r="W32" s="51"/>
      <c r="X32" s="51"/>
      <c r="Y32" s="84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3067.7408</v>
      </c>
      <c r="E33" s="62" t="n">
        <f aca="false">N33</f>
        <v>41.2046</v>
      </c>
      <c r="F33" s="62" t="n">
        <f aca="false">L33</f>
        <v>3067.7408</v>
      </c>
      <c r="G33" s="62" t="n">
        <f aca="false">O33</f>
        <v>41.0245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3067.7408</v>
      </c>
      <c r="M33" s="51" t="n">
        <v>35.5408</v>
      </c>
      <c r="N33" s="51" t="n">
        <v>41.2046</v>
      </c>
      <c r="O33" s="51" t="n">
        <v>41.0245</v>
      </c>
      <c r="P33" s="51" t="n">
        <v>29184.123</v>
      </c>
      <c r="Q33" s="84" t="n">
        <v>64.437</v>
      </c>
      <c r="R33" s="51" t="n">
        <f aca="false">P33/3600</f>
        <v>8.10670083333333</v>
      </c>
      <c r="S33" s="52"/>
      <c r="T33" s="51"/>
      <c r="U33" s="51"/>
      <c r="V33" s="51"/>
      <c r="W33" s="51"/>
      <c r="X33" s="51"/>
      <c r="Y33" s="84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581.4656</v>
      </c>
      <c r="E34" s="63" t="n">
        <f aca="false">N34</f>
        <v>39.8195</v>
      </c>
      <c r="F34" s="63" t="n">
        <f aca="false">L34</f>
        <v>1581.4656</v>
      </c>
      <c r="G34" s="63" t="n">
        <f aca="false">O34</f>
        <v>39.0162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1581.4656</v>
      </c>
      <c r="M34" s="57" t="n">
        <v>33.5601</v>
      </c>
      <c r="N34" s="57" t="n">
        <v>39.8195</v>
      </c>
      <c r="O34" s="57" t="n">
        <v>39.0162</v>
      </c>
      <c r="P34" s="57" t="n">
        <v>27607.271</v>
      </c>
      <c r="Q34" s="57" t="n">
        <v>60.421</v>
      </c>
      <c r="R34" s="57" t="n">
        <f aca="false">P34/3600</f>
        <v>7.66868638888889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39663.548</v>
      </c>
      <c r="E35" s="61" t="n">
        <f aca="false">N35</f>
        <v>42.1791</v>
      </c>
      <c r="F35" s="61" t="n">
        <f aca="false">L35</f>
        <v>39663.548</v>
      </c>
      <c r="G35" s="61" t="n">
        <f aca="false">O35</f>
        <v>44.3422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39663.548</v>
      </c>
      <c r="M35" s="58" t="n">
        <v>37.2182</v>
      </c>
      <c r="N35" s="58" t="n">
        <v>42.1791</v>
      </c>
      <c r="O35" s="58" t="n">
        <v>44.3422</v>
      </c>
      <c r="P35" s="58" t="n">
        <v>41438.216</v>
      </c>
      <c r="Q35" s="84" t="n">
        <v>116.654</v>
      </c>
      <c r="R35" s="58" t="n">
        <f aca="false">P35/3600</f>
        <v>11.5106155555556</v>
      </c>
      <c r="S35" s="60"/>
      <c r="T35" s="58"/>
      <c r="U35" s="58"/>
      <c r="V35" s="58"/>
      <c r="W35" s="58"/>
      <c r="X35" s="58"/>
      <c r="Y35" s="84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7557.312</v>
      </c>
      <c r="E36" s="62" t="n">
        <f aca="false">N36</f>
        <v>40.925</v>
      </c>
      <c r="F36" s="62" t="n">
        <f aca="false">L36</f>
        <v>7557.312</v>
      </c>
      <c r="G36" s="62" t="n">
        <f aca="false">O36</f>
        <v>43.2215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7557.312</v>
      </c>
      <c r="M36" s="51" t="n">
        <v>35.2337</v>
      </c>
      <c r="N36" s="51" t="n">
        <v>40.925</v>
      </c>
      <c r="O36" s="51" t="n">
        <v>43.2215</v>
      </c>
      <c r="P36" s="51" t="n">
        <v>32964.309</v>
      </c>
      <c r="Q36" s="84" t="n">
        <v>78.124</v>
      </c>
      <c r="R36" s="51" t="n">
        <f aca="false">P36/3600</f>
        <v>9.1567525</v>
      </c>
      <c r="S36" s="52"/>
      <c r="T36" s="51"/>
      <c r="U36" s="51"/>
      <c r="V36" s="51"/>
      <c r="W36" s="51"/>
      <c r="X36" s="51"/>
      <c r="Y36" s="84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468.0304</v>
      </c>
      <c r="E37" s="62" t="n">
        <f aca="false">N37</f>
        <v>39.6442</v>
      </c>
      <c r="F37" s="62" t="n">
        <f aca="false">L37</f>
        <v>2468.0304</v>
      </c>
      <c r="G37" s="62" t="n">
        <f aca="false">O37</f>
        <v>42.0983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2468.0304</v>
      </c>
      <c r="M37" s="51" t="n">
        <v>33.7868</v>
      </c>
      <c r="N37" s="51" t="n">
        <v>39.6442</v>
      </c>
      <c r="O37" s="51" t="n">
        <v>42.0983</v>
      </c>
      <c r="P37" s="51" t="n">
        <v>30563.668</v>
      </c>
      <c r="Q37" s="84" t="n">
        <v>68.233</v>
      </c>
      <c r="R37" s="51" t="n">
        <f aca="false">P37/3600</f>
        <v>8.48990777777778</v>
      </c>
      <c r="S37" s="52"/>
      <c r="T37" s="51"/>
      <c r="U37" s="51"/>
      <c r="V37" s="51"/>
      <c r="W37" s="51"/>
      <c r="X37" s="51"/>
      <c r="Y37" s="84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1109.0976</v>
      </c>
      <c r="E38" s="63" t="n">
        <f aca="false">N38</f>
        <v>38.4122</v>
      </c>
      <c r="F38" s="63" t="n">
        <f aca="false">L38</f>
        <v>1109.0976</v>
      </c>
      <c r="G38" s="63" t="n">
        <f aca="false">O38</f>
        <v>40.9923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1109.0976</v>
      </c>
      <c r="M38" s="57" t="n">
        <v>31.9372</v>
      </c>
      <c r="N38" s="57" t="n">
        <v>38.4122</v>
      </c>
      <c r="O38" s="57" t="n">
        <v>40.9923</v>
      </c>
      <c r="P38" s="57" t="n">
        <v>29554.54</v>
      </c>
      <c r="Q38" s="57" t="n">
        <v>64.671</v>
      </c>
      <c r="R38" s="57" t="n">
        <f aca="false">P38/3600</f>
        <v>8.20959444444445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3711.488</v>
      </c>
      <c r="E39" s="61" t="n">
        <f aca="false">N39</f>
        <v>43.0472</v>
      </c>
      <c r="F39" s="61" t="n">
        <f aca="false">L39</f>
        <v>3711.488</v>
      </c>
      <c r="G39" s="61" t="n">
        <f aca="false">O39</f>
        <v>43.5892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3711.488</v>
      </c>
      <c r="M39" s="58" t="n">
        <v>40.2254</v>
      </c>
      <c r="N39" s="58" t="n">
        <v>43.0472</v>
      </c>
      <c r="O39" s="58" t="n">
        <v>43.5892</v>
      </c>
      <c r="P39" s="58" t="n">
        <v>6461.401</v>
      </c>
      <c r="Q39" s="84" t="n">
        <v>15.249</v>
      </c>
      <c r="R39" s="58" t="n">
        <f aca="false">P39/3600</f>
        <v>1.79483361111111</v>
      </c>
      <c r="S39" s="60"/>
      <c r="T39" s="58"/>
      <c r="U39" s="58"/>
      <c r="V39" s="58"/>
      <c r="W39" s="58"/>
      <c r="X39" s="58"/>
      <c r="Y39" s="84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1782.4336</v>
      </c>
      <c r="E40" s="62" t="n">
        <f aca="false">N40</f>
        <v>40.6901</v>
      </c>
      <c r="F40" s="62" t="n">
        <f aca="false">L40</f>
        <v>1782.4336</v>
      </c>
      <c r="G40" s="62" t="n">
        <f aca="false">O40</f>
        <v>40.837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1782.4336</v>
      </c>
      <c r="M40" s="51" t="n">
        <v>37.107</v>
      </c>
      <c r="N40" s="51" t="n">
        <v>40.6901</v>
      </c>
      <c r="O40" s="51" t="n">
        <v>40.837</v>
      </c>
      <c r="P40" s="51" t="n">
        <v>5779.488</v>
      </c>
      <c r="Q40" s="84" t="n">
        <v>13.687</v>
      </c>
      <c r="R40" s="51" t="n">
        <f aca="false">P40/3600</f>
        <v>1.60541333333333</v>
      </c>
      <c r="S40" s="52"/>
      <c r="T40" s="51"/>
      <c r="U40" s="51"/>
      <c r="V40" s="51"/>
      <c r="W40" s="51"/>
      <c r="X40" s="51"/>
      <c r="Y40" s="84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862.7776</v>
      </c>
      <c r="E41" s="62" t="n">
        <f aca="false">N41</f>
        <v>38.5707</v>
      </c>
      <c r="F41" s="62" t="n">
        <f aca="false">L41</f>
        <v>862.7776</v>
      </c>
      <c r="G41" s="62" t="n">
        <f aca="false">O41</f>
        <v>38.3978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862.7776</v>
      </c>
      <c r="M41" s="51" t="n">
        <v>34.2596</v>
      </c>
      <c r="N41" s="51" t="n">
        <v>38.5707</v>
      </c>
      <c r="O41" s="51" t="n">
        <v>38.3978</v>
      </c>
      <c r="P41" s="51" t="n">
        <v>5301.963</v>
      </c>
      <c r="Q41" s="84" t="n">
        <v>11.124</v>
      </c>
      <c r="R41" s="51" t="n">
        <f aca="false">P41/3600</f>
        <v>1.4727675</v>
      </c>
      <c r="S41" s="52"/>
      <c r="T41" s="51"/>
      <c r="U41" s="51"/>
      <c r="V41" s="51"/>
      <c r="W41" s="51"/>
      <c r="X41" s="51"/>
      <c r="Y41" s="84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38.5896</v>
      </c>
      <c r="E42" s="63" t="n">
        <f aca="false">N42</f>
        <v>36.5454</v>
      </c>
      <c r="F42" s="63" t="n">
        <f aca="false">L42</f>
        <v>438.5896</v>
      </c>
      <c r="G42" s="63" t="n">
        <f aca="false">O42</f>
        <v>36.0674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438.5896</v>
      </c>
      <c r="M42" s="57" t="n">
        <v>31.8113</v>
      </c>
      <c r="N42" s="57" t="n">
        <v>36.5454</v>
      </c>
      <c r="O42" s="57" t="n">
        <v>36.0674</v>
      </c>
      <c r="P42" s="57" t="n">
        <v>4981.014</v>
      </c>
      <c r="Q42" s="57" t="n">
        <v>9.952</v>
      </c>
      <c r="R42" s="57" t="n">
        <f aca="false">P42/3600</f>
        <v>1.383615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3905.756</v>
      </c>
      <c r="E43" s="61" t="n">
        <f aca="false">N43</f>
        <v>43.6185</v>
      </c>
      <c r="F43" s="61" t="n">
        <f aca="false">L43</f>
        <v>3905.756</v>
      </c>
      <c r="G43" s="61" t="n">
        <f aca="false">O43</f>
        <v>45.139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3905.756</v>
      </c>
      <c r="M43" s="58" t="n">
        <v>40.1478</v>
      </c>
      <c r="N43" s="58" t="n">
        <v>43.6185</v>
      </c>
      <c r="O43" s="58" t="n">
        <v>45.139</v>
      </c>
      <c r="P43" s="58" t="n">
        <v>7269.656</v>
      </c>
      <c r="Q43" s="84" t="n">
        <v>17.202</v>
      </c>
      <c r="R43" s="58" t="n">
        <f aca="false">P43/3600</f>
        <v>2.01934888888889</v>
      </c>
      <c r="S43" s="60"/>
      <c r="T43" s="58"/>
      <c r="U43" s="58"/>
      <c r="V43" s="58"/>
      <c r="W43" s="58"/>
      <c r="X43" s="58"/>
      <c r="Y43" s="84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832.7432</v>
      </c>
      <c r="E44" s="62" t="n">
        <f aca="false">N44</f>
        <v>41.793</v>
      </c>
      <c r="F44" s="62" t="n">
        <f aca="false">L44</f>
        <v>1832.7432</v>
      </c>
      <c r="G44" s="62" t="n">
        <f aca="false">O44</f>
        <v>42.938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1832.7432</v>
      </c>
      <c r="M44" s="51" t="n">
        <v>37.6153</v>
      </c>
      <c r="N44" s="51" t="n">
        <v>41.793</v>
      </c>
      <c r="O44" s="51" t="n">
        <v>42.938</v>
      </c>
      <c r="P44" s="51" t="n">
        <v>6590.009</v>
      </c>
      <c r="Q44" s="84" t="n">
        <v>14.515</v>
      </c>
      <c r="R44" s="51" t="n">
        <f aca="false">P44/3600</f>
        <v>1.83055805555556</v>
      </c>
      <c r="S44" s="52"/>
      <c r="T44" s="51"/>
      <c r="U44" s="51"/>
      <c r="V44" s="51"/>
      <c r="W44" s="51"/>
      <c r="X44" s="51"/>
      <c r="Y44" s="84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18.4904</v>
      </c>
      <c r="E45" s="62" t="n">
        <f aca="false">N45</f>
        <v>40.0078</v>
      </c>
      <c r="F45" s="62" t="n">
        <f aca="false">L45</f>
        <v>918.4904</v>
      </c>
      <c r="G45" s="62" t="n">
        <f aca="false">O45</f>
        <v>40.8821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918.4904</v>
      </c>
      <c r="M45" s="51" t="n">
        <v>34.8607</v>
      </c>
      <c r="N45" s="51" t="n">
        <v>40.0078</v>
      </c>
      <c r="O45" s="51" t="n">
        <v>40.8821</v>
      </c>
      <c r="P45" s="51" t="n">
        <v>6167.671</v>
      </c>
      <c r="Q45" s="84" t="n">
        <v>12.984</v>
      </c>
      <c r="R45" s="51" t="n">
        <f aca="false">P45/3600</f>
        <v>1.71324194444444</v>
      </c>
      <c r="S45" s="52"/>
      <c r="T45" s="51"/>
      <c r="U45" s="51"/>
      <c r="V45" s="51"/>
      <c r="W45" s="51"/>
      <c r="X45" s="51"/>
      <c r="Y45" s="84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81.0552</v>
      </c>
      <c r="E46" s="63" t="n">
        <f aca="false">N46</f>
        <v>38.2247</v>
      </c>
      <c r="F46" s="63" t="n">
        <f aca="false">L46</f>
        <v>481.0552</v>
      </c>
      <c r="G46" s="63" t="n">
        <f aca="false">O46</f>
        <v>38.8923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481.0552</v>
      </c>
      <c r="M46" s="57" t="n">
        <v>32.1085</v>
      </c>
      <c r="N46" s="57" t="n">
        <v>38.2247</v>
      </c>
      <c r="O46" s="57" t="n">
        <v>38.8923</v>
      </c>
      <c r="P46" s="57" t="n">
        <v>5933.642</v>
      </c>
      <c r="Q46" s="57" t="n">
        <v>11.827</v>
      </c>
      <c r="R46" s="57" t="n">
        <f aca="false">P46/3600</f>
        <v>1.64823388888889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7281.5168</v>
      </c>
      <c r="E47" s="61" t="n">
        <f aca="false">N47</f>
        <v>41.4664</v>
      </c>
      <c r="F47" s="61" t="n">
        <f aca="false">L47</f>
        <v>7281.5168</v>
      </c>
      <c r="G47" s="61" t="n">
        <f aca="false">O47</f>
        <v>42.5098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7281.5168</v>
      </c>
      <c r="M47" s="58" t="n">
        <v>38.1315</v>
      </c>
      <c r="N47" s="58" t="n">
        <v>41.4664</v>
      </c>
      <c r="O47" s="58" t="n">
        <v>42.5098</v>
      </c>
      <c r="P47" s="58" t="n">
        <v>6831.521</v>
      </c>
      <c r="Q47" s="84" t="n">
        <v>18.374</v>
      </c>
      <c r="R47" s="58" t="n">
        <f aca="false">P47/3600</f>
        <v>1.89764472222222</v>
      </c>
      <c r="S47" s="60"/>
      <c r="T47" s="58"/>
      <c r="U47" s="58"/>
      <c r="V47" s="58"/>
      <c r="W47" s="58"/>
      <c r="X47" s="58"/>
      <c r="Y47" s="84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3309.3024</v>
      </c>
      <c r="E48" s="62" t="n">
        <f aca="false">N48</f>
        <v>38.9692</v>
      </c>
      <c r="F48" s="62" t="n">
        <f aca="false">L48</f>
        <v>3309.3024</v>
      </c>
      <c r="G48" s="62" t="n">
        <f aca="false">O48</f>
        <v>39.9143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3309.3024</v>
      </c>
      <c r="M48" s="51" t="n">
        <v>34.6436</v>
      </c>
      <c r="N48" s="51" t="n">
        <v>38.9692</v>
      </c>
      <c r="O48" s="51" t="n">
        <v>39.9143</v>
      </c>
      <c r="P48" s="51" t="n">
        <v>5957.798</v>
      </c>
      <c r="Q48" s="84" t="n">
        <v>14.952</v>
      </c>
      <c r="R48" s="51" t="n">
        <f aca="false">P48/3600</f>
        <v>1.65494388888889</v>
      </c>
      <c r="S48" s="52"/>
      <c r="T48" s="51"/>
      <c r="U48" s="51"/>
      <c r="V48" s="51"/>
      <c r="W48" s="51"/>
      <c r="X48" s="51"/>
      <c r="Y48" s="84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547.9656</v>
      </c>
      <c r="E49" s="62" t="n">
        <f aca="false">N49</f>
        <v>36.9386</v>
      </c>
      <c r="F49" s="62" t="n">
        <f aca="false">L49</f>
        <v>1547.9656</v>
      </c>
      <c r="G49" s="62" t="n">
        <f aca="false">O49</f>
        <v>37.7687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1547.9656</v>
      </c>
      <c r="M49" s="51" t="n">
        <v>31.5133</v>
      </c>
      <c r="N49" s="51" t="n">
        <v>36.9386</v>
      </c>
      <c r="O49" s="51" t="n">
        <v>37.7687</v>
      </c>
      <c r="P49" s="51" t="n">
        <v>5424.461</v>
      </c>
      <c r="Q49" s="84" t="n">
        <v>12.531</v>
      </c>
      <c r="R49" s="51" t="n">
        <f aca="false">P49/3600</f>
        <v>1.50679472222222</v>
      </c>
      <c r="S49" s="52"/>
      <c r="T49" s="51"/>
      <c r="U49" s="51"/>
      <c r="V49" s="51"/>
      <c r="W49" s="51"/>
      <c r="X49" s="51"/>
      <c r="Y49" s="84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715.7752</v>
      </c>
      <c r="E50" s="63" t="n">
        <f aca="false">N50</f>
        <v>35.1637</v>
      </c>
      <c r="F50" s="63" t="n">
        <f aca="false">L50</f>
        <v>715.7752</v>
      </c>
      <c r="G50" s="63" t="n">
        <f aca="false">O50</f>
        <v>35.8708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715.7752</v>
      </c>
      <c r="M50" s="57" t="n">
        <v>28.5586</v>
      </c>
      <c r="N50" s="57" t="n">
        <v>35.1637</v>
      </c>
      <c r="O50" s="57" t="n">
        <v>35.8708</v>
      </c>
      <c r="P50" s="57" t="n">
        <v>5103.434</v>
      </c>
      <c r="Q50" s="57" t="n">
        <v>11.093</v>
      </c>
      <c r="R50" s="57" t="n">
        <f aca="false">P50/3600</f>
        <v>1.41762055555556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5071.9128</v>
      </c>
      <c r="E51" s="61" t="n">
        <f aca="false">N51</f>
        <v>41.4132</v>
      </c>
      <c r="F51" s="61" t="n">
        <f aca="false">L51</f>
        <v>5071.9128</v>
      </c>
      <c r="G51" s="61" t="n">
        <f aca="false">O51</f>
        <v>42.8456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8" t="n">
        <v>5071.9128</v>
      </c>
      <c r="M51" s="58" t="n">
        <v>38.9021</v>
      </c>
      <c r="N51" s="58" t="n">
        <v>41.4132</v>
      </c>
      <c r="O51" s="58" t="n">
        <v>42.8456</v>
      </c>
      <c r="P51" s="58" t="n">
        <v>4835.422</v>
      </c>
      <c r="Q51" s="84" t="n">
        <v>12.843</v>
      </c>
      <c r="R51" s="58" t="n">
        <f aca="false">P51/3600</f>
        <v>1.34317277777778</v>
      </c>
      <c r="S51" s="60"/>
      <c r="T51" s="58"/>
      <c r="U51" s="58"/>
      <c r="V51" s="58"/>
      <c r="W51" s="58"/>
      <c r="X51" s="58"/>
      <c r="Y51" s="84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2168.1512</v>
      </c>
      <c r="E52" s="62" t="n">
        <f aca="false">N52</f>
        <v>39.1239</v>
      </c>
      <c r="F52" s="62" t="n">
        <f aca="false">L52</f>
        <v>2168.1512</v>
      </c>
      <c r="G52" s="62" t="n">
        <f aca="false">O52</f>
        <v>40.6976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1" t="n">
        <v>2168.1512</v>
      </c>
      <c r="M52" s="51" t="n">
        <v>35.7729</v>
      </c>
      <c r="N52" s="51" t="n">
        <v>39.1239</v>
      </c>
      <c r="O52" s="51" t="n">
        <v>40.6976</v>
      </c>
      <c r="P52" s="51" t="n">
        <v>4180.493</v>
      </c>
      <c r="Q52" s="84" t="n">
        <v>10.077</v>
      </c>
      <c r="R52" s="51" t="n">
        <f aca="false">P52/3600</f>
        <v>1.16124805555556</v>
      </c>
      <c r="S52" s="52"/>
      <c r="T52" s="51"/>
      <c r="U52" s="51"/>
      <c r="V52" s="51"/>
      <c r="W52" s="51"/>
      <c r="X52" s="51"/>
      <c r="Y52" s="84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1013.8792</v>
      </c>
      <c r="E53" s="62" t="n">
        <f aca="false">N53</f>
        <v>37.082</v>
      </c>
      <c r="F53" s="62" t="n">
        <f aca="false">L53</f>
        <v>1013.8792</v>
      </c>
      <c r="G53" s="62" t="n">
        <f aca="false">O53</f>
        <v>38.774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1" t="n">
        <v>1013.8792</v>
      </c>
      <c r="M53" s="51" t="n">
        <v>32.9121</v>
      </c>
      <c r="N53" s="51" t="n">
        <v>37.082</v>
      </c>
      <c r="O53" s="51" t="n">
        <v>38.774</v>
      </c>
      <c r="P53" s="51" t="n">
        <v>3715.436</v>
      </c>
      <c r="Q53" s="84" t="n">
        <v>8.499</v>
      </c>
      <c r="R53" s="51" t="n">
        <f aca="false">P53/3600</f>
        <v>1.03206555555556</v>
      </c>
      <c r="S53" s="52"/>
      <c r="T53" s="51"/>
      <c r="U53" s="51"/>
      <c r="V53" s="51"/>
      <c r="W53" s="51"/>
      <c r="X53" s="51"/>
      <c r="Y53" s="84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81.8072</v>
      </c>
      <c r="E54" s="63" t="n">
        <f aca="false">N54</f>
        <v>35.3062</v>
      </c>
      <c r="F54" s="63" t="n">
        <f aca="false">L54</f>
        <v>481.8072</v>
      </c>
      <c r="G54" s="63" t="n">
        <f aca="false">O54</f>
        <v>36.9099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7" t="n">
        <v>481.8072</v>
      </c>
      <c r="M54" s="57" t="n">
        <v>30.2411</v>
      </c>
      <c r="N54" s="57" t="n">
        <v>35.3062</v>
      </c>
      <c r="O54" s="57" t="n">
        <v>36.9099</v>
      </c>
      <c r="P54" s="57" t="n">
        <v>3414.44</v>
      </c>
      <c r="Q54" s="57" t="n">
        <v>7.531</v>
      </c>
      <c r="R54" s="57" t="n">
        <f aca="false">P54/3600</f>
        <v>0.948455555555556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1600.5656</v>
      </c>
      <c r="E55" s="61" t="n">
        <f aca="false">N55</f>
        <v>44.0449</v>
      </c>
      <c r="F55" s="61" t="n">
        <f aca="false">L55</f>
        <v>1600.5656</v>
      </c>
      <c r="G55" s="61" t="n">
        <f aca="false">O55</f>
        <v>43.1686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1600.5656</v>
      </c>
      <c r="M55" s="58" t="n">
        <v>40.5761</v>
      </c>
      <c r="N55" s="58" t="n">
        <v>44.0449</v>
      </c>
      <c r="O55" s="58" t="n">
        <v>43.1686</v>
      </c>
      <c r="P55" s="58" t="n">
        <v>1681.384</v>
      </c>
      <c r="Q55" s="84" t="n">
        <v>4.499</v>
      </c>
      <c r="R55" s="58" t="n">
        <f aca="false">P55/3600</f>
        <v>0.467051111111111</v>
      </c>
      <c r="S55" s="60"/>
      <c r="T55" s="58"/>
      <c r="U55" s="58"/>
      <c r="V55" s="58"/>
      <c r="W55" s="58"/>
      <c r="X55" s="58"/>
      <c r="Y55" s="84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799.2192</v>
      </c>
      <c r="E56" s="62" t="n">
        <f aca="false">N56</f>
        <v>41.4728</v>
      </c>
      <c r="F56" s="62" t="n">
        <f aca="false">L56</f>
        <v>799.2192</v>
      </c>
      <c r="G56" s="62" t="n">
        <f aca="false">O56</f>
        <v>40.152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799.2192</v>
      </c>
      <c r="M56" s="51" t="n">
        <v>36.8334</v>
      </c>
      <c r="N56" s="51" t="n">
        <v>41.4728</v>
      </c>
      <c r="O56" s="51" t="n">
        <v>40.152</v>
      </c>
      <c r="P56" s="51" t="n">
        <v>1512.402</v>
      </c>
      <c r="Q56" s="84" t="n">
        <v>3.812</v>
      </c>
      <c r="R56" s="51" t="n">
        <f aca="false">P56/3600</f>
        <v>0.420111666666667</v>
      </c>
      <c r="S56" s="52"/>
      <c r="T56" s="51"/>
      <c r="U56" s="51"/>
      <c r="V56" s="51"/>
      <c r="W56" s="51"/>
      <c r="X56" s="51"/>
      <c r="Y56" s="84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93.2272</v>
      </c>
      <c r="E57" s="62" t="n">
        <f aca="false">N57</f>
        <v>39.1995</v>
      </c>
      <c r="F57" s="62" t="n">
        <f aca="false">L57</f>
        <v>393.2272</v>
      </c>
      <c r="G57" s="62" t="n">
        <f aca="false">O57</f>
        <v>37.5385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393.2272</v>
      </c>
      <c r="M57" s="51" t="n">
        <v>33.4812</v>
      </c>
      <c r="N57" s="51" t="n">
        <v>39.1995</v>
      </c>
      <c r="O57" s="51" t="n">
        <v>37.5385</v>
      </c>
      <c r="P57" s="51" t="n">
        <v>1378.404</v>
      </c>
      <c r="Q57" s="84" t="n">
        <v>3.265</v>
      </c>
      <c r="R57" s="51" t="n">
        <f aca="false">P57/3600</f>
        <v>0.38289</v>
      </c>
      <c r="S57" s="52"/>
      <c r="T57" s="51"/>
      <c r="U57" s="51"/>
      <c r="V57" s="51"/>
      <c r="W57" s="51"/>
      <c r="X57" s="51"/>
      <c r="Y57" s="84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99.3968</v>
      </c>
      <c r="E58" s="63" t="n">
        <f aca="false">N58</f>
        <v>37.1541</v>
      </c>
      <c r="F58" s="63" t="n">
        <f aca="false">L58</f>
        <v>199.3968</v>
      </c>
      <c r="G58" s="63" t="n">
        <f aca="false">O58</f>
        <v>35.1705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199.3968</v>
      </c>
      <c r="M58" s="57" t="n">
        <v>30.6715</v>
      </c>
      <c r="N58" s="57" t="n">
        <v>37.1541</v>
      </c>
      <c r="O58" s="57" t="n">
        <v>35.1705</v>
      </c>
      <c r="P58" s="57" t="n">
        <v>1299.577</v>
      </c>
      <c r="Q58" s="57" t="n">
        <v>2.953</v>
      </c>
      <c r="R58" s="57" t="n">
        <f aca="false">P58/3600</f>
        <v>0.360993611111111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722.8656</v>
      </c>
      <c r="E59" s="59" t="n">
        <f aca="false">N59</f>
        <v>43.2261</v>
      </c>
      <c r="F59" s="59" t="n">
        <f aca="false">L59</f>
        <v>1722.8656</v>
      </c>
      <c r="G59" s="59" t="n">
        <f aca="false">O59</f>
        <v>44.2602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1722.8656</v>
      </c>
      <c r="M59" s="58" t="n">
        <v>37.8593</v>
      </c>
      <c r="N59" s="58" t="n">
        <v>43.2261</v>
      </c>
      <c r="O59" s="58" t="n">
        <v>44.2602</v>
      </c>
      <c r="P59" s="58" t="n">
        <v>1841.788</v>
      </c>
      <c r="Q59" s="84" t="n">
        <v>5.172</v>
      </c>
      <c r="R59" s="58" t="n">
        <f aca="false">P59/3600</f>
        <v>0.511607777777778</v>
      </c>
      <c r="S59" s="60"/>
      <c r="T59" s="58"/>
      <c r="U59" s="58"/>
      <c r="V59" s="58"/>
      <c r="W59" s="58"/>
      <c r="X59" s="58"/>
      <c r="Y59" s="84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666.68</v>
      </c>
      <c r="E60" s="50" t="n">
        <f aca="false">N60</f>
        <v>41.2045</v>
      </c>
      <c r="F60" s="50" t="n">
        <f aca="false">L60</f>
        <v>666.68</v>
      </c>
      <c r="G60" s="50" t="n">
        <f aca="false">O60</f>
        <v>42.1785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66.68</v>
      </c>
      <c r="M60" s="51" t="n">
        <v>34.5529</v>
      </c>
      <c r="N60" s="51" t="n">
        <v>41.2045</v>
      </c>
      <c r="O60" s="51" t="n">
        <v>42.1785</v>
      </c>
      <c r="P60" s="51" t="n">
        <v>1596.432</v>
      </c>
      <c r="Q60" s="84" t="n">
        <v>3.968</v>
      </c>
      <c r="R60" s="51" t="n">
        <f aca="false">P60/3600</f>
        <v>0.443453333333333</v>
      </c>
      <c r="S60" s="52"/>
      <c r="T60" s="51"/>
      <c r="U60" s="51"/>
      <c r="V60" s="51"/>
      <c r="W60" s="51"/>
      <c r="X60" s="51"/>
      <c r="Y60" s="84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02.9496</v>
      </c>
      <c r="E61" s="50" t="n">
        <f aca="false">N61</f>
        <v>39.5007</v>
      </c>
      <c r="F61" s="50" t="n">
        <f aca="false">L61</f>
        <v>302.9496</v>
      </c>
      <c r="G61" s="50" t="n">
        <f aca="false">O61</f>
        <v>40.4181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02.9496</v>
      </c>
      <c r="M61" s="51" t="n">
        <v>31.799</v>
      </c>
      <c r="N61" s="51" t="n">
        <v>39.5007</v>
      </c>
      <c r="O61" s="51" t="n">
        <v>40.4181</v>
      </c>
      <c r="P61" s="51" t="n">
        <v>1462.996</v>
      </c>
      <c r="Q61" s="84" t="n">
        <v>3.5</v>
      </c>
      <c r="R61" s="51" t="n">
        <f aca="false">P61/3600</f>
        <v>0.406387777777778</v>
      </c>
      <c r="S61" s="52"/>
      <c r="T61" s="51"/>
      <c r="U61" s="51"/>
      <c r="V61" s="51"/>
      <c r="W61" s="51"/>
      <c r="X61" s="51"/>
      <c r="Y61" s="84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51.6376</v>
      </c>
      <c r="E62" s="56" t="n">
        <f aca="false">N62</f>
        <v>38.0029</v>
      </c>
      <c r="F62" s="56" t="n">
        <f aca="false">L62</f>
        <v>151.6376</v>
      </c>
      <c r="G62" s="56" t="n">
        <f aca="false">O62</f>
        <v>38.7787</v>
      </c>
      <c r="H62" s="56" t="n">
        <f aca="false">T62</f>
        <v>0</v>
      </c>
      <c r="I62" s="56" t="n">
        <f aca="false">V62</f>
        <v>0</v>
      </c>
      <c r="J62" s="56" t="n">
        <f aca="false">T62</f>
        <v>0</v>
      </c>
      <c r="K62" s="56" t="n">
        <f aca="false">W62</f>
        <v>0</v>
      </c>
      <c r="L62" s="57" t="n">
        <v>151.6376</v>
      </c>
      <c r="M62" s="57" t="n">
        <v>29.1299</v>
      </c>
      <c r="N62" s="57" t="n">
        <v>38.0029</v>
      </c>
      <c r="O62" s="57" t="n">
        <v>38.7787</v>
      </c>
      <c r="P62" s="57" t="n">
        <v>1403.138</v>
      </c>
      <c r="Q62" s="57" t="n">
        <v>3.218</v>
      </c>
      <c r="R62" s="57" t="n">
        <f aca="false">P62/3600</f>
        <v>0.389760555555556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1732.88</v>
      </c>
      <c r="E63" s="61" t="n">
        <f aca="false">N63</f>
        <v>41.3451</v>
      </c>
      <c r="F63" s="61" t="n">
        <f aca="false">L63</f>
        <v>1732.88</v>
      </c>
      <c r="G63" s="61" t="n">
        <f aca="false">O63</f>
        <v>42.306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1732.88</v>
      </c>
      <c r="M63" s="58" t="n">
        <v>38.1189</v>
      </c>
      <c r="N63" s="58" t="n">
        <v>41.3451</v>
      </c>
      <c r="O63" s="58" t="n">
        <v>42.306</v>
      </c>
      <c r="P63" s="58" t="n">
        <v>1567.714</v>
      </c>
      <c r="Q63" s="84" t="n">
        <v>4.39</v>
      </c>
      <c r="R63" s="58" t="n">
        <f aca="false">P63/3600</f>
        <v>0.435476111111111</v>
      </c>
      <c r="S63" s="60"/>
      <c r="T63" s="58"/>
      <c r="U63" s="58"/>
      <c r="V63" s="58"/>
      <c r="W63" s="58"/>
      <c r="X63" s="58"/>
      <c r="Y63" s="84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796.6808</v>
      </c>
      <c r="E64" s="62" t="n">
        <f aca="false">N64</f>
        <v>38.7965</v>
      </c>
      <c r="F64" s="62" t="n">
        <f aca="false">L64</f>
        <v>796.6808</v>
      </c>
      <c r="G64" s="62" t="n">
        <f aca="false">O64</f>
        <v>39.5889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796.6808</v>
      </c>
      <c r="M64" s="51" t="n">
        <v>34.7706</v>
      </c>
      <c r="N64" s="51" t="n">
        <v>38.7965</v>
      </c>
      <c r="O64" s="51" t="n">
        <v>39.5889</v>
      </c>
      <c r="P64" s="51" t="n">
        <v>1368.935</v>
      </c>
      <c r="Q64" s="84" t="n">
        <v>3.546</v>
      </c>
      <c r="R64" s="51" t="n">
        <f aca="false">P64/3600</f>
        <v>0.380259722222222</v>
      </c>
      <c r="S64" s="52"/>
      <c r="T64" s="51"/>
      <c r="U64" s="51"/>
      <c r="V64" s="51"/>
      <c r="W64" s="51"/>
      <c r="X64" s="51"/>
      <c r="Y64" s="84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71.8432</v>
      </c>
      <c r="E65" s="62" t="n">
        <f aca="false">N65</f>
        <v>36.5899</v>
      </c>
      <c r="F65" s="62" t="n">
        <f aca="false">L65</f>
        <v>371.8432</v>
      </c>
      <c r="G65" s="62" t="n">
        <f aca="false">O65</f>
        <v>37.3429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371.8432</v>
      </c>
      <c r="M65" s="51" t="n">
        <v>31.5801</v>
      </c>
      <c r="N65" s="51" t="n">
        <v>36.5899</v>
      </c>
      <c r="O65" s="51" t="n">
        <v>37.3429</v>
      </c>
      <c r="P65" s="51" t="n">
        <v>1247.374</v>
      </c>
      <c r="Q65" s="84" t="n">
        <v>2.999</v>
      </c>
      <c r="R65" s="51" t="n">
        <f aca="false">P65/3600</f>
        <v>0.346492777777778</v>
      </c>
      <c r="S65" s="52"/>
      <c r="T65" s="51"/>
      <c r="U65" s="51"/>
      <c r="V65" s="51"/>
      <c r="W65" s="51"/>
      <c r="X65" s="51"/>
      <c r="Y65" s="84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71.3856</v>
      </c>
      <c r="E66" s="63" t="n">
        <f aca="false">N66</f>
        <v>34.6517</v>
      </c>
      <c r="F66" s="63" t="n">
        <f aca="false">L66</f>
        <v>171.3856</v>
      </c>
      <c r="G66" s="63" t="n">
        <f aca="false">O66</f>
        <v>35.3392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171.3856</v>
      </c>
      <c r="M66" s="57" t="n">
        <v>28.6479</v>
      </c>
      <c r="N66" s="57" t="n">
        <v>34.6517</v>
      </c>
      <c r="O66" s="57" t="n">
        <v>35.3392</v>
      </c>
      <c r="P66" s="57" t="n">
        <v>1174.5</v>
      </c>
      <c r="Q66" s="57" t="n">
        <v>2.624</v>
      </c>
      <c r="R66" s="57" t="n">
        <f aca="false">P66/3600</f>
        <v>0.32625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1275.1944</v>
      </c>
      <c r="E67" s="59" t="n">
        <f aca="false">N67</f>
        <v>41.6055</v>
      </c>
      <c r="F67" s="59" t="n">
        <f aca="false">L67</f>
        <v>1275.1944</v>
      </c>
      <c r="G67" s="59" t="n">
        <f aca="false">O67</f>
        <v>42.6829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1275.1944</v>
      </c>
      <c r="M67" s="58" t="n">
        <v>39.4092</v>
      </c>
      <c r="N67" s="58" t="n">
        <v>41.6055</v>
      </c>
      <c r="O67" s="58" t="n">
        <v>42.6829</v>
      </c>
      <c r="P67" s="58" t="n">
        <v>1116.798</v>
      </c>
      <c r="Q67" s="84" t="n">
        <v>3.296</v>
      </c>
      <c r="R67" s="58" t="n">
        <f aca="false">P67/3600</f>
        <v>0.310221666666667</v>
      </c>
      <c r="S67" s="60"/>
      <c r="T67" s="58"/>
      <c r="U67" s="58"/>
      <c r="V67" s="58"/>
      <c r="W67" s="58"/>
      <c r="X67" s="58"/>
      <c r="Y67" s="84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630.0704</v>
      </c>
      <c r="E68" s="50" t="n">
        <f aca="false">N68</f>
        <v>38.9436</v>
      </c>
      <c r="F68" s="50" t="n">
        <f aca="false">L68</f>
        <v>630.0704</v>
      </c>
      <c r="G68" s="50" t="n">
        <f aca="false">O68</f>
        <v>40.1485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30.0704</v>
      </c>
      <c r="M68" s="51" t="n">
        <v>35.6847</v>
      </c>
      <c r="N68" s="51" t="n">
        <v>38.9436</v>
      </c>
      <c r="O68" s="51" t="n">
        <v>40.1485</v>
      </c>
      <c r="P68" s="51" t="n">
        <v>977.971</v>
      </c>
      <c r="Q68" s="84" t="n">
        <v>2.749</v>
      </c>
      <c r="R68" s="51" t="n">
        <f aca="false">P68/3600</f>
        <v>0.271658611111111</v>
      </c>
      <c r="S68" s="52"/>
      <c r="T68" s="51"/>
      <c r="U68" s="51"/>
      <c r="V68" s="51"/>
      <c r="W68" s="51"/>
      <c r="X68" s="51"/>
      <c r="Y68" s="84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304.2808</v>
      </c>
      <c r="E69" s="50" t="n">
        <f aca="false">N69</f>
        <v>36.7359</v>
      </c>
      <c r="F69" s="50" t="n">
        <f aca="false">L69</f>
        <v>304.2808</v>
      </c>
      <c r="G69" s="50" t="n">
        <f aca="false">O69</f>
        <v>37.8935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04.2808</v>
      </c>
      <c r="M69" s="51" t="n">
        <v>32.2569</v>
      </c>
      <c r="N69" s="51" t="n">
        <v>36.7359</v>
      </c>
      <c r="O69" s="51" t="n">
        <v>37.8935</v>
      </c>
      <c r="P69" s="51" t="n">
        <v>876.129</v>
      </c>
      <c r="Q69" s="84" t="n">
        <v>2.265</v>
      </c>
      <c r="R69" s="51" t="n">
        <f aca="false">P69/3600</f>
        <v>0.243369166666667</v>
      </c>
      <c r="S69" s="52"/>
      <c r="T69" s="51"/>
      <c r="U69" s="51"/>
      <c r="V69" s="51"/>
      <c r="W69" s="51"/>
      <c r="X69" s="51"/>
      <c r="Y69" s="84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46.2464</v>
      </c>
      <c r="E70" s="64" t="n">
        <f aca="false">N70</f>
        <v>34.7593</v>
      </c>
      <c r="F70" s="64" t="n">
        <f aca="false">L70</f>
        <v>146.2464</v>
      </c>
      <c r="G70" s="64" t="n">
        <f aca="false">O70</f>
        <v>35.7274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7" t="n">
        <v>146.2464</v>
      </c>
      <c r="M70" s="57" t="n">
        <v>29.4548</v>
      </c>
      <c r="N70" s="57" t="n">
        <v>34.7593</v>
      </c>
      <c r="O70" s="57" t="n">
        <v>35.7274</v>
      </c>
      <c r="P70" s="57" t="n">
        <v>801.411</v>
      </c>
      <c r="Q70" s="57" t="n">
        <v>1.953</v>
      </c>
      <c r="R70" s="57" t="n">
        <f aca="false">P70/3600</f>
        <v>0.222614166666667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85" t="s">
        <v>70</v>
      </c>
      <c r="B71" s="85" t="s">
        <v>71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</row>
    <row r="72" customFormat="false" ht="11.25" hidden="false" customHeight="false" outlineLevel="0" collapsed="false">
      <c r="A72" s="90" t="s">
        <v>63</v>
      </c>
      <c r="B72" s="90" t="s">
        <v>72</v>
      </c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</row>
    <row r="75" customFormat="false" ht="11.25" hidden="false" customHeight="false" outlineLevel="0" collapsed="false">
      <c r="A75" s="90"/>
      <c r="B75" s="85" t="s">
        <v>73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</row>
    <row r="76" customFormat="false" ht="11.25" hidden="false" customHeight="false" outlineLevel="0" collapsed="false">
      <c r="A76" s="90"/>
      <c r="B76" s="90" t="s">
        <v>74</v>
      </c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</row>
    <row r="79" customFormat="false" ht="11.25" hidden="false" customHeight="false" outlineLevel="0" collapsed="false">
      <c r="A79" s="90"/>
      <c r="B79" s="85" t="s">
        <v>75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</row>
    <row r="80" customFormat="false" ht="11.25" hidden="false" customHeight="false" outlineLevel="0" collapsed="false">
      <c r="A80" s="90"/>
      <c r="B80" s="90" t="s">
        <v>76</v>
      </c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A87" s="73"/>
      <c r="B87" s="73" t="s">
        <v>9</v>
      </c>
      <c r="C87" s="73"/>
      <c r="D87" s="74"/>
      <c r="E87" s="75"/>
      <c r="F87" s="75"/>
      <c r="G87" s="76"/>
      <c r="H87" s="76"/>
      <c r="I87" s="76"/>
      <c r="J87" s="76"/>
      <c r="K87" s="76"/>
      <c r="L87" s="73"/>
      <c r="M87" s="73"/>
      <c r="N87" s="73"/>
      <c r="O87" s="73"/>
      <c r="P87" s="73"/>
      <c r="Q87" s="73"/>
      <c r="R87" s="73"/>
      <c r="S87" s="101"/>
      <c r="T87" s="73"/>
      <c r="U87" s="73"/>
      <c r="V87" s="73"/>
      <c r="W87" s="73"/>
      <c r="X87" s="73"/>
      <c r="Y87" s="73"/>
      <c r="Z87" s="73"/>
      <c r="AA87" s="102"/>
      <c r="AB87" s="102"/>
      <c r="AC87" s="102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7</v>
      </c>
      <c r="P89" s="69"/>
      <c r="Q89" s="69" t="n">
        <f aca="false">GEOMEAN(Q3:Q70)</f>
        <v>20.1045289204642</v>
      </c>
      <c r="R89" s="69" t="n">
        <f aca="false">GEOMEAN(R3:R70)</f>
        <v>2.31800662448331</v>
      </c>
      <c r="X89" s="69"/>
      <c r="Y89" s="69" t="e">
        <f aca="false">GEOMEAN(Y3:Y70)</f>
        <v>#NUM!</v>
      </c>
      <c r="Z89" s="69" t="n">
        <f aca="false">GEOMEAN(Z3:Z70)</f>
        <v>0</v>
      </c>
    </row>
    <row r="90" customFormat="false" ht="11.25" hidden="false" customHeight="false" outlineLevel="0" collapsed="false">
      <c r="B90" s="38" t="s">
        <v>78</v>
      </c>
      <c r="X90" s="83"/>
      <c r="Y90" s="83" t="e">
        <f aca="false">Y89/Q89</f>
        <v>#NUM!</v>
      </c>
      <c r="Z90" s="83" t="n">
        <f aca="false">Z89/R89</f>
        <v>0</v>
      </c>
    </row>
    <row r="91" customFormat="false" ht="11.25" hidden="false" customHeight="false" outlineLevel="0" collapsed="false">
      <c r="B91" s="38" t="s">
        <v>79</v>
      </c>
      <c r="P91" s="68"/>
      <c r="Q91" s="68" t="n">
        <f aca="false">SUM(Q3:Q70)/3600</f>
        <v>0.6874325</v>
      </c>
      <c r="R91" s="68" t="n">
        <f aca="false">SUM(R3:R70)</f>
        <v>286.088750833333</v>
      </c>
      <c r="X91" s="68"/>
      <c r="Y91" s="68" t="n">
        <f aca="false">SUM(Y3:Y70)/3600</f>
        <v>0</v>
      </c>
      <c r="Z91" s="68" t="n">
        <f aca="false">SUM(Z3:Z70)</f>
        <v>0</v>
      </c>
    </row>
    <row r="92" customFormat="false" ht="11.25" hidden="false" customHeight="false" outlineLevel="0" collapsed="false">
      <c r="R92" s="68" t="n">
        <f aca="false">MAX(R3:R82)</f>
        <v>15.9067933333333</v>
      </c>
      <c r="Z92" s="68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5" t="s">
        <v>5</v>
      </c>
      <c r="B3" s="85" t="s">
        <v>35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1"/>
      <c r="R3" s="101"/>
      <c r="S3" s="93"/>
      <c r="T3" s="92"/>
      <c r="U3" s="92"/>
      <c r="V3" s="92"/>
      <c r="W3" s="92"/>
      <c r="X3" s="92"/>
      <c r="Y3" s="101"/>
      <c r="Z3" s="101"/>
      <c r="AA3" s="89"/>
      <c r="AB3" s="89"/>
      <c r="AC3" s="89"/>
    </row>
    <row r="4" customFormat="false" ht="11.25" hidden="false" customHeight="false" outlineLevel="0" collapsed="false">
      <c r="A4" s="90" t="s">
        <v>36</v>
      </c>
      <c r="B4" s="90" t="s">
        <v>37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1"/>
      <c r="R4" s="101"/>
      <c r="S4" s="93"/>
      <c r="T4" s="92"/>
      <c r="U4" s="92"/>
      <c r="V4" s="92"/>
      <c r="W4" s="92"/>
      <c r="X4" s="92"/>
      <c r="Y4" s="101"/>
      <c r="Z4" s="101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1"/>
      <c r="R5" s="101"/>
      <c r="S5" s="93"/>
      <c r="T5" s="92"/>
      <c r="U5" s="92"/>
      <c r="V5" s="92"/>
      <c r="W5" s="92"/>
      <c r="X5" s="92"/>
      <c r="Y5" s="101"/>
      <c r="Z5" s="101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8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1"/>
      <c r="R7" s="101"/>
      <c r="S7" s="93"/>
      <c r="T7" s="87"/>
      <c r="U7" s="87"/>
      <c r="V7" s="87"/>
      <c r="W7" s="87"/>
      <c r="X7" s="92"/>
      <c r="Y7" s="101"/>
      <c r="Z7" s="101"/>
      <c r="AA7" s="89"/>
      <c r="AB7" s="89"/>
      <c r="AC7" s="89"/>
    </row>
    <row r="8" customFormat="false" ht="11.25" hidden="false" customHeight="false" outlineLevel="0" collapsed="false">
      <c r="A8" s="90"/>
      <c r="B8" s="90" t="s">
        <v>39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1"/>
      <c r="R8" s="101"/>
      <c r="S8" s="93"/>
      <c r="T8" s="92"/>
      <c r="U8" s="92"/>
      <c r="V8" s="92"/>
      <c r="W8" s="92"/>
      <c r="X8" s="92"/>
      <c r="Y8" s="101"/>
      <c r="Z8" s="101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1"/>
      <c r="R9" s="101"/>
      <c r="S9" s="93"/>
      <c r="T9" s="92"/>
      <c r="U9" s="92"/>
      <c r="V9" s="92"/>
      <c r="W9" s="92"/>
      <c r="X9" s="92"/>
      <c r="Y9" s="101"/>
      <c r="Z9" s="101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49" t="s">
        <v>6</v>
      </c>
      <c r="B11" s="49" t="s">
        <v>42</v>
      </c>
      <c r="C11" s="49" t="n">
        <v>22</v>
      </c>
      <c r="D11" s="50" t="n">
        <f aca="false">L11</f>
        <v>5325.2192</v>
      </c>
      <c r="E11" s="50" t="n">
        <f aca="false">N11</f>
        <v>43.4869</v>
      </c>
      <c r="F11" s="50" t="n">
        <f aca="false">L11</f>
        <v>5325.2192</v>
      </c>
      <c r="G11" s="50" t="n">
        <f aca="false">O11</f>
        <v>44.8792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5325.2192</v>
      </c>
      <c r="M11" s="51" t="n">
        <v>41.912</v>
      </c>
      <c r="N11" s="51" t="n">
        <v>43.4869</v>
      </c>
      <c r="O11" s="51" t="n">
        <v>44.8792</v>
      </c>
      <c r="P11" s="51" t="n">
        <v>25856.08</v>
      </c>
      <c r="Q11" s="84" t="n">
        <v>69.077</v>
      </c>
      <c r="R11" s="51" t="n">
        <f aca="false">P11/3600</f>
        <v>7.18224444444445</v>
      </c>
      <c r="S11" s="52"/>
      <c r="T11" s="51"/>
      <c r="U11" s="51"/>
      <c r="V11" s="51"/>
      <c r="W11" s="51"/>
      <c r="X11" s="51"/>
      <c r="Y11" s="84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43</v>
      </c>
      <c r="B12" s="54" t="s">
        <v>44</v>
      </c>
      <c r="C12" s="54" t="n">
        <v>27</v>
      </c>
      <c r="D12" s="50" t="n">
        <f aca="false">L12</f>
        <v>2473.408</v>
      </c>
      <c r="E12" s="50" t="n">
        <f aca="false">N12</f>
        <v>41.7872</v>
      </c>
      <c r="F12" s="50" t="n">
        <f aca="false">L12</f>
        <v>2473.408</v>
      </c>
      <c r="G12" s="50" t="n">
        <f aca="false">O12</f>
        <v>42.810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473.408</v>
      </c>
      <c r="M12" s="51" t="n">
        <v>39.8645</v>
      </c>
      <c r="N12" s="51" t="n">
        <v>41.7872</v>
      </c>
      <c r="O12" s="51" t="n">
        <v>42.8102</v>
      </c>
      <c r="P12" s="51" t="n">
        <v>23079.428</v>
      </c>
      <c r="Q12" s="84" t="n">
        <v>61.046</v>
      </c>
      <c r="R12" s="51" t="n">
        <f aca="false">P12/3600</f>
        <v>6.41095222222222</v>
      </c>
      <c r="S12" s="52"/>
      <c r="T12" s="51"/>
      <c r="U12" s="51"/>
      <c r="V12" s="51"/>
      <c r="W12" s="51"/>
      <c r="X12" s="51"/>
      <c r="Y12" s="84"/>
      <c r="Z12" s="51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176.024</v>
      </c>
      <c r="E13" s="50" t="n">
        <f aca="false">N13</f>
        <v>40.3008</v>
      </c>
      <c r="F13" s="50" t="n">
        <f aca="false">L13</f>
        <v>1176.024</v>
      </c>
      <c r="G13" s="50" t="n">
        <f aca="false">O13</f>
        <v>41.3044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176.024</v>
      </c>
      <c r="M13" s="51" t="n">
        <v>37.2886</v>
      </c>
      <c r="N13" s="51" t="n">
        <v>40.3008</v>
      </c>
      <c r="O13" s="51" t="n">
        <v>41.3044</v>
      </c>
      <c r="P13" s="51" t="n">
        <v>21402.559</v>
      </c>
      <c r="Q13" s="84" t="n">
        <v>53.124</v>
      </c>
      <c r="R13" s="51" t="n">
        <f aca="false">P13/3600</f>
        <v>5.94515527777778</v>
      </c>
      <c r="S13" s="52"/>
      <c r="T13" s="51"/>
      <c r="U13" s="51"/>
      <c r="V13" s="51"/>
      <c r="W13" s="51"/>
      <c r="X13" s="51"/>
      <c r="Y13" s="84"/>
      <c r="Z13" s="51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559.496</v>
      </c>
      <c r="E14" s="56" t="n">
        <f aca="false">N14</f>
        <v>38.699</v>
      </c>
      <c r="F14" s="56" t="n">
        <f aca="false">L14</f>
        <v>559.496</v>
      </c>
      <c r="G14" s="56" t="n">
        <f aca="false">O14</f>
        <v>39.9678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559.496</v>
      </c>
      <c r="M14" s="57" t="n">
        <v>34.6662</v>
      </c>
      <c r="N14" s="57" t="n">
        <v>38.699</v>
      </c>
      <c r="O14" s="57" t="n">
        <v>39.9678</v>
      </c>
      <c r="P14" s="57" t="n">
        <v>20398.259</v>
      </c>
      <c r="Q14" s="57" t="n">
        <v>43.984</v>
      </c>
      <c r="R14" s="57" t="n">
        <f aca="false">P14/3600</f>
        <v>5.66618305555556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5</v>
      </c>
      <c r="C15" s="49" t="n">
        <v>22</v>
      </c>
      <c r="D15" s="59" t="n">
        <f aca="false">L15</f>
        <v>8221.4688</v>
      </c>
      <c r="E15" s="59" t="n">
        <f aca="false">N15</f>
        <v>41.9583</v>
      </c>
      <c r="F15" s="59" t="n">
        <f aca="false">L15</f>
        <v>8221.4688</v>
      </c>
      <c r="G15" s="59" t="n">
        <f aca="false">O15</f>
        <v>43.0323</v>
      </c>
      <c r="H15" s="59" t="n">
        <f aca="false">T15</f>
        <v>0</v>
      </c>
      <c r="I15" s="59" t="n">
        <f aca="false">V15</f>
        <v>0</v>
      </c>
      <c r="J15" s="59" t="n">
        <f aca="false">T15</f>
        <v>0</v>
      </c>
      <c r="K15" s="59" t="n">
        <f aca="false">W15</f>
        <v>0</v>
      </c>
      <c r="L15" s="58" t="n">
        <v>8221.4688</v>
      </c>
      <c r="M15" s="58" t="n">
        <v>39.9865</v>
      </c>
      <c r="N15" s="58" t="n">
        <v>41.9583</v>
      </c>
      <c r="O15" s="58" t="n">
        <v>43.0323</v>
      </c>
      <c r="P15" s="58" t="n">
        <v>26388.807</v>
      </c>
      <c r="Q15" s="84" t="n">
        <v>71.905</v>
      </c>
      <c r="R15" s="58" t="n">
        <f aca="false">P15/3600</f>
        <v>7.33022416666667</v>
      </c>
      <c r="S15" s="60"/>
      <c r="T15" s="58"/>
      <c r="U15" s="58"/>
      <c r="V15" s="58"/>
      <c r="W15" s="58"/>
      <c r="X15" s="58"/>
      <c r="Y15" s="84"/>
      <c r="Z15" s="58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6</v>
      </c>
      <c r="C16" s="54" t="n">
        <v>27</v>
      </c>
      <c r="D16" s="50" t="n">
        <f aca="false">L16</f>
        <v>3329.096</v>
      </c>
      <c r="E16" s="50" t="n">
        <f aca="false">N16</f>
        <v>39.7847</v>
      </c>
      <c r="F16" s="50" t="n">
        <f aca="false">L16</f>
        <v>3329.096</v>
      </c>
      <c r="G16" s="50" t="n">
        <f aca="false">O16</f>
        <v>40.7023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329.096</v>
      </c>
      <c r="M16" s="51" t="n">
        <v>37.0299</v>
      </c>
      <c r="N16" s="51" t="n">
        <v>39.7847</v>
      </c>
      <c r="O16" s="51" t="n">
        <v>40.7023</v>
      </c>
      <c r="P16" s="51" t="n">
        <v>22534.154</v>
      </c>
      <c r="Q16" s="84" t="n">
        <v>56.702</v>
      </c>
      <c r="R16" s="51" t="n">
        <f aca="false">P16/3600</f>
        <v>6.25948722222222</v>
      </c>
      <c r="S16" s="52"/>
      <c r="T16" s="51"/>
      <c r="U16" s="51"/>
      <c r="V16" s="51"/>
      <c r="W16" s="51"/>
      <c r="X16" s="51"/>
      <c r="Y16" s="84"/>
      <c r="Z16" s="51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399.8792</v>
      </c>
      <c r="E17" s="50" t="n">
        <f aca="false">N17</f>
        <v>37.8865</v>
      </c>
      <c r="F17" s="50" t="n">
        <f aca="false">L17</f>
        <v>1399.8792</v>
      </c>
      <c r="G17" s="50" t="n">
        <f aca="false">O17</f>
        <v>39.080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399.8792</v>
      </c>
      <c r="M17" s="51" t="n">
        <v>34.2047</v>
      </c>
      <c r="N17" s="51" t="n">
        <v>37.8865</v>
      </c>
      <c r="O17" s="51" t="n">
        <v>39.0804</v>
      </c>
      <c r="P17" s="51" t="n">
        <v>20718.271</v>
      </c>
      <c r="Q17" s="84" t="n">
        <v>49.108</v>
      </c>
      <c r="R17" s="51" t="n">
        <f aca="false">P17/3600</f>
        <v>5.75507527777778</v>
      </c>
      <c r="S17" s="52"/>
      <c r="T17" s="51"/>
      <c r="U17" s="51"/>
      <c r="V17" s="51"/>
      <c r="W17" s="51"/>
      <c r="X17" s="51"/>
      <c r="Y17" s="84"/>
      <c r="Z17" s="51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589.9624</v>
      </c>
      <c r="E18" s="56" t="n">
        <f aca="false">N18</f>
        <v>36.1488</v>
      </c>
      <c r="F18" s="56" t="n">
        <f aca="false">L18</f>
        <v>589.9624</v>
      </c>
      <c r="G18" s="56" t="n">
        <f aca="false">O18</f>
        <v>37.8141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589.9624</v>
      </c>
      <c r="M18" s="57" t="n">
        <v>31.6233</v>
      </c>
      <c r="N18" s="57" t="n">
        <v>36.1488</v>
      </c>
      <c r="O18" s="57" t="n">
        <v>37.8141</v>
      </c>
      <c r="P18" s="57" t="n">
        <v>19839.329</v>
      </c>
      <c r="Q18" s="57" t="n">
        <v>43.25</v>
      </c>
      <c r="R18" s="57" t="n">
        <f aca="false">P18/3600</f>
        <v>5.51092472222222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7</v>
      </c>
      <c r="C19" s="49" t="n">
        <v>22</v>
      </c>
      <c r="D19" s="59" t="n">
        <f aca="false">L19</f>
        <v>19692.648</v>
      </c>
      <c r="E19" s="59" t="n">
        <f aca="false">N19</f>
        <v>40.0865</v>
      </c>
      <c r="F19" s="59" t="n">
        <f aca="false">L19</f>
        <v>19692.648</v>
      </c>
      <c r="G19" s="59" t="n">
        <f aca="false">O19</f>
        <v>43.1768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59" t="n">
        <f aca="false">W19</f>
        <v>0</v>
      </c>
      <c r="L19" s="58" t="n">
        <v>19692.648</v>
      </c>
      <c r="M19" s="58" t="n">
        <v>38.77</v>
      </c>
      <c r="N19" s="58" t="n">
        <v>40.0865</v>
      </c>
      <c r="O19" s="58" t="n">
        <v>43.1768</v>
      </c>
      <c r="P19" s="58" t="n">
        <v>54806.293</v>
      </c>
      <c r="Q19" s="84" t="n">
        <v>137.529</v>
      </c>
      <c r="R19" s="58" t="n">
        <f aca="false">P19/3600</f>
        <v>15.2239702777778</v>
      </c>
      <c r="S19" s="60"/>
      <c r="T19" s="58"/>
      <c r="U19" s="58"/>
      <c r="V19" s="58"/>
      <c r="W19" s="58"/>
      <c r="X19" s="58"/>
      <c r="Y19" s="84"/>
      <c r="Z19" s="58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8</v>
      </c>
      <c r="C20" s="54" t="n">
        <v>27</v>
      </c>
      <c r="D20" s="50" t="n">
        <f aca="false">L20</f>
        <v>6136.0192</v>
      </c>
      <c r="E20" s="50" t="n">
        <f aca="false">N20</f>
        <v>38.7787</v>
      </c>
      <c r="F20" s="50" t="n">
        <f aca="false">L20</f>
        <v>6136.0192</v>
      </c>
      <c r="G20" s="50" t="n">
        <f aca="false">O20</f>
        <v>41.1165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6136.0192</v>
      </c>
      <c r="M20" s="51" t="n">
        <v>36.7483</v>
      </c>
      <c r="N20" s="51" t="n">
        <v>38.7787</v>
      </c>
      <c r="O20" s="51" t="n">
        <v>41.1165</v>
      </c>
      <c r="P20" s="51" t="n">
        <v>44476.331</v>
      </c>
      <c r="Q20" s="84" t="n">
        <v>104.233</v>
      </c>
      <c r="R20" s="51" t="n">
        <f aca="false">P20/3600</f>
        <v>12.3545363888889</v>
      </c>
      <c r="S20" s="52"/>
      <c r="T20" s="51"/>
      <c r="U20" s="51"/>
      <c r="V20" s="51"/>
      <c r="W20" s="51"/>
      <c r="X20" s="51"/>
      <c r="Y20" s="84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739.3512</v>
      </c>
      <c r="E21" s="50" t="n">
        <f aca="false">N21</f>
        <v>37.5787</v>
      </c>
      <c r="F21" s="50" t="n">
        <f aca="false">L21</f>
        <v>2739.3512</v>
      </c>
      <c r="G21" s="50" t="n">
        <f aca="false">O21</f>
        <v>39.0961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2739.3512</v>
      </c>
      <c r="M21" s="51" t="n">
        <v>34.5752</v>
      </c>
      <c r="N21" s="51" t="n">
        <v>37.5787</v>
      </c>
      <c r="O21" s="51" t="n">
        <v>39.0961</v>
      </c>
      <c r="P21" s="51" t="n">
        <v>40615.375</v>
      </c>
      <c r="Q21" s="84" t="n">
        <v>90.03</v>
      </c>
      <c r="R21" s="51" t="n">
        <f aca="false">P21/3600</f>
        <v>11.2820486111111</v>
      </c>
      <c r="S21" s="52"/>
      <c r="T21" s="51"/>
      <c r="U21" s="51"/>
      <c r="V21" s="51"/>
      <c r="W21" s="51"/>
      <c r="X21" s="51"/>
      <c r="Y21" s="84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307.6472</v>
      </c>
      <c r="E22" s="56" t="n">
        <f aca="false">N22</f>
        <v>36.2092</v>
      </c>
      <c r="F22" s="56" t="n">
        <f aca="false">L22</f>
        <v>1307.6472</v>
      </c>
      <c r="G22" s="56" t="n">
        <f aca="false">O22</f>
        <v>37.0114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1307.6472</v>
      </c>
      <c r="M22" s="57" t="n">
        <v>32.2698</v>
      </c>
      <c r="N22" s="57" t="n">
        <v>36.2092</v>
      </c>
      <c r="O22" s="57" t="n">
        <v>37.0114</v>
      </c>
      <c r="P22" s="57" t="n">
        <v>38847.945</v>
      </c>
      <c r="Q22" s="57" t="n">
        <v>80.046</v>
      </c>
      <c r="R22" s="57" t="n">
        <f aca="false">P22/3600</f>
        <v>10.7910958333333</v>
      </c>
      <c r="S22" s="55"/>
      <c r="T22" s="57"/>
      <c r="U22" s="57"/>
      <c r="V22" s="57"/>
      <c r="W22" s="57"/>
      <c r="X22" s="57"/>
      <c r="Y22" s="84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9</v>
      </c>
      <c r="C23" s="49" t="n">
        <v>22</v>
      </c>
      <c r="D23" s="61" t="n">
        <f aca="false">L23</f>
        <v>20048.796</v>
      </c>
      <c r="E23" s="61" t="n">
        <f aca="false">N23</f>
        <v>43.661</v>
      </c>
      <c r="F23" s="61" t="n">
        <f aca="false">L23</f>
        <v>20048.796</v>
      </c>
      <c r="G23" s="61" t="n">
        <f aca="false">O23</f>
        <v>44.9053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58" t="n">
        <v>20048.796</v>
      </c>
      <c r="M23" s="58" t="n">
        <v>39.539</v>
      </c>
      <c r="N23" s="58" t="n">
        <v>43.661</v>
      </c>
      <c r="O23" s="58" t="n">
        <v>44.9053</v>
      </c>
      <c r="P23" s="58" t="n">
        <v>59835.681</v>
      </c>
      <c r="Q23" s="84" t="n">
        <v>165.482</v>
      </c>
      <c r="R23" s="58" t="n">
        <f aca="false">P23/3600</f>
        <v>16.6210225</v>
      </c>
      <c r="S23" s="60"/>
      <c r="T23" s="58"/>
      <c r="U23" s="58"/>
      <c r="V23" s="58"/>
      <c r="W23" s="58"/>
      <c r="X23" s="58"/>
      <c r="Y23" s="84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50</v>
      </c>
      <c r="C24" s="54" t="n">
        <v>27</v>
      </c>
      <c r="D24" s="62" t="n">
        <f aca="false">L24</f>
        <v>6927.116</v>
      </c>
      <c r="E24" s="62" t="n">
        <f aca="false">N24</f>
        <v>42.0985</v>
      </c>
      <c r="F24" s="62" t="n">
        <f aca="false">L24</f>
        <v>6927.116</v>
      </c>
      <c r="G24" s="62" t="n">
        <f aca="false">O24</f>
        <v>42.5737</v>
      </c>
      <c r="H24" s="62" t="n">
        <f aca="false">T24</f>
        <v>0</v>
      </c>
      <c r="I24" s="62" t="n">
        <f aca="false">V24</f>
        <v>0</v>
      </c>
      <c r="J24" s="62" t="n">
        <f aca="false">T24</f>
        <v>0</v>
      </c>
      <c r="K24" s="62" t="n">
        <f aca="false">W24</f>
        <v>0</v>
      </c>
      <c r="L24" s="51" t="n">
        <v>6927.116</v>
      </c>
      <c r="M24" s="51" t="n">
        <v>37.6198</v>
      </c>
      <c r="N24" s="51" t="n">
        <v>42.0985</v>
      </c>
      <c r="O24" s="51" t="n">
        <v>42.5737</v>
      </c>
      <c r="P24" s="51" t="n">
        <v>50488.176</v>
      </c>
      <c r="Q24" s="84" t="n">
        <v>132.046</v>
      </c>
      <c r="R24" s="51" t="n">
        <f aca="false">P24/3600</f>
        <v>14.0244933333333</v>
      </c>
      <c r="S24" s="52"/>
      <c r="T24" s="51"/>
      <c r="U24" s="51"/>
      <c r="V24" s="51"/>
      <c r="W24" s="51"/>
      <c r="X24" s="51"/>
      <c r="Y24" s="84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3180.9992</v>
      </c>
      <c r="E25" s="62" t="n">
        <f aca="false">N25</f>
        <v>40.4371</v>
      </c>
      <c r="F25" s="62" t="n">
        <f aca="false">L25</f>
        <v>3180.9992</v>
      </c>
      <c r="G25" s="62" t="n">
        <f aca="false">O25</f>
        <v>40.225</v>
      </c>
      <c r="H25" s="62" t="n">
        <f aca="false">T25</f>
        <v>0</v>
      </c>
      <c r="I25" s="62" t="n">
        <f aca="false">V25</f>
        <v>0</v>
      </c>
      <c r="J25" s="62" t="n">
        <f aca="false">T25</f>
        <v>0</v>
      </c>
      <c r="K25" s="62" t="n">
        <f aca="false">W25</f>
        <v>0</v>
      </c>
      <c r="L25" s="51" t="n">
        <v>3180.9992</v>
      </c>
      <c r="M25" s="51" t="n">
        <v>35.6571</v>
      </c>
      <c r="N25" s="51" t="n">
        <v>40.4371</v>
      </c>
      <c r="O25" s="51" t="n">
        <v>40.225</v>
      </c>
      <c r="P25" s="51" t="n">
        <v>45979.046</v>
      </c>
      <c r="Q25" s="84" t="n">
        <v>116.358</v>
      </c>
      <c r="R25" s="51" t="n">
        <f aca="false">P25/3600</f>
        <v>12.7719572222222</v>
      </c>
      <c r="S25" s="52"/>
      <c r="T25" s="51"/>
      <c r="U25" s="51"/>
      <c r="V25" s="51"/>
      <c r="W25" s="51"/>
      <c r="X25" s="51"/>
      <c r="Y25" s="84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1571.9752</v>
      </c>
      <c r="E26" s="63" t="n">
        <f aca="false">N26</f>
        <v>38.5186</v>
      </c>
      <c r="F26" s="63" t="n">
        <f aca="false">L26</f>
        <v>1571.9752</v>
      </c>
      <c r="G26" s="63" t="n">
        <f aca="false">O26</f>
        <v>37.7684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57" t="n">
        <v>1571.9752</v>
      </c>
      <c r="M26" s="57" t="n">
        <v>33.5196</v>
      </c>
      <c r="N26" s="57" t="n">
        <v>38.5186</v>
      </c>
      <c r="O26" s="57" t="n">
        <v>37.7684</v>
      </c>
      <c r="P26" s="57" t="n">
        <v>43569.545</v>
      </c>
      <c r="Q26" s="57" t="n">
        <v>104.608</v>
      </c>
      <c r="R26" s="57" t="n">
        <f aca="false">P26/3600</f>
        <v>12.1026513888889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51</v>
      </c>
      <c r="C27" s="49" t="n">
        <v>22</v>
      </c>
      <c r="D27" s="61" t="n">
        <f aca="false">L27</f>
        <v>50210.816</v>
      </c>
      <c r="E27" s="61" t="n">
        <f aca="false">N27</f>
        <v>41.8932</v>
      </c>
      <c r="F27" s="61" t="n">
        <f aca="false">L27</f>
        <v>50210.816</v>
      </c>
      <c r="G27" s="61" t="n">
        <f aca="false">O27</f>
        <v>43.9469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58" t="n">
        <v>50210.816</v>
      </c>
      <c r="M27" s="58" t="n">
        <v>38.3248</v>
      </c>
      <c r="N27" s="58" t="n">
        <v>41.8932</v>
      </c>
      <c r="O27" s="58" t="n">
        <v>43.9469</v>
      </c>
      <c r="P27" s="58" t="n">
        <v>78417.347</v>
      </c>
      <c r="Q27" s="84" t="n">
        <v>224.607</v>
      </c>
      <c r="R27" s="58" t="n">
        <f aca="false">P27/3600</f>
        <v>21.7825963888889</v>
      </c>
      <c r="S27" s="60"/>
      <c r="T27" s="58"/>
      <c r="U27" s="58"/>
      <c r="V27" s="58"/>
      <c r="W27" s="58"/>
      <c r="X27" s="58"/>
      <c r="Y27" s="84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52</v>
      </c>
      <c r="C28" s="54" t="n">
        <v>27</v>
      </c>
      <c r="D28" s="62" t="n">
        <f aca="false">L28</f>
        <v>7712.9928</v>
      </c>
      <c r="E28" s="62" t="n">
        <f aca="false">N28</f>
        <v>40.452</v>
      </c>
      <c r="F28" s="62" t="n">
        <f aca="false">L28</f>
        <v>7712.9928</v>
      </c>
      <c r="G28" s="62" t="n">
        <f aca="false">O28</f>
        <v>42.7665</v>
      </c>
      <c r="H28" s="62" t="n">
        <f aca="false">T28</f>
        <v>0</v>
      </c>
      <c r="I28" s="62" t="n">
        <f aca="false">V28</f>
        <v>0</v>
      </c>
      <c r="J28" s="62" t="n">
        <f aca="false">T28</f>
        <v>0</v>
      </c>
      <c r="K28" s="62" t="n">
        <f aca="false">W28</f>
        <v>0</v>
      </c>
      <c r="L28" s="51" t="n">
        <v>7712.9928</v>
      </c>
      <c r="M28" s="51" t="n">
        <v>35.4496</v>
      </c>
      <c r="N28" s="51" t="n">
        <v>40.452</v>
      </c>
      <c r="O28" s="51" t="n">
        <v>42.7665</v>
      </c>
      <c r="P28" s="51" t="n">
        <v>55730.515</v>
      </c>
      <c r="Q28" s="84" t="n">
        <v>150.576</v>
      </c>
      <c r="R28" s="51" t="n">
        <f aca="false">P28/3600</f>
        <v>15.4806986111111</v>
      </c>
      <c r="S28" s="52"/>
      <c r="T28" s="51"/>
      <c r="U28" s="51"/>
      <c r="V28" s="51"/>
      <c r="W28" s="51"/>
      <c r="X28" s="51"/>
      <c r="Y28" s="84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123.984</v>
      </c>
      <c r="E29" s="62" t="n">
        <f aca="false">N29</f>
        <v>38.9082</v>
      </c>
      <c r="F29" s="62" t="n">
        <f aca="false">L29</f>
        <v>2123.984</v>
      </c>
      <c r="G29" s="62" t="n">
        <f aca="false">O29</f>
        <v>41.447</v>
      </c>
      <c r="H29" s="62" t="n">
        <f aca="false">T29</f>
        <v>0</v>
      </c>
      <c r="I29" s="62" t="n">
        <f aca="false">V29</f>
        <v>0</v>
      </c>
      <c r="J29" s="62" t="n">
        <f aca="false">T29</f>
        <v>0</v>
      </c>
      <c r="K29" s="62" t="n">
        <f aca="false">W29</f>
        <v>0</v>
      </c>
      <c r="L29" s="51" t="n">
        <v>2123.984</v>
      </c>
      <c r="M29" s="51" t="n">
        <v>33.614</v>
      </c>
      <c r="N29" s="51" t="n">
        <v>38.9082</v>
      </c>
      <c r="O29" s="51" t="n">
        <v>41.447</v>
      </c>
      <c r="P29" s="51" t="n">
        <v>50097.259</v>
      </c>
      <c r="Q29" s="84" t="n">
        <v>124.342</v>
      </c>
      <c r="R29" s="51" t="n">
        <f aca="false">P29/3600</f>
        <v>13.9159052777778</v>
      </c>
      <c r="S29" s="52"/>
      <c r="T29" s="51"/>
      <c r="U29" s="51"/>
      <c r="V29" s="51"/>
      <c r="W29" s="51"/>
      <c r="X29" s="51"/>
      <c r="Y29" s="84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799.372</v>
      </c>
      <c r="E30" s="63" t="n">
        <f aca="false">N30</f>
        <v>37.3813</v>
      </c>
      <c r="F30" s="63" t="n">
        <f aca="false">L30</f>
        <v>799.372</v>
      </c>
      <c r="G30" s="63" t="n">
        <f aca="false">O30</f>
        <v>39.9738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57" t="n">
        <v>799.372</v>
      </c>
      <c r="M30" s="57" t="n">
        <v>31.4854</v>
      </c>
      <c r="N30" s="57" t="n">
        <v>37.3813</v>
      </c>
      <c r="O30" s="57" t="n">
        <v>39.9738</v>
      </c>
      <c r="P30" s="57" t="n">
        <v>47901.897</v>
      </c>
      <c r="Q30" s="57" t="n">
        <v>98.561</v>
      </c>
      <c r="R30" s="57" t="n">
        <f aca="false">P30/3600</f>
        <v>13.3060825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53</v>
      </c>
      <c r="C31" s="49" t="n">
        <v>22</v>
      </c>
      <c r="D31" s="61" t="n">
        <f aca="false">L31</f>
        <v>3925.2144</v>
      </c>
      <c r="E31" s="61" t="n">
        <f aca="false">N31</f>
        <v>42.4564</v>
      </c>
      <c r="F31" s="61" t="n">
        <f aca="false">L31</f>
        <v>3925.2144</v>
      </c>
      <c r="G31" s="61" t="n">
        <f aca="false">O31</f>
        <v>43.0001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3925.2144</v>
      </c>
      <c r="M31" s="58" t="n">
        <v>40.2641</v>
      </c>
      <c r="N31" s="58" t="n">
        <v>42.4564</v>
      </c>
      <c r="O31" s="58" t="n">
        <v>43.0001</v>
      </c>
      <c r="P31" s="58" t="n">
        <v>11265.824</v>
      </c>
      <c r="Q31" s="84" t="n">
        <v>26.843</v>
      </c>
      <c r="R31" s="58" t="n">
        <f aca="false">P31/3600</f>
        <v>3.12939555555556</v>
      </c>
      <c r="S31" s="60"/>
      <c r="T31" s="58"/>
      <c r="U31" s="58"/>
      <c r="V31" s="58"/>
      <c r="W31" s="58"/>
      <c r="X31" s="58"/>
      <c r="Y31" s="84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4</v>
      </c>
      <c r="B32" s="54" t="s">
        <v>55</v>
      </c>
      <c r="C32" s="54" t="n">
        <v>27</v>
      </c>
      <c r="D32" s="62" t="n">
        <f aca="false">L32</f>
        <v>1853.8304</v>
      </c>
      <c r="E32" s="62" t="n">
        <f aca="false">N32</f>
        <v>39.6559</v>
      </c>
      <c r="F32" s="62" t="n">
        <f aca="false">L32</f>
        <v>1853.8304</v>
      </c>
      <c r="G32" s="62" t="n">
        <f aca="false">O32</f>
        <v>39.9031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1853.8304</v>
      </c>
      <c r="M32" s="51" t="n">
        <v>37.0374</v>
      </c>
      <c r="N32" s="51" t="n">
        <v>39.6559</v>
      </c>
      <c r="O32" s="51" t="n">
        <v>39.9031</v>
      </c>
      <c r="P32" s="51" t="n">
        <v>9629.236</v>
      </c>
      <c r="Q32" s="84" t="n">
        <v>21.952</v>
      </c>
      <c r="R32" s="51" t="n">
        <f aca="false">P32/3600</f>
        <v>2.67478777777778</v>
      </c>
      <c r="S32" s="52"/>
      <c r="T32" s="51"/>
      <c r="U32" s="51"/>
      <c r="V32" s="51"/>
      <c r="W32" s="51"/>
      <c r="X32" s="51"/>
      <c r="Y32" s="84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879.4056</v>
      </c>
      <c r="E33" s="62" t="n">
        <f aca="false">N33</f>
        <v>37.1887</v>
      </c>
      <c r="F33" s="62" t="n">
        <f aca="false">L33</f>
        <v>879.4056</v>
      </c>
      <c r="G33" s="62" t="n">
        <f aca="false">O33</f>
        <v>37.1429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879.4056</v>
      </c>
      <c r="M33" s="51" t="n">
        <v>34.1751</v>
      </c>
      <c r="N33" s="51" t="n">
        <v>37.1887</v>
      </c>
      <c r="O33" s="51" t="n">
        <v>37.1429</v>
      </c>
      <c r="P33" s="51" t="n">
        <v>8558.171</v>
      </c>
      <c r="Q33" s="84" t="n">
        <v>18.187</v>
      </c>
      <c r="R33" s="51" t="n">
        <f aca="false">P33/3600</f>
        <v>2.37726972222222</v>
      </c>
      <c r="S33" s="52"/>
      <c r="T33" s="51"/>
      <c r="U33" s="51"/>
      <c r="V33" s="51"/>
      <c r="W33" s="51"/>
      <c r="X33" s="51"/>
      <c r="Y33" s="84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433.0296</v>
      </c>
      <c r="E34" s="63" t="n">
        <f aca="false">N34</f>
        <v>35.091</v>
      </c>
      <c r="F34" s="63" t="n">
        <f aca="false">L34</f>
        <v>433.0296</v>
      </c>
      <c r="G34" s="63" t="n">
        <f aca="false">O34</f>
        <v>34.7424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433.0296</v>
      </c>
      <c r="M34" s="57" t="n">
        <v>31.6128</v>
      </c>
      <c r="N34" s="57" t="n">
        <v>35.091</v>
      </c>
      <c r="O34" s="57" t="n">
        <v>34.7424</v>
      </c>
      <c r="P34" s="57" t="n">
        <v>7980.366</v>
      </c>
      <c r="Q34" s="57" t="n">
        <v>15.952</v>
      </c>
      <c r="R34" s="57" t="n">
        <f aca="false">P34/3600</f>
        <v>2.21676833333333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6</v>
      </c>
      <c r="C35" s="49" t="n">
        <v>22</v>
      </c>
      <c r="D35" s="61" t="n">
        <f aca="false">L35</f>
        <v>4243.5568</v>
      </c>
      <c r="E35" s="61" t="n">
        <f aca="false">N35</f>
        <v>43.0158</v>
      </c>
      <c r="F35" s="61" t="n">
        <f aca="false">L35</f>
        <v>4243.5568</v>
      </c>
      <c r="G35" s="61" t="n">
        <f aca="false">O35</f>
        <v>44.3632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4243.5568</v>
      </c>
      <c r="M35" s="58" t="n">
        <v>40.2402</v>
      </c>
      <c r="N35" s="58" t="n">
        <v>43.0158</v>
      </c>
      <c r="O35" s="58" t="n">
        <v>44.3632</v>
      </c>
      <c r="P35" s="58" t="n">
        <v>12717.102</v>
      </c>
      <c r="Q35" s="84" t="n">
        <v>30.312</v>
      </c>
      <c r="R35" s="58" t="n">
        <f aca="false">P35/3600</f>
        <v>3.53252833333333</v>
      </c>
      <c r="S35" s="60"/>
      <c r="T35" s="58"/>
      <c r="U35" s="58"/>
      <c r="V35" s="58"/>
      <c r="W35" s="58"/>
      <c r="X35" s="58"/>
      <c r="Y35" s="84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7</v>
      </c>
      <c r="C36" s="54" t="n">
        <v>27</v>
      </c>
      <c r="D36" s="62" t="n">
        <f aca="false">L36</f>
        <v>1919.1376</v>
      </c>
      <c r="E36" s="62" t="n">
        <f aca="false">N36</f>
        <v>40.8439</v>
      </c>
      <c r="F36" s="62" t="n">
        <f aca="false">L36</f>
        <v>1919.1376</v>
      </c>
      <c r="G36" s="62" t="n">
        <f aca="false">O36</f>
        <v>41.874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1919.1376</v>
      </c>
      <c r="M36" s="51" t="n">
        <v>37.3332</v>
      </c>
      <c r="N36" s="51" t="n">
        <v>40.8439</v>
      </c>
      <c r="O36" s="51" t="n">
        <v>41.874</v>
      </c>
      <c r="P36" s="51" t="n">
        <v>10911.657</v>
      </c>
      <c r="Q36" s="84" t="n">
        <v>24.812</v>
      </c>
      <c r="R36" s="51" t="n">
        <f aca="false">P36/3600</f>
        <v>3.03101583333333</v>
      </c>
      <c r="S36" s="52"/>
      <c r="T36" s="51"/>
      <c r="U36" s="51"/>
      <c r="V36" s="51"/>
      <c r="W36" s="51"/>
      <c r="X36" s="51"/>
      <c r="Y36" s="84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28.1264</v>
      </c>
      <c r="E37" s="62" t="n">
        <f aca="false">N37</f>
        <v>38.6818</v>
      </c>
      <c r="F37" s="62" t="n">
        <f aca="false">L37</f>
        <v>928.1264</v>
      </c>
      <c r="G37" s="62" t="n">
        <f aca="false">O37</f>
        <v>39.5527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928.1264</v>
      </c>
      <c r="M37" s="51" t="n">
        <v>34.3416</v>
      </c>
      <c r="N37" s="51" t="n">
        <v>38.6818</v>
      </c>
      <c r="O37" s="51" t="n">
        <v>39.5527</v>
      </c>
      <c r="P37" s="51" t="n">
        <v>9936.467</v>
      </c>
      <c r="Q37" s="84" t="n">
        <v>20.703</v>
      </c>
      <c r="R37" s="51" t="n">
        <f aca="false">P37/3600</f>
        <v>2.76012972222222</v>
      </c>
      <c r="S37" s="52"/>
      <c r="T37" s="51"/>
      <c r="U37" s="51"/>
      <c r="V37" s="51"/>
      <c r="W37" s="51"/>
      <c r="X37" s="51"/>
      <c r="Y37" s="84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463.128</v>
      </c>
      <c r="E38" s="63" t="n">
        <f aca="false">N38</f>
        <v>36.3286</v>
      </c>
      <c r="F38" s="63" t="n">
        <f aca="false">L38</f>
        <v>463.128</v>
      </c>
      <c r="G38" s="63" t="n">
        <f aca="false">O38</f>
        <v>37.0622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463.128</v>
      </c>
      <c r="M38" s="57" t="n">
        <v>31.4264</v>
      </c>
      <c r="N38" s="57" t="n">
        <v>36.3286</v>
      </c>
      <c r="O38" s="57" t="n">
        <v>37.0622</v>
      </c>
      <c r="P38" s="57" t="n">
        <v>9410.379</v>
      </c>
      <c r="Q38" s="57" t="n">
        <v>17.171</v>
      </c>
      <c r="R38" s="57" t="n">
        <f aca="false">P38/3600</f>
        <v>2.61399416666667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8</v>
      </c>
      <c r="C39" s="49" t="n">
        <v>22</v>
      </c>
      <c r="D39" s="61" t="n">
        <f aca="false">L39</f>
        <v>8342.612</v>
      </c>
      <c r="E39" s="61" t="n">
        <f aca="false">N39</f>
        <v>40.82</v>
      </c>
      <c r="F39" s="61" t="n">
        <f aca="false">L39</f>
        <v>8342.612</v>
      </c>
      <c r="G39" s="61" t="n">
        <f aca="false">O39</f>
        <v>41.6887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8342.612</v>
      </c>
      <c r="M39" s="58" t="n">
        <v>38.334</v>
      </c>
      <c r="N39" s="58" t="n">
        <v>40.82</v>
      </c>
      <c r="O39" s="58" t="n">
        <v>41.6887</v>
      </c>
      <c r="P39" s="58" t="n">
        <v>13429.234</v>
      </c>
      <c r="Q39" s="84" t="n">
        <v>35.265</v>
      </c>
      <c r="R39" s="58" t="n">
        <f aca="false">P39/3600</f>
        <v>3.73034277777778</v>
      </c>
      <c r="S39" s="60"/>
      <c r="T39" s="58"/>
      <c r="U39" s="58"/>
      <c r="V39" s="58"/>
      <c r="W39" s="58"/>
      <c r="X39" s="58"/>
      <c r="Y39" s="84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9</v>
      </c>
      <c r="C40" s="54" t="n">
        <v>27</v>
      </c>
      <c r="D40" s="62" t="n">
        <f aca="false">L40</f>
        <v>3595.696</v>
      </c>
      <c r="E40" s="62" t="n">
        <f aca="false">N40</f>
        <v>38.0562</v>
      </c>
      <c r="F40" s="62" t="n">
        <f aca="false">L40</f>
        <v>3595.696</v>
      </c>
      <c r="G40" s="62" t="n">
        <f aca="false">O40</f>
        <v>38.8231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3595.696</v>
      </c>
      <c r="M40" s="51" t="n">
        <v>34.4455</v>
      </c>
      <c r="N40" s="51" t="n">
        <v>38.0562</v>
      </c>
      <c r="O40" s="51" t="n">
        <v>38.8231</v>
      </c>
      <c r="P40" s="51" t="n">
        <v>10765.893</v>
      </c>
      <c r="Q40" s="84" t="n">
        <v>27.14</v>
      </c>
      <c r="R40" s="51" t="n">
        <f aca="false">P40/3600</f>
        <v>2.99052583333333</v>
      </c>
      <c r="S40" s="52"/>
      <c r="T40" s="51"/>
      <c r="U40" s="51"/>
      <c r="V40" s="51"/>
      <c r="W40" s="51"/>
      <c r="X40" s="51"/>
      <c r="Y40" s="84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574.9128</v>
      </c>
      <c r="E41" s="62" t="n">
        <f aca="false">N41</f>
        <v>35.7561</v>
      </c>
      <c r="F41" s="62" t="n">
        <f aca="false">L41</f>
        <v>1574.9128</v>
      </c>
      <c r="G41" s="62" t="n">
        <f aca="false">O41</f>
        <v>36.4818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1574.9128</v>
      </c>
      <c r="M41" s="51" t="n">
        <v>30.9706</v>
      </c>
      <c r="N41" s="51" t="n">
        <v>35.7561</v>
      </c>
      <c r="O41" s="51" t="n">
        <v>36.4818</v>
      </c>
      <c r="P41" s="51" t="n">
        <v>9308.63</v>
      </c>
      <c r="Q41" s="84" t="n">
        <v>22.343</v>
      </c>
      <c r="R41" s="51" t="n">
        <f aca="false">P41/3600</f>
        <v>2.58573055555556</v>
      </c>
      <c r="S41" s="52"/>
      <c r="T41" s="51"/>
      <c r="U41" s="51"/>
      <c r="V41" s="51"/>
      <c r="W41" s="51"/>
      <c r="X41" s="51"/>
      <c r="Y41" s="84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661.4744</v>
      </c>
      <c r="E42" s="63" t="n">
        <f aca="false">N42</f>
        <v>33.6521</v>
      </c>
      <c r="F42" s="63" t="n">
        <f aca="false">L42</f>
        <v>661.4744</v>
      </c>
      <c r="G42" s="63" t="n">
        <f aca="false">O42</f>
        <v>34.3396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661.4744</v>
      </c>
      <c r="M42" s="57" t="n">
        <v>27.73</v>
      </c>
      <c r="N42" s="57" t="n">
        <v>33.6521</v>
      </c>
      <c r="O42" s="57" t="n">
        <v>34.3396</v>
      </c>
      <c r="P42" s="57" t="n">
        <v>8402.283</v>
      </c>
      <c r="Q42" s="57" t="n">
        <v>16.296</v>
      </c>
      <c r="R42" s="57" t="n">
        <f aca="false">P42/3600</f>
        <v>2.3339675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60</v>
      </c>
      <c r="C43" s="49" t="n">
        <v>22</v>
      </c>
      <c r="D43" s="61" t="n">
        <f aca="false">L43</f>
        <v>5816.3176</v>
      </c>
      <c r="E43" s="61" t="n">
        <f aca="false">N43</f>
        <v>41.3723</v>
      </c>
      <c r="F43" s="61" t="n">
        <f aca="false">L43</f>
        <v>5816.3176</v>
      </c>
      <c r="G43" s="61" t="n">
        <f aca="false">O43</f>
        <v>42.6942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5816.3176</v>
      </c>
      <c r="M43" s="58" t="n">
        <v>40.0454</v>
      </c>
      <c r="N43" s="58" t="n">
        <v>41.3723</v>
      </c>
      <c r="O43" s="58" t="n">
        <v>42.6942</v>
      </c>
      <c r="P43" s="58" t="n">
        <v>8650.404</v>
      </c>
      <c r="Q43" s="84" t="n">
        <v>25.249</v>
      </c>
      <c r="R43" s="58" t="n">
        <f aca="false">P43/3600</f>
        <v>2.40289</v>
      </c>
      <c r="S43" s="60"/>
      <c r="T43" s="58"/>
      <c r="U43" s="58"/>
      <c r="V43" s="58"/>
      <c r="W43" s="58"/>
      <c r="X43" s="58"/>
      <c r="Y43" s="84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61</v>
      </c>
      <c r="C44" s="54" t="n">
        <v>27</v>
      </c>
      <c r="D44" s="62" t="n">
        <f aca="false">L44</f>
        <v>2350.0672</v>
      </c>
      <c r="E44" s="62" t="n">
        <f aca="false">N44</f>
        <v>38.6024</v>
      </c>
      <c r="F44" s="62" t="n">
        <f aca="false">L44</f>
        <v>2350.0672</v>
      </c>
      <c r="G44" s="62" t="n">
        <f aca="false">O44</f>
        <v>40.1643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2350.0672</v>
      </c>
      <c r="M44" s="51" t="n">
        <v>36.2954</v>
      </c>
      <c r="N44" s="51" t="n">
        <v>38.6024</v>
      </c>
      <c r="O44" s="51" t="n">
        <v>40.1643</v>
      </c>
      <c r="P44" s="51" t="n">
        <v>7061.972</v>
      </c>
      <c r="Q44" s="84" t="n">
        <v>19.546</v>
      </c>
      <c r="R44" s="51" t="n">
        <f aca="false">P44/3600</f>
        <v>1.96165888888889</v>
      </c>
      <c r="S44" s="52"/>
      <c r="T44" s="51"/>
      <c r="U44" s="51"/>
      <c r="V44" s="51"/>
      <c r="W44" s="51"/>
      <c r="X44" s="51"/>
      <c r="Y44" s="84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041.7344</v>
      </c>
      <c r="E45" s="62" t="n">
        <f aca="false">N45</f>
        <v>36.3675</v>
      </c>
      <c r="F45" s="62" t="n">
        <f aca="false">L45</f>
        <v>1041.7344</v>
      </c>
      <c r="G45" s="62" t="n">
        <f aca="false">O45</f>
        <v>37.9859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1041.7344</v>
      </c>
      <c r="M45" s="51" t="n">
        <v>33.0671</v>
      </c>
      <c r="N45" s="51" t="n">
        <v>36.3675</v>
      </c>
      <c r="O45" s="51" t="n">
        <v>37.9859</v>
      </c>
      <c r="P45" s="51" t="n">
        <v>6072.531</v>
      </c>
      <c r="Q45" s="84" t="n">
        <v>15.359</v>
      </c>
      <c r="R45" s="51" t="n">
        <f aca="false">P45/3600</f>
        <v>1.68681416666667</v>
      </c>
      <c r="S45" s="52"/>
      <c r="T45" s="51"/>
      <c r="U45" s="51"/>
      <c r="V45" s="51"/>
      <c r="W45" s="51"/>
      <c r="X45" s="51"/>
      <c r="Y45" s="84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462.5896</v>
      </c>
      <c r="E46" s="63" t="n">
        <f aca="false">N46</f>
        <v>34.3148</v>
      </c>
      <c r="F46" s="63" t="n">
        <f aca="false">L46</f>
        <v>462.5896</v>
      </c>
      <c r="G46" s="63" t="n">
        <f aca="false">O46</f>
        <v>35.729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462.5896</v>
      </c>
      <c r="M46" s="57" t="n">
        <v>30.1717</v>
      </c>
      <c r="N46" s="57" t="n">
        <v>34.3148</v>
      </c>
      <c r="O46" s="57" t="n">
        <v>35.729</v>
      </c>
      <c r="P46" s="57" t="n">
        <v>5495.726</v>
      </c>
      <c r="Q46" s="57" t="n">
        <v>11.812</v>
      </c>
      <c r="R46" s="57" t="n">
        <f aca="false">P46/3600</f>
        <v>1.52659055555556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62</v>
      </c>
      <c r="C47" s="49" t="n">
        <v>22</v>
      </c>
      <c r="D47" s="61" t="n">
        <f aca="false">L47</f>
        <v>1786.4976</v>
      </c>
      <c r="E47" s="61" t="n">
        <f aca="false">N47</f>
        <v>43.4208</v>
      </c>
      <c r="F47" s="61" t="n">
        <f aca="false">L47</f>
        <v>1786.4976</v>
      </c>
      <c r="G47" s="61" t="n">
        <f aca="false">O47</f>
        <v>42.8503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1786.4976</v>
      </c>
      <c r="M47" s="58" t="n">
        <v>41.0141</v>
      </c>
      <c r="N47" s="58" t="n">
        <v>43.4208</v>
      </c>
      <c r="O47" s="58" t="n">
        <v>42.8503</v>
      </c>
      <c r="P47" s="58" t="n">
        <v>2959.133</v>
      </c>
      <c r="Q47" s="84" t="n">
        <v>7.109</v>
      </c>
      <c r="R47" s="58" t="n">
        <f aca="false">P47/3600</f>
        <v>0.821981388888889</v>
      </c>
      <c r="S47" s="60"/>
      <c r="T47" s="58"/>
      <c r="U47" s="58"/>
      <c r="V47" s="58"/>
      <c r="W47" s="58"/>
      <c r="X47" s="58"/>
      <c r="Y47" s="84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63</v>
      </c>
      <c r="B48" s="54" t="s">
        <v>64</v>
      </c>
      <c r="C48" s="54" t="n">
        <v>27</v>
      </c>
      <c r="D48" s="62" t="n">
        <f aca="false">L48</f>
        <v>889.976</v>
      </c>
      <c r="E48" s="62" t="n">
        <f aca="false">N48</f>
        <v>40.5439</v>
      </c>
      <c r="F48" s="62" t="n">
        <f aca="false">L48</f>
        <v>889.976</v>
      </c>
      <c r="G48" s="62" t="n">
        <f aca="false">O48</f>
        <v>39.5299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889.976</v>
      </c>
      <c r="M48" s="51" t="n">
        <v>37.0469</v>
      </c>
      <c r="N48" s="51" t="n">
        <v>40.5439</v>
      </c>
      <c r="O48" s="51" t="n">
        <v>39.5299</v>
      </c>
      <c r="P48" s="51" t="n">
        <v>2547.764</v>
      </c>
      <c r="Q48" s="84" t="n">
        <v>5.812</v>
      </c>
      <c r="R48" s="51" t="n">
        <f aca="false">P48/3600</f>
        <v>0.707712222222222</v>
      </c>
      <c r="S48" s="52"/>
      <c r="T48" s="51"/>
      <c r="U48" s="51"/>
      <c r="V48" s="51"/>
      <c r="W48" s="51"/>
      <c r="X48" s="51"/>
      <c r="Y48" s="84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429.5688</v>
      </c>
      <c r="E49" s="62" t="n">
        <f aca="false">N49</f>
        <v>38.0155</v>
      </c>
      <c r="F49" s="62" t="n">
        <f aca="false">L49</f>
        <v>429.5688</v>
      </c>
      <c r="G49" s="62" t="n">
        <f aca="false">O49</f>
        <v>36.6878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429.5688</v>
      </c>
      <c r="M49" s="51" t="n">
        <v>33.5148</v>
      </c>
      <c r="N49" s="51" t="n">
        <v>38.0155</v>
      </c>
      <c r="O49" s="51" t="n">
        <v>36.6878</v>
      </c>
      <c r="P49" s="51" t="n">
        <v>2253.096</v>
      </c>
      <c r="Q49" s="84" t="n">
        <v>4.671</v>
      </c>
      <c r="R49" s="51" t="n">
        <f aca="false">P49/3600</f>
        <v>0.62586</v>
      </c>
      <c r="S49" s="52"/>
      <c r="T49" s="51"/>
      <c r="U49" s="51"/>
      <c r="V49" s="51"/>
      <c r="W49" s="51"/>
      <c r="X49" s="51"/>
      <c r="Y49" s="84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10.0456</v>
      </c>
      <c r="E50" s="63" t="n">
        <f aca="false">N50</f>
        <v>35.604</v>
      </c>
      <c r="F50" s="63" t="n">
        <f aca="false">L50</f>
        <v>210.0456</v>
      </c>
      <c r="G50" s="63" t="n">
        <f aca="false">O50</f>
        <v>34.0464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210.0456</v>
      </c>
      <c r="M50" s="57" t="n">
        <v>30.5286</v>
      </c>
      <c r="N50" s="57" t="n">
        <v>35.604</v>
      </c>
      <c r="O50" s="57" t="n">
        <v>34.0464</v>
      </c>
      <c r="P50" s="57" t="n">
        <v>2072.91</v>
      </c>
      <c r="Q50" s="57" t="n">
        <v>3.812</v>
      </c>
      <c r="R50" s="57" t="n">
        <f aca="false">P50/3600</f>
        <v>0.575808333333333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5</v>
      </c>
      <c r="C51" s="49" t="n">
        <v>22</v>
      </c>
      <c r="D51" s="59" t="n">
        <f aca="false">L51</f>
        <v>2227.9104</v>
      </c>
      <c r="E51" s="59" t="n">
        <f aca="false">N51</f>
        <v>42.4632</v>
      </c>
      <c r="F51" s="59" t="n">
        <f aca="false">L51</f>
        <v>2227.9104</v>
      </c>
      <c r="G51" s="59" t="n">
        <f aca="false">O51</f>
        <v>43.4719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8" t="n">
        <v>2227.9104</v>
      </c>
      <c r="M51" s="58" t="n">
        <v>38.2432</v>
      </c>
      <c r="N51" s="58" t="n">
        <v>42.4632</v>
      </c>
      <c r="O51" s="58" t="n">
        <v>43.4719</v>
      </c>
      <c r="P51" s="58" t="n">
        <v>3762.248</v>
      </c>
      <c r="Q51" s="84" t="n">
        <v>9.984</v>
      </c>
      <c r="R51" s="58" t="n">
        <f aca="false">P51/3600</f>
        <v>1.04506888888889</v>
      </c>
      <c r="S51" s="60"/>
      <c r="T51" s="58"/>
      <c r="U51" s="58"/>
      <c r="V51" s="58"/>
      <c r="W51" s="58"/>
      <c r="X51" s="58"/>
      <c r="Y51" s="84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6</v>
      </c>
      <c r="C52" s="54" t="n">
        <v>27</v>
      </c>
      <c r="D52" s="50" t="n">
        <f aca="false">L52</f>
        <v>797.5304</v>
      </c>
      <c r="E52" s="50" t="n">
        <f aca="false">N52</f>
        <v>40.4941</v>
      </c>
      <c r="F52" s="50" t="n">
        <f aca="false">L52</f>
        <v>797.5304</v>
      </c>
      <c r="G52" s="50" t="n">
        <f aca="false">O52</f>
        <v>41.3204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797.5304</v>
      </c>
      <c r="M52" s="51" t="n">
        <v>34.286</v>
      </c>
      <c r="N52" s="51" t="n">
        <v>40.4941</v>
      </c>
      <c r="O52" s="51" t="n">
        <v>41.3204</v>
      </c>
      <c r="P52" s="51" t="n">
        <v>2947.494</v>
      </c>
      <c r="Q52" s="84" t="n">
        <v>7.374</v>
      </c>
      <c r="R52" s="51" t="n">
        <f aca="false">P52/3600</f>
        <v>0.818748333333333</v>
      </c>
      <c r="S52" s="52"/>
      <c r="T52" s="51"/>
      <c r="U52" s="51"/>
      <c r="V52" s="51"/>
      <c r="W52" s="51"/>
      <c r="X52" s="51"/>
      <c r="Y52" s="84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327.4296</v>
      </c>
      <c r="E53" s="50" t="n">
        <f aca="false">N53</f>
        <v>38.8293</v>
      </c>
      <c r="F53" s="50" t="n">
        <f aca="false">L53</f>
        <v>327.4296</v>
      </c>
      <c r="G53" s="50" t="n">
        <f aca="false">O53</f>
        <v>39.5272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327.4296</v>
      </c>
      <c r="M53" s="51" t="n">
        <v>31.1071</v>
      </c>
      <c r="N53" s="51" t="n">
        <v>38.8293</v>
      </c>
      <c r="O53" s="51" t="n">
        <v>39.5272</v>
      </c>
      <c r="P53" s="51" t="n">
        <v>2578.888</v>
      </c>
      <c r="Q53" s="84" t="n">
        <v>5.906</v>
      </c>
      <c r="R53" s="51" t="n">
        <f aca="false">P53/3600</f>
        <v>0.716357777777778</v>
      </c>
      <c r="S53" s="52"/>
      <c r="T53" s="51"/>
      <c r="U53" s="51"/>
      <c r="V53" s="51"/>
      <c r="W53" s="51"/>
      <c r="X53" s="51"/>
      <c r="Y53" s="84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35.6392</v>
      </c>
      <c r="E54" s="56" t="n">
        <f aca="false">N54</f>
        <v>36.9394</v>
      </c>
      <c r="F54" s="56" t="n">
        <f aca="false">L54</f>
        <v>135.6392</v>
      </c>
      <c r="G54" s="56" t="n">
        <f aca="false">O54</f>
        <v>37.3524</v>
      </c>
      <c r="H54" s="56" t="n">
        <f aca="false">T54</f>
        <v>0</v>
      </c>
      <c r="I54" s="56" t="n">
        <f aca="false">V54</f>
        <v>0</v>
      </c>
      <c r="J54" s="56" t="n">
        <f aca="false">T54</f>
        <v>0</v>
      </c>
      <c r="K54" s="56" t="n">
        <f aca="false">W54</f>
        <v>0</v>
      </c>
      <c r="L54" s="57" t="n">
        <v>135.6392</v>
      </c>
      <c r="M54" s="57" t="n">
        <v>27.9638</v>
      </c>
      <c r="N54" s="57" t="n">
        <v>36.9394</v>
      </c>
      <c r="O54" s="57" t="n">
        <v>37.3524</v>
      </c>
      <c r="P54" s="57" t="n">
        <v>2374.047</v>
      </c>
      <c r="Q54" s="57" t="n">
        <v>4.078</v>
      </c>
      <c r="R54" s="57" t="n">
        <f aca="false">P54/3600</f>
        <v>0.6594575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7</v>
      </c>
      <c r="C55" s="49" t="n">
        <v>22</v>
      </c>
      <c r="D55" s="61" t="n">
        <f aca="false">L55</f>
        <v>1989.0736</v>
      </c>
      <c r="E55" s="61" t="n">
        <f aca="false">N55</f>
        <v>40.577</v>
      </c>
      <c r="F55" s="61" t="n">
        <f aca="false">L55</f>
        <v>1989.0736</v>
      </c>
      <c r="G55" s="61" t="n">
        <f aca="false">O55</f>
        <v>41.2626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1989.0736</v>
      </c>
      <c r="M55" s="58" t="n">
        <v>38.0456</v>
      </c>
      <c r="N55" s="58" t="n">
        <v>40.577</v>
      </c>
      <c r="O55" s="58" t="n">
        <v>41.2626</v>
      </c>
      <c r="P55" s="58" t="n">
        <v>3110.851</v>
      </c>
      <c r="Q55" s="84" t="n">
        <v>7.624</v>
      </c>
      <c r="R55" s="58" t="n">
        <f aca="false">P55/3600</f>
        <v>0.864125277777778</v>
      </c>
      <c r="S55" s="60"/>
      <c r="T55" s="58"/>
      <c r="U55" s="58"/>
      <c r="V55" s="58"/>
      <c r="W55" s="58"/>
      <c r="X55" s="58"/>
      <c r="Y55" s="84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8</v>
      </c>
      <c r="C56" s="54" t="n">
        <v>27</v>
      </c>
      <c r="D56" s="62" t="n">
        <f aca="false">L56</f>
        <v>858.4648</v>
      </c>
      <c r="E56" s="62" t="n">
        <f aca="false">N56</f>
        <v>37.7259</v>
      </c>
      <c r="F56" s="62" t="n">
        <f aca="false">L56</f>
        <v>858.4648</v>
      </c>
      <c r="G56" s="62" t="n">
        <f aca="false">O56</f>
        <v>38.3417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858.4648</v>
      </c>
      <c r="M56" s="51" t="n">
        <v>34.2402</v>
      </c>
      <c r="N56" s="51" t="n">
        <v>37.7259</v>
      </c>
      <c r="O56" s="51" t="n">
        <v>38.3417</v>
      </c>
      <c r="P56" s="51" t="n">
        <v>2491.561</v>
      </c>
      <c r="Q56" s="84" t="n">
        <v>5.499</v>
      </c>
      <c r="R56" s="51" t="n">
        <f aca="false">P56/3600</f>
        <v>0.692100277777778</v>
      </c>
      <c r="S56" s="52"/>
      <c r="T56" s="51"/>
      <c r="U56" s="51"/>
      <c r="V56" s="51"/>
      <c r="W56" s="51"/>
      <c r="X56" s="51"/>
      <c r="Y56" s="84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66.7912</v>
      </c>
      <c r="E57" s="62" t="n">
        <f aca="false">N57</f>
        <v>35.332</v>
      </c>
      <c r="F57" s="62" t="n">
        <f aca="false">L57</f>
        <v>366.7912</v>
      </c>
      <c r="G57" s="62" t="n">
        <f aca="false">O57</f>
        <v>35.8919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366.7912</v>
      </c>
      <c r="M57" s="51" t="n">
        <v>30.7378</v>
      </c>
      <c r="N57" s="51" t="n">
        <v>35.332</v>
      </c>
      <c r="O57" s="51" t="n">
        <v>35.8919</v>
      </c>
      <c r="P57" s="51" t="n">
        <v>2146.55</v>
      </c>
      <c r="Q57" s="84" t="n">
        <v>4.031</v>
      </c>
      <c r="R57" s="51" t="n">
        <f aca="false">P57/3600</f>
        <v>0.596263888888889</v>
      </c>
      <c r="S57" s="52"/>
      <c r="T57" s="51"/>
      <c r="U57" s="51"/>
      <c r="V57" s="51"/>
      <c r="W57" s="51"/>
      <c r="X57" s="51"/>
      <c r="Y57" s="84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51.8008</v>
      </c>
      <c r="E58" s="63" t="n">
        <f aca="false">N58</f>
        <v>33.0856</v>
      </c>
      <c r="F58" s="63" t="n">
        <f aca="false">L58</f>
        <v>151.8008</v>
      </c>
      <c r="G58" s="63" t="n">
        <f aca="false">O58</f>
        <v>33.578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151.8008</v>
      </c>
      <c r="M58" s="57" t="n">
        <v>27.6608</v>
      </c>
      <c r="N58" s="57" t="n">
        <v>33.0856</v>
      </c>
      <c r="O58" s="57" t="n">
        <v>33.578</v>
      </c>
      <c r="P58" s="57" t="n">
        <v>1950.256</v>
      </c>
      <c r="Q58" s="57" t="n">
        <v>3.14</v>
      </c>
      <c r="R58" s="57" t="n">
        <f aca="false">P58/3600</f>
        <v>0.541737777777778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9</v>
      </c>
      <c r="C59" s="49" t="n">
        <v>22</v>
      </c>
      <c r="D59" s="59" t="n">
        <f aca="false">L59</f>
        <v>1384.4848</v>
      </c>
      <c r="E59" s="59" t="n">
        <f aca="false">N59</f>
        <v>41.1775</v>
      </c>
      <c r="F59" s="59" t="n">
        <f aca="false">L59</f>
        <v>1384.4848</v>
      </c>
      <c r="G59" s="59" t="n">
        <f aca="false">O59</f>
        <v>42.1804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1384.4848</v>
      </c>
      <c r="M59" s="58" t="n">
        <v>40.0137</v>
      </c>
      <c r="N59" s="58" t="n">
        <v>41.1775</v>
      </c>
      <c r="O59" s="58" t="n">
        <v>42.1804</v>
      </c>
      <c r="P59" s="58" t="n">
        <v>2092.723</v>
      </c>
      <c r="Q59" s="84" t="n">
        <v>5.703</v>
      </c>
      <c r="R59" s="58" t="n">
        <f aca="false">P59/3600</f>
        <v>0.581311944444445</v>
      </c>
      <c r="S59" s="60"/>
      <c r="T59" s="58"/>
      <c r="U59" s="58"/>
      <c r="V59" s="58"/>
      <c r="W59" s="58"/>
      <c r="X59" s="58"/>
      <c r="Y59" s="84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1</v>
      </c>
      <c r="C60" s="54" t="n">
        <v>27</v>
      </c>
      <c r="D60" s="50" t="n">
        <f aca="false">L60</f>
        <v>664.3176</v>
      </c>
      <c r="E60" s="50" t="n">
        <f aca="false">N60</f>
        <v>38.2072</v>
      </c>
      <c r="F60" s="50" t="n">
        <f aca="false">L60</f>
        <v>664.3176</v>
      </c>
      <c r="G60" s="50" t="n">
        <f aca="false">O60</f>
        <v>39.3315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64.3176</v>
      </c>
      <c r="M60" s="51" t="n">
        <v>35.8573</v>
      </c>
      <c r="N60" s="51" t="n">
        <v>38.2072</v>
      </c>
      <c r="O60" s="51" t="n">
        <v>39.3315</v>
      </c>
      <c r="P60" s="51" t="n">
        <v>1721.4</v>
      </c>
      <c r="Q60" s="84" t="n">
        <v>4.609</v>
      </c>
      <c r="R60" s="51" t="n">
        <f aca="false">P60/3600</f>
        <v>0.478166666666667</v>
      </c>
      <c r="S60" s="52"/>
      <c r="T60" s="51"/>
      <c r="U60" s="51"/>
      <c r="V60" s="51"/>
      <c r="W60" s="51"/>
      <c r="X60" s="51"/>
      <c r="Y60" s="84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10.6208</v>
      </c>
      <c r="E61" s="50" t="n">
        <f aca="false">N61</f>
        <v>35.7897</v>
      </c>
      <c r="F61" s="50" t="n">
        <f aca="false">L61</f>
        <v>310.6208</v>
      </c>
      <c r="G61" s="50" t="n">
        <f aca="false">O61</f>
        <v>36.8093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10.6208</v>
      </c>
      <c r="M61" s="51" t="n">
        <v>32.2143</v>
      </c>
      <c r="N61" s="51" t="n">
        <v>35.7897</v>
      </c>
      <c r="O61" s="51" t="n">
        <v>36.8093</v>
      </c>
      <c r="P61" s="51" t="n">
        <v>1465.465</v>
      </c>
      <c r="Q61" s="84" t="n">
        <v>3.374</v>
      </c>
      <c r="R61" s="51" t="n">
        <f aca="false">P61/3600</f>
        <v>0.407073611111111</v>
      </c>
      <c r="S61" s="52"/>
      <c r="T61" s="51"/>
      <c r="U61" s="51"/>
      <c r="V61" s="51"/>
      <c r="W61" s="51"/>
      <c r="X61" s="51"/>
      <c r="Y61" s="84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44.1912</v>
      </c>
      <c r="E62" s="64" t="n">
        <f aca="false">N62</f>
        <v>33.4365</v>
      </c>
      <c r="F62" s="64" t="n">
        <f aca="false">L62</f>
        <v>144.1912</v>
      </c>
      <c r="G62" s="64" t="n">
        <f aca="false">O62</f>
        <v>34.2612</v>
      </c>
      <c r="H62" s="64" t="n">
        <f aca="false">T62</f>
        <v>0</v>
      </c>
      <c r="I62" s="64" t="n">
        <f aca="false">V62</f>
        <v>0</v>
      </c>
      <c r="J62" s="64" t="n">
        <f aca="false">T62</f>
        <v>0</v>
      </c>
      <c r="K62" s="64" t="n">
        <f aca="false">W62</f>
        <v>0</v>
      </c>
      <c r="L62" s="57" t="n">
        <v>144.1912</v>
      </c>
      <c r="M62" s="57" t="n">
        <v>29.3256</v>
      </c>
      <c r="N62" s="57" t="n">
        <v>33.4365</v>
      </c>
      <c r="O62" s="57" t="n">
        <v>34.2612</v>
      </c>
      <c r="P62" s="57" t="n">
        <v>1326.076</v>
      </c>
      <c r="Q62" s="57" t="n">
        <v>2.609</v>
      </c>
      <c r="R62" s="57" t="n">
        <f aca="false">P62/3600</f>
        <v>0.368354444444444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49" t="s">
        <v>70</v>
      </c>
      <c r="B63" s="49" t="s">
        <v>71</v>
      </c>
      <c r="C63" s="49" t="n">
        <v>22</v>
      </c>
      <c r="D63" s="61" t="n">
        <f aca="false">L63</f>
        <v>2031.4352</v>
      </c>
      <c r="E63" s="61" t="n">
        <f aca="false">N63</f>
        <v>46.8592</v>
      </c>
      <c r="F63" s="61" t="n">
        <f aca="false">L63</f>
        <v>2031.4352</v>
      </c>
      <c r="G63" s="61" t="n">
        <f aca="false">O63</f>
        <v>47.7924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2031.4352</v>
      </c>
      <c r="M63" s="58" t="n">
        <v>43.6098</v>
      </c>
      <c r="N63" s="58" t="n">
        <v>46.8592</v>
      </c>
      <c r="O63" s="58" t="n">
        <v>47.7924</v>
      </c>
      <c r="P63" s="58" t="n">
        <v>21366.762</v>
      </c>
      <c r="Q63" s="84" t="n">
        <v>47.828</v>
      </c>
      <c r="R63" s="58" t="n">
        <f aca="false">P63/3600</f>
        <v>5.93521166666667</v>
      </c>
      <c r="S63" s="60"/>
      <c r="T63" s="58"/>
      <c r="U63" s="58"/>
      <c r="V63" s="58"/>
      <c r="W63" s="58"/>
      <c r="X63" s="58"/>
      <c r="Y63" s="84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63</v>
      </c>
      <c r="B64" s="54" t="s">
        <v>72</v>
      </c>
      <c r="C64" s="54" t="n">
        <v>27</v>
      </c>
      <c r="D64" s="62" t="n">
        <f aca="false">L64</f>
        <v>757.5168</v>
      </c>
      <c r="E64" s="62" t="n">
        <f aca="false">N64</f>
        <v>45.4875</v>
      </c>
      <c r="F64" s="62" t="n">
        <f aca="false">L64</f>
        <v>757.5168</v>
      </c>
      <c r="G64" s="62" t="n">
        <f aca="false">O64</f>
        <v>46.0609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757.5168</v>
      </c>
      <c r="M64" s="51" t="n">
        <v>41.3247</v>
      </c>
      <c r="N64" s="51" t="n">
        <v>45.4875</v>
      </c>
      <c r="O64" s="51" t="n">
        <v>46.0609</v>
      </c>
      <c r="P64" s="51" t="n">
        <v>19900.797</v>
      </c>
      <c r="Q64" s="84" t="n">
        <v>39.468</v>
      </c>
      <c r="R64" s="51" t="n">
        <f aca="false">P64/3600</f>
        <v>5.52799916666667</v>
      </c>
      <c r="S64" s="52"/>
      <c r="T64" s="51"/>
      <c r="U64" s="51"/>
      <c r="V64" s="51"/>
      <c r="W64" s="51"/>
      <c r="X64" s="51"/>
      <c r="Y64" s="84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62.636</v>
      </c>
      <c r="E65" s="62" t="n">
        <f aca="false">N65</f>
        <v>43.7672</v>
      </c>
      <c r="F65" s="62" t="n">
        <f aca="false">L65</f>
        <v>362.636</v>
      </c>
      <c r="G65" s="62" t="n">
        <f aca="false">O65</f>
        <v>44.0349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362.636</v>
      </c>
      <c r="M65" s="51" t="n">
        <v>38.7643</v>
      </c>
      <c r="N65" s="51" t="n">
        <v>43.7672</v>
      </c>
      <c r="O65" s="51" t="n">
        <v>44.0349</v>
      </c>
      <c r="P65" s="51" t="n">
        <v>19256.383</v>
      </c>
      <c r="Q65" s="84" t="n">
        <v>31.734</v>
      </c>
      <c r="R65" s="51" t="n">
        <f aca="false">P65/3600</f>
        <v>5.34899527777778</v>
      </c>
      <c r="S65" s="52"/>
      <c r="T65" s="51"/>
      <c r="U65" s="51"/>
      <c r="V65" s="51"/>
      <c r="W65" s="51"/>
      <c r="X65" s="51"/>
      <c r="Y65" s="84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88.6184</v>
      </c>
      <c r="E66" s="63" t="n">
        <f aca="false">N66</f>
        <v>41.6155</v>
      </c>
      <c r="F66" s="63" t="n">
        <f aca="false">L66</f>
        <v>188.6184</v>
      </c>
      <c r="G66" s="63" t="n">
        <f aca="false">O66</f>
        <v>41.8045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188.6184</v>
      </c>
      <c r="M66" s="57" t="n">
        <v>35.9229</v>
      </c>
      <c r="N66" s="57" t="n">
        <v>41.6155</v>
      </c>
      <c r="O66" s="57" t="n">
        <v>41.8045</v>
      </c>
      <c r="P66" s="57" t="n">
        <v>18963.512</v>
      </c>
      <c r="Q66" s="57" t="n">
        <v>28.843</v>
      </c>
      <c r="R66" s="57" t="n">
        <f aca="false">P66/3600</f>
        <v>5.26764222222222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73</v>
      </c>
      <c r="C67" s="49" t="n">
        <v>22</v>
      </c>
      <c r="D67" s="59" t="n">
        <f aca="false">L67</f>
        <v>2650.3304</v>
      </c>
      <c r="E67" s="59" t="n">
        <f aca="false">N67</f>
        <v>48.4124</v>
      </c>
      <c r="F67" s="59" t="n">
        <f aca="false">L67</f>
        <v>2650.3304</v>
      </c>
      <c r="G67" s="59" t="n">
        <f aca="false">O67</f>
        <v>47.8397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2650.3304</v>
      </c>
      <c r="M67" s="58" t="n">
        <v>43.4738</v>
      </c>
      <c r="N67" s="58" t="n">
        <v>48.4124</v>
      </c>
      <c r="O67" s="58" t="n">
        <v>47.8397</v>
      </c>
      <c r="P67" s="58" t="n">
        <v>21932.849</v>
      </c>
      <c r="Q67" s="84" t="n">
        <v>49.702</v>
      </c>
      <c r="R67" s="58" t="n">
        <f aca="false">P67/3600</f>
        <v>6.09245805555556</v>
      </c>
      <c r="S67" s="60"/>
      <c r="T67" s="58"/>
      <c r="U67" s="58"/>
      <c r="V67" s="58"/>
      <c r="W67" s="58"/>
      <c r="X67" s="58"/>
      <c r="Y67" s="84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4</v>
      </c>
      <c r="C68" s="54" t="n">
        <v>27</v>
      </c>
      <c r="D68" s="50" t="n">
        <f aca="false">L68</f>
        <v>911.472</v>
      </c>
      <c r="E68" s="50" t="n">
        <f aca="false">N68</f>
        <v>46.9484</v>
      </c>
      <c r="F68" s="50" t="n">
        <f aca="false">L68</f>
        <v>911.472</v>
      </c>
      <c r="G68" s="50" t="n">
        <f aca="false">O68</f>
        <v>45.8335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911.472</v>
      </c>
      <c r="M68" s="51" t="n">
        <v>41.1086</v>
      </c>
      <c r="N68" s="51" t="n">
        <v>46.9484</v>
      </c>
      <c r="O68" s="51" t="n">
        <v>45.8335</v>
      </c>
      <c r="P68" s="51" t="n">
        <v>20163.887</v>
      </c>
      <c r="Q68" s="84" t="n">
        <v>40.046</v>
      </c>
      <c r="R68" s="51" t="n">
        <f aca="false">P68/3600</f>
        <v>5.60107972222222</v>
      </c>
      <c r="S68" s="52"/>
      <c r="T68" s="51"/>
      <c r="U68" s="51"/>
      <c r="V68" s="51"/>
      <c r="W68" s="51"/>
      <c r="X68" s="51"/>
      <c r="Y68" s="84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430.7552</v>
      </c>
      <c r="E69" s="50" t="n">
        <f aca="false">N69</f>
        <v>45.4716</v>
      </c>
      <c r="F69" s="50" t="n">
        <f aca="false">L69</f>
        <v>430.7552</v>
      </c>
      <c r="G69" s="50" t="n">
        <f aca="false">O69</f>
        <v>43.6579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430.7552</v>
      </c>
      <c r="M69" s="51" t="n">
        <v>38.5002</v>
      </c>
      <c r="N69" s="51" t="n">
        <v>45.4716</v>
      </c>
      <c r="O69" s="51" t="n">
        <v>43.6579</v>
      </c>
      <c r="P69" s="51" t="n">
        <v>19503.677</v>
      </c>
      <c r="Q69" s="84" t="n">
        <v>32.812</v>
      </c>
      <c r="R69" s="51" t="n">
        <f aca="false">P69/3600</f>
        <v>5.41768805555556</v>
      </c>
      <c r="S69" s="52"/>
      <c r="T69" s="51"/>
      <c r="U69" s="51"/>
      <c r="V69" s="51"/>
      <c r="W69" s="51"/>
      <c r="X69" s="51"/>
      <c r="Y69" s="84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225.2288</v>
      </c>
      <c r="E70" s="56" t="n">
        <f aca="false">N70</f>
        <v>43.1237</v>
      </c>
      <c r="F70" s="56" t="n">
        <f aca="false">L70</f>
        <v>225.2288</v>
      </c>
      <c r="G70" s="56" t="n">
        <f aca="false">O70</f>
        <v>41.1811</v>
      </c>
      <c r="H70" s="56" t="n">
        <f aca="false">T70</f>
        <v>0</v>
      </c>
      <c r="I70" s="56" t="n">
        <f aca="false">V70</f>
        <v>0</v>
      </c>
      <c r="J70" s="56" t="n">
        <f aca="false">T70</f>
        <v>0</v>
      </c>
      <c r="K70" s="56" t="n">
        <f aca="false">W70</f>
        <v>0</v>
      </c>
      <c r="L70" s="57" t="n">
        <v>225.2288</v>
      </c>
      <c r="M70" s="57" t="n">
        <v>35.5108</v>
      </c>
      <c r="N70" s="57" t="n">
        <v>43.1237</v>
      </c>
      <c r="O70" s="57" t="n">
        <v>41.1811</v>
      </c>
      <c r="P70" s="57" t="n">
        <v>19072.167</v>
      </c>
      <c r="Q70" s="57" t="n">
        <v>30.328</v>
      </c>
      <c r="R70" s="57" t="n">
        <f aca="false">P70/3600</f>
        <v>5.29782416666667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5</v>
      </c>
      <c r="C71" s="49" t="n">
        <v>22</v>
      </c>
      <c r="D71" s="59" t="n">
        <f aca="false">L71</f>
        <v>2238.584</v>
      </c>
      <c r="E71" s="59" t="n">
        <f aca="false">N71</f>
        <v>48.1056</v>
      </c>
      <c r="F71" s="59" t="n">
        <f aca="false">L71</f>
        <v>2238.584</v>
      </c>
      <c r="G71" s="59" t="n">
        <f aca="false">O71</f>
        <v>48.2329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8" t="n">
        <v>2238.584</v>
      </c>
      <c r="M71" s="58" t="n">
        <v>43.3563</v>
      </c>
      <c r="N71" s="58" t="n">
        <v>48.1056</v>
      </c>
      <c r="O71" s="58" t="n">
        <v>48.2329</v>
      </c>
      <c r="P71" s="58" t="n">
        <v>21540.947</v>
      </c>
      <c r="Q71" s="84" t="n">
        <v>48.78</v>
      </c>
      <c r="R71" s="58" t="n">
        <f aca="false">P71/3600</f>
        <v>5.98359638888889</v>
      </c>
      <c r="S71" s="60"/>
      <c r="T71" s="58"/>
      <c r="U71" s="58"/>
      <c r="V71" s="58"/>
      <c r="W71" s="58"/>
      <c r="X71" s="58"/>
      <c r="Y71" s="84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6</v>
      </c>
      <c r="C72" s="54" t="n">
        <v>27</v>
      </c>
      <c r="D72" s="50" t="n">
        <f aca="false">L72</f>
        <v>754.192</v>
      </c>
      <c r="E72" s="50" t="n">
        <f aca="false">N72</f>
        <v>46.1919</v>
      </c>
      <c r="F72" s="50" t="n">
        <f aca="false">L72</f>
        <v>754.192</v>
      </c>
      <c r="G72" s="50" t="n">
        <f aca="false">O72</f>
        <v>46.1517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754.192</v>
      </c>
      <c r="M72" s="51" t="n">
        <v>40.9116</v>
      </c>
      <c r="N72" s="51" t="n">
        <v>46.1919</v>
      </c>
      <c r="O72" s="51" t="n">
        <v>46.1517</v>
      </c>
      <c r="P72" s="51" t="n">
        <v>19900.417</v>
      </c>
      <c r="Q72" s="84" t="n">
        <v>36.484</v>
      </c>
      <c r="R72" s="51" t="n">
        <f aca="false">P72/3600</f>
        <v>5.52789361111111</v>
      </c>
      <c r="S72" s="52"/>
      <c r="T72" s="51"/>
      <c r="U72" s="51"/>
      <c r="V72" s="51"/>
      <c r="W72" s="51"/>
      <c r="X72" s="51"/>
      <c r="Y72" s="84"/>
      <c r="Z72" s="51" t="n">
        <f aca="false">X72/3600</f>
        <v>0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335.4424</v>
      </c>
      <c r="E73" s="50" t="n">
        <f aca="false">N73</f>
        <v>44.1224</v>
      </c>
      <c r="F73" s="50" t="n">
        <f aca="false">L73</f>
        <v>335.4424</v>
      </c>
      <c r="G73" s="50" t="n">
        <f aca="false">O73</f>
        <v>43.9614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335.4424</v>
      </c>
      <c r="M73" s="51" t="n">
        <v>38.2939</v>
      </c>
      <c r="N73" s="51" t="n">
        <v>44.1224</v>
      </c>
      <c r="O73" s="51" t="n">
        <v>43.9614</v>
      </c>
      <c r="P73" s="51" t="n">
        <v>19247.941</v>
      </c>
      <c r="Q73" s="84" t="n">
        <v>32.25</v>
      </c>
      <c r="R73" s="51" t="n">
        <f aca="false">P73/3600</f>
        <v>5.34665027777778</v>
      </c>
      <c r="S73" s="52"/>
      <c r="T73" s="51"/>
      <c r="U73" s="51"/>
      <c r="V73" s="51"/>
      <c r="W73" s="51"/>
      <c r="X73" s="51"/>
      <c r="Y73" s="84"/>
      <c r="Z73" s="51" t="n">
        <f aca="false">X73/3600</f>
        <v>0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168.8848</v>
      </c>
      <c r="E74" s="64" t="n">
        <f aca="false">N74</f>
        <v>41.678</v>
      </c>
      <c r="F74" s="64" t="n">
        <f aca="false">L74</f>
        <v>168.8848</v>
      </c>
      <c r="G74" s="64" t="n">
        <f aca="false">O74</f>
        <v>41.462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7" t="n">
        <v>168.8848</v>
      </c>
      <c r="M74" s="57" t="n">
        <v>35.5794</v>
      </c>
      <c r="N74" s="57" t="n">
        <v>41.678</v>
      </c>
      <c r="O74" s="57" t="n">
        <v>41.462</v>
      </c>
      <c r="P74" s="57" t="n">
        <v>18878.461</v>
      </c>
      <c r="Q74" s="57" t="n">
        <v>27.14</v>
      </c>
      <c r="R74" s="57" t="n">
        <f aca="false">P74/3600</f>
        <v>5.24401694444445</v>
      </c>
      <c r="S74" s="55"/>
      <c r="T74" s="57"/>
      <c r="U74" s="57"/>
      <c r="V74" s="57"/>
      <c r="W74" s="57"/>
      <c r="X74" s="57"/>
      <c r="Y74" s="57"/>
      <c r="Z74" s="57" t="n">
        <f aca="false">X74/3600</f>
        <v>0</v>
      </c>
      <c r="AA74" s="55"/>
      <c r="AB74" s="55"/>
      <c r="AC74" s="55"/>
    </row>
    <row r="75" customFormat="false" ht="11.25" hidden="false" customHeight="false" outlineLevel="0" collapsed="false">
      <c r="A75" s="73"/>
      <c r="B75" s="73" t="s">
        <v>5</v>
      </c>
      <c r="C75" s="73"/>
      <c r="D75" s="103"/>
      <c r="E75" s="75"/>
      <c r="F75" s="75"/>
      <c r="G75" s="76"/>
      <c r="H75" s="76"/>
      <c r="I75" s="76"/>
      <c r="J75" s="76"/>
      <c r="K75" s="76"/>
      <c r="L75" s="73"/>
      <c r="M75" s="73"/>
      <c r="N75" s="73"/>
      <c r="O75" s="73"/>
      <c r="P75" s="73"/>
      <c r="Q75" s="73"/>
      <c r="R75" s="73"/>
      <c r="S75" s="101"/>
      <c r="T75" s="73"/>
      <c r="U75" s="73"/>
      <c r="V75" s="73"/>
      <c r="W75" s="73"/>
      <c r="X75" s="73"/>
      <c r="Y75" s="73"/>
      <c r="Z75" s="73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69"/>
      <c r="Q81" s="69" t="n">
        <f aca="false">GEOMEAN(Q11:Q74)</f>
        <v>25.5500371017449</v>
      </c>
      <c r="R81" s="69" t="n">
        <f aca="false">GEOMEAN(R11:R74)</f>
        <v>3.19296451067612</v>
      </c>
      <c r="X81" s="69"/>
      <c r="Y81" s="69" t="e">
        <f aca="false">GEOMEAN(Y11:Y74)</f>
        <v>#NUM!</v>
      </c>
      <c r="Z81" s="69" t="n">
        <f aca="false">GEOMEAN(Z11:Z74)</f>
        <v>0</v>
      </c>
    </row>
    <row r="82" customFormat="false" ht="11.25" hidden="false" customHeight="false" outlineLevel="0" collapsed="false">
      <c r="B82" s="38" t="s">
        <v>78</v>
      </c>
      <c r="X82" s="83"/>
      <c r="Y82" s="83" t="e">
        <f aca="false">Y81/Q81</f>
        <v>#NUM!</v>
      </c>
      <c r="Z82" s="83" t="n">
        <f aca="false">Z81/R81</f>
        <v>0</v>
      </c>
    </row>
    <row r="83" customFormat="false" ht="11.25" hidden="false" customHeight="false" outlineLevel="0" collapsed="false">
      <c r="B83" s="38" t="s">
        <v>79</v>
      </c>
      <c r="P83" s="68"/>
      <c r="Q83" s="68" t="n">
        <f aca="false">SUM(Q11:Q74)/3600</f>
        <v>0.793418333333333</v>
      </c>
      <c r="R83" s="68" t="n">
        <f aca="false">SUM(R11:R74)</f>
        <v>338.362898333333</v>
      </c>
      <c r="X83" s="68"/>
      <c r="Y83" s="68" t="n">
        <f aca="false">SUM(Y11:Y74)/3600</f>
        <v>0</v>
      </c>
      <c r="Z83" s="68" t="n">
        <f aca="false">SUM(Z11:Z74)</f>
        <v>0</v>
      </c>
    </row>
    <row r="84" customFormat="false" ht="11.25" hidden="false" customHeight="false" outlineLevel="0" collapsed="false">
      <c r="R84" s="68" t="n">
        <f aca="false">MAX(R3:R74)</f>
        <v>21.7825963888889</v>
      </c>
      <c r="Z84" s="68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5" t="s">
        <v>5</v>
      </c>
      <c r="B3" s="85" t="s">
        <v>35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1"/>
      <c r="R3" s="101"/>
      <c r="S3" s="93"/>
      <c r="T3" s="92"/>
      <c r="U3" s="92"/>
      <c r="V3" s="92"/>
      <c r="W3" s="92"/>
      <c r="X3" s="92"/>
      <c r="Y3" s="101"/>
      <c r="Z3" s="101"/>
      <c r="AA3" s="89"/>
      <c r="AB3" s="89"/>
      <c r="AC3" s="89"/>
    </row>
    <row r="4" customFormat="false" ht="11.25" hidden="false" customHeight="false" outlineLevel="0" collapsed="false">
      <c r="A4" s="90" t="s">
        <v>36</v>
      </c>
      <c r="B4" s="90" t="s">
        <v>37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1"/>
      <c r="R4" s="101"/>
      <c r="S4" s="93"/>
      <c r="T4" s="92"/>
      <c r="U4" s="92"/>
      <c r="V4" s="92"/>
      <c r="W4" s="92"/>
      <c r="X4" s="92"/>
      <c r="Y4" s="101"/>
      <c r="Z4" s="101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1"/>
      <c r="R5" s="101"/>
      <c r="S5" s="93"/>
      <c r="T5" s="92"/>
      <c r="U5" s="92"/>
      <c r="V5" s="92"/>
      <c r="W5" s="92"/>
      <c r="X5" s="92"/>
      <c r="Y5" s="101"/>
      <c r="Z5" s="101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8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1"/>
      <c r="R7" s="101"/>
      <c r="S7" s="93"/>
      <c r="T7" s="87"/>
      <c r="U7" s="87"/>
      <c r="V7" s="87"/>
      <c r="W7" s="87"/>
      <c r="X7" s="92"/>
      <c r="Y7" s="101"/>
      <c r="Z7" s="101"/>
      <c r="AA7" s="89"/>
      <c r="AB7" s="89"/>
      <c r="AC7" s="89"/>
    </row>
    <row r="8" customFormat="false" ht="11.25" hidden="false" customHeight="false" outlineLevel="0" collapsed="false">
      <c r="A8" s="90"/>
      <c r="B8" s="90" t="s">
        <v>39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1"/>
      <c r="R8" s="101"/>
      <c r="S8" s="93"/>
      <c r="T8" s="92"/>
      <c r="U8" s="92"/>
      <c r="V8" s="92"/>
      <c r="W8" s="92"/>
      <c r="X8" s="92"/>
      <c r="Y8" s="101"/>
      <c r="Z8" s="101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1"/>
      <c r="R9" s="101"/>
      <c r="S9" s="93"/>
      <c r="T9" s="92"/>
      <c r="U9" s="92"/>
      <c r="V9" s="92"/>
      <c r="W9" s="92"/>
      <c r="X9" s="92"/>
      <c r="Y9" s="101"/>
      <c r="Z9" s="101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49" t="s">
        <v>6</v>
      </c>
      <c r="B11" s="49" t="s">
        <v>42</v>
      </c>
      <c r="C11" s="49" t="n">
        <v>22</v>
      </c>
      <c r="D11" s="50" t="n">
        <f aca="false">L11</f>
        <v>5737.3504</v>
      </c>
      <c r="E11" s="50" t="n">
        <f aca="false">N11</f>
        <v>43.1705</v>
      </c>
      <c r="F11" s="50" t="n">
        <f aca="false">L11</f>
        <v>5737.3504</v>
      </c>
      <c r="G11" s="50" t="n">
        <f aca="false">O11</f>
        <v>44.6587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5737.3504</v>
      </c>
      <c r="M11" s="51" t="n">
        <v>41.5651</v>
      </c>
      <c r="N11" s="51" t="n">
        <v>43.1705</v>
      </c>
      <c r="O11" s="51" t="n">
        <v>44.6587</v>
      </c>
      <c r="P11" s="51" t="n">
        <v>20459.555</v>
      </c>
      <c r="Q11" s="84" t="n">
        <v>40.765</v>
      </c>
      <c r="R11" s="51" t="n">
        <f aca="false">P11/3600</f>
        <v>5.68320972222222</v>
      </c>
      <c r="S11" s="52"/>
      <c r="T11" s="51"/>
      <c r="U11" s="51"/>
      <c r="V11" s="51"/>
      <c r="W11" s="51"/>
      <c r="X11" s="51"/>
      <c r="Y11" s="84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43</v>
      </c>
      <c r="B12" s="54" t="s">
        <v>44</v>
      </c>
      <c r="C12" s="54" t="n">
        <v>27</v>
      </c>
      <c r="D12" s="50" t="n">
        <f aca="false">L12</f>
        <v>2654.0552</v>
      </c>
      <c r="E12" s="50" t="n">
        <f aca="false">N12</f>
        <v>41.6393</v>
      </c>
      <c r="F12" s="50" t="n">
        <f aca="false">L12</f>
        <v>2654.0552</v>
      </c>
      <c r="G12" s="50" t="n">
        <f aca="false">O12</f>
        <v>42.8268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654.0552</v>
      </c>
      <c r="M12" s="51" t="n">
        <v>39.5063</v>
      </c>
      <c r="N12" s="51" t="n">
        <v>41.6393</v>
      </c>
      <c r="O12" s="51" t="n">
        <v>42.8268</v>
      </c>
      <c r="P12" s="51" t="n">
        <v>18842.498</v>
      </c>
      <c r="Q12" s="84" t="n">
        <v>38.422</v>
      </c>
      <c r="R12" s="51" t="n">
        <f aca="false">P12/3600</f>
        <v>5.23402722222222</v>
      </c>
      <c r="S12" s="52"/>
      <c r="T12" s="51"/>
      <c r="U12" s="51"/>
      <c r="V12" s="51"/>
      <c r="W12" s="51"/>
      <c r="X12" s="51"/>
      <c r="Y12" s="84"/>
      <c r="Z12" s="51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266.8376</v>
      </c>
      <c r="E13" s="50" t="n">
        <f aca="false">N13</f>
        <v>40.2917</v>
      </c>
      <c r="F13" s="50" t="n">
        <f aca="false">L13</f>
        <v>1266.8376</v>
      </c>
      <c r="G13" s="50" t="n">
        <f aca="false">O13</f>
        <v>41.437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266.8376</v>
      </c>
      <c r="M13" s="51" t="n">
        <v>37.017</v>
      </c>
      <c r="N13" s="51" t="n">
        <v>40.2917</v>
      </c>
      <c r="O13" s="51" t="n">
        <v>41.4378</v>
      </c>
      <c r="P13" s="51" t="n">
        <v>17681.841</v>
      </c>
      <c r="Q13" s="84" t="n">
        <v>31.859</v>
      </c>
      <c r="R13" s="51" t="n">
        <f aca="false">P13/3600</f>
        <v>4.9116225</v>
      </c>
      <c r="S13" s="52"/>
      <c r="T13" s="51"/>
      <c r="U13" s="51"/>
      <c r="V13" s="51"/>
      <c r="W13" s="51"/>
      <c r="X13" s="51"/>
      <c r="Y13" s="84"/>
      <c r="Z13" s="51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614.1912</v>
      </c>
      <c r="E14" s="56" t="n">
        <f aca="false">N14</f>
        <v>39.1448</v>
      </c>
      <c r="F14" s="56" t="n">
        <f aca="false">L14</f>
        <v>614.1912</v>
      </c>
      <c r="G14" s="56" t="n">
        <f aca="false">O14</f>
        <v>40.4833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614.1912</v>
      </c>
      <c r="M14" s="57" t="n">
        <v>34.4797</v>
      </c>
      <c r="N14" s="57" t="n">
        <v>39.1448</v>
      </c>
      <c r="O14" s="57" t="n">
        <v>40.4833</v>
      </c>
      <c r="P14" s="57" t="n">
        <v>16872.992</v>
      </c>
      <c r="Q14" s="57" t="n">
        <v>29.281</v>
      </c>
      <c r="R14" s="57" t="n">
        <f aca="false">P14/3600</f>
        <v>4.68694222222222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5</v>
      </c>
      <c r="C15" s="49" t="n">
        <v>22</v>
      </c>
      <c r="D15" s="59" t="n">
        <f aca="false">L15</f>
        <v>8624.4848</v>
      </c>
      <c r="E15" s="59" t="n">
        <f aca="false">N15</f>
        <v>41.9039</v>
      </c>
      <c r="F15" s="59" t="n">
        <f aca="false">L15</f>
        <v>8624.4848</v>
      </c>
      <c r="G15" s="59" t="n">
        <f aca="false">O15</f>
        <v>43.0024</v>
      </c>
      <c r="H15" s="59" t="n">
        <f aca="false">T15</f>
        <v>0</v>
      </c>
      <c r="I15" s="59" t="n">
        <f aca="false">V15</f>
        <v>0</v>
      </c>
      <c r="J15" s="59" t="n">
        <f aca="false">T15</f>
        <v>0</v>
      </c>
      <c r="K15" s="59" t="n">
        <f aca="false">W15</f>
        <v>0</v>
      </c>
      <c r="L15" s="58" t="n">
        <v>8624.4848</v>
      </c>
      <c r="M15" s="58" t="n">
        <v>39.7722</v>
      </c>
      <c r="N15" s="58" t="n">
        <v>41.9039</v>
      </c>
      <c r="O15" s="58" t="n">
        <v>43.0024</v>
      </c>
      <c r="P15" s="58" t="n">
        <v>20093.607</v>
      </c>
      <c r="Q15" s="84" t="n">
        <v>44.25</v>
      </c>
      <c r="R15" s="58" t="n">
        <f aca="false">P15/3600</f>
        <v>5.5815575</v>
      </c>
      <c r="S15" s="60"/>
      <c r="T15" s="58"/>
      <c r="U15" s="58"/>
      <c r="V15" s="58"/>
      <c r="W15" s="58"/>
      <c r="X15" s="58"/>
      <c r="Y15" s="84"/>
      <c r="Z15" s="58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6</v>
      </c>
      <c r="C16" s="54" t="n">
        <v>27</v>
      </c>
      <c r="D16" s="50" t="n">
        <f aca="false">L16</f>
        <v>3494.112</v>
      </c>
      <c r="E16" s="50" t="n">
        <f aca="false">N16</f>
        <v>39.8649</v>
      </c>
      <c r="F16" s="50" t="n">
        <f aca="false">L16</f>
        <v>3494.112</v>
      </c>
      <c r="G16" s="50" t="n">
        <f aca="false">O16</f>
        <v>40.8248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494.112</v>
      </c>
      <c r="M16" s="51" t="n">
        <v>36.8572</v>
      </c>
      <c r="N16" s="51" t="n">
        <v>39.8649</v>
      </c>
      <c r="O16" s="51" t="n">
        <v>40.8248</v>
      </c>
      <c r="P16" s="51" t="n">
        <v>18151.444</v>
      </c>
      <c r="Q16" s="84" t="n">
        <v>36.922</v>
      </c>
      <c r="R16" s="51" t="n">
        <f aca="false">P16/3600</f>
        <v>5.04206777777778</v>
      </c>
      <c r="S16" s="52"/>
      <c r="T16" s="51"/>
      <c r="U16" s="51"/>
      <c r="V16" s="51"/>
      <c r="W16" s="51"/>
      <c r="X16" s="51"/>
      <c r="Y16" s="84"/>
      <c r="Z16" s="51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475.7576</v>
      </c>
      <c r="E17" s="50" t="n">
        <f aca="false">N17</f>
        <v>38.0406</v>
      </c>
      <c r="F17" s="50" t="n">
        <f aca="false">L17</f>
        <v>1475.7576</v>
      </c>
      <c r="G17" s="50" t="n">
        <f aca="false">O17</f>
        <v>39.2767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475.7576</v>
      </c>
      <c r="M17" s="51" t="n">
        <v>34.0822</v>
      </c>
      <c r="N17" s="51" t="n">
        <v>38.0406</v>
      </c>
      <c r="O17" s="51" t="n">
        <v>39.2767</v>
      </c>
      <c r="P17" s="51" t="n">
        <v>17006.96</v>
      </c>
      <c r="Q17" s="84" t="n">
        <v>30.828</v>
      </c>
      <c r="R17" s="51" t="n">
        <f aca="false">P17/3600</f>
        <v>4.72415555555556</v>
      </c>
      <c r="S17" s="52"/>
      <c r="T17" s="51"/>
      <c r="U17" s="51"/>
      <c r="V17" s="51"/>
      <c r="W17" s="51"/>
      <c r="X17" s="51"/>
      <c r="Y17" s="84"/>
      <c r="Z17" s="51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629.1296</v>
      </c>
      <c r="E18" s="56" t="n">
        <f aca="false">N18</f>
        <v>36.5242</v>
      </c>
      <c r="F18" s="56" t="n">
        <f aca="false">L18</f>
        <v>629.1296</v>
      </c>
      <c r="G18" s="56" t="n">
        <f aca="false">O18</f>
        <v>38.266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629.1296</v>
      </c>
      <c r="M18" s="57" t="n">
        <v>31.513</v>
      </c>
      <c r="N18" s="57" t="n">
        <v>36.5242</v>
      </c>
      <c r="O18" s="57" t="n">
        <v>38.266</v>
      </c>
      <c r="P18" s="57" t="n">
        <v>16247.579</v>
      </c>
      <c r="Q18" s="57" t="n">
        <v>27.656</v>
      </c>
      <c r="R18" s="57" t="n">
        <f aca="false">P18/3600</f>
        <v>4.51321638888889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7</v>
      </c>
      <c r="C19" s="49" t="n">
        <v>22</v>
      </c>
      <c r="D19" s="59" t="n">
        <f aca="false">L19</f>
        <v>20350.8128</v>
      </c>
      <c r="E19" s="59" t="n">
        <f aca="false">N19</f>
        <v>40.0095</v>
      </c>
      <c r="F19" s="59" t="n">
        <f aca="false">L19</f>
        <v>20350.8128</v>
      </c>
      <c r="G19" s="59" t="n">
        <f aca="false">O19</f>
        <v>43.1591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59" t="n">
        <f aca="false">W19</f>
        <v>0</v>
      </c>
      <c r="L19" s="58" t="n">
        <v>20350.8128</v>
      </c>
      <c r="M19" s="58" t="n">
        <v>38.5763</v>
      </c>
      <c r="N19" s="58" t="n">
        <v>40.0095</v>
      </c>
      <c r="O19" s="58" t="n">
        <v>43.1591</v>
      </c>
      <c r="P19" s="58" t="n">
        <v>41162.413</v>
      </c>
      <c r="Q19" s="84" t="n">
        <v>81.528</v>
      </c>
      <c r="R19" s="58" t="n">
        <f aca="false">P19/3600</f>
        <v>11.4340036111111</v>
      </c>
      <c r="S19" s="60"/>
      <c r="T19" s="58"/>
      <c r="U19" s="58"/>
      <c r="V19" s="58"/>
      <c r="W19" s="58"/>
      <c r="X19" s="58"/>
      <c r="Y19" s="84"/>
      <c r="Z19" s="58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8</v>
      </c>
      <c r="C20" s="54" t="n">
        <v>27</v>
      </c>
      <c r="D20" s="50" t="n">
        <f aca="false">L20</f>
        <v>6556.168</v>
      </c>
      <c r="E20" s="50" t="n">
        <f aca="false">N20</f>
        <v>38.8288</v>
      </c>
      <c r="F20" s="50" t="n">
        <f aca="false">L20</f>
        <v>6556.168</v>
      </c>
      <c r="G20" s="50" t="n">
        <f aca="false">O20</f>
        <v>41.2917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6556.168</v>
      </c>
      <c r="M20" s="51" t="n">
        <v>36.5802</v>
      </c>
      <c r="N20" s="51" t="n">
        <v>38.8288</v>
      </c>
      <c r="O20" s="51" t="n">
        <v>41.2917</v>
      </c>
      <c r="P20" s="51" t="n">
        <v>35838.812</v>
      </c>
      <c r="Q20" s="84" t="n">
        <v>64.811</v>
      </c>
      <c r="R20" s="51" t="n">
        <f aca="false">P20/3600</f>
        <v>9.95522555555556</v>
      </c>
      <c r="S20" s="52"/>
      <c r="T20" s="51"/>
      <c r="U20" s="51"/>
      <c r="V20" s="51"/>
      <c r="W20" s="51"/>
      <c r="X20" s="51"/>
      <c r="Y20" s="84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947.1664</v>
      </c>
      <c r="E21" s="50" t="n">
        <f aca="false">N21</f>
        <v>37.8352</v>
      </c>
      <c r="F21" s="50" t="n">
        <f aca="false">L21</f>
        <v>2947.1664</v>
      </c>
      <c r="G21" s="50" t="n">
        <f aca="false">O21</f>
        <v>39.529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2947.1664</v>
      </c>
      <c r="M21" s="51" t="n">
        <v>34.423</v>
      </c>
      <c r="N21" s="51" t="n">
        <v>37.8352</v>
      </c>
      <c r="O21" s="51" t="n">
        <v>39.5293</v>
      </c>
      <c r="P21" s="51" t="n">
        <v>33534.06</v>
      </c>
      <c r="Q21" s="84" t="n">
        <v>63.625</v>
      </c>
      <c r="R21" s="51" t="n">
        <f aca="false">P21/3600</f>
        <v>9.31501666666667</v>
      </c>
      <c r="S21" s="52"/>
      <c r="T21" s="51"/>
      <c r="U21" s="51"/>
      <c r="V21" s="51"/>
      <c r="W21" s="51"/>
      <c r="X21" s="51"/>
      <c r="Y21" s="84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422.8768</v>
      </c>
      <c r="E22" s="56" t="n">
        <f aca="false">N22</f>
        <v>36.749</v>
      </c>
      <c r="F22" s="56" t="n">
        <f aca="false">L22</f>
        <v>1422.8768</v>
      </c>
      <c r="G22" s="56" t="n">
        <f aca="false">O22</f>
        <v>37.7848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1422.8768</v>
      </c>
      <c r="M22" s="57" t="n">
        <v>32.1361</v>
      </c>
      <c r="N22" s="57" t="n">
        <v>36.749</v>
      </c>
      <c r="O22" s="57" t="n">
        <v>37.7848</v>
      </c>
      <c r="P22" s="57" t="n">
        <v>32118.922</v>
      </c>
      <c r="Q22" s="57" t="n">
        <v>53.937</v>
      </c>
      <c r="R22" s="57" t="n">
        <f aca="false">P22/3600</f>
        <v>8.92192277777778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9</v>
      </c>
      <c r="C23" s="49" t="n">
        <v>22</v>
      </c>
      <c r="D23" s="61" t="n">
        <f aca="false">L23</f>
        <v>21029.372</v>
      </c>
      <c r="E23" s="61" t="n">
        <f aca="false">N23</f>
        <v>43.5241</v>
      </c>
      <c r="F23" s="61" t="n">
        <f aca="false">L23</f>
        <v>21029.372</v>
      </c>
      <c r="G23" s="61" t="n">
        <f aca="false">O23</f>
        <v>44.7028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58" t="n">
        <v>21029.372</v>
      </c>
      <c r="M23" s="58" t="n">
        <v>39.2933</v>
      </c>
      <c r="N23" s="58" t="n">
        <v>43.5241</v>
      </c>
      <c r="O23" s="58" t="n">
        <v>44.7028</v>
      </c>
      <c r="P23" s="58" t="n">
        <v>45876.79</v>
      </c>
      <c r="Q23" s="84" t="n">
        <v>92.983</v>
      </c>
      <c r="R23" s="58" t="n">
        <f aca="false">P23/3600</f>
        <v>12.7435527777778</v>
      </c>
      <c r="S23" s="60"/>
      <c r="T23" s="58"/>
      <c r="U23" s="58"/>
      <c r="V23" s="58"/>
      <c r="W23" s="58"/>
      <c r="X23" s="58"/>
      <c r="Y23" s="84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50</v>
      </c>
      <c r="C24" s="54" t="n">
        <v>27</v>
      </c>
      <c r="D24" s="62" t="n">
        <f aca="false">L24</f>
        <v>7565.0152</v>
      </c>
      <c r="E24" s="62" t="n">
        <f aca="false">N24</f>
        <v>42.1137</v>
      </c>
      <c r="F24" s="62" t="n">
        <f aca="false">L24</f>
        <v>7565.0152</v>
      </c>
      <c r="G24" s="62" t="n">
        <f aca="false">O24</f>
        <v>42.5958</v>
      </c>
      <c r="H24" s="62" t="n">
        <f aca="false">T24</f>
        <v>0</v>
      </c>
      <c r="I24" s="62" t="n">
        <f aca="false">V24</f>
        <v>0</v>
      </c>
      <c r="J24" s="62" t="n">
        <f aca="false">T24</f>
        <v>0</v>
      </c>
      <c r="K24" s="62" t="n">
        <f aca="false">W24</f>
        <v>0</v>
      </c>
      <c r="L24" s="51" t="n">
        <v>7565.0152</v>
      </c>
      <c r="M24" s="51" t="n">
        <v>37.3811</v>
      </c>
      <c r="N24" s="51" t="n">
        <v>42.1137</v>
      </c>
      <c r="O24" s="51" t="n">
        <v>42.5958</v>
      </c>
      <c r="P24" s="51" t="n">
        <v>40698.919</v>
      </c>
      <c r="Q24" s="84" t="n">
        <v>76.557</v>
      </c>
      <c r="R24" s="51" t="n">
        <f aca="false">P24/3600</f>
        <v>11.3052552777778</v>
      </c>
      <c r="S24" s="52"/>
      <c r="T24" s="51"/>
      <c r="U24" s="51"/>
      <c r="V24" s="51"/>
      <c r="W24" s="51"/>
      <c r="X24" s="51"/>
      <c r="Y24" s="84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3482.4528</v>
      </c>
      <c r="E25" s="62" t="n">
        <f aca="false">N25</f>
        <v>40.6075</v>
      </c>
      <c r="F25" s="62" t="n">
        <f aca="false">L25</f>
        <v>3482.4528</v>
      </c>
      <c r="G25" s="62" t="n">
        <f aca="false">O25</f>
        <v>40.4224</v>
      </c>
      <c r="H25" s="62" t="n">
        <f aca="false">T25</f>
        <v>0</v>
      </c>
      <c r="I25" s="62" t="n">
        <f aca="false">V25</f>
        <v>0</v>
      </c>
      <c r="J25" s="62" t="n">
        <f aca="false">T25</f>
        <v>0</v>
      </c>
      <c r="K25" s="62" t="n">
        <f aca="false">W25</f>
        <v>0</v>
      </c>
      <c r="L25" s="51" t="n">
        <v>3482.4528</v>
      </c>
      <c r="M25" s="51" t="n">
        <v>35.3853</v>
      </c>
      <c r="N25" s="51" t="n">
        <v>40.6075</v>
      </c>
      <c r="O25" s="51" t="n">
        <v>40.4224</v>
      </c>
      <c r="P25" s="51" t="n">
        <v>37925.472</v>
      </c>
      <c r="Q25" s="84" t="n">
        <v>67.483</v>
      </c>
      <c r="R25" s="51" t="n">
        <f aca="false">P25/3600</f>
        <v>10.5348533333333</v>
      </c>
      <c r="S25" s="52"/>
      <c r="T25" s="51"/>
      <c r="U25" s="51"/>
      <c r="V25" s="51"/>
      <c r="W25" s="51"/>
      <c r="X25" s="51"/>
      <c r="Y25" s="84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1726.1152</v>
      </c>
      <c r="E26" s="63" t="n">
        <f aca="false">N26</f>
        <v>39.1326</v>
      </c>
      <c r="F26" s="63" t="n">
        <f aca="false">L26</f>
        <v>1726.1152</v>
      </c>
      <c r="G26" s="63" t="n">
        <f aca="false">O26</f>
        <v>38.3144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57" t="n">
        <v>1726.1152</v>
      </c>
      <c r="M26" s="57" t="n">
        <v>33.2417</v>
      </c>
      <c r="N26" s="57" t="n">
        <v>39.1326</v>
      </c>
      <c r="O26" s="57" t="n">
        <v>38.3144</v>
      </c>
      <c r="P26" s="57" t="n">
        <v>36070.121</v>
      </c>
      <c r="Q26" s="57" t="n">
        <v>61.562</v>
      </c>
      <c r="R26" s="57" t="n">
        <f aca="false">P26/3600</f>
        <v>10.0194780555556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51</v>
      </c>
      <c r="C27" s="49" t="n">
        <v>22</v>
      </c>
      <c r="D27" s="61" t="n">
        <f aca="false">L27</f>
        <v>47639.0016</v>
      </c>
      <c r="E27" s="61" t="n">
        <f aca="false">N27</f>
        <v>41.8515</v>
      </c>
      <c r="F27" s="61" t="n">
        <f aca="false">L27</f>
        <v>47639.0016</v>
      </c>
      <c r="G27" s="61" t="n">
        <f aca="false">O27</f>
        <v>43.9379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58" t="n">
        <v>47639.0016</v>
      </c>
      <c r="M27" s="58" t="n">
        <v>37.8175</v>
      </c>
      <c r="N27" s="58" t="n">
        <v>41.8515</v>
      </c>
      <c r="O27" s="58" t="n">
        <v>43.9379</v>
      </c>
      <c r="P27" s="58" t="n">
        <v>55098.14</v>
      </c>
      <c r="Q27" s="84" t="n">
        <v>125.935</v>
      </c>
      <c r="R27" s="58" t="n">
        <f aca="false">P27/3600</f>
        <v>15.3050388888889</v>
      </c>
      <c r="S27" s="60"/>
      <c r="T27" s="58"/>
      <c r="U27" s="58"/>
      <c r="V27" s="58"/>
      <c r="W27" s="58"/>
      <c r="X27" s="58"/>
      <c r="Y27" s="84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52</v>
      </c>
      <c r="C28" s="54" t="n">
        <v>27</v>
      </c>
      <c r="D28" s="62" t="n">
        <f aca="false">L28</f>
        <v>8078.5768</v>
      </c>
      <c r="E28" s="62" t="n">
        <f aca="false">N28</f>
        <v>40.3849</v>
      </c>
      <c r="F28" s="62" t="n">
        <f aca="false">L28</f>
        <v>8078.5768</v>
      </c>
      <c r="G28" s="62" t="n">
        <f aca="false">O28</f>
        <v>42.7321</v>
      </c>
      <c r="H28" s="62" t="n">
        <f aca="false">T28</f>
        <v>0</v>
      </c>
      <c r="I28" s="62" t="n">
        <f aca="false">V28</f>
        <v>0</v>
      </c>
      <c r="J28" s="62" t="n">
        <f aca="false">T28</f>
        <v>0</v>
      </c>
      <c r="K28" s="62" t="n">
        <f aca="false">W28</f>
        <v>0</v>
      </c>
      <c r="L28" s="51" t="n">
        <v>8078.5768</v>
      </c>
      <c r="M28" s="51" t="n">
        <v>35.2462</v>
      </c>
      <c r="N28" s="51" t="n">
        <v>40.3849</v>
      </c>
      <c r="O28" s="51" t="n">
        <v>42.7321</v>
      </c>
      <c r="P28" s="51" t="n">
        <v>44070.516</v>
      </c>
      <c r="Q28" s="84" t="n">
        <v>81.155</v>
      </c>
      <c r="R28" s="51" t="n">
        <f aca="false">P28/3600</f>
        <v>12.24181</v>
      </c>
      <c r="S28" s="52"/>
      <c r="T28" s="51"/>
      <c r="U28" s="51"/>
      <c r="V28" s="51"/>
      <c r="W28" s="51"/>
      <c r="X28" s="51"/>
      <c r="Y28" s="84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304.0968</v>
      </c>
      <c r="E29" s="62" t="n">
        <f aca="false">N29</f>
        <v>38.9774</v>
      </c>
      <c r="F29" s="62" t="n">
        <f aca="false">L29</f>
        <v>2304.0968</v>
      </c>
      <c r="G29" s="62" t="n">
        <f aca="false">O29</f>
        <v>41.5891</v>
      </c>
      <c r="H29" s="62" t="n">
        <f aca="false">T29</f>
        <v>0</v>
      </c>
      <c r="I29" s="62" t="n">
        <f aca="false">V29</f>
        <v>0</v>
      </c>
      <c r="J29" s="62" t="n">
        <f aca="false">T29</f>
        <v>0</v>
      </c>
      <c r="K29" s="62" t="n">
        <f aca="false">W29</f>
        <v>0</v>
      </c>
      <c r="L29" s="51" t="n">
        <v>2304.0968</v>
      </c>
      <c r="M29" s="51" t="n">
        <v>33.3993</v>
      </c>
      <c r="N29" s="51" t="n">
        <v>38.9774</v>
      </c>
      <c r="O29" s="51" t="n">
        <v>41.5891</v>
      </c>
      <c r="P29" s="51" t="n">
        <v>40831.168</v>
      </c>
      <c r="Q29" s="84" t="n">
        <v>68.214</v>
      </c>
      <c r="R29" s="51" t="n">
        <f aca="false">P29/3600</f>
        <v>11.3419911111111</v>
      </c>
      <c r="S29" s="52"/>
      <c r="T29" s="51"/>
      <c r="U29" s="51"/>
      <c r="V29" s="51"/>
      <c r="W29" s="51"/>
      <c r="X29" s="51"/>
      <c r="Y29" s="84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897.2176</v>
      </c>
      <c r="E30" s="63" t="n">
        <f aca="false">N30</f>
        <v>37.7115</v>
      </c>
      <c r="F30" s="63" t="n">
        <f aca="false">L30</f>
        <v>897.2176</v>
      </c>
      <c r="G30" s="63" t="n">
        <f aca="false">O30</f>
        <v>40.5299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57" t="n">
        <v>897.2176</v>
      </c>
      <c r="M30" s="57" t="n">
        <v>31.2047</v>
      </c>
      <c r="N30" s="57" t="n">
        <v>37.7115</v>
      </c>
      <c r="O30" s="57" t="n">
        <v>40.5299</v>
      </c>
      <c r="P30" s="57" t="n">
        <v>39300.236</v>
      </c>
      <c r="Q30" s="57" t="n">
        <v>63.031</v>
      </c>
      <c r="R30" s="57" t="n">
        <f aca="false">P30/3600</f>
        <v>10.9167322222222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53</v>
      </c>
      <c r="C31" s="49" t="n">
        <v>22</v>
      </c>
      <c r="D31" s="61" t="n">
        <f aca="false">L31</f>
        <v>4182.5576</v>
      </c>
      <c r="E31" s="61" t="n">
        <f aca="false">N31</f>
        <v>42.329</v>
      </c>
      <c r="F31" s="61" t="n">
        <f aca="false">L31</f>
        <v>4182.5576</v>
      </c>
      <c r="G31" s="61" t="n">
        <f aca="false">O31</f>
        <v>42.8219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4182.5576</v>
      </c>
      <c r="M31" s="58" t="n">
        <v>39.9137</v>
      </c>
      <c r="N31" s="58" t="n">
        <v>42.329</v>
      </c>
      <c r="O31" s="58" t="n">
        <v>42.8219</v>
      </c>
      <c r="P31" s="58" t="n">
        <v>8464.439</v>
      </c>
      <c r="Q31" s="84" t="n">
        <v>17.562</v>
      </c>
      <c r="R31" s="58" t="n">
        <f aca="false">P31/3600</f>
        <v>2.35123305555556</v>
      </c>
      <c r="S31" s="60"/>
      <c r="T31" s="58"/>
      <c r="U31" s="58"/>
      <c r="V31" s="58"/>
      <c r="W31" s="58"/>
      <c r="X31" s="58"/>
      <c r="Y31" s="84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4</v>
      </c>
      <c r="B32" s="54" t="s">
        <v>55</v>
      </c>
      <c r="C32" s="54" t="n">
        <v>27</v>
      </c>
      <c r="D32" s="62" t="n">
        <f aca="false">L32</f>
        <v>1966.9152</v>
      </c>
      <c r="E32" s="62" t="n">
        <f aca="false">N32</f>
        <v>39.8347</v>
      </c>
      <c r="F32" s="62" t="n">
        <f aca="false">L32</f>
        <v>1966.9152</v>
      </c>
      <c r="G32" s="62" t="n">
        <f aca="false">O32</f>
        <v>39.9706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1966.9152</v>
      </c>
      <c r="M32" s="51" t="n">
        <v>36.6684</v>
      </c>
      <c r="N32" s="51" t="n">
        <v>39.8347</v>
      </c>
      <c r="O32" s="51" t="n">
        <v>39.9706</v>
      </c>
      <c r="P32" s="51" t="n">
        <v>7569.059</v>
      </c>
      <c r="Q32" s="84" t="n">
        <v>14.984</v>
      </c>
      <c r="R32" s="51" t="n">
        <f aca="false">P32/3600</f>
        <v>2.10251638888889</v>
      </c>
      <c r="S32" s="52"/>
      <c r="T32" s="51"/>
      <c r="U32" s="51"/>
      <c r="V32" s="51"/>
      <c r="W32" s="51"/>
      <c r="X32" s="51"/>
      <c r="Y32" s="84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931.9192</v>
      </c>
      <c r="E33" s="62" t="n">
        <f aca="false">N33</f>
        <v>37.6103</v>
      </c>
      <c r="F33" s="62" t="n">
        <f aca="false">L33</f>
        <v>931.9192</v>
      </c>
      <c r="G33" s="62" t="n">
        <f aca="false">O33</f>
        <v>37.4162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931.9192</v>
      </c>
      <c r="M33" s="51" t="n">
        <v>33.8388</v>
      </c>
      <c r="N33" s="51" t="n">
        <v>37.6103</v>
      </c>
      <c r="O33" s="51" t="n">
        <v>37.4162</v>
      </c>
      <c r="P33" s="51" t="n">
        <v>6982.957</v>
      </c>
      <c r="Q33" s="84" t="n">
        <v>12.609</v>
      </c>
      <c r="R33" s="51" t="n">
        <f aca="false">P33/3600</f>
        <v>1.93971027777778</v>
      </c>
      <c r="S33" s="52"/>
      <c r="T33" s="51"/>
      <c r="U33" s="51"/>
      <c r="V33" s="51"/>
      <c r="W33" s="51"/>
      <c r="X33" s="51"/>
      <c r="Y33" s="84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457.2264</v>
      </c>
      <c r="E34" s="63" t="n">
        <f aca="false">N34</f>
        <v>35.5954</v>
      </c>
      <c r="F34" s="63" t="n">
        <f aca="false">L34</f>
        <v>457.2264</v>
      </c>
      <c r="G34" s="63" t="n">
        <f aca="false">O34</f>
        <v>35.0751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457.2264</v>
      </c>
      <c r="M34" s="57" t="n">
        <v>31.3468</v>
      </c>
      <c r="N34" s="57" t="n">
        <v>35.5954</v>
      </c>
      <c r="O34" s="57" t="n">
        <v>35.0751</v>
      </c>
      <c r="P34" s="57" t="n">
        <v>6583.962</v>
      </c>
      <c r="Q34" s="57" t="n">
        <v>11.343</v>
      </c>
      <c r="R34" s="57" t="n">
        <f aca="false">P34/3600</f>
        <v>1.82887833333333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6</v>
      </c>
      <c r="C35" s="49" t="n">
        <v>22</v>
      </c>
      <c r="D35" s="61" t="n">
        <f aca="false">L35</f>
        <v>4505.4336</v>
      </c>
      <c r="E35" s="61" t="n">
        <f aca="false">N35</f>
        <v>42.9435</v>
      </c>
      <c r="F35" s="61" t="n">
        <f aca="false">L35</f>
        <v>4505.4336</v>
      </c>
      <c r="G35" s="61" t="n">
        <f aca="false">O35</f>
        <v>44.2576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4505.4336</v>
      </c>
      <c r="M35" s="58" t="n">
        <v>39.9848</v>
      </c>
      <c r="N35" s="58" t="n">
        <v>42.9435</v>
      </c>
      <c r="O35" s="58" t="n">
        <v>44.2576</v>
      </c>
      <c r="P35" s="58" t="n">
        <v>9546.33</v>
      </c>
      <c r="Q35" s="84" t="n">
        <v>20.484</v>
      </c>
      <c r="R35" s="58" t="n">
        <f aca="false">P35/3600</f>
        <v>2.65175833333333</v>
      </c>
      <c r="S35" s="60"/>
      <c r="T35" s="58"/>
      <c r="U35" s="58"/>
      <c r="V35" s="58"/>
      <c r="W35" s="58"/>
      <c r="X35" s="58"/>
      <c r="Y35" s="84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7</v>
      </c>
      <c r="C36" s="54" t="n">
        <v>27</v>
      </c>
      <c r="D36" s="62" t="n">
        <f aca="false">L36</f>
        <v>2027.264</v>
      </c>
      <c r="E36" s="62" t="n">
        <f aca="false">N36</f>
        <v>40.8937</v>
      </c>
      <c r="F36" s="62" t="n">
        <f aca="false">L36</f>
        <v>2027.264</v>
      </c>
      <c r="G36" s="62" t="n">
        <f aca="false">O36</f>
        <v>41.9259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2027.264</v>
      </c>
      <c r="M36" s="51" t="n">
        <v>37.0997</v>
      </c>
      <c r="N36" s="51" t="n">
        <v>40.8937</v>
      </c>
      <c r="O36" s="51" t="n">
        <v>41.9259</v>
      </c>
      <c r="P36" s="51" t="n">
        <v>8659.545</v>
      </c>
      <c r="Q36" s="84" t="n">
        <v>16.922</v>
      </c>
      <c r="R36" s="51" t="n">
        <f aca="false">P36/3600</f>
        <v>2.40542916666667</v>
      </c>
      <c r="S36" s="52"/>
      <c r="T36" s="51"/>
      <c r="U36" s="51"/>
      <c r="V36" s="51"/>
      <c r="W36" s="51"/>
      <c r="X36" s="51"/>
      <c r="Y36" s="84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77.532</v>
      </c>
      <c r="E37" s="62" t="n">
        <f aca="false">N37</f>
        <v>38.9347</v>
      </c>
      <c r="F37" s="62" t="n">
        <f aca="false">L37</f>
        <v>977.532</v>
      </c>
      <c r="G37" s="62" t="n">
        <f aca="false">O37</f>
        <v>39.7736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977.532</v>
      </c>
      <c r="M37" s="51" t="n">
        <v>34.1473</v>
      </c>
      <c r="N37" s="51" t="n">
        <v>38.9347</v>
      </c>
      <c r="O37" s="51" t="n">
        <v>39.7736</v>
      </c>
      <c r="P37" s="51" t="n">
        <v>8079.162</v>
      </c>
      <c r="Q37" s="84" t="n">
        <v>14.671</v>
      </c>
      <c r="R37" s="51" t="n">
        <f aca="false">P37/3600</f>
        <v>2.24421166666667</v>
      </c>
      <c r="S37" s="52"/>
      <c r="T37" s="51"/>
      <c r="U37" s="51"/>
      <c r="V37" s="51"/>
      <c r="W37" s="51"/>
      <c r="X37" s="51"/>
      <c r="Y37" s="84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488.5176</v>
      </c>
      <c r="E38" s="63" t="n">
        <f aca="false">N38</f>
        <v>37.0638</v>
      </c>
      <c r="F38" s="63" t="n">
        <f aca="false">L38</f>
        <v>488.5176</v>
      </c>
      <c r="G38" s="63" t="n">
        <f aca="false">O38</f>
        <v>37.6968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488.5176</v>
      </c>
      <c r="M38" s="57" t="n">
        <v>31.272</v>
      </c>
      <c r="N38" s="57" t="n">
        <v>37.0638</v>
      </c>
      <c r="O38" s="57" t="n">
        <v>37.6968</v>
      </c>
      <c r="P38" s="57" t="n">
        <v>7732.026</v>
      </c>
      <c r="Q38" s="57" t="n">
        <v>13.265</v>
      </c>
      <c r="R38" s="57" t="n">
        <f aca="false">P38/3600</f>
        <v>2.147785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8</v>
      </c>
      <c r="C39" s="49" t="n">
        <v>22</v>
      </c>
      <c r="D39" s="61" t="n">
        <f aca="false">L39</f>
        <v>8863.6216</v>
      </c>
      <c r="E39" s="61" t="n">
        <f aca="false">N39</f>
        <v>40.7596</v>
      </c>
      <c r="F39" s="61" t="n">
        <f aca="false">L39</f>
        <v>8863.6216</v>
      </c>
      <c r="G39" s="61" t="n">
        <f aca="false">O39</f>
        <v>41.634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8863.6216</v>
      </c>
      <c r="M39" s="58" t="n">
        <v>38.0684</v>
      </c>
      <c r="N39" s="58" t="n">
        <v>40.7596</v>
      </c>
      <c r="O39" s="58" t="n">
        <v>41.634</v>
      </c>
      <c r="P39" s="58" t="n">
        <v>9374.145</v>
      </c>
      <c r="Q39" s="84" t="n">
        <v>22.171</v>
      </c>
      <c r="R39" s="58" t="n">
        <f aca="false">P39/3600</f>
        <v>2.60392916666667</v>
      </c>
      <c r="S39" s="60"/>
      <c r="T39" s="58"/>
      <c r="U39" s="58"/>
      <c r="V39" s="58"/>
      <c r="W39" s="58"/>
      <c r="X39" s="58"/>
      <c r="Y39" s="84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9</v>
      </c>
      <c r="C40" s="54" t="n">
        <v>27</v>
      </c>
      <c r="D40" s="62" t="n">
        <f aca="false">L40</f>
        <v>3788.2544</v>
      </c>
      <c r="E40" s="62" t="n">
        <f aca="false">N40</f>
        <v>38.1926</v>
      </c>
      <c r="F40" s="62" t="n">
        <f aca="false">L40</f>
        <v>3788.2544</v>
      </c>
      <c r="G40" s="62" t="n">
        <f aca="false">O40</f>
        <v>39.0338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3788.2544</v>
      </c>
      <c r="M40" s="51" t="n">
        <v>34.2328</v>
      </c>
      <c r="N40" s="51" t="n">
        <v>38.1926</v>
      </c>
      <c r="O40" s="51" t="n">
        <v>39.0338</v>
      </c>
      <c r="P40" s="51" t="n">
        <v>8082.818</v>
      </c>
      <c r="Q40" s="84" t="n">
        <v>18.171</v>
      </c>
      <c r="R40" s="51" t="n">
        <f aca="false">P40/3600</f>
        <v>2.24522722222222</v>
      </c>
      <c r="S40" s="52"/>
      <c r="T40" s="51"/>
      <c r="U40" s="51"/>
      <c r="V40" s="51"/>
      <c r="W40" s="51"/>
      <c r="X40" s="51"/>
      <c r="Y40" s="84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646.2656</v>
      </c>
      <c r="E41" s="62" t="n">
        <f aca="false">N41</f>
        <v>35.9912</v>
      </c>
      <c r="F41" s="62" t="n">
        <f aca="false">L41</f>
        <v>1646.2656</v>
      </c>
      <c r="G41" s="62" t="n">
        <f aca="false">O41</f>
        <v>36.7821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1646.2656</v>
      </c>
      <c r="M41" s="51" t="n">
        <v>30.8385</v>
      </c>
      <c r="N41" s="51" t="n">
        <v>35.9912</v>
      </c>
      <c r="O41" s="51" t="n">
        <v>36.7821</v>
      </c>
      <c r="P41" s="51" t="n">
        <v>7345.796</v>
      </c>
      <c r="Q41" s="84" t="n">
        <v>14.484</v>
      </c>
      <c r="R41" s="51" t="n">
        <f aca="false">P41/3600</f>
        <v>2.04049888888889</v>
      </c>
      <c r="S41" s="52"/>
      <c r="T41" s="51"/>
      <c r="U41" s="51"/>
      <c r="V41" s="51"/>
      <c r="W41" s="51"/>
      <c r="X41" s="51"/>
      <c r="Y41" s="84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688.0448</v>
      </c>
      <c r="E42" s="63" t="n">
        <f aca="false">N42</f>
        <v>34.0396</v>
      </c>
      <c r="F42" s="63" t="n">
        <f aca="false">L42</f>
        <v>688.0448</v>
      </c>
      <c r="G42" s="63" t="n">
        <f aca="false">O42</f>
        <v>34.7956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688.0448</v>
      </c>
      <c r="M42" s="57" t="n">
        <v>27.6192</v>
      </c>
      <c r="N42" s="57" t="n">
        <v>34.0396</v>
      </c>
      <c r="O42" s="57" t="n">
        <v>34.7956</v>
      </c>
      <c r="P42" s="57" t="n">
        <v>6845.412</v>
      </c>
      <c r="Q42" s="57" t="n">
        <v>12.156</v>
      </c>
      <c r="R42" s="57" t="n">
        <f aca="false">P42/3600</f>
        <v>1.90150333333333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60</v>
      </c>
      <c r="C43" s="49" t="n">
        <v>22</v>
      </c>
      <c r="D43" s="61" t="n">
        <f aca="false">L43</f>
        <v>5931.5584</v>
      </c>
      <c r="E43" s="61" t="n">
        <f aca="false">N43</f>
        <v>41.3764</v>
      </c>
      <c r="F43" s="61" t="n">
        <f aca="false">L43</f>
        <v>5931.5584</v>
      </c>
      <c r="G43" s="61" t="n">
        <f aca="false">O43</f>
        <v>42.6895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5931.5584</v>
      </c>
      <c r="M43" s="58" t="n">
        <v>39.6288</v>
      </c>
      <c r="N43" s="58" t="n">
        <v>41.3764</v>
      </c>
      <c r="O43" s="58" t="n">
        <v>42.6895</v>
      </c>
      <c r="P43" s="58" t="n">
        <v>6222.154</v>
      </c>
      <c r="Q43" s="84" t="n">
        <v>13.984</v>
      </c>
      <c r="R43" s="58" t="n">
        <f aca="false">P43/3600</f>
        <v>1.72837611111111</v>
      </c>
      <c r="S43" s="60"/>
      <c r="T43" s="58"/>
      <c r="U43" s="58"/>
      <c r="V43" s="58"/>
      <c r="W43" s="58"/>
      <c r="X43" s="58"/>
      <c r="Y43" s="84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61</v>
      </c>
      <c r="C44" s="54" t="n">
        <v>27</v>
      </c>
      <c r="D44" s="62" t="n">
        <f aca="false">L44</f>
        <v>2428.0168</v>
      </c>
      <c r="E44" s="62" t="n">
        <f aca="false">N44</f>
        <v>38.7654</v>
      </c>
      <c r="F44" s="62" t="n">
        <f aca="false">L44</f>
        <v>2428.0168</v>
      </c>
      <c r="G44" s="62" t="n">
        <f aca="false">O44</f>
        <v>40.3124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2428.0168</v>
      </c>
      <c r="M44" s="51" t="n">
        <v>36.0456</v>
      </c>
      <c r="N44" s="51" t="n">
        <v>38.7654</v>
      </c>
      <c r="O44" s="51" t="n">
        <v>40.3124</v>
      </c>
      <c r="P44" s="51" t="n">
        <v>5439.164</v>
      </c>
      <c r="Q44" s="84" t="n">
        <v>11.265</v>
      </c>
      <c r="R44" s="51" t="n">
        <f aca="false">P44/3600</f>
        <v>1.51087888888889</v>
      </c>
      <c r="S44" s="52"/>
      <c r="T44" s="51"/>
      <c r="U44" s="51"/>
      <c r="V44" s="51"/>
      <c r="W44" s="51"/>
      <c r="X44" s="51"/>
      <c r="Y44" s="84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087.416</v>
      </c>
      <c r="E45" s="62" t="n">
        <f aca="false">N45</f>
        <v>36.6022</v>
      </c>
      <c r="F45" s="62" t="n">
        <f aca="false">L45</f>
        <v>1087.416</v>
      </c>
      <c r="G45" s="62" t="n">
        <f aca="false">O45</f>
        <v>38.2188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1087.416</v>
      </c>
      <c r="M45" s="51" t="n">
        <v>32.9172</v>
      </c>
      <c r="N45" s="51" t="n">
        <v>36.6022</v>
      </c>
      <c r="O45" s="51" t="n">
        <v>38.2188</v>
      </c>
      <c r="P45" s="51" t="n">
        <v>4896.656</v>
      </c>
      <c r="Q45" s="84" t="n">
        <v>9.343</v>
      </c>
      <c r="R45" s="51" t="n">
        <f aca="false">P45/3600</f>
        <v>1.36018222222222</v>
      </c>
      <c r="S45" s="52"/>
      <c r="T45" s="51"/>
      <c r="U45" s="51"/>
      <c r="V45" s="51"/>
      <c r="W45" s="51"/>
      <c r="X45" s="51"/>
      <c r="Y45" s="84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484.268</v>
      </c>
      <c r="E46" s="63" t="n">
        <f aca="false">N46</f>
        <v>34.738</v>
      </c>
      <c r="F46" s="63" t="n">
        <f aca="false">L46</f>
        <v>484.268</v>
      </c>
      <c r="G46" s="63" t="n">
        <f aca="false">O46</f>
        <v>36.2737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484.268</v>
      </c>
      <c r="M46" s="57" t="n">
        <v>30.0666</v>
      </c>
      <c r="N46" s="57" t="n">
        <v>34.738</v>
      </c>
      <c r="O46" s="57" t="n">
        <v>36.2737</v>
      </c>
      <c r="P46" s="57" t="n">
        <v>4553.551</v>
      </c>
      <c r="Q46" s="57" t="n">
        <v>8.265</v>
      </c>
      <c r="R46" s="57" t="n">
        <f aca="false">P46/3600</f>
        <v>1.26487527777778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62</v>
      </c>
      <c r="C47" s="49" t="n">
        <v>22</v>
      </c>
      <c r="D47" s="61" t="n">
        <f aca="false">L47</f>
        <v>1858.896</v>
      </c>
      <c r="E47" s="61" t="n">
        <f aca="false">N47</f>
        <v>43.423</v>
      </c>
      <c r="F47" s="61" t="n">
        <f aca="false">L47</f>
        <v>1858.896</v>
      </c>
      <c r="G47" s="61" t="n">
        <f aca="false">O47</f>
        <v>42.8321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1858.896</v>
      </c>
      <c r="M47" s="58" t="n">
        <v>40.6638</v>
      </c>
      <c r="N47" s="58" t="n">
        <v>43.423</v>
      </c>
      <c r="O47" s="58" t="n">
        <v>42.8321</v>
      </c>
      <c r="P47" s="58" t="n">
        <v>2144.05</v>
      </c>
      <c r="Q47" s="84" t="n">
        <v>4.968</v>
      </c>
      <c r="R47" s="58" t="n">
        <f aca="false">P47/3600</f>
        <v>0.595569444444445</v>
      </c>
      <c r="S47" s="60"/>
      <c r="T47" s="58"/>
      <c r="U47" s="58"/>
      <c r="V47" s="58"/>
      <c r="W47" s="58"/>
      <c r="X47" s="58"/>
      <c r="Y47" s="84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63</v>
      </c>
      <c r="B48" s="54" t="s">
        <v>64</v>
      </c>
      <c r="C48" s="54" t="n">
        <v>27</v>
      </c>
      <c r="D48" s="62" t="n">
        <f aca="false">L48</f>
        <v>927.8904</v>
      </c>
      <c r="E48" s="62" t="n">
        <f aca="false">N48</f>
        <v>40.8316</v>
      </c>
      <c r="F48" s="62" t="n">
        <f aca="false">L48</f>
        <v>927.8904</v>
      </c>
      <c r="G48" s="62" t="n">
        <f aca="false">O48</f>
        <v>39.7288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927.8904</v>
      </c>
      <c r="M48" s="51" t="n">
        <v>36.8048</v>
      </c>
      <c r="N48" s="51" t="n">
        <v>40.8316</v>
      </c>
      <c r="O48" s="51" t="n">
        <v>39.7288</v>
      </c>
      <c r="P48" s="51" t="n">
        <v>1948.85</v>
      </c>
      <c r="Q48" s="84" t="n">
        <v>4.187</v>
      </c>
      <c r="R48" s="51" t="n">
        <f aca="false">P48/3600</f>
        <v>0.541347222222222</v>
      </c>
      <c r="S48" s="52"/>
      <c r="T48" s="51"/>
      <c r="U48" s="51"/>
      <c r="V48" s="51"/>
      <c r="W48" s="51"/>
      <c r="X48" s="51"/>
      <c r="Y48" s="84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450.4576</v>
      </c>
      <c r="E49" s="62" t="n">
        <f aca="false">N49</f>
        <v>38.4528</v>
      </c>
      <c r="F49" s="62" t="n">
        <f aca="false">L49</f>
        <v>450.4576</v>
      </c>
      <c r="G49" s="62" t="n">
        <f aca="false">O49</f>
        <v>36.9961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450.4576</v>
      </c>
      <c r="M49" s="51" t="n">
        <v>33.3585</v>
      </c>
      <c r="N49" s="51" t="n">
        <v>38.4528</v>
      </c>
      <c r="O49" s="51" t="n">
        <v>36.9961</v>
      </c>
      <c r="P49" s="51" t="n">
        <v>1796.446</v>
      </c>
      <c r="Q49" s="84" t="n">
        <v>3.546</v>
      </c>
      <c r="R49" s="51" t="n">
        <f aca="false">P49/3600</f>
        <v>0.499012777777778</v>
      </c>
      <c r="S49" s="52"/>
      <c r="T49" s="51"/>
      <c r="U49" s="51"/>
      <c r="V49" s="51"/>
      <c r="W49" s="51"/>
      <c r="X49" s="51"/>
      <c r="Y49" s="84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21.7424</v>
      </c>
      <c r="E50" s="63" t="n">
        <f aca="false">N50</f>
        <v>36.3765</v>
      </c>
      <c r="F50" s="63" t="n">
        <f aca="false">L50</f>
        <v>221.7424</v>
      </c>
      <c r="G50" s="63" t="n">
        <f aca="false">O50</f>
        <v>34.569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221.7424</v>
      </c>
      <c r="M50" s="57" t="n">
        <v>30.447</v>
      </c>
      <c r="N50" s="57" t="n">
        <v>36.3765</v>
      </c>
      <c r="O50" s="57" t="n">
        <v>34.569</v>
      </c>
      <c r="P50" s="57" t="n">
        <v>1689.509</v>
      </c>
      <c r="Q50" s="57" t="n">
        <v>3.14</v>
      </c>
      <c r="R50" s="57" t="n">
        <f aca="false">P50/3600</f>
        <v>0.469308055555556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5</v>
      </c>
      <c r="C51" s="49" t="n">
        <v>22</v>
      </c>
      <c r="D51" s="59" t="n">
        <f aca="false">L51</f>
        <v>2384.0256</v>
      </c>
      <c r="E51" s="59" t="n">
        <f aca="false">N51</f>
        <v>42.421</v>
      </c>
      <c r="F51" s="59" t="n">
        <f aca="false">L51</f>
        <v>2384.0256</v>
      </c>
      <c r="G51" s="59" t="n">
        <f aca="false">O51</f>
        <v>43.2973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8" t="n">
        <v>2384.0256</v>
      </c>
      <c r="M51" s="58" t="n">
        <v>37.9408</v>
      </c>
      <c r="N51" s="58" t="n">
        <v>42.421</v>
      </c>
      <c r="O51" s="58" t="n">
        <v>43.2973</v>
      </c>
      <c r="P51" s="58" t="n">
        <v>2602.826</v>
      </c>
      <c r="Q51" s="84" t="n">
        <v>6.343</v>
      </c>
      <c r="R51" s="58" t="n">
        <f aca="false">P51/3600</f>
        <v>0.723007222222222</v>
      </c>
      <c r="S51" s="60"/>
      <c r="T51" s="58"/>
      <c r="U51" s="58"/>
      <c r="V51" s="58"/>
      <c r="W51" s="58"/>
      <c r="X51" s="58"/>
      <c r="Y51" s="84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6</v>
      </c>
      <c r="C52" s="54" t="n">
        <v>27</v>
      </c>
      <c r="D52" s="50" t="n">
        <f aca="false">L52</f>
        <v>848.3608</v>
      </c>
      <c r="E52" s="50" t="n">
        <f aca="false">N52</f>
        <v>40.5943</v>
      </c>
      <c r="F52" s="50" t="n">
        <f aca="false">L52</f>
        <v>848.3608</v>
      </c>
      <c r="G52" s="50" t="n">
        <f aca="false">O52</f>
        <v>41.4002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848.3608</v>
      </c>
      <c r="M52" s="51" t="n">
        <v>34.0065</v>
      </c>
      <c r="N52" s="51" t="n">
        <v>40.5943</v>
      </c>
      <c r="O52" s="51" t="n">
        <v>41.4002</v>
      </c>
      <c r="P52" s="51" t="n">
        <v>2205.987</v>
      </c>
      <c r="Q52" s="84" t="n">
        <v>4.64</v>
      </c>
      <c r="R52" s="51" t="n">
        <f aca="false">P52/3600</f>
        <v>0.612774166666667</v>
      </c>
      <c r="S52" s="52"/>
      <c r="T52" s="51"/>
      <c r="U52" s="51"/>
      <c r="V52" s="51"/>
      <c r="W52" s="51"/>
      <c r="X52" s="51"/>
      <c r="Y52" s="84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343.4704</v>
      </c>
      <c r="E53" s="50" t="n">
        <f aca="false">N53</f>
        <v>38.9904</v>
      </c>
      <c r="F53" s="50" t="n">
        <f aca="false">L53</f>
        <v>343.4704</v>
      </c>
      <c r="G53" s="50" t="n">
        <f aca="false">O53</f>
        <v>39.7596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343.4704</v>
      </c>
      <c r="M53" s="51" t="n">
        <v>30.9576</v>
      </c>
      <c r="N53" s="51" t="n">
        <v>38.9904</v>
      </c>
      <c r="O53" s="51" t="n">
        <v>39.7596</v>
      </c>
      <c r="P53" s="51" t="n">
        <v>2017.208</v>
      </c>
      <c r="Q53" s="84" t="n">
        <v>3.703</v>
      </c>
      <c r="R53" s="51" t="n">
        <f aca="false">P53/3600</f>
        <v>0.560335555555556</v>
      </c>
      <c r="S53" s="52"/>
      <c r="T53" s="51"/>
      <c r="U53" s="51"/>
      <c r="V53" s="51"/>
      <c r="W53" s="51"/>
      <c r="X53" s="51"/>
      <c r="Y53" s="84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42.3176</v>
      </c>
      <c r="E54" s="56" t="n">
        <f aca="false">N54</f>
        <v>37.6435</v>
      </c>
      <c r="F54" s="56" t="n">
        <f aca="false">L54</f>
        <v>142.3176</v>
      </c>
      <c r="G54" s="56" t="n">
        <f aca="false">O54</f>
        <v>38.337</v>
      </c>
      <c r="H54" s="56" t="n">
        <f aca="false">T54</f>
        <v>0</v>
      </c>
      <c r="I54" s="56" t="n">
        <f aca="false">V54</f>
        <v>0</v>
      </c>
      <c r="J54" s="56" t="n">
        <f aca="false">T54</f>
        <v>0</v>
      </c>
      <c r="K54" s="56" t="n">
        <f aca="false">W54</f>
        <v>0</v>
      </c>
      <c r="L54" s="57" t="n">
        <v>142.3176</v>
      </c>
      <c r="M54" s="57" t="n">
        <v>27.9331</v>
      </c>
      <c r="N54" s="57" t="n">
        <v>37.6435</v>
      </c>
      <c r="O54" s="57" t="n">
        <v>38.337</v>
      </c>
      <c r="P54" s="57" t="n">
        <v>1902.616</v>
      </c>
      <c r="Q54" s="57" t="n">
        <v>3.265</v>
      </c>
      <c r="R54" s="57" t="n">
        <f aca="false">P54/3600</f>
        <v>0.528504444444444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7</v>
      </c>
      <c r="C55" s="49" t="n">
        <v>22</v>
      </c>
      <c r="D55" s="61" t="n">
        <f aca="false">L55</f>
        <v>2067.8344</v>
      </c>
      <c r="E55" s="61" t="n">
        <f aca="false">N55</f>
        <v>40.5087</v>
      </c>
      <c r="F55" s="61" t="n">
        <f aca="false">L55</f>
        <v>2067.8344</v>
      </c>
      <c r="G55" s="61" t="n">
        <f aca="false">O55</f>
        <v>41.2096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2067.8344</v>
      </c>
      <c r="M55" s="58" t="n">
        <v>37.8236</v>
      </c>
      <c r="N55" s="58" t="n">
        <v>40.5087</v>
      </c>
      <c r="O55" s="58" t="n">
        <v>41.2096</v>
      </c>
      <c r="P55" s="58" t="n">
        <v>2159.144</v>
      </c>
      <c r="Q55" s="84" t="n">
        <v>5.078</v>
      </c>
      <c r="R55" s="58" t="n">
        <f aca="false">P55/3600</f>
        <v>0.599762222222222</v>
      </c>
      <c r="S55" s="60"/>
      <c r="T55" s="58"/>
      <c r="U55" s="58"/>
      <c r="V55" s="58"/>
      <c r="W55" s="58"/>
      <c r="X55" s="58"/>
      <c r="Y55" s="84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8</v>
      </c>
      <c r="C56" s="54" t="n">
        <v>27</v>
      </c>
      <c r="D56" s="62" t="n">
        <f aca="false">L56</f>
        <v>887.7016</v>
      </c>
      <c r="E56" s="62" t="n">
        <f aca="false">N56</f>
        <v>37.8717</v>
      </c>
      <c r="F56" s="62" t="n">
        <f aca="false">L56</f>
        <v>887.7016</v>
      </c>
      <c r="G56" s="62" t="n">
        <f aca="false">O56</f>
        <v>38.4905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887.7016</v>
      </c>
      <c r="M56" s="51" t="n">
        <v>34.1044</v>
      </c>
      <c r="N56" s="51" t="n">
        <v>37.8717</v>
      </c>
      <c r="O56" s="51" t="n">
        <v>38.4905</v>
      </c>
      <c r="P56" s="51" t="n">
        <v>1866.304</v>
      </c>
      <c r="Q56" s="84" t="n">
        <v>4.062</v>
      </c>
      <c r="R56" s="51" t="n">
        <f aca="false">P56/3600</f>
        <v>0.518417777777778</v>
      </c>
      <c r="S56" s="52"/>
      <c r="T56" s="51"/>
      <c r="U56" s="51"/>
      <c r="V56" s="51"/>
      <c r="W56" s="51"/>
      <c r="X56" s="51"/>
      <c r="Y56" s="84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80.0024</v>
      </c>
      <c r="E57" s="62" t="n">
        <f aca="false">N57</f>
        <v>35.5296</v>
      </c>
      <c r="F57" s="62" t="n">
        <f aca="false">L57</f>
        <v>380.0024</v>
      </c>
      <c r="G57" s="62" t="n">
        <f aca="false">O57</f>
        <v>36.1951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380.0024</v>
      </c>
      <c r="M57" s="51" t="n">
        <v>30.6893</v>
      </c>
      <c r="N57" s="51" t="n">
        <v>35.5296</v>
      </c>
      <c r="O57" s="51" t="n">
        <v>36.1951</v>
      </c>
      <c r="P57" s="51" t="n">
        <v>1685.665</v>
      </c>
      <c r="Q57" s="84" t="n">
        <v>3.093</v>
      </c>
      <c r="R57" s="51" t="n">
        <f aca="false">P57/3600</f>
        <v>0.468240277777778</v>
      </c>
      <c r="S57" s="52"/>
      <c r="T57" s="51"/>
      <c r="U57" s="51"/>
      <c r="V57" s="51"/>
      <c r="W57" s="51"/>
      <c r="X57" s="51"/>
      <c r="Y57" s="84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58.364</v>
      </c>
      <c r="E58" s="63" t="n">
        <f aca="false">N58</f>
        <v>33.4996</v>
      </c>
      <c r="F58" s="63" t="n">
        <f aca="false">L58</f>
        <v>158.364</v>
      </c>
      <c r="G58" s="63" t="n">
        <f aca="false">O58</f>
        <v>34.1161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158.364</v>
      </c>
      <c r="M58" s="57" t="n">
        <v>27.6548</v>
      </c>
      <c r="N58" s="57" t="n">
        <v>33.4996</v>
      </c>
      <c r="O58" s="57" t="n">
        <v>34.1161</v>
      </c>
      <c r="P58" s="57" t="n">
        <v>1579.339</v>
      </c>
      <c r="Q58" s="57" t="n">
        <v>2.562</v>
      </c>
      <c r="R58" s="57" t="n">
        <f aca="false">P58/3600</f>
        <v>0.438705277777778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9</v>
      </c>
      <c r="C59" s="49" t="n">
        <v>22</v>
      </c>
      <c r="D59" s="59" t="n">
        <f aca="false">L59</f>
        <v>1423.3952</v>
      </c>
      <c r="E59" s="59" t="n">
        <f aca="false">N59</f>
        <v>41.2416</v>
      </c>
      <c r="F59" s="59" t="n">
        <f aca="false">L59</f>
        <v>1423.3952</v>
      </c>
      <c r="G59" s="59" t="n">
        <f aca="false">O59</f>
        <v>42.242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1423.3952</v>
      </c>
      <c r="M59" s="58" t="n">
        <v>39.6841</v>
      </c>
      <c r="N59" s="58" t="n">
        <v>41.2416</v>
      </c>
      <c r="O59" s="58" t="n">
        <v>42.242</v>
      </c>
      <c r="P59" s="58" t="n">
        <v>1456.293</v>
      </c>
      <c r="Q59" s="84" t="n">
        <v>3.546</v>
      </c>
      <c r="R59" s="58" t="n">
        <f aca="false">P59/3600</f>
        <v>0.404525833333333</v>
      </c>
      <c r="S59" s="60"/>
      <c r="T59" s="58"/>
      <c r="U59" s="58"/>
      <c r="V59" s="58"/>
      <c r="W59" s="58"/>
      <c r="X59" s="58"/>
      <c r="Y59" s="84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1</v>
      </c>
      <c r="C60" s="54" t="n">
        <v>27</v>
      </c>
      <c r="D60" s="50" t="n">
        <f aca="false">L60</f>
        <v>684.1096</v>
      </c>
      <c r="E60" s="50" t="n">
        <f aca="false">N60</f>
        <v>38.4072</v>
      </c>
      <c r="F60" s="50" t="n">
        <f aca="false">L60</f>
        <v>684.1096</v>
      </c>
      <c r="G60" s="50" t="n">
        <f aca="false">O60</f>
        <v>39.52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84.1096</v>
      </c>
      <c r="M60" s="51" t="n">
        <v>35.6628</v>
      </c>
      <c r="N60" s="51" t="n">
        <v>38.4072</v>
      </c>
      <c r="O60" s="51" t="n">
        <v>39.527</v>
      </c>
      <c r="P60" s="51" t="n">
        <v>1289.827</v>
      </c>
      <c r="Q60" s="84" t="n">
        <v>2.89</v>
      </c>
      <c r="R60" s="51" t="n">
        <f aca="false">P60/3600</f>
        <v>0.358285277777778</v>
      </c>
      <c r="S60" s="52"/>
      <c r="T60" s="51"/>
      <c r="U60" s="51"/>
      <c r="V60" s="51"/>
      <c r="W60" s="51"/>
      <c r="X60" s="51"/>
      <c r="Y60" s="84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21.5432</v>
      </c>
      <c r="E61" s="50" t="n">
        <f aca="false">N61</f>
        <v>36.0708</v>
      </c>
      <c r="F61" s="50" t="n">
        <f aca="false">L61</f>
        <v>321.5432</v>
      </c>
      <c r="G61" s="50" t="n">
        <f aca="false">O61</f>
        <v>37.1429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21.5432</v>
      </c>
      <c r="M61" s="51" t="n">
        <v>32.1223</v>
      </c>
      <c r="N61" s="51" t="n">
        <v>36.0708</v>
      </c>
      <c r="O61" s="51" t="n">
        <v>37.1429</v>
      </c>
      <c r="P61" s="51" t="n">
        <v>1161.422</v>
      </c>
      <c r="Q61" s="84" t="n">
        <v>2.359</v>
      </c>
      <c r="R61" s="51" t="n">
        <f aca="false">P61/3600</f>
        <v>0.322617222222222</v>
      </c>
      <c r="S61" s="52"/>
      <c r="T61" s="51"/>
      <c r="U61" s="51"/>
      <c r="V61" s="51"/>
      <c r="W61" s="51"/>
      <c r="X61" s="51"/>
      <c r="Y61" s="84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50.3136</v>
      </c>
      <c r="E62" s="64" t="n">
        <f aca="false">N62</f>
        <v>33.952</v>
      </c>
      <c r="F62" s="64" t="n">
        <f aca="false">L62</f>
        <v>150.3136</v>
      </c>
      <c r="G62" s="64" t="n">
        <f aca="false">O62</f>
        <v>34.9315</v>
      </c>
      <c r="H62" s="64" t="n">
        <f aca="false">T62</f>
        <v>0</v>
      </c>
      <c r="I62" s="64" t="n">
        <f aca="false">V62</f>
        <v>0</v>
      </c>
      <c r="J62" s="64" t="n">
        <f aca="false">T62</f>
        <v>0</v>
      </c>
      <c r="K62" s="64" t="n">
        <f aca="false">W62</f>
        <v>0</v>
      </c>
      <c r="L62" s="57" t="n">
        <v>150.3136</v>
      </c>
      <c r="M62" s="57" t="n">
        <v>29.282</v>
      </c>
      <c r="N62" s="57" t="n">
        <v>33.952</v>
      </c>
      <c r="O62" s="57" t="n">
        <v>34.9315</v>
      </c>
      <c r="P62" s="57" t="n">
        <v>1072.111</v>
      </c>
      <c r="Q62" s="57" t="n">
        <v>1.968</v>
      </c>
      <c r="R62" s="57" t="n">
        <f aca="false">P62/3600</f>
        <v>0.297808611111111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49" t="s">
        <v>70</v>
      </c>
      <c r="B63" s="49" t="s">
        <v>71</v>
      </c>
      <c r="C63" s="49" t="n">
        <v>22</v>
      </c>
      <c r="D63" s="61" t="n">
        <f aca="false">L63</f>
        <v>2143.7488</v>
      </c>
      <c r="E63" s="61" t="n">
        <f aca="false">N63</f>
        <v>46.4391</v>
      </c>
      <c r="F63" s="61" t="n">
        <f aca="false">L63</f>
        <v>2143.7488</v>
      </c>
      <c r="G63" s="61" t="n">
        <f aca="false">O63</f>
        <v>47.4233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2143.7488</v>
      </c>
      <c r="M63" s="58" t="n">
        <v>43.2226</v>
      </c>
      <c r="N63" s="58" t="n">
        <v>46.4391</v>
      </c>
      <c r="O63" s="58" t="n">
        <v>47.4233</v>
      </c>
      <c r="P63" s="58" t="n">
        <v>17413.329</v>
      </c>
      <c r="Q63" s="84" t="n">
        <v>30.172</v>
      </c>
      <c r="R63" s="58" t="n">
        <f aca="false">P63/3600</f>
        <v>4.83703583333333</v>
      </c>
      <c r="S63" s="60"/>
      <c r="T63" s="58"/>
      <c r="U63" s="58"/>
      <c r="V63" s="58"/>
      <c r="W63" s="58"/>
      <c r="X63" s="58"/>
      <c r="Y63" s="84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63</v>
      </c>
      <c r="B64" s="54" t="s">
        <v>72</v>
      </c>
      <c r="C64" s="54" t="n">
        <v>27</v>
      </c>
      <c r="D64" s="62" t="n">
        <f aca="false">L64</f>
        <v>805.3008</v>
      </c>
      <c r="E64" s="62" t="n">
        <f aca="false">N64</f>
        <v>45.292</v>
      </c>
      <c r="F64" s="62" t="n">
        <f aca="false">L64</f>
        <v>805.3008</v>
      </c>
      <c r="G64" s="62" t="n">
        <f aca="false">O64</f>
        <v>45.9276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805.3008</v>
      </c>
      <c r="M64" s="51" t="n">
        <v>40.923</v>
      </c>
      <c r="N64" s="51" t="n">
        <v>45.292</v>
      </c>
      <c r="O64" s="51" t="n">
        <v>45.9276</v>
      </c>
      <c r="P64" s="51" t="n">
        <v>16447.95</v>
      </c>
      <c r="Q64" s="84" t="n">
        <v>26.531</v>
      </c>
      <c r="R64" s="51" t="n">
        <f aca="false">P64/3600</f>
        <v>4.568875</v>
      </c>
      <c r="S64" s="52"/>
      <c r="T64" s="51"/>
      <c r="U64" s="51"/>
      <c r="V64" s="51"/>
      <c r="W64" s="51"/>
      <c r="X64" s="51"/>
      <c r="Y64" s="84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85.0952</v>
      </c>
      <c r="E65" s="62" t="n">
        <f aca="false">N65</f>
        <v>43.9274</v>
      </c>
      <c r="F65" s="62" t="n">
        <f aca="false">L65</f>
        <v>385.0952</v>
      </c>
      <c r="G65" s="62" t="n">
        <f aca="false">O65</f>
        <v>44.2877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385.0952</v>
      </c>
      <c r="M65" s="51" t="n">
        <v>38.4199</v>
      </c>
      <c r="N65" s="51" t="n">
        <v>43.9274</v>
      </c>
      <c r="O65" s="51" t="n">
        <v>44.2877</v>
      </c>
      <c r="P65" s="51" t="n">
        <v>15983.936</v>
      </c>
      <c r="Q65" s="84" t="n">
        <v>24.875</v>
      </c>
      <c r="R65" s="51" t="n">
        <f aca="false">P65/3600</f>
        <v>4.43998222222222</v>
      </c>
      <c r="S65" s="52"/>
      <c r="T65" s="51"/>
      <c r="U65" s="51"/>
      <c r="V65" s="51"/>
      <c r="W65" s="51"/>
      <c r="X65" s="51"/>
      <c r="Y65" s="84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04.8128</v>
      </c>
      <c r="E66" s="63" t="n">
        <f aca="false">N66</f>
        <v>42.5564</v>
      </c>
      <c r="F66" s="63" t="n">
        <f aca="false">L66</f>
        <v>204.8128</v>
      </c>
      <c r="G66" s="63" t="n">
        <f aca="false">O66</f>
        <v>42.6248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204.8128</v>
      </c>
      <c r="M66" s="57" t="n">
        <v>35.714</v>
      </c>
      <c r="N66" s="57" t="n">
        <v>42.5564</v>
      </c>
      <c r="O66" s="57" t="n">
        <v>42.6248</v>
      </c>
      <c r="P66" s="57" t="n">
        <v>15676.111</v>
      </c>
      <c r="Q66" s="57" t="n">
        <v>23.484</v>
      </c>
      <c r="R66" s="57" t="n">
        <f aca="false">P66/3600</f>
        <v>4.35447527777778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73</v>
      </c>
      <c r="C67" s="49" t="n">
        <v>22</v>
      </c>
      <c r="D67" s="59" t="n">
        <f aca="false">L67</f>
        <v>2845.312</v>
      </c>
      <c r="E67" s="59" t="n">
        <f aca="false">N67</f>
        <v>48.0347</v>
      </c>
      <c r="F67" s="59" t="n">
        <f aca="false">L67</f>
        <v>2845.312</v>
      </c>
      <c r="G67" s="59" t="n">
        <f aca="false">O67</f>
        <v>47.6645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2845.312</v>
      </c>
      <c r="M67" s="58" t="n">
        <v>42.9906</v>
      </c>
      <c r="N67" s="58" t="n">
        <v>48.0347</v>
      </c>
      <c r="O67" s="58" t="n">
        <v>47.6645</v>
      </c>
      <c r="P67" s="58" t="n">
        <v>17623.883</v>
      </c>
      <c r="Q67" s="84" t="n">
        <v>30.172</v>
      </c>
      <c r="R67" s="58" t="n">
        <f aca="false">P67/3600</f>
        <v>4.89552305555556</v>
      </c>
      <c r="S67" s="60"/>
      <c r="T67" s="58"/>
      <c r="U67" s="58"/>
      <c r="V67" s="58"/>
      <c r="W67" s="58"/>
      <c r="X67" s="58"/>
      <c r="Y67" s="84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4</v>
      </c>
      <c r="C68" s="54" t="n">
        <v>27</v>
      </c>
      <c r="D68" s="50" t="n">
        <f aca="false">L68</f>
        <v>995.1592</v>
      </c>
      <c r="E68" s="50" t="n">
        <f aca="false">N68</f>
        <v>46.6475</v>
      </c>
      <c r="F68" s="50" t="n">
        <f aca="false">L68</f>
        <v>995.1592</v>
      </c>
      <c r="G68" s="50" t="n">
        <f aca="false">O68</f>
        <v>45.9372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995.1592</v>
      </c>
      <c r="M68" s="51" t="n">
        <v>40.5826</v>
      </c>
      <c r="N68" s="51" t="n">
        <v>46.6475</v>
      </c>
      <c r="O68" s="51" t="n">
        <v>45.9372</v>
      </c>
      <c r="P68" s="51" t="n">
        <v>16590.209</v>
      </c>
      <c r="Q68" s="84" t="n">
        <v>25.609</v>
      </c>
      <c r="R68" s="51" t="n">
        <f aca="false">P68/3600</f>
        <v>4.60839138888889</v>
      </c>
      <c r="S68" s="52"/>
      <c r="T68" s="51"/>
      <c r="U68" s="51"/>
      <c r="V68" s="51"/>
      <c r="W68" s="51"/>
      <c r="X68" s="51"/>
      <c r="Y68" s="84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468.9392</v>
      </c>
      <c r="E69" s="50" t="n">
        <f aca="false">N69</f>
        <v>45.4692</v>
      </c>
      <c r="F69" s="50" t="n">
        <f aca="false">L69</f>
        <v>468.9392</v>
      </c>
      <c r="G69" s="50" t="n">
        <f aca="false">O69</f>
        <v>44.1934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468.9392</v>
      </c>
      <c r="M69" s="51" t="n">
        <v>38.0014</v>
      </c>
      <c r="N69" s="51" t="n">
        <v>45.4692</v>
      </c>
      <c r="O69" s="51" t="n">
        <v>44.1934</v>
      </c>
      <c r="P69" s="51" t="n">
        <v>16044.388</v>
      </c>
      <c r="Q69" s="84" t="n">
        <v>23.484</v>
      </c>
      <c r="R69" s="51" t="n">
        <f aca="false">P69/3600</f>
        <v>4.45677444444445</v>
      </c>
      <c r="S69" s="52"/>
      <c r="T69" s="51"/>
      <c r="U69" s="51"/>
      <c r="V69" s="51"/>
      <c r="W69" s="51"/>
      <c r="X69" s="51"/>
      <c r="Y69" s="84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248.8248</v>
      </c>
      <c r="E70" s="56" t="n">
        <f aca="false">N70</f>
        <v>44.308</v>
      </c>
      <c r="F70" s="56" t="n">
        <f aca="false">L70</f>
        <v>248.8248</v>
      </c>
      <c r="G70" s="56" t="n">
        <f aca="false">O70</f>
        <v>42.5298</v>
      </c>
      <c r="H70" s="56" t="n">
        <f aca="false">T70</f>
        <v>0</v>
      </c>
      <c r="I70" s="56" t="n">
        <f aca="false">V70</f>
        <v>0</v>
      </c>
      <c r="J70" s="56" t="n">
        <f aca="false">T70</f>
        <v>0</v>
      </c>
      <c r="K70" s="56" t="n">
        <f aca="false">W70</f>
        <v>0</v>
      </c>
      <c r="L70" s="57" t="n">
        <v>248.8248</v>
      </c>
      <c r="M70" s="57" t="n">
        <v>35.1343</v>
      </c>
      <c r="N70" s="57" t="n">
        <v>44.308</v>
      </c>
      <c r="O70" s="57" t="n">
        <v>42.5298</v>
      </c>
      <c r="P70" s="57" t="n">
        <v>15766.345</v>
      </c>
      <c r="Q70" s="57" t="n">
        <v>22.187</v>
      </c>
      <c r="R70" s="57" t="n">
        <f aca="false">P70/3600</f>
        <v>4.37954027777778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5</v>
      </c>
      <c r="C71" s="49" t="n">
        <v>22</v>
      </c>
      <c r="D71" s="59" t="n">
        <f aca="false">L71</f>
        <v>2363.1752</v>
      </c>
      <c r="E71" s="59" t="n">
        <f aca="false">N71</f>
        <v>47.6952</v>
      </c>
      <c r="F71" s="59" t="n">
        <f aca="false">L71</f>
        <v>2363.1752</v>
      </c>
      <c r="G71" s="59" t="n">
        <f aca="false">O71</f>
        <v>47.8671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8" t="n">
        <v>2363.1752</v>
      </c>
      <c r="M71" s="58" t="n">
        <v>42.9836</v>
      </c>
      <c r="N71" s="58" t="n">
        <v>47.6952</v>
      </c>
      <c r="O71" s="58" t="n">
        <v>47.8671</v>
      </c>
      <c r="P71" s="58" t="n">
        <v>17365.59</v>
      </c>
      <c r="Q71" s="84" t="n">
        <v>28.593</v>
      </c>
      <c r="R71" s="58" t="n">
        <f aca="false">P71/3600</f>
        <v>4.823775</v>
      </c>
      <c r="S71" s="60"/>
      <c r="T71" s="58"/>
      <c r="U71" s="58"/>
      <c r="V71" s="58"/>
      <c r="W71" s="58"/>
      <c r="X71" s="58"/>
      <c r="Y71" s="84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6</v>
      </c>
      <c r="C72" s="54" t="n">
        <v>27</v>
      </c>
      <c r="D72" s="50" t="n">
        <f aca="false">L72</f>
        <v>808.704</v>
      </c>
      <c r="E72" s="50" t="n">
        <f aca="false">N72</f>
        <v>46.1035</v>
      </c>
      <c r="F72" s="50" t="n">
        <f aca="false">L72</f>
        <v>808.704</v>
      </c>
      <c r="G72" s="50" t="n">
        <f aca="false">O72</f>
        <v>46.1604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808.704</v>
      </c>
      <c r="M72" s="51" t="n">
        <v>40.5714</v>
      </c>
      <c r="N72" s="51" t="n">
        <v>46.1035</v>
      </c>
      <c r="O72" s="51" t="n">
        <v>46.1604</v>
      </c>
      <c r="P72" s="51" t="n">
        <v>16349.118</v>
      </c>
      <c r="Q72" s="84" t="n">
        <v>24.734</v>
      </c>
      <c r="R72" s="51" t="n">
        <f aca="false">P72/3600</f>
        <v>4.54142166666667</v>
      </c>
      <c r="S72" s="52"/>
      <c r="T72" s="51"/>
      <c r="U72" s="51"/>
      <c r="V72" s="51"/>
      <c r="W72" s="51"/>
      <c r="X72" s="51"/>
      <c r="Y72" s="84"/>
      <c r="Z72" s="51" t="n">
        <f aca="false">X72/3600</f>
        <v>0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358.9968</v>
      </c>
      <c r="E73" s="50" t="n">
        <f aca="false">N73</f>
        <v>44.313</v>
      </c>
      <c r="F73" s="50" t="n">
        <f aca="false">L73</f>
        <v>358.9968</v>
      </c>
      <c r="G73" s="50" t="n">
        <f aca="false">O73</f>
        <v>44.2457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358.9968</v>
      </c>
      <c r="M73" s="51" t="n">
        <v>38.0397</v>
      </c>
      <c r="N73" s="51" t="n">
        <v>44.313</v>
      </c>
      <c r="O73" s="51" t="n">
        <v>44.2457</v>
      </c>
      <c r="P73" s="51" t="n">
        <v>15862.64</v>
      </c>
      <c r="Q73" s="84" t="n">
        <v>22.968</v>
      </c>
      <c r="R73" s="51" t="n">
        <f aca="false">P73/3600</f>
        <v>4.40628888888889</v>
      </c>
      <c r="S73" s="52"/>
      <c r="T73" s="51"/>
      <c r="U73" s="51"/>
      <c r="V73" s="51"/>
      <c r="W73" s="51"/>
      <c r="X73" s="51"/>
      <c r="Y73" s="84"/>
      <c r="Z73" s="51" t="n">
        <f aca="false">X73/3600</f>
        <v>0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186.5264</v>
      </c>
      <c r="E74" s="64" t="n">
        <f aca="false">N74</f>
        <v>42.7859</v>
      </c>
      <c r="F74" s="64" t="n">
        <f aca="false">L74</f>
        <v>186.5264</v>
      </c>
      <c r="G74" s="64" t="n">
        <f aca="false">O74</f>
        <v>42.4857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7" t="n">
        <v>186.5264</v>
      </c>
      <c r="M74" s="57" t="n">
        <v>35.4341</v>
      </c>
      <c r="N74" s="57" t="n">
        <v>42.7859</v>
      </c>
      <c r="O74" s="57" t="n">
        <v>42.4857</v>
      </c>
      <c r="P74" s="57" t="n">
        <v>15485.504</v>
      </c>
      <c r="Q74" s="57" t="n">
        <v>21.702</v>
      </c>
      <c r="R74" s="57" t="n">
        <f aca="false">P74/3600</f>
        <v>4.30152888888889</v>
      </c>
      <c r="S74" s="55"/>
      <c r="T74" s="57"/>
      <c r="U74" s="57"/>
      <c r="V74" s="57"/>
      <c r="W74" s="57"/>
      <c r="X74" s="57"/>
      <c r="Y74" s="57"/>
      <c r="Z74" s="57" t="n">
        <f aca="false">X74/3600</f>
        <v>0</v>
      </c>
      <c r="AA74" s="55"/>
      <c r="AB74" s="55"/>
      <c r="AC74" s="55"/>
    </row>
    <row r="75" customFormat="false" ht="11.25" hidden="false" customHeight="false" outlineLevel="0" collapsed="false">
      <c r="A75" s="73"/>
      <c r="B75" s="73" t="s">
        <v>5</v>
      </c>
      <c r="C75" s="73"/>
      <c r="D75" s="103"/>
      <c r="E75" s="75"/>
      <c r="F75" s="75"/>
      <c r="G75" s="76"/>
      <c r="H75" s="76"/>
      <c r="I75" s="76"/>
      <c r="J75" s="76"/>
      <c r="K75" s="76"/>
      <c r="L75" s="73"/>
      <c r="M75" s="73"/>
      <c r="N75" s="73"/>
      <c r="O75" s="73"/>
      <c r="P75" s="73"/>
      <c r="Q75" s="73"/>
      <c r="R75" s="73"/>
      <c r="S75" s="101"/>
      <c r="T75" s="73"/>
      <c r="U75" s="73"/>
      <c r="V75" s="73"/>
      <c r="W75" s="73"/>
      <c r="X75" s="73"/>
      <c r="Y75" s="73"/>
      <c r="Z75" s="73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69"/>
      <c r="Q81" s="69" t="n">
        <f aca="false">GEOMEAN(Q11:Q74)</f>
        <v>16.939826744194</v>
      </c>
      <c r="R81" s="69" t="n">
        <f aca="false">GEOMEAN(R11:R74)</f>
        <v>2.52229050609786</v>
      </c>
      <c r="X81" s="69"/>
      <c r="Y81" s="69" t="e">
        <f aca="false">GEOMEAN(Y11:Y74)</f>
        <v>#NUM!</v>
      </c>
      <c r="Z81" s="69" t="n">
        <f aca="false">GEOMEAN(Z11:Z74)</f>
        <v>0</v>
      </c>
    </row>
    <row r="82" customFormat="false" ht="11.25" hidden="false" customHeight="false" outlineLevel="0" collapsed="false">
      <c r="B82" s="38" t="s">
        <v>78</v>
      </c>
      <c r="X82" s="83"/>
      <c r="Y82" s="83" t="e">
        <f aca="false">Y81/Q81</f>
        <v>#NUM!</v>
      </c>
      <c r="Z82" s="83" t="n">
        <f aca="false">Z81/R81</f>
        <v>0</v>
      </c>
    </row>
    <row r="83" customFormat="false" ht="11.25" hidden="false" customHeight="false" outlineLevel="0" collapsed="false">
      <c r="B83" s="38" t="s">
        <v>79</v>
      </c>
      <c r="P83" s="68"/>
      <c r="Q83" s="68" t="n">
        <f aca="false">SUM(Q11:Q74)/3600</f>
        <v>0.493428888888889</v>
      </c>
      <c r="R83" s="68" t="n">
        <f aca="false">SUM(R11:R74)</f>
        <v>269.290505833333</v>
      </c>
      <c r="X83" s="68"/>
      <c r="Y83" s="68" t="n">
        <f aca="false">SUM(Y11:Y74)/3600</f>
        <v>0</v>
      </c>
      <c r="Z83" s="68" t="n">
        <f aca="false">SUM(Z11:Z74)</f>
        <v>0</v>
      </c>
    </row>
    <row r="84" customFormat="false" ht="11.25" hidden="false" customHeight="false" outlineLevel="0" collapsed="false">
      <c r="R84" s="68" t="n">
        <f aca="false">MAX(R3:R74)</f>
        <v>15.3050388888889</v>
      </c>
      <c r="Z84" s="68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81" activeCellId="0" sqref="X8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5" t="s">
        <v>5</v>
      </c>
      <c r="B3" s="85" t="s">
        <v>35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1"/>
      <c r="R3" s="101"/>
      <c r="S3" s="93"/>
      <c r="T3" s="92"/>
      <c r="U3" s="92"/>
      <c r="V3" s="92"/>
      <c r="W3" s="92"/>
      <c r="X3" s="92"/>
      <c r="Y3" s="101"/>
      <c r="Z3" s="101"/>
      <c r="AA3" s="89"/>
      <c r="AB3" s="89"/>
      <c r="AC3" s="89"/>
    </row>
    <row r="4" customFormat="false" ht="11.25" hidden="false" customHeight="false" outlineLevel="0" collapsed="false">
      <c r="A4" s="90" t="s">
        <v>36</v>
      </c>
      <c r="B4" s="90" t="s">
        <v>37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1"/>
      <c r="R4" s="101"/>
      <c r="S4" s="93"/>
      <c r="T4" s="92"/>
      <c r="U4" s="92"/>
      <c r="V4" s="92"/>
      <c r="W4" s="92"/>
      <c r="X4" s="92"/>
      <c r="Y4" s="101"/>
      <c r="Z4" s="101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1"/>
      <c r="R5" s="101"/>
      <c r="S5" s="93"/>
      <c r="T5" s="92"/>
      <c r="U5" s="92"/>
      <c r="V5" s="92"/>
      <c r="W5" s="92"/>
      <c r="X5" s="92"/>
      <c r="Y5" s="101"/>
      <c r="Z5" s="101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8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1"/>
      <c r="R7" s="101"/>
      <c r="S7" s="93"/>
      <c r="T7" s="87"/>
      <c r="U7" s="87"/>
      <c r="V7" s="87"/>
      <c r="W7" s="87"/>
      <c r="X7" s="92"/>
      <c r="Y7" s="101"/>
      <c r="Z7" s="101"/>
      <c r="AA7" s="89"/>
      <c r="AB7" s="89"/>
      <c r="AC7" s="89"/>
    </row>
    <row r="8" customFormat="false" ht="11.25" hidden="false" customHeight="false" outlineLevel="0" collapsed="false">
      <c r="A8" s="90"/>
      <c r="B8" s="90" t="s">
        <v>39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1"/>
      <c r="R8" s="101"/>
      <c r="S8" s="93"/>
      <c r="T8" s="92"/>
      <c r="U8" s="92"/>
      <c r="V8" s="92"/>
      <c r="W8" s="92"/>
      <c r="X8" s="92"/>
      <c r="Y8" s="101"/>
      <c r="Z8" s="101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1"/>
      <c r="R9" s="101"/>
      <c r="S9" s="93"/>
      <c r="T9" s="92"/>
      <c r="U9" s="92"/>
      <c r="V9" s="92"/>
      <c r="W9" s="92"/>
      <c r="X9" s="92"/>
      <c r="Y9" s="101"/>
      <c r="Z9" s="101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49" t="s">
        <v>6</v>
      </c>
      <c r="B11" s="49" t="s">
        <v>42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5388.1304</v>
      </c>
      <c r="I11" s="50" t="n">
        <f aca="false">V11</f>
        <v>43.4675</v>
      </c>
      <c r="J11" s="50" t="n">
        <f aca="false">T11</f>
        <v>5388.1304</v>
      </c>
      <c r="K11" s="50" t="n">
        <f aca="false">W11</f>
        <v>44.8722</v>
      </c>
      <c r="L11" s="51"/>
      <c r="M11" s="51"/>
      <c r="N11" s="51"/>
      <c r="O11" s="51"/>
      <c r="P11" s="51"/>
      <c r="Q11" s="84"/>
      <c r="R11" s="51"/>
      <c r="S11" s="52"/>
      <c r="T11" s="51" t="n">
        <v>5388.1304</v>
      </c>
      <c r="U11" s="51" t="n">
        <v>41.897</v>
      </c>
      <c r="V11" s="51" t="n">
        <v>43.4675</v>
      </c>
      <c r="W11" s="51" t="n">
        <v>44.8722</v>
      </c>
      <c r="X11" s="51" t="n">
        <v>15653.27</v>
      </c>
      <c r="Y11" s="84" t="n">
        <v>50.76</v>
      </c>
      <c r="Z11" s="51" t="n">
        <f aca="false">X11/3600</f>
        <v>4.34813055555556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43</v>
      </c>
      <c r="B12" s="54" t="s">
        <v>44</v>
      </c>
      <c r="C12" s="54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2477.2368</v>
      </c>
      <c r="I12" s="50" t="n">
        <f aca="false">V12</f>
        <v>41.7906</v>
      </c>
      <c r="J12" s="50" t="n">
        <f aca="false">T12</f>
        <v>2477.2368</v>
      </c>
      <c r="K12" s="50" t="n">
        <f aca="false">W12</f>
        <v>42.8193</v>
      </c>
      <c r="L12" s="51"/>
      <c r="M12" s="51"/>
      <c r="N12" s="51"/>
      <c r="O12" s="51"/>
      <c r="P12" s="51"/>
      <c r="Q12" s="84"/>
      <c r="R12" s="51"/>
      <c r="S12" s="52"/>
      <c r="T12" s="51" t="n">
        <v>2477.2368</v>
      </c>
      <c r="U12" s="51" t="n">
        <v>39.8649</v>
      </c>
      <c r="V12" s="51" t="n">
        <v>41.7906</v>
      </c>
      <c r="W12" s="51" t="n">
        <v>42.8193</v>
      </c>
      <c r="X12" s="51" t="n">
        <v>13498.64</v>
      </c>
      <c r="Y12" s="84" t="n">
        <v>45.72</v>
      </c>
      <c r="Z12" s="51" t="n">
        <f aca="false">X12/3600</f>
        <v>3.74962222222222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1176.8848</v>
      </c>
      <c r="I13" s="50" t="n">
        <f aca="false">V13</f>
        <v>40.288</v>
      </c>
      <c r="J13" s="50" t="n">
        <f aca="false">T13</f>
        <v>1176.8848</v>
      </c>
      <c r="K13" s="50" t="n">
        <f aca="false">W13</f>
        <v>41.3053</v>
      </c>
      <c r="L13" s="51"/>
      <c r="M13" s="51"/>
      <c r="N13" s="51"/>
      <c r="O13" s="51"/>
      <c r="P13" s="51"/>
      <c r="Q13" s="84"/>
      <c r="R13" s="51"/>
      <c r="S13" s="52"/>
      <c r="T13" s="51" t="n">
        <v>1176.8848</v>
      </c>
      <c r="U13" s="51" t="n">
        <v>37.2941</v>
      </c>
      <c r="V13" s="51" t="n">
        <v>40.288</v>
      </c>
      <c r="W13" s="51" t="n">
        <v>41.3053</v>
      </c>
      <c r="X13" s="51" t="n">
        <v>12184.81</v>
      </c>
      <c r="Y13" s="84" t="n">
        <v>38.37</v>
      </c>
      <c r="Z13" s="51" t="n">
        <f aca="false">X13/3600</f>
        <v>3.38466944444444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0</v>
      </c>
      <c r="E14" s="56" t="n">
        <f aca="false">N14</f>
        <v>0</v>
      </c>
      <c r="F14" s="56" t="n">
        <f aca="false">L14</f>
        <v>0</v>
      </c>
      <c r="G14" s="56" t="n">
        <f aca="false">O14</f>
        <v>0</v>
      </c>
      <c r="H14" s="56" t="n">
        <f aca="false">T14</f>
        <v>560.8272</v>
      </c>
      <c r="I14" s="56" t="n">
        <f aca="false">V14</f>
        <v>38.7424</v>
      </c>
      <c r="J14" s="56" t="n">
        <f aca="false">T14</f>
        <v>560.8272</v>
      </c>
      <c r="K14" s="56" t="n">
        <f aca="false">W14</f>
        <v>39.9865</v>
      </c>
      <c r="L14" s="57"/>
      <c r="M14" s="57"/>
      <c r="N14" s="57"/>
      <c r="O14" s="57"/>
      <c r="P14" s="57"/>
      <c r="Q14" s="57"/>
      <c r="R14" s="57"/>
      <c r="S14" s="55"/>
      <c r="T14" s="57" t="n">
        <v>560.8272</v>
      </c>
      <c r="U14" s="57" t="n">
        <v>34.6732</v>
      </c>
      <c r="V14" s="57" t="n">
        <v>38.7424</v>
      </c>
      <c r="W14" s="57" t="n">
        <v>39.9865</v>
      </c>
      <c r="X14" s="57" t="n">
        <v>11437.58</v>
      </c>
      <c r="Y14" s="57" t="n">
        <v>33.26</v>
      </c>
      <c r="Z14" s="57" t="n">
        <f aca="false">X14/3600</f>
        <v>3.17710555555556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5</v>
      </c>
      <c r="C15" s="49" t="n">
        <v>22</v>
      </c>
      <c r="D15" s="59" t="n">
        <f aca="false">L15</f>
        <v>0</v>
      </c>
      <c r="E15" s="59" t="n">
        <f aca="false">N15</f>
        <v>0</v>
      </c>
      <c r="F15" s="59" t="n">
        <f aca="false">L15</f>
        <v>0</v>
      </c>
      <c r="G15" s="59" t="n">
        <f aca="false">O15</f>
        <v>0</v>
      </c>
      <c r="H15" s="59" t="n">
        <f aca="false">T15</f>
        <v>8519.3416</v>
      </c>
      <c r="I15" s="59" t="n">
        <f aca="false">V15</f>
        <v>41.9179</v>
      </c>
      <c r="J15" s="59" t="n">
        <f aca="false">T15</f>
        <v>8519.3416</v>
      </c>
      <c r="K15" s="59" t="n">
        <f aca="false">W15</f>
        <v>43.0041</v>
      </c>
      <c r="L15" s="58"/>
      <c r="M15" s="58"/>
      <c r="N15" s="58"/>
      <c r="O15" s="58"/>
      <c r="P15" s="58"/>
      <c r="Q15" s="84"/>
      <c r="R15" s="58"/>
      <c r="S15" s="60"/>
      <c r="T15" s="58" t="n">
        <v>8519.3416</v>
      </c>
      <c r="U15" s="58" t="n">
        <v>39.945</v>
      </c>
      <c r="V15" s="58" t="n">
        <v>41.9179</v>
      </c>
      <c r="W15" s="58" t="n">
        <v>43.0041</v>
      </c>
      <c r="X15" s="58" t="n">
        <v>15866.46</v>
      </c>
      <c r="Y15" s="84" t="n">
        <v>52.6</v>
      </c>
      <c r="Z15" s="58" t="n">
        <f aca="false">X15/3600</f>
        <v>4.40735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6</v>
      </c>
      <c r="C16" s="54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3359.5192</v>
      </c>
      <c r="I16" s="50" t="n">
        <f aca="false">V16</f>
        <v>39.7741</v>
      </c>
      <c r="J16" s="50" t="n">
        <f aca="false">T16</f>
        <v>3359.5192</v>
      </c>
      <c r="K16" s="50" t="n">
        <f aca="false">W16</f>
        <v>40.6919</v>
      </c>
      <c r="L16" s="51"/>
      <c r="M16" s="51"/>
      <c r="N16" s="51"/>
      <c r="O16" s="51"/>
      <c r="P16" s="51"/>
      <c r="Q16" s="84"/>
      <c r="R16" s="51"/>
      <c r="S16" s="52"/>
      <c r="T16" s="51" t="n">
        <v>3359.5192</v>
      </c>
      <c r="U16" s="51" t="n">
        <v>37.0201</v>
      </c>
      <c r="V16" s="51" t="n">
        <v>39.7741</v>
      </c>
      <c r="W16" s="51" t="n">
        <v>40.6919</v>
      </c>
      <c r="X16" s="51" t="n">
        <v>12885.53</v>
      </c>
      <c r="Y16" s="84" t="n">
        <v>42.44</v>
      </c>
      <c r="Z16" s="51" t="n">
        <f aca="false">X16/3600</f>
        <v>3.57931388888889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1400.512</v>
      </c>
      <c r="I17" s="50" t="n">
        <f aca="false">V17</f>
        <v>37.8781</v>
      </c>
      <c r="J17" s="50" t="n">
        <f aca="false">T17</f>
        <v>1400.512</v>
      </c>
      <c r="K17" s="50" t="n">
        <f aca="false">W17</f>
        <v>39.0663</v>
      </c>
      <c r="L17" s="51"/>
      <c r="M17" s="51"/>
      <c r="N17" s="51"/>
      <c r="O17" s="51"/>
      <c r="P17" s="51"/>
      <c r="Q17" s="84"/>
      <c r="R17" s="51"/>
      <c r="S17" s="52"/>
      <c r="T17" s="51" t="n">
        <v>1400.512</v>
      </c>
      <c r="U17" s="51" t="n">
        <v>34.2145</v>
      </c>
      <c r="V17" s="51" t="n">
        <v>37.8781</v>
      </c>
      <c r="W17" s="51" t="n">
        <v>39.0663</v>
      </c>
      <c r="X17" s="51" t="n">
        <v>11425.95</v>
      </c>
      <c r="Y17" s="84" t="n">
        <v>36.39</v>
      </c>
      <c r="Z17" s="51" t="n">
        <f aca="false">X17/3600</f>
        <v>3.173875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0</v>
      </c>
      <c r="E18" s="56" t="n">
        <f aca="false">N18</f>
        <v>0</v>
      </c>
      <c r="F18" s="56" t="n">
        <f aca="false">L18</f>
        <v>0</v>
      </c>
      <c r="G18" s="56" t="n">
        <f aca="false">O18</f>
        <v>0</v>
      </c>
      <c r="H18" s="56" t="n">
        <f aca="false">T18</f>
        <v>588.4448</v>
      </c>
      <c r="I18" s="56" t="n">
        <f aca="false">V18</f>
        <v>36.1872</v>
      </c>
      <c r="J18" s="56" t="n">
        <f aca="false">T18</f>
        <v>588.4448</v>
      </c>
      <c r="K18" s="56" t="n">
        <f aca="false">W18</f>
        <v>37.8326</v>
      </c>
      <c r="L18" s="57"/>
      <c r="M18" s="57"/>
      <c r="N18" s="57"/>
      <c r="O18" s="57"/>
      <c r="P18" s="57"/>
      <c r="Q18" s="57"/>
      <c r="R18" s="57"/>
      <c r="S18" s="55"/>
      <c r="T18" s="57" t="n">
        <v>588.4448</v>
      </c>
      <c r="U18" s="57" t="n">
        <v>31.6314</v>
      </c>
      <c r="V18" s="57" t="n">
        <v>36.1872</v>
      </c>
      <c r="W18" s="57" t="n">
        <v>37.8326</v>
      </c>
      <c r="X18" s="57" t="n">
        <v>10909.03</v>
      </c>
      <c r="Y18" s="57" t="n">
        <v>34.41</v>
      </c>
      <c r="Z18" s="57" t="n">
        <f aca="false">X18/3600</f>
        <v>3.03028611111111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7</v>
      </c>
      <c r="C19" s="49" t="n">
        <v>22</v>
      </c>
      <c r="D19" s="59" t="n">
        <f aca="false">L19</f>
        <v>0</v>
      </c>
      <c r="E19" s="59" t="n">
        <f aca="false">N19</f>
        <v>0</v>
      </c>
      <c r="F19" s="59" t="n">
        <f aca="false">L19</f>
        <v>0</v>
      </c>
      <c r="G19" s="59" t="n">
        <f aca="false">O19</f>
        <v>0</v>
      </c>
      <c r="H19" s="59" t="n">
        <f aca="false">T19</f>
        <v>21720.5752</v>
      </c>
      <c r="I19" s="59" t="n">
        <f aca="false">V19</f>
        <v>40.023</v>
      </c>
      <c r="J19" s="59" t="n">
        <f aca="false">T19</f>
        <v>21720.5752</v>
      </c>
      <c r="K19" s="59" t="n">
        <f aca="false">W19</f>
        <v>43.1137</v>
      </c>
      <c r="L19" s="58"/>
      <c r="M19" s="58"/>
      <c r="N19" s="58"/>
      <c r="O19" s="58"/>
      <c r="P19" s="58"/>
      <c r="Q19" s="84"/>
      <c r="R19" s="58"/>
      <c r="S19" s="60"/>
      <c r="T19" s="58" t="n">
        <v>21720.5752</v>
      </c>
      <c r="U19" s="58" t="n">
        <v>38.6783</v>
      </c>
      <c r="V19" s="58" t="n">
        <v>40.023</v>
      </c>
      <c r="W19" s="58" t="n">
        <v>43.1137</v>
      </c>
      <c r="X19" s="58" t="n">
        <v>33749.93</v>
      </c>
      <c r="Y19" s="84" t="n">
        <v>117.06</v>
      </c>
      <c r="Z19" s="58" t="n">
        <f aca="false">X19/3600</f>
        <v>9.37498055555556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8</v>
      </c>
      <c r="C20" s="54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6299.16</v>
      </c>
      <c r="I20" s="50" t="n">
        <f aca="false">V20</f>
        <v>38.7677</v>
      </c>
      <c r="J20" s="50" t="n">
        <f aca="false">T20</f>
        <v>6299.16</v>
      </c>
      <c r="K20" s="50" t="n">
        <f aca="false">W20</f>
        <v>41.1239</v>
      </c>
      <c r="L20" s="51"/>
      <c r="M20" s="51"/>
      <c r="N20" s="51"/>
      <c r="O20" s="51"/>
      <c r="P20" s="51"/>
      <c r="Q20" s="84"/>
      <c r="R20" s="51"/>
      <c r="S20" s="52"/>
      <c r="T20" s="51" t="n">
        <v>6299.16</v>
      </c>
      <c r="U20" s="51" t="n">
        <v>36.7127</v>
      </c>
      <c r="V20" s="51" t="n">
        <v>38.7677</v>
      </c>
      <c r="W20" s="51" t="n">
        <v>41.1239</v>
      </c>
      <c r="X20" s="51" t="n">
        <v>26010.92</v>
      </c>
      <c r="Y20" s="84" t="n">
        <v>81.28</v>
      </c>
      <c r="Z20" s="51" t="n">
        <f aca="false">X20/3600</f>
        <v>7.22525555555556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2749.7928</v>
      </c>
      <c r="I21" s="50" t="n">
        <f aca="false">V21</f>
        <v>37.575</v>
      </c>
      <c r="J21" s="50" t="n">
        <f aca="false">T21</f>
        <v>2749.7928</v>
      </c>
      <c r="K21" s="50" t="n">
        <f aca="false">W21</f>
        <v>39.1121</v>
      </c>
      <c r="L21" s="51"/>
      <c r="M21" s="51"/>
      <c r="N21" s="51"/>
      <c r="O21" s="51"/>
      <c r="P21" s="51"/>
      <c r="Q21" s="84"/>
      <c r="R21" s="51"/>
      <c r="S21" s="52"/>
      <c r="T21" s="51" t="n">
        <v>2749.7928</v>
      </c>
      <c r="U21" s="51" t="n">
        <v>34.5698</v>
      </c>
      <c r="V21" s="51" t="n">
        <v>37.575</v>
      </c>
      <c r="W21" s="51" t="n">
        <v>39.1121</v>
      </c>
      <c r="X21" s="51" t="n">
        <v>22657.97</v>
      </c>
      <c r="Y21" s="84" t="n">
        <v>73.86</v>
      </c>
      <c r="Z21" s="51" t="n">
        <f aca="false">X21/3600</f>
        <v>6.29388055555556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0</v>
      </c>
      <c r="E22" s="56" t="n">
        <f aca="false">N22</f>
        <v>0</v>
      </c>
      <c r="F22" s="56" t="n">
        <f aca="false">L22</f>
        <v>0</v>
      </c>
      <c r="G22" s="56" t="n">
        <f aca="false">O22</f>
        <v>0</v>
      </c>
      <c r="H22" s="56" t="n">
        <f aca="false">T22</f>
        <v>1306.0096</v>
      </c>
      <c r="I22" s="56" t="n">
        <f aca="false">V22</f>
        <v>36.2424</v>
      </c>
      <c r="J22" s="56" t="n">
        <f aca="false">T22</f>
        <v>1306.0096</v>
      </c>
      <c r="K22" s="56" t="n">
        <f aca="false">W22</f>
        <v>37.0264</v>
      </c>
      <c r="L22" s="57"/>
      <c r="M22" s="57"/>
      <c r="N22" s="57"/>
      <c r="O22" s="57"/>
      <c r="P22" s="57"/>
      <c r="Q22" s="57"/>
      <c r="R22" s="57"/>
      <c r="S22" s="55"/>
      <c r="T22" s="57" t="n">
        <v>1306.0096</v>
      </c>
      <c r="U22" s="57" t="n">
        <v>32.2763</v>
      </c>
      <c r="V22" s="57" t="n">
        <v>36.2424</v>
      </c>
      <c r="W22" s="57" t="n">
        <v>37.0264</v>
      </c>
      <c r="X22" s="57" t="n">
        <v>21658.15</v>
      </c>
      <c r="Y22" s="57" t="n">
        <v>59.7</v>
      </c>
      <c r="Z22" s="57" t="n">
        <f aca="false">X22/3600</f>
        <v>6.01615277777778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9</v>
      </c>
      <c r="C23" s="49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21025.4192</v>
      </c>
      <c r="I23" s="61" t="n">
        <f aca="false">V23</f>
        <v>43.58</v>
      </c>
      <c r="J23" s="61" t="n">
        <f aca="false">T23</f>
        <v>21025.4192</v>
      </c>
      <c r="K23" s="61" t="n">
        <f aca="false">W23</f>
        <v>44.7989</v>
      </c>
      <c r="L23" s="58"/>
      <c r="M23" s="58"/>
      <c r="N23" s="58"/>
      <c r="O23" s="58"/>
      <c r="P23" s="58"/>
      <c r="Q23" s="84"/>
      <c r="R23" s="58"/>
      <c r="S23" s="60"/>
      <c r="T23" s="58" t="n">
        <v>21025.4192</v>
      </c>
      <c r="U23" s="58" t="n">
        <v>39.5158</v>
      </c>
      <c r="V23" s="58" t="n">
        <v>43.58</v>
      </c>
      <c r="W23" s="58" t="n">
        <v>44.7989</v>
      </c>
      <c r="X23" s="58" t="n">
        <v>38123.68</v>
      </c>
      <c r="Y23" s="84" t="n">
        <v>135.54</v>
      </c>
      <c r="Z23" s="58" t="n">
        <f aca="false">X23/3600</f>
        <v>10.5899111111111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50</v>
      </c>
      <c r="C24" s="54" t="n">
        <v>27</v>
      </c>
      <c r="D24" s="62" t="n">
        <f aca="false">L24</f>
        <v>0</v>
      </c>
      <c r="E24" s="62" t="n">
        <f aca="false">N24</f>
        <v>0</v>
      </c>
      <c r="F24" s="62" t="n">
        <f aca="false">L24</f>
        <v>0</v>
      </c>
      <c r="G24" s="62" t="n">
        <f aca="false">O24</f>
        <v>0</v>
      </c>
      <c r="H24" s="62" t="n">
        <f aca="false">T24</f>
        <v>7086.2816</v>
      </c>
      <c r="I24" s="62" t="n">
        <f aca="false">V24</f>
        <v>42.052</v>
      </c>
      <c r="J24" s="62" t="n">
        <f aca="false">T24</f>
        <v>7086.2816</v>
      </c>
      <c r="K24" s="62" t="n">
        <f aca="false">W24</f>
        <v>42.5209</v>
      </c>
      <c r="L24" s="51"/>
      <c r="M24" s="51"/>
      <c r="N24" s="51"/>
      <c r="O24" s="51"/>
      <c r="P24" s="51"/>
      <c r="Q24" s="84"/>
      <c r="R24" s="51"/>
      <c r="S24" s="52"/>
      <c r="T24" s="51" t="n">
        <v>7086.2816</v>
      </c>
      <c r="U24" s="51" t="n">
        <v>37.5918</v>
      </c>
      <c r="V24" s="51" t="n">
        <v>42.052</v>
      </c>
      <c r="W24" s="51" t="n">
        <v>42.5209</v>
      </c>
      <c r="X24" s="51" t="n">
        <v>29651.39</v>
      </c>
      <c r="Y24" s="84" t="n">
        <v>100.7</v>
      </c>
      <c r="Z24" s="51" t="n">
        <f aca="false">X24/3600</f>
        <v>8.23649722222222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0</v>
      </c>
      <c r="E25" s="62" t="n">
        <f aca="false">N25</f>
        <v>0</v>
      </c>
      <c r="F25" s="62" t="n">
        <f aca="false">L25</f>
        <v>0</v>
      </c>
      <c r="G25" s="62" t="n">
        <f aca="false">O25</f>
        <v>0</v>
      </c>
      <c r="H25" s="62" t="n">
        <f aca="false">T25</f>
        <v>3211.3328</v>
      </c>
      <c r="I25" s="62" t="n">
        <f aca="false">V25</f>
        <v>40.4098</v>
      </c>
      <c r="J25" s="62" t="n">
        <f aca="false">T25</f>
        <v>3211.3328</v>
      </c>
      <c r="K25" s="62" t="n">
        <f aca="false">W25</f>
        <v>40.21</v>
      </c>
      <c r="L25" s="51"/>
      <c r="M25" s="51"/>
      <c r="N25" s="51"/>
      <c r="O25" s="51"/>
      <c r="P25" s="51"/>
      <c r="Q25" s="84"/>
      <c r="R25" s="51"/>
      <c r="S25" s="52"/>
      <c r="T25" s="51" t="n">
        <v>3211.3328</v>
      </c>
      <c r="U25" s="51" t="n">
        <v>35.6306</v>
      </c>
      <c r="V25" s="51" t="n">
        <v>40.4098</v>
      </c>
      <c r="W25" s="51" t="n">
        <v>40.21</v>
      </c>
      <c r="X25" s="51" t="n">
        <v>26242.49</v>
      </c>
      <c r="Y25" s="84" t="n">
        <v>89.19</v>
      </c>
      <c r="Z25" s="51" t="n">
        <f aca="false">X25/3600</f>
        <v>7.28958055555556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0</v>
      </c>
      <c r="E26" s="63" t="n">
        <f aca="false">N26</f>
        <v>0</v>
      </c>
      <c r="F26" s="63" t="n">
        <f aca="false">L26</f>
        <v>0</v>
      </c>
      <c r="G26" s="63" t="n">
        <f aca="false">O26</f>
        <v>0</v>
      </c>
      <c r="H26" s="63" t="n">
        <f aca="false">T26</f>
        <v>1573.2648</v>
      </c>
      <c r="I26" s="63" t="n">
        <f aca="false">V26</f>
        <v>38.5447</v>
      </c>
      <c r="J26" s="63" t="n">
        <f aca="false">T26</f>
        <v>1573.2648</v>
      </c>
      <c r="K26" s="63" t="n">
        <f aca="false">W26</f>
        <v>37.8074</v>
      </c>
      <c r="L26" s="57"/>
      <c r="M26" s="57"/>
      <c r="N26" s="57"/>
      <c r="O26" s="57"/>
      <c r="P26" s="57"/>
      <c r="Q26" s="57"/>
      <c r="R26" s="57"/>
      <c r="S26" s="55"/>
      <c r="T26" s="57" t="n">
        <v>1573.2648</v>
      </c>
      <c r="U26" s="57" t="n">
        <v>33.5026</v>
      </c>
      <c r="V26" s="57" t="n">
        <v>38.5447</v>
      </c>
      <c r="W26" s="57" t="n">
        <v>37.8074</v>
      </c>
      <c r="X26" s="57" t="n">
        <v>24447.27</v>
      </c>
      <c r="Y26" s="57" t="n">
        <v>78.93</v>
      </c>
      <c r="Z26" s="57" t="n">
        <f aca="false">X26/3600</f>
        <v>6.79090833333333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51</v>
      </c>
      <c r="C27" s="49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57702.5848</v>
      </c>
      <c r="I27" s="61" t="n">
        <f aca="false">V27</f>
        <v>41.6902</v>
      </c>
      <c r="J27" s="61" t="n">
        <f aca="false">T27</f>
        <v>57702.5848</v>
      </c>
      <c r="K27" s="61" t="n">
        <f aca="false">W27</f>
        <v>43.7862</v>
      </c>
      <c r="L27" s="58"/>
      <c r="M27" s="58"/>
      <c r="N27" s="58"/>
      <c r="O27" s="58"/>
      <c r="P27" s="58"/>
      <c r="Q27" s="84"/>
      <c r="R27" s="58"/>
      <c r="S27" s="60"/>
      <c r="T27" s="58" t="n">
        <v>57702.5848</v>
      </c>
      <c r="U27" s="58" t="n">
        <v>38.3775</v>
      </c>
      <c r="V27" s="58" t="n">
        <v>41.6902</v>
      </c>
      <c r="W27" s="58" t="n">
        <v>43.7862</v>
      </c>
      <c r="X27" s="58" t="n">
        <v>50883.34</v>
      </c>
      <c r="Y27" s="84" t="n">
        <v>191.45</v>
      </c>
      <c r="Z27" s="58" t="n">
        <f aca="false">X27/3600</f>
        <v>14.1342611111111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52</v>
      </c>
      <c r="C28" s="54" t="n">
        <v>27</v>
      </c>
      <c r="D28" s="62" t="n">
        <f aca="false">L28</f>
        <v>0</v>
      </c>
      <c r="E28" s="62" t="n">
        <f aca="false">N28</f>
        <v>0</v>
      </c>
      <c r="F28" s="62" t="n">
        <f aca="false">L28</f>
        <v>0</v>
      </c>
      <c r="G28" s="62" t="n">
        <f aca="false">O28</f>
        <v>0</v>
      </c>
      <c r="H28" s="62" t="n">
        <f aca="false">T28</f>
        <v>9447.0376</v>
      </c>
      <c r="I28" s="62" t="n">
        <f aca="false">V28</f>
        <v>40.3948</v>
      </c>
      <c r="J28" s="62" t="n">
        <f aca="false">T28</f>
        <v>9447.0376</v>
      </c>
      <c r="K28" s="62" t="n">
        <f aca="false">W28</f>
        <v>42.7133</v>
      </c>
      <c r="L28" s="51"/>
      <c r="M28" s="51"/>
      <c r="N28" s="51"/>
      <c r="O28" s="51"/>
      <c r="P28" s="51"/>
      <c r="Q28" s="84"/>
      <c r="R28" s="51"/>
      <c r="S28" s="52"/>
      <c r="T28" s="51" t="n">
        <v>9447.0376</v>
      </c>
      <c r="U28" s="51" t="n">
        <v>35.2671</v>
      </c>
      <c r="V28" s="51" t="n">
        <v>40.3948</v>
      </c>
      <c r="W28" s="51" t="n">
        <v>42.7133</v>
      </c>
      <c r="X28" s="51" t="n">
        <v>32433.74</v>
      </c>
      <c r="Y28" s="84" t="n">
        <v>115.87</v>
      </c>
      <c r="Z28" s="51" t="n">
        <f aca="false">X28/3600</f>
        <v>9.00937222222222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0</v>
      </c>
      <c r="E29" s="62" t="n">
        <f aca="false">N29</f>
        <v>0</v>
      </c>
      <c r="F29" s="62" t="n">
        <f aca="false">L29</f>
        <v>0</v>
      </c>
      <c r="G29" s="62" t="n">
        <f aca="false">O29</f>
        <v>0</v>
      </c>
      <c r="H29" s="62" t="n">
        <f aca="false">T29</f>
        <v>2418.5792</v>
      </c>
      <c r="I29" s="62" t="n">
        <f aca="false">V29</f>
        <v>38.9193</v>
      </c>
      <c r="J29" s="62" t="n">
        <f aca="false">T29</f>
        <v>2418.5792</v>
      </c>
      <c r="K29" s="62" t="n">
        <f aca="false">W29</f>
        <v>41.461</v>
      </c>
      <c r="L29" s="51"/>
      <c r="M29" s="51"/>
      <c r="N29" s="51"/>
      <c r="O29" s="51"/>
      <c r="P29" s="51"/>
      <c r="Q29" s="84"/>
      <c r="R29" s="51"/>
      <c r="S29" s="52"/>
      <c r="T29" s="51" t="n">
        <v>2418.5792</v>
      </c>
      <c r="U29" s="51" t="n">
        <v>33.5268</v>
      </c>
      <c r="V29" s="51" t="n">
        <v>38.9193</v>
      </c>
      <c r="W29" s="51" t="n">
        <v>41.461</v>
      </c>
      <c r="X29" s="51" t="n">
        <v>27402.81</v>
      </c>
      <c r="Y29" s="84" t="n">
        <v>87.26</v>
      </c>
      <c r="Z29" s="51" t="n">
        <f aca="false">X29/3600</f>
        <v>7.61189166666667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0</v>
      </c>
      <c r="E30" s="63" t="n">
        <f aca="false">N30</f>
        <v>0</v>
      </c>
      <c r="F30" s="63" t="n">
        <f aca="false">L30</f>
        <v>0</v>
      </c>
      <c r="G30" s="63" t="n">
        <f aca="false">O30</f>
        <v>0</v>
      </c>
      <c r="H30" s="63" t="n">
        <f aca="false">T30</f>
        <v>858.5624</v>
      </c>
      <c r="I30" s="63" t="n">
        <f aca="false">V30</f>
        <v>37.4029</v>
      </c>
      <c r="J30" s="63" t="n">
        <f aca="false">T30</f>
        <v>858.5624</v>
      </c>
      <c r="K30" s="63" t="n">
        <f aca="false">W30</f>
        <v>39.946</v>
      </c>
      <c r="L30" s="57"/>
      <c r="M30" s="57"/>
      <c r="N30" s="57"/>
      <c r="O30" s="57"/>
      <c r="P30" s="57"/>
      <c r="Q30" s="57"/>
      <c r="R30" s="57"/>
      <c r="S30" s="55"/>
      <c r="T30" s="57" t="n">
        <v>858.5624</v>
      </c>
      <c r="U30" s="57" t="n">
        <v>31.465</v>
      </c>
      <c r="V30" s="57" t="n">
        <v>37.4029</v>
      </c>
      <c r="W30" s="57" t="n">
        <v>39.946</v>
      </c>
      <c r="X30" s="57" t="n">
        <v>25513.76</v>
      </c>
      <c r="Y30" s="57" t="n">
        <v>75.85</v>
      </c>
      <c r="Z30" s="57" t="n">
        <f aca="false">X30/3600</f>
        <v>7.08715555555556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53</v>
      </c>
      <c r="C31" s="49" t="n">
        <v>22</v>
      </c>
      <c r="D31" s="61" t="n">
        <f aca="false">L31</f>
        <v>0</v>
      </c>
      <c r="E31" s="61" t="n">
        <f aca="false">N31</f>
        <v>0</v>
      </c>
      <c r="F31" s="61" t="n">
        <f aca="false">L31</f>
        <v>0</v>
      </c>
      <c r="G31" s="61" t="n">
        <f aca="false">O31</f>
        <v>0</v>
      </c>
      <c r="H31" s="61" t="n">
        <f aca="false">T31</f>
        <v>4130.284</v>
      </c>
      <c r="I31" s="61" t="n">
        <f aca="false">V31</f>
        <v>42.436</v>
      </c>
      <c r="J31" s="61" t="n">
        <f aca="false">T31</f>
        <v>4130.284</v>
      </c>
      <c r="K31" s="61" t="n">
        <f aca="false">W31</f>
        <v>42.9713</v>
      </c>
      <c r="L31" s="58"/>
      <c r="M31" s="58"/>
      <c r="N31" s="58"/>
      <c r="O31" s="58"/>
      <c r="P31" s="58"/>
      <c r="Q31" s="84"/>
      <c r="R31" s="58"/>
      <c r="S31" s="60"/>
      <c r="T31" s="58" t="n">
        <v>4130.284</v>
      </c>
      <c r="U31" s="58" t="n">
        <v>40.1998</v>
      </c>
      <c r="V31" s="58" t="n">
        <v>42.436</v>
      </c>
      <c r="W31" s="58" t="n">
        <v>42.9713</v>
      </c>
      <c r="X31" s="58" t="n">
        <v>7001.29</v>
      </c>
      <c r="Y31" s="84" t="n">
        <v>21.62</v>
      </c>
      <c r="Z31" s="58" t="n">
        <f aca="false">X31/3600</f>
        <v>1.94480277777778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4</v>
      </c>
      <c r="B32" s="54" t="s">
        <v>55</v>
      </c>
      <c r="C32" s="54" t="n">
        <v>27</v>
      </c>
      <c r="D32" s="62" t="n">
        <f aca="false">L32</f>
        <v>0</v>
      </c>
      <c r="E32" s="62" t="n">
        <f aca="false">N32</f>
        <v>0</v>
      </c>
      <c r="F32" s="62" t="n">
        <f aca="false">L32</f>
        <v>0</v>
      </c>
      <c r="G32" s="62" t="n">
        <f aca="false">O32</f>
        <v>0</v>
      </c>
      <c r="H32" s="62" t="n">
        <f aca="false">T32</f>
        <v>1908.18</v>
      </c>
      <c r="I32" s="62" t="n">
        <f aca="false">V32</f>
        <v>39.6414</v>
      </c>
      <c r="J32" s="62" t="n">
        <f aca="false">T32</f>
        <v>1908.18</v>
      </c>
      <c r="K32" s="62" t="n">
        <f aca="false">W32</f>
        <v>39.8846</v>
      </c>
      <c r="L32" s="51"/>
      <c r="M32" s="51"/>
      <c r="N32" s="51"/>
      <c r="O32" s="51"/>
      <c r="P32" s="51"/>
      <c r="Q32" s="84"/>
      <c r="R32" s="51"/>
      <c r="S32" s="52"/>
      <c r="T32" s="51" t="n">
        <v>1908.18</v>
      </c>
      <c r="U32" s="51" t="n">
        <v>36.9918</v>
      </c>
      <c r="V32" s="51" t="n">
        <v>39.6414</v>
      </c>
      <c r="W32" s="51" t="n">
        <v>39.8846</v>
      </c>
      <c r="X32" s="51" t="n">
        <v>5757.08</v>
      </c>
      <c r="Y32" s="84" t="n">
        <v>17.49</v>
      </c>
      <c r="Z32" s="51" t="n">
        <f aca="false">X32/3600</f>
        <v>1.59918888888889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0</v>
      </c>
      <c r="E33" s="62" t="n">
        <f aca="false">N33</f>
        <v>0</v>
      </c>
      <c r="F33" s="62" t="n">
        <f aca="false">L33</f>
        <v>0</v>
      </c>
      <c r="G33" s="62" t="n">
        <f aca="false">O33</f>
        <v>0</v>
      </c>
      <c r="H33" s="62" t="n">
        <f aca="false">T33</f>
        <v>893.8352</v>
      </c>
      <c r="I33" s="62" t="n">
        <f aca="false">V33</f>
        <v>37.1913</v>
      </c>
      <c r="J33" s="62" t="n">
        <f aca="false">T33</f>
        <v>893.8352</v>
      </c>
      <c r="K33" s="62" t="n">
        <f aca="false">W33</f>
        <v>37.1113</v>
      </c>
      <c r="L33" s="51"/>
      <c r="M33" s="51"/>
      <c r="N33" s="51"/>
      <c r="O33" s="51"/>
      <c r="P33" s="51"/>
      <c r="Q33" s="84"/>
      <c r="R33" s="51"/>
      <c r="S33" s="52"/>
      <c r="T33" s="51" t="n">
        <v>893.8352</v>
      </c>
      <c r="U33" s="51" t="n">
        <v>34.1485</v>
      </c>
      <c r="V33" s="51" t="n">
        <v>37.1913</v>
      </c>
      <c r="W33" s="51" t="n">
        <v>37.1113</v>
      </c>
      <c r="X33" s="51" t="n">
        <v>4955.89</v>
      </c>
      <c r="Y33" s="84" t="n">
        <v>14.55</v>
      </c>
      <c r="Z33" s="51" t="n">
        <f aca="false">X33/3600</f>
        <v>1.37663611111111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0</v>
      </c>
      <c r="E34" s="63" t="n">
        <f aca="false">N34</f>
        <v>0</v>
      </c>
      <c r="F34" s="63" t="n">
        <f aca="false">L34</f>
        <v>0</v>
      </c>
      <c r="G34" s="63" t="n">
        <f aca="false">O34</f>
        <v>0</v>
      </c>
      <c r="H34" s="63" t="n">
        <f aca="false">T34</f>
        <v>435.0856</v>
      </c>
      <c r="I34" s="63" t="n">
        <f aca="false">V34</f>
        <v>35.1554</v>
      </c>
      <c r="J34" s="63" t="n">
        <f aca="false">T34</f>
        <v>435.0856</v>
      </c>
      <c r="K34" s="63" t="n">
        <f aca="false">W34</f>
        <v>34.7276</v>
      </c>
      <c r="L34" s="57"/>
      <c r="M34" s="57"/>
      <c r="N34" s="57"/>
      <c r="O34" s="57"/>
      <c r="P34" s="57"/>
      <c r="Q34" s="57"/>
      <c r="R34" s="57"/>
      <c r="S34" s="55"/>
      <c r="T34" s="57" t="n">
        <v>435.0856</v>
      </c>
      <c r="U34" s="57" t="n">
        <v>31.6096</v>
      </c>
      <c r="V34" s="57" t="n">
        <v>35.1554</v>
      </c>
      <c r="W34" s="57" t="n">
        <v>34.7276</v>
      </c>
      <c r="X34" s="57" t="n">
        <v>4426.33</v>
      </c>
      <c r="Y34" s="57" t="n">
        <v>11.47</v>
      </c>
      <c r="Z34" s="57" t="n">
        <f aca="false">X34/3600</f>
        <v>1.22953611111111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6</v>
      </c>
      <c r="C35" s="49" t="n">
        <v>22</v>
      </c>
      <c r="D35" s="61" t="n">
        <f aca="false">L35</f>
        <v>0</v>
      </c>
      <c r="E35" s="61" t="n">
        <f aca="false">N35</f>
        <v>0</v>
      </c>
      <c r="F35" s="61" t="n">
        <f aca="false">L35</f>
        <v>0</v>
      </c>
      <c r="G35" s="61" t="n">
        <f aca="false">O35</f>
        <v>0</v>
      </c>
      <c r="H35" s="61" t="n">
        <f aca="false">T35</f>
        <v>4557.5392</v>
      </c>
      <c r="I35" s="61" t="n">
        <f aca="false">V35</f>
        <v>42.9844</v>
      </c>
      <c r="J35" s="61" t="n">
        <f aca="false">T35</f>
        <v>4557.5392</v>
      </c>
      <c r="K35" s="61" t="n">
        <f aca="false">W35</f>
        <v>44.3382</v>
      </c>
      <c r="L35" s="58"/>
      <c r="M35" s="58"/>
      <c r="N35" s="58"/>
      <c r="O35" s="58"/>
      <c r="P35" s="58"/>
      <c r="Q35" s="84"/>
      <c r="R35" s="58"/>
      <c r="S35" s="60"/>
      <c r="T35" s="58" t="n">
        <v>4557.5392</v>
      </c>
      <c r="U35" s="58" t="n">
        <v>40.1743</v>
      </c>
      <c r="V35" s="58" t="n">
        <v>42.9844</v>
      </c>
      <c r="W35" s="58" t="n">
        <v>44.3382</v>
      </c>
      <c r="X35" s="58" t="n">
        <v>7854.48</v>
      </c>
      <c r="Y35" s="84" t="n">
        <v>23.46</v>
      </c>
      <c r="Z35" s="58" t="n">
        <f aca="false">X35/3600</f>
        <v>2.1818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7</v>
      </c>
      <c r="C36" s="54" t="n">
        <v>27</v>
      </c>
      <c r="D36" s="62" t="n">
        <f aca="false">L36</f>
        <v>0</v>
      </c>
      <c r="E36" s="62" t="n">
        <f aca="false">N36</f>
        <v>0</v>
      </c>
      <c r="F36" s="62" t="n">
        <f aca="false">L36</f>
        <v>0</v>
      </c>
      <c r="G36" s="62" t="n">
        <f aca="false">O36</f>
        <v>0</v>
      </c>
      <c r="H36" s="62" t="n">
        <f aca="false">T36</f>
        <v>1991.3064</v>
      </c>
      <c r="I36" s="62" t="n">
        <f aca="false">V36</f>
        <v>40.8358</v>
      </c>
      <c r="J36" s="62" t="n">
        <f aca="false">T36</f>
        <v>1991.3064</v>
      </c>
      <c r="K36" s="62" t="n">
        <f aca="false">W36</f>
        <v>41.857</v>
      </c>
      <c r="L36" s="51"/>
      <c r="M36" s="51"/>
      <c r="N36" s="51"/>
      <c r="O36" s="51"/>
      <c r="P36" s="51"/>
      <c r="Q36" s="84"/>
      <c r="R36" s="51"/>
      <c r="S36" s="52"/>
      <c r="T36" s="51" t="n">
        <v>1991.3064</v>
      </c>
      <c r="U36" s="51" t="n">
        <v>37.2748</v>
      </c>
      <c r="V36" s="51" t="n">
        <v>40.8358</v>
      </c>
      <c r="W36" s="51" t="n">
        <v>41.857</v>
      </c>
      <c r="X36" s="51" t="n">
        <v>6290.63</v>
      </c>
      <c r="Y36" s="84" t="n">
        <v>19.37</v>
      </c>
      <c r="Z36" s="51" t="n">
        <f aca="false">X36/3600</f>
        <v>1.74739722222222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0</v>
      </c>
      <c r="E37" s="62" t="n">
        <f aca="false">N37</f>
        <v>0</v>
      </c>
      <c r="F37" s="62" t="n">
        <f aca="false">L37</f>
        <v>0</v>
      </c>
      <c r="G37" s="62" t="n">
        <f aca="false">O37</f>
        <v>0</v>
      </c>
      <c r="H37" s="62" t="n">
        <f aca="false">T37</f>
        <v>943.9488</v>
      </c>
      <c r="I37" s="62" t="n">
        <f aca="false">V37</f>
        <v>38.7378</v>
      </c>
      <c r="J37" s="62" t="n">
        <f aca="false">T37</f>
        <v>943.9488</v>
      </c>
      <c r="K37" s="62" t="n">
        <f aca="false">W37</f>
        <v>39.6102</v>
      </c>
      <c r="L37" s="51"/>
      <c r="M37" s="51"/>
      <c r="N37" s="51"/>
      <c r="O37" s="51"/>
      <c r="P37" s="51"/>
      <c r="Q37" s="84"/>
      <c r="R37" s="51"/>
      <c r="S37" s="52"/>
      <c r="T37" s="51" t="n">
        <v>943.9488</v>
      </c>
      <c r="U37" s="51" t="n">
        <v>34.3214</v>
      </c>
      <c r="V37" s="51" t="n">
        <v>38.7378</v>
      </c>
      <c r="W37" s="51" t="n">
        <v>39.6102</v>
      </c>
      <c r="X37" s="51" t="n">
        <v>5566.37</v>
      </c>
      <c r="Y37" s="84" t="n">
        <v>16.14</v>
      </c>
      <c r="Z37" s="51" t="n">
        <f aca="false">X37/3600</f>
        <v>1.54621388888889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0</v>
      </c>
      <c r="E38" s="63" t="n">
        <f aca="false">N38</f>
        <v>0</v>
      </c>
      <c r="F38" s="63" t="n">
        <f aca="false">L38</f>
        <v>0</v>
      </c>
      <c r="G38" s="63" t="n">
        <f aca="false">O38</f>
        <v>0</v>
      </c>
      <c r="H38" s="63" t="n">
        <f aca="false">T38</f>
        <v>465.2144</v>
      </c>
      <c r="I38" s="63" t="n">
        <f aca="false">V38</f>
        <v>36.4106</v>
      </c>
      <c r="J38" s="63" t="n">
        <f aca="false">T38</f>
        <v>465.2144</v>
      </c>
      <c r="K38" s="63" t="n">
        <f aca="false">W38</f>
        <v>37.1866</v>
      </c>
      <c r="L38" s="57"/>
      <c r="M38" s="57"/>
      <c r="N38" s="57"/>
      <c r="O38" s="57"/>
      <c r="P38" s="57"/>
      <c r="Q38" s="57"/>
      <c r="R38" s="57"/>
      <c r="S38" s="55"/>
      <c r="T38" s="57" t="n">
        <v>465.2144</v>
      </c>
      <c r="U38" s="57" t="n">
        <v>31.4352</v>
      </c>
      <c r="V38" s="57" t="n">
        <v>36.4106</v>
      </c>
      <c r="W38" s="57" t="n">
        <v>37.1866</v>
      </c>
      <c r="X38" s="57" t="n">
        <v>5172.51</v>
      </c>
      <c r="Y38" s="57" t="n">
        <v>12.54</v>
      </c>
      <c r="Z38" s="57" t="n">
        <f aca="false">X38/3600</f>
        <v>1.43680833333333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8</v>
      </c>
      <c r="C39" s="49" t="n">
        <v>22</v>
      </c>
      <c r="D39" s="61" t="n">
        <f aca="false">L39</f>
        <v>0</v>
      </c>
      <c r="E39" s="61" t="n">
        <f aca="false">N39</f>
        <v>0</v>
      </c>
      <c r="F39" s="61" t="n">
        <f aca="false">L39</f>
        <v>0</v>
      </c>
      <c r="G39" s="61" t="n">
        <f aca="false">O39</f>
        <v>0</v>
      </c>
      <c r="H39" s="61" t="n">
        <f aca="false">T39</f>
        <v>9646.4168</v>
      </c>
      <c r="I39" s="61" t="n">
        <f aca="false">V39</f>
        <v>40.7805</v>
      </c>
      <c r="J39" s="61" t="n">
        <f aca="false">T39</f>
        <v>9646.4168</v>
      </c>
      <c r="K39" s="61" t="n">
        <f aca="false">W39</f>
        <v>41.6585</v>
      </c>
      <c r="L39" s="58"/>
      <c r="M39" s="58"/>
      <c r="N39" s="58"/>
      <c r="O39" s="58"/>
      <c r="P39" s="58"/>
      <c r="Q39" s="84"/>
      <c r="R39" s="58"/>
      <c r="S39" s="60"/>
      <c r="T39" s="58" t="n">
        <v>9646.4168</v>
      </c>
      <c r="U39" s="58" t="n">
        <v>38.2057</v>
      </c>
      <c r="V39" s="58" t="n">
        <v>40.7805</v>
      </c>
      <c r="W39" s="58" t="n">
        <v>41.6585</v>
      </c>
      <c r="X39" s="58" t="n">
        <v>8467.1</v>
      </c>
      <c r="Y39" s="84" t="n">
        <v>27.6</v>
      </c>
      <c r="Z39" s="58" t="n">
        <f aca="false">X39/3600</f>
        <v>2.35197222222222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9</v>
      </c>
      <c r="C40" s="54" t="n">
        <v>27</v>
      </c>
      <c r="D40" s="62" t="n">
        <f aca="false">L40</f>
        <v>0</v>
      </c>
      <c r="E40" s="62" t="n">
        <f aca="false">N40</f>
        <v>0</v>
      </c>
      <c r="F40" s="62" t="n">
        <f aca="false">L40</f>
        <v>0</v>
      </c>
      <c r="G40" s="62" t="n">
        <f aca="false">O40</f>
        <v>0</v>
      </c>
      <c r="H40" s="62" t="n">
        <f aca="false">T40</f>
        <v>3851.836</v>
      </c>
      <c r="I40" s="62" t="n">
        <f aca="false">V40</f>
        <v>38.0398</v>
      </c>
      <c r="J40" s="62" t="n">
        <f aca="false">T40</f>
        <v>3851.836</v>
      </c>
      <c r="K40" s="62" t="n">
        <f aca="false">W40</f>
        <v>38.821</v>
      </c>
      <c r="L40" s="51"/>
      <c r="M40" s="51"/>
      <c r="N40" s="51"/>
      <c r="O40" s="51"/>
      <c r="P40" s="51"/>
      <c r="Q40" s="84"/>
      <c r="R40" s="51"/>
      <c r="S40" s="52"/>
      <c r="T40" s="51" t="n">
        <v>3851.836</v>
      </c>
      <c r="U40" s="51" t="n">
        <v>34.2648</v>
      </c>
      <c r="V40" s="51" t="n">
        <v>38.0398</v>
      </c>
      <c r="W40" s="51" t="n">
        <v>38.821</v>
      </c>
      <c r="X40" s="51" t="n">
        <v>6387.9</v>
      </c>
      <c r="Y40" s="84" t="n">
        <v>20.05</v>
      </c>
      <c r="Z40" s="51" t="n">
        <f aca="false">X40/3600</f>
        <v>1.77441666666667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0</v>
      </c>
      <c r="E41" s="62" t="n">
        <f aca="false">N41</f>
        <v>0</v>
      </c>
      <c r="F41" s="62" t="n">
        <f aca="false">L41</f>
        <v>0</v>
      </c>
      <c r="G41" s="62" t="n">
        <f aca="false">O41</f>
        <v>0</v>
      </c>
      <c r="H41" s="62" t="n">
        <f aca="false">T41</f>
        <v>1621.3008</v>
      </c>
      <c r="I41" s="62" t="n">
        <f aca="false">V41</f>
        <v>35.7613</v>
      </c>
      <c r="J41" s="62" t="n">
        <f aca="false">T41</f>
        <v>1621.3008</v>
      </c>
      <c r="K41" s="62" t="n">
        <f aca="false">W41</f>
        <v>36.4836</v>
      </c>
      <c r="L41" s="51"/>
      <c r="M41" s="51"/>
      <c r="N41" s="51"/>
      <c r="O41" s="51"/>
      <c r="P41" s="51"/>
      <c r="Q41" s="84"/>
      <c r="R41" s="51"/>
      <c r="S41" s="52"/>
      <c r="T41" s="51" t="n">
        <v>1621.3008</v>
      </c>
      <c r="U41" s="51" t="n">
        <v>30.9229</v>
      </c>
      <c r="V41" s="51" t="n">
        <v>35.7613</v>
      </c>
      <c r="W41" s="51" t="n">
        <v>36.4836</v>
      </c>
      <c r="X41" s="51" t="n">
        <v>5283.89</v>
      </c>
      <c r="Y41" s="84" t="n">
        <v>15.82</v>
      </c>
      <c r="Z41" s="51" t="n">
        <f aca="false">X41/3600</f>
        <v>1.46774722222222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0</v>
      </c>
      <c r="E42" s="63" t="n">
        <f aca="false">N42</f>
        <v>0</v>
      </c>
      <c r="F42" s="63" t="n">
        <f aca="false">L42</f>
        <v>0</v>
      </c>
      <c r="G42" s="63" t="n">
        <f aca="false">O42</f>
        <v>0</v>
      </c>
      <c r="H42" s="63" t="n">
        <f aca="false">T42</f>
        <v>661.7368</v>
      </c>
      <c r="I42" s="63" t="n">
        <f aca="false">V42</f>
        <v>33.6899</v>
      </c>
      <c r="J42" s="63" t="n">
        <f aca="false">T42</f>
        <v>661.7368</v>
      </c>
      <c r="K42" s="63" t="n">
        <f aca="false">W42</f>
        <v>34.3937</v>
      </c>
      <c r="L42" s="57"/>
      <c r="M42" s="57"/>
      <c r="N42" s="57"/>
      <c r="O42" s="57"/>
      <c r="P42" s="57"/>
      <c r="Q42" s="57"/>
      <c r="R42" s="57"/>
      <c r="S42" s="55"/>
      <c r="T42" s="57" t="n">
        <v>661.7368</v>
      </c>
      <c r="U42" s="57" t="n">
        <v>27.7416</v>
      </c>
      <c r="V42" s="57" t="n">
        <v>33.6899</v>
      </c>
      <c r="W42" s="57" t="n">
        <v>34.3937</v>
      </c>
      <c r="X42" s="57" t="n">
        <v>4611.8</v>
      </c>
      <c r="Y42" s="57" t="n">
        <v>11.62</v>
      </c>
      <c r="Z42" s="57" t="n">
        <f aca="false">X42/3600</f>
        <v>1.28105555555556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60</v>
      </c>
      <c r="C43" s="49" t="n">
        <v>22</v>
      </c>
      <c r="D43" s="61" t="n">
        <f aca="false">L43</f>
        <v>0</v>
      </c>
      <c r="E43" s="61" t="n">
        <f aca="false">N43</f>
        <v>0</v>
      </c>
      <c r="F43" s="61" t="n">
        <f aca="false">L43</f>
        <v>0</v>
      </c>
      <c r="G43" s="61" t="n">
        <f aca="false">O43</f>
        <v>0</v>
      </c>
      <c r="H43" s="61" t="n">
        <f aca="false">T43</f>
        <v>6101.8808</v>
      </c>
      <c r="I43" s="61" t="n">
        <f aca="false">V43</f>
        <v>41.3035</v>
      </c>
      <c r="J43" s="61" t="n">
        <f aca="false">T43</f>
        <v>6101.8808</v>
      </c>
      <c r="K43" s="61" t="n">
        <f aca="false">W43</f>
        <v>42.6398</v>
      </c>
      <c r="L43" s="58"/>
      <c r="M43" s="58"/>
      <c r="N43" s="58"/>
      <c r="O43" s="58"/>
      <c r="P43" s="58"/>
      <c r="Q43" s="84"/>
      <c r="R43" s="58"/>
      <c r="S43" s="60"/>
      <c r="T43" s="58" t="n">
        <v>6101.8808</v>
      </c>
      <c r="U43" s="58" t="n">
        <v>40.0667</v>
      </c>
      <c r="V43" s="58" t="n">
        <v>41.3035</v>
      </c>
      <c r="W43" s="58" t="n">
        <v>42.6398</v>
      </c>
      <c r="X43" s="58" t="n">
        <v>5649.06</v>
      </c>
      <c r="Y43" s="84" t="n">
        <v>19.36</v>
      </c>
      <c r="Z43" s="58" t="n">
        <f aca="false">X43/3600</f>
        <v>1.56918333333333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61</v>
      </c>
      <c r="C44" s="54" t="n">
        <v>27</v>
      </c>
      <c r="D44" s="62" t="n">
        <f aca="false">L44</f>
        <v>0</v>
      </c>
      <c r="E44" s="62" t="n">
        <f aca="false">N44</f>
        <v>0</v>
      </c>
      <c r="F44" s="62" t="n">
        <f aca="false">L44</f>
        <v>0</v>
      </c>
      <c r="G44" s="62" t="n">
        <f aca="false">O44</f>
        <v>0</v>
      </c>
      <c r="H44" s="62" t="n">
        <f aca="false">T44</f>
        <v>2420.1632</v>
      </c>
      <c r="I44" s="62" t="n">
        <f aca="false">V44</f>
        <v>38.5913</v>
      </c>
      <c r="J44" s="62" t="n">
        <f aca="false">T44</f>
        <v>2420.1632</v>
      </c>
      <c r="K44" s="62" t="n">
        <f aca="false">W44</f>
        <v>40.1498</v>
      </c>
      <c r="L44" s="51"/>
      <c r="M44" s="51"/>
      <c r="N44" s="51"/>
      <c r="O44" s="51"/>
      <c r="P44" s="51"/>
      <c r="Q44" s="84"/>
      <c r="R44" s="51"/>
      <c r="S44" s="52"/>
      <c r="T44" s="51" t="n">
        <v>2420.1632</v>
      </c>
      <c r="U44" s="51" t="n">
        <v>36.2276</v>
      </c>
      <c r="V44" s="51" t="n">
        <v>38.5913</v>
      </c>
      <c r="W44" s="51" t="n">
        <v>40.1498</v>
      </c>
      <c r="X44" s="51" t="n">
        <v>4428.59</v>
      </c>
      <c r="Y44" s="84" t="n">
        <v>15.48</v>
      </c>
      <c r="Z44" s="51" t="n">
        <f aca="false">X44/3600</f>
        <v>1.23016388888889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0</v>
      </c>
      <c r="E45" s="62" t="n">
        <f aca="false">N45</f>
        <v>0</v>
      </c>
      <c r="F45" s="62" t="n">
        <f aca="false">L45</f>
        <v>0</v>
      </c>
      <c r="G45" s="62" t="n">
        <f aca="false">O45</f>
        <v>0</v>
      </c>
      <c r="H45" s="62" t="n">
        <f aca="false">T45</f>
        <v>1050.0032</v>
      </c>
      <c r="I45" s="62" t="n">
        <f aca="false">V45</f>
        <v>36.3623</v>
      </c>
      <c r="J45" s="62" t="n">
        <f aca="false">T45</f>
        <v>1050.0032</v>
      </c>
      <c r="K45" s="62" t="n">
        <f aca="false">W45</f>
        <v>37.9738</v>
      </c>
      <c r="L45" s="51"/>
      <c r="M45" s="51"/>
      <c r="N45" s="51"/>
      <c r="O45" s="51"/>
      <c r="P45" s="51"/>
      <c r="Q45" s="84"/>
      <c r="R45" s="51"/>
      <c r="S45" s="52"/>
      <c r="T45" s="51" t="n">
        <v>1050.0032</v>
      </c>
      <c r="U45" s="51" t="n">
        <v>33.0344</v>
      </c>
      <c r="V45" s="51" t="n">
        <v>36.3623</v>
      </c>
      <c r="W45" s="51" t="n">
        <v>37.9738</v>
      </c>
      <c r="X45" s="51" t="n">
        <v>3691.34</v>
      </c>
      <c r="Y45" s="84" t="n">
        <v>12.38</v>
      </c>
      <c r="Z45" s="51" t="n">
        <f aca="false">X45/3600</f>
        <v>1.02537222222222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0</v>
      </c>
      <c r="E46" s="63" t="n">
        <f aca="false">N46</f>
        <v>0</v>
      </c>
      <c r="F46" s="63" t="n">
        <f aca="false">L46</f>
        <v>0</v>
      </c>
      <c r="G46" s="63" t="n">
        <f aca="false">O46</f>
        <v>0</v>
      </c>
      <c r="H46" s="63" t="n">
        <f aca="false">T46</f>
        <v>459.8248</v>
      </c>
      <c r="I46" s="63" t="n">
        <f aca="false">V46</f>
        <v>34.3601</v>
      </c>
      <c r="J46" s="63" t="n">
        <f aca="false">T46</f>
        <v>459.8248</v>
      </c>
      <c r="K46" s="63" t="n">
        <f aca="false">W46</f>
        <v>35.7895</v>
      </c>
      <c r="L46" s="57"/>
      <c r="M46" s="57"/>
      <c r="N46" s="57"/>
      <c r="O46" s="57"/>
      <c r="P46" s="57"/>
      <c r="Q46" s="57"/>
      <c r="R46" s="57"/>
      <c r="S46" s="55"/>
      <c r="T46" s="57" t="n">
        <v>459.8248</v>
      </c>
      <c r="U46" s="57" t="n">
        <v>30.1626</v>
      </c>
      <c r="V46" s="57" t="n">
        <v>34.3601</v>
      </c>
      <c r="W46" s="57" t="n">
        <v>35.7895</v>
      </c>
      <c r="X46" s="57" t="n">
        <v>3167</v>
      </c>
      <c r="Y46" s="57" t="n">
        <v>9.33</v>
      </c>
      <c r="Z46" s="57" t="n">
        <f aca="false">X46/3600</f>
        <v>0.879722222222222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62</v>
      </c>
      <c r="C47" s="49" t="n">
        <v>22</v>
      </c>
      <c r="D47" s="61" t="n">
        <f aca="false">L47</f>
        <v>0</v>
      </c>
      <c r="E47" s="61" t="n">
        <f aca="false">N47</f>
        <v>0</v>
      </c>
      <c r="F47" s="61" t="n">
        <f aca="false">L47</f>
        <v>0</v>
      </c>
      <c r="G47" s="61" t="n">
        <f aca="false">O47</f>
        <v>0</v>
      </c>
      <c r="H47" s="61" t="n">
        <f aca="false">T47</f>
        <v>1804.992</v>
      </c>
      <c r="I47" s="61" t="n">
        <f aca="false">V47</f>
        <v>43.4143</v>
      </c>
      <c r="J47" s="61" t="n">
        <f aca="false">T47</f>
        <v>1804.992</v>
      </c>
      <c r="K47" s="61" t="n">
        <f aca="false">W47</f>
        <v>42.8601</v>
      </c>
      <c r="L47" s="58"/>
      <c r="M47" s="58"/>
      <c r="N47" s="58"/>
      <c r="O47" s="58"/>
      <c r="P47" s="58"/>
      <c r="Q47" s="84"/>
      <c r="R47" s="58"/>
      <c r="S47" s="60"/>
      <c r="T47" s="58" t="n">
        <v>1804.992</v>
      </c>
      <c r="U47" s="58" t="n">
        <v>41.0056</v>
      </c>
      <c r="V47" s="58" t="n">
        <v>43.4143</v>
      </c>
      <c r="W47" s="58" t="n">
        <v>42.8601</v>
      </c>
      <c r="X47" s="58" t="n">
        <v>1857.69</v>
      </c>
      <c r="Y47" s="84" t="n">
        <v>5.82</v>
      </c>
      <c r="Z47" s="58" t="n">
        <f aca="false">X47/3600</f>
        <v>0.516025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63</v>
      </c>
      <c r="B48" s="54" t="s">
        <v>64</v>
      </c>
      <c r="C48" s="54" t="n">
        <v>27</v>
      </c>
      <c r="D48" s="62" t="n">
        <f aca="false">L48</f>
        <v>0</v>
      </c>
      <c r="E48" s="62" t="n">
        <f aca="false">N48</f>
        <v>0</v>
      </c>
      <c r="F48" s="62" t="n">
        <f aca="false">L48</f>
        <v>0</v>
      </c>
      <c r="G48" s="62" t="n">
        <f aca="false">O48</f>
        <v>0</v>
      </c>
      <c r="H48" s="62" t="n">
        <f aca="false">T48</f>
        <v>892.52</v>
      </c>
      <c r="I48" s="62" t="n">
        <f aca="false">V48</f>
        <v>40.5733</v>
      </c>
      <c r="J48" s="62" t="n">
        <f aca="false">T48</f>
        <v>892.52</v>
      </c>
      <c r="K48" s="62" t="n">
        <f aca="false">W48</f>
        <v>39.5563</v>
      </c>
      <c r="L48" s="51"/>
      <c r="M48" s="51"/>
      <c r="N48" s="51"/>
      <c r="O48" s="51"/>
      <c r="P48" s="51"/>
      <c r="Q48" s="84"/>
      <c r="R48" s="51"/>
      <c r="S48" s="52"/>
      <c r="T48" s="51" t="n">
        <v>892.52</v>
      </c>
      <c r="U48" s="51" t="n">
        <v>37.0542</v>
      </c>
      <c r="V48" s="51" t="n">
        <v>40.5733</v>
      </c>
      <c r="W48" s="51" t="n">
        <v>39.5563</v>
      </c>
      <c r="X48" s="51" t="n">
        <v>1582.44</v>
      </c>
      <c r="Y48" s="84" t="n">
        <v>4.61</v>
      </c>
      <c r="Z48" s="51" t="n">
        <f aca="false">X48/3600</f>
        <v>0.439566666666667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0</v>
      </c>
      <c r="E49" s="62" t="n">
        <f aca="false">N49</f>
        <v>0</v>
      </c>
      <c r="F49" s="62" t="n">
        <f aca="false">L49</f>
        <v>0</v>
      </c>
      <c r="G49" s="62" t="n">
        <f aca="false">O49</f>
        <v>0</v>
      </c>
      <c r="H49" s="62" t="n">
        <f aca="false">T49</f>
        <v>429.1224</v>
      </c>
      <c r="I49" s="62" t="n">
        <f aca="false">V49</f>
        <v>38.066</v>
      </c>
      <c r="J49" s="62" t="n">
        <f aca="false">T49</f>
        <v>429.1224</v>
      </c>
      <c r="K49" s="62" t="n">
        <f aca="false">W49</f>
        <v>36.7095</v>
      </c>
      <c r="L49" s="51"/>
      <c r="M49" s="51"/>
      <c r="N49" s="51"/>
      <c r="O49" s="51"/>
      <c r="P49" s="51"/>
      <c r="Q49" s="84"/>
      <c r="R49" s="51"/>
      <c r="S49" s="52"/>
      <c r="T49" s="51" t="n">
        <v>429.1224</v>
      </c>
      <c r="U49" s="51" t="n">
        <v>33.5299</v>
      </c>
      <c r="V49" s="51" t="n">
        <v>38.066</v>
      </c>
      <c r="W49" s="51" t="n">
        <v>36.7095</v>
      </c>
      <c r="X49" s="51" t="n">
        <v>1329.11</v>
      </c>
      <c r="Y49" s="84" t="n">
        <v>3.69</v>
      </c>
      <c r="Z49" s="51" t="n">
        <f aca="false">X49/3600</f>
        <v>0.369197222222222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0</v>
      </c>
      <c r="E50" s="63" t="n">
        <f aca="false">N50</f>
        <v>0</v>
      </c>
      <c r="F50" s="63" t="n">
        <f aca="false">L50</f>
        <v>0</v>
      </c>
      <c r="G50" s="63" t="n">
        <f aca="false">O50</f>
        <v>0</v>
      </c>
      <c r="H50" s="63" t="n">
        <f aca="false">T50</f>
        <v>209.2224</v>
      </c>
      <c r="I50" s="63" t="n">
        <f aca="false">V50</f>
        <v>35.7496</v>
      </c>
      <c r="J50" s="63" t="n">
        <f aca="false">T50</f>
        <v>209.2224</v>
      </c>
      <c r="K50" s="63" t="n">
        <f aca="false">W50</f>
        <v>34.1338</v>
      </c>
      <c r="L50" s="57"/>
      <c r="M50" s="57"/>
      <c r="N50" s="57"/>
      <c r="O50" s="57"/>
      <c r="P50" s="57"/>
      <c r="Q50" s="57"/>
      <c r="R50" s="57"/>
      <c r="S50" s="55"/>
      <c r="T50" s="57" t="n">
        <v>209.2224</v>
      </c>
      <c r="U50" s="57" t="n">
        <v>30.5545</v>
      </c>
      <c r="V50" s="57" t="n">
        <v>35.7496</v>
      </c>
      <c r="W50" s="57" t="n">
        <v>34.1338</v>
      </c>
      <c r="X50" s="57" t="n">
        <v>1203.09</v>
      </c>
      <c r="Y50" s="57" t="n">
        <v>3.02</v>
      </c>
      <c r="Z50" s="57" t="n">
        <f aca="false">X50/3600</f>
        <v>0.334191666666667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5</v>
      </c>
      <c r="C51" s="49" t="n">
        <v>22</v>
      </c>
      <c r="D51" s="59" t="n">
        <f aca="false">L51</f>
        <v>0</v>
      </c>
      <c r="E51" s="59" t="n">
        <f aca="false">N51</f>
        <v>0</v>
      </c>
      <c r="F51" s="59" t="n">
        <f aca="false">L51</f>
        <v>0</v>
      </c>
      <c r="G51" s="59" t="n">
        <f aca="false">O51</f>
        <v>0</v>
      </c>
      <c r="H51" s="59" t="n">
        <f aca="false">T51</f>
        <v>2822.412</v>
      </c>
      <c r="I51" s="59" t="n">
        <f aca="false">V51</f>
        <v>42.422</v>
      </c>
      <c r="J51" s="59" t="n">
        <f aca="false">T51</f>
        <v>2822.412</v>
      </c>
      <c r="K51" s="59" t="n">
        <f aca="false">W51</f>
        <v>43.4242</v>
      </c>
      <c r="L51" s="58"/>
      <c r="M51" s="58"/>
      <c r="N51" s="58"/>
      <c r="O51" s="58"/>
      <c r="P51" s="58"/>
      <c r="Q51" s="84"/>
      <c r="R51" s="58"/>
      <c r="S51" s="60"/>
      <c r="T51" s="58" t="n">
        <v>2822.412</v>
      </c>
      <c r="U51" s="58" t="n">
        <v>38.1942</v>
      </c>
      <c r="V51" s="58" t="n">
        <v>42.422</v>
      </c>
      <c r="W51" s="58" t="n">
        <v>43.4242</v>
      </c>
      <c r="X51" s="58" t="n">
        <v>2368.74</v>
      </c>
      <c r="Y51" s="84" t="n">
        <v>7.48</v>
      </c>
      <c r="Z51" s="58" t="n">
        <f aca="false">X51/3600</f>
        <v>0.657983333333333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6</v>
      </c>
      <c r="C52" s="54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969.6416</v>
      </c>
      <c r="I52" s="50" t="n">
        <f aca="false">V52</f>
        <v>40.533</v>
      </c>
      <c r="J52" s="50" t="n">
        <f aca="false">T52</f>
        <v>969.6416</v>
      </c>
      <c r="K52" s="50" t="n">
        <f aca="false">W52</f>
        <v>41.38</v>
      </c>
      <c r="L52" s="51"/>
      <c r="M52" s="51"/>
      <c r="N52" s="51"/>
      <c r="O52" s="51"/>
      <c r="P52" s="51"/>
      <c r="Q52" s="84"/>
      <c r="R52" s="51"/>
      <c r="S52" s="52"/>
      <c r="T52" s="51" t="n">
        <v>969.6416</v>
      </c>
      <c r="U52" s="51" t="n">
        <v>34.024</v>
      </c>
      <c r="V52" s="51" t="n">
        <v>40.533</v>
      </c>
      <c r="W52" s="51" t="n">
        <v>41.38</v>
      </c>
      <c r="X52" s="51" t="n">
        <v>1771.95</v>
      </c>
      <c r="Y52" s="84" t="n">
        <v>5.4</v>
      </c>
      <c r="Z52" s="51" t="n">
        <f aca="false">X52/3600</f>
        <v>0.492208333333333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356.7568</v>
      </c>
      <c r="I53" s="50" t="n">
        <f aca="false">V53</f>
        <v>38.8579</v>
      </c>
      <c r="J53" s="50" t="n">
        <f aca="false">T53</f>
        <v>356.7568</v>
      </c>
      <c r="K53" s="50" t="n">
        <f aca="false">W53</f>
        <v>39.5913</v>
      </c>
      <c r="L53" s="51"/>
      <c r="M53" s="51"/>
      <c r="N53" s="51"/>
      <c r="O53" s="51"/>
      <c r="P53" s="51"/>
      <c r="Q53" s="84"/>
      <c r="R53" s="51"/>
      <c r="S53" s="52"/>
      <c r="T53" s="51" t="n">
        <v>356.7568</v>
      </c>
      <c r="U53" s="51" t="n">
        <v>30.953</v>
      </c>
      <c r="V53" s="51" t="n">
        <v>38.8579</v>
      </c>
      <c r="W53" s="51" t="n">
        <v>39.5913</v>
      </c>
      <c r="X53" s="51" t="n">
        <v>1428.14</v>
      </c>
      <c r="Y53" s="84" t="n">
        <v>3.83</v>
      </c>
      <c r="Z53" s="51" t="n">
        <f aca="false">X53/3600</f>
        <v>0.396705555555556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0</v>
      </c>
      <c r="E54" s="56" t="n">
        <f aca="false">N54</f>
        <v>0</v>
      </c>
      <c r="F54" s="56" t="n">
        <f aca="false">L54</f>
        <v>0</v>
      </c>
      <c r="G54" s="56" t="n">
        <f aca="false">O54</f>
        <v>0</v>
      </c>
      <c r="H54" s="56" t="n">
        <f aca="false">T54</f>
        <v>138.0784</v>
      </c>
      <c r="I54" s="56" t="n">
        <f aca="false">V54</f>
        <v>36.9499</v>
      </c>
      <c r="J54" s="56" t="n">
        <f aca="false">T54</f>
        <v>138.0784</v>
      </c>
      <c r="K54" s="56" t="n">
        <f aca="false">W54</f>
        <v>37.5616</v>
      </c>
      <c r="L54" s="57"/>
      <c r="M54" s="57"/>
      <c r="N54" s="57"/>
      <c r="O54" s="57"/>
      <c r="P54" s="57"/>
      <c r="Q54" s="57"/>
      <c r="R54" s="57"/>
      <c r="S54" s="55"/>
      <c r="T54" s="57" t="n">
        <v>138.0784</v>
      </c>
      <c r="U54" s="57" t="n">
        <v>27.998</v>
      </c>
      <c r="V54" s="57" t="n">
        <v>36.9499</v>
      </c>
      <c r="W54" s="57" t="n">
        <v>37.5616</v>
      </c>
      <c r="X54" s="57" t="n">
        <v>1285.17</v>
      </c>
      <c r="Y54" s="57" t="n">
        <v>3.12</v>
      </c>
      <c r="Z54" s="57" t="n">
        <f aca="false">X54/3600</f>
        <v>0.356991666666667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7</v>
      </c>
      <c r="C55" s="49" t="n">
        <v>22</v>
      </c>
      <c r="D55" s="61" t="n">
        <f aca="false">L55</f>
        <v>0</v>
      </c>
      <c r="E55" s="61" t="n">
        <f aca="false">N55</f>
        <v>0</v>
      </c>
      <c r="F55" s="61" t="n">
        <f aca="false">L55</f>
        <v>0</v>
      </c>
      <c r="G55" s="61" t="n">
        <f aca="false">O55</f>
        <v>0</v>
      </c>
      <c r="H55" s="61" t="n">
        <f aca="false">T55</f>
        <v>2182.1472</v>
      </c>
      <c r="I55" s="61" t="n">
        <f aca="false">V55</f>
        <v>40.5586</v>
      </c>
      <c r="J55" s="61" t="n">
        <f aca="false">T55</f>
        <v>2182.1472</v>
      </c>
      <c r="K55" s="61" t="n">
        <f aca="false">W55</f>
        <v>41.2666</v>
      </c>
      <c r="L55" s="58"/>
      <c r="M55" s="58"/>
      <c r="N55" s="58"/>
      <c r="O55" s="58"/>
      <c r="P55" s="58"/>
      <c r="Q55" s="84"/>
      <c r="R55" s="58"/>
      <c r="S55" s="60"/>
      <c r="T55" s="58" t="n">
        <v>2182.1472</v>
      </c>
      <c r="U55" s="58" t="n">
        <v>37.951</v>
      </c>
      <c r="V55" s="58" t="n">
        <v>40.5586</v>
      </c>
      <c r="W55" s="58" t="n">
        <v>41.2666</v>
      </c>
      <c r="X55" s="58" t="n">
        <v>1970.63</v>
      </c>
      <c r="Y55" s="84" t="n">
        <v>6.05</v>
      </c>
      <c r="Z55" s="58" t="n">
        <f aca="false">X55/3600</f>
        <v>0.547397222222222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8</v>
      </c>
      <c r="C56" s="54" t="n">
        <v>27</v>
      </c>
      <c r="D56" s="62" t="n">
        <f aca="false">L56</f>
        <v>0</v>
      </c>
      <c r="E56" s="62" t="n">
        <f aca="false">N56</f>
        <v>0</v>
      </c>
      <c r="F56" s="62" t="n">
        <f aca="false">L56</f>
        <v>0</v>
      </c>
      <c r="G56" s="62" t="n">
        <f aca="false">O56</f>
        <v>0</v>
      </c>
      <c r="H56" s="62" t="n">
        <f aca="false">T56</f>
        <v>887.6608</v>
      </c>
      <c r="I56" s="62" t="n">
        <f aca="false">V56</f>
        <v>37.7509</v>
      </c>
      <c r="J56" s="62" t="n">
        <f aca="false">T56</f>
        <v>887.6608</v>
      </c>
      <c r="K56" s="62" t="n">
        <f aca="false">W56</f>
        <v>38.3166</v>
      </c>
      <c r="L56" s="51"/>
      <c r="M56" s="51"/>
      <c r="N56" s="51"/>
      <c r="O56" s="51"/>
      <c r="P56" s="51"/>
      <c r="Q56" s="84"/>
      <c r="R56" s="51"/>
      <c r="S56" s="52"/>
      <c r="T56" s="51" t="n">
        <v>887.6608</v>
      </c>
      <c r="U56" s="51" t="n">
        <v>34.1554</v>
      </c>
      <c r="V56" s="51" t="n">
        <v>37.7509</v>
      </c>
      <c r="W56" s="51" t="n">
        <v>38.3166</v>
      </c>
      <c r="X56" s="51" t="n">
        <v>1466.13</v>
      </c>
      <c r="Y56" s="84" t="n">
        <v>4.25</v>
      </c>
      <c r="Z56" s="51" t="n">
        <f aca="false">X56/3600</f>
        <v>0.407258333333333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0</v>
      </c>
      <c r="E57" s="62" t="n">
        <f aca="false">N57</f>
        <v>0</v>
      </c>
      <c r="F57" s="62" t="n">
        <f aca="false">L57</f>
        <v>0</v>
      </c>
      <c r="G57" s="62" t="n">
        <f aca="false">O57</f>
        <v>0</v>
      </c>
      <c r="H57" s="62" t="n">
        <f aca="false">T57</f>
        <v>370.448</v>
      </c>
      <c r="I57" s="62" t="n">
        <f aca="false">V57</f>
        <v>35.3535</v>
      </c>
      <c r="J57" s="62" t="n">
        <f aca="false">T57</f>
        <v>370.448</v>
      </c>
      <c r="K57" s="62" t="n">
        <f aca="false">W57</f>
        <v>35.9391</v>
      </c>
      <c r="L57" s="51"/>
      <c r="M57" s="51"/>
      <c r="N57" s="51"/>
      <c r="O57" s="51"/>
      <c r="P57" s="51"/>
      <c r="Q57" s="84"/>
      <c r="R57" s="51"/>
      <c r="S57" s="52"/>
      <c r="T57" s="51" t="n">
        <v>370.448</v>
      </c>
      <c r="U57" s="51" t="n">
        <v>30.7418</v>
      </c>
      <c r="V57" s="51" t="n">
        <v>35.3535</v>
      </c>
      <c r="W57" s="51" t="n">
        <v>35.9391</v>
      </c>
      <c r="X57" s="51" t="n">
        <v>1208.95</v>
      </c>
      <c r="Y57" s="84" t="n">
        <v>3.26</v>
      </c>
      <c r="Z57" s="51" t="n">
        <f aca="false">X57/3600</f>
        <v>0.335819444444444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0</v>
      </c>
      <c r="E58" s="63" t="n">
        <f aca="false">N58</f>
        <v>0</v>
      </c>
      <c r="F58" s="63" t="n">
        <f aca="false">L58</f>
        <v>0</v>
      </c>
      <c r="G58" s="63" t="n">
        <f aca="false">O58</f>
        <v>0</v>
      </c>
      <c r="H58" s="63" t="n">
        <f aca="false">T58</f>
        <v>151.228</v>
      </c>
      <c r="I58" s="63" t="n">
        <f aca="false">V58</f>
        <v>33.1736</v>
      </c>
      <c r="J58" s="63" t="n">
        <f aca="false">T58</f>
        <v>151.228</v>
      </c>
      <c r="K58" s="63" t="n">
        <f aca="false">W58</f>
        <v>33.7221</v>
      </c>
      <c r="L58" s="57"/>
      <c r="M58" s="57"/>
      <c r="N58" s="57"/>
      <c r="O58" s="57"/>
      <c r="P58" s="57"/>
      <c r="Q58" s="57"/>
      <c r="R58" s="57"/>
      <c r="S58" s="55"/>
      <c r="T58" s="57" t="n">
        <v>151.228</v>
      </c>
      <c r="U58" s="57" t="n">
        <v>27.6921</v>
      </c>
      <c r="V58" s="57" t="n">
        <v>33.1736</v>
      </c>
      <c r="W58" s="57" t="n">
        <v>33.7221</v>
      </c>
      <c r="X58" s="57" t="n">
        <v>1073.86</v>
      </c>
      <c r="Y58" s="57" t="n">
        <v>2.63</v>
      </c>
      <c r="Z58" s="57" t="n">
        <f aca="false">X58/3600</f>
        <v>0.298294444444444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9</v>
      </c>
      <c r="C59" s="49" t="n">
        <v>22</v>
      </c>
      <c r="D59" s="59" t="n">
        <f aca="false">L59</f>
        <v>0</v>
      </c>
      <c r="E59" s="59" t="n">
        <f aca="false">N59</f>
        <v>0</v>
      </c>
      <c r="F59" s="59" t="n">
        <f aca="false">L59</f>
        <v>0</v>
      </c>
      <c r="G59" s="59" t="n">
        <f aca="false">O59</f>
        <v>0</v>
      </c>
      <c r="H59" s="59" t="n">
        <f aca="false">T59</f>
        <v>1405.0616</v>
      </c>
      <c r="I59" s="59" t="n">
        <f aca="false">V59</f>
        <v>41.16</v>
      </c>
      <c r="J59" s="59" t="n">
        <f aca="false">T59</f>
        <v>1405.0616</v>
      </c>
      <c r="K59" s="59" t="n">
        <f aca="false">W59</f>
        <v>42.1706</v>
      </c>
      <c r="L59" s="58"/>
      <c r="M59" s="58"/>
      <c r="N59" s="58"/>
      <c r="O59" s="58"/>
      <c r="P59" s="58"/>
      <c r="Q59" s="84"/>
      <c r="R59" s="58"/>
      <c r="S59" s="60"/>
      <c r="T59" s="58" t="n">
        <v>1405.0616</v>
      </c>
      <c r="U59" s="58" t="n">
        <v>39.9535</v>
      </c>
      <c r="V59" s="58" t="n">
        <v>41.16</v>
      </c>
      <c r="W59" s="58" t="n">
        <v>42.1706</v>
      </c>
      <c r="X59" s="58" t="n">
        <v>1339.84</v>
      </c>
      <c r="Y59" s="84" t="n">
        <v>4.59</v>
      </c>
      <c r="Z59" s="58" t="n">
        <f aca="false">X59/3600</f>
        <v>0.372177777777778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1</v>
      </c>
      <c r="C60" s="54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664.3208</v>
      </c>
      <c r="I60" s="50" t="n">
        <f aca="false">V60</f>
        <v>38.2312</v>
      </c>
      <c r="J60" s="50" t="n">
        <f aca="false">T60</f>
        <v>664.3208</v>
      </c>
      <c r="K60" s="50" t="n">
        <f aca="false">W60</f>
        <v>39.3136</v>
      </c>
      <c r="L60" s="51"/>
      <c r="M60" s="51"/>
      <c r="N60" s="51"/>
      <c r="O60" s="51"/>
      <c r="P60" s="51"/>
      <c r="Q60" s="84"/>
      <c r="R60" s="51"/>
      <c r="S60" s="52"/>
      <c r="T60" s="51" t="n">
        <v>664.3208</v>
      </c>
      <c r="U60" s="51" t="n">
        <v>35.8498</v>
      </c>
      <c r="V60" s="51" t="n">
        <v>38.2312</v>
      </c>
      <c r="W60" s="51" t="n">
        <v>39.3136</v>
      </c>
      <c r="X60" s="51" t="n">
        <v>1091.81</v>
      </c>
      <c r="Y60" s="84" t="n">
        <v>3.63</v>
      </c>
      <c r="Z60" s="51" t="n">
        <f aca="false">X60/3600</f>
        <v>0.303280555555556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309.108</v>
      </c>
      <c r="I61" s="50" t="n">
        <f aca="false">V61</f>
        <v>35.8127</v>
      </c>
      <c r="J61" s="50" t="n">
        <f aca="false">T61</f>
        <v>309.108</v>
      </c>
      <c r="K61" s="50" t="n">
        <f aca="false">W61</f>
        <v>36.8307</v>
      </c>
      <c r="L61" s="51"/>
      <c r="M61" s="51"/>
      <c r="N61" s="51"/>
      <c r="O61" s="51"/>
      <c r="P61" s="51"/>
      <c r="Q61" s="84"/>
      <c r="R61" s="51"/>
      <c r="S61" s="52"/>
      <c r="T61" s="51" t="n">
        <v>309.108</v>
      </c>
      <c r="U61" s="51" t="n">
        <v>32.2307</v>
      </c>
      <c r="V61" s="51" t="n">
        <v>35.8127</v>
      </c>
      <c r="W61" s="51" t="n">
        <v>36.8307</v>
      </c>
      <c r="X61" s="51" t="n">
        <v>876.94</v>
      </c>
      <c r="Y61" s="84" t="n">
        <v>2.76</v>
      </c>
      <c r="Z61" s="51" t="n">
        <f aca="false">X61/3600</f>
        <v>0.243594444444444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0</v>
      </c>
      <c r="E62" s="64" t="n">
        <f aca="false">N62</f>
        <v>0</v>
      </c>
      <c r="F62" s="64" t="n">
        <f aca="false">L62</f>
        <v>0</v>
      </c>
      <c r="G62" s="64" t="n">
        <f aca="false">O62</f>
        <v>0</v>
      </c>
      <c r="H62" s="64" t="n">
        <f aca="false">T62</f>
        <v>143.512</v>
      </c>
      <c r="I62" s="64" t="n">
        <f aca="false">V62</f>
        <v>33.5167</v>
      </c>
      <c r="J62" s="64" t="n">
        <f aca="false">T62</f>
        <v>143.512</v>
      </c>
      <c r="K62" s="64" t="n">
        <f aca="false">W62</f>
        <v>34.3939</v>
      </c>
      <c r="L62" s="57"/>
      <c r="M62" s="57"/>
      <c r="N62" s="57"/>
      <c r="O62" s="57"/>
      <c r="P62" s="57"/>
      <c r="Q62" s="57"/>
      <c r="R62" s="57"/>
      <c r="S62" s="55"/>
      <c r="T62" s="57" t="n">
        <v>143.512</v>
      </c>
      <c r="U62" s="57" t="n">
        <v>29.3607</v>
      </c>
      <c r="V62" s="57" t="n">
        <v>33.5167</v>
      </c>
      <c r="W62" s="57" t="n">
        <v>34.3939</v>
      </c>
      <c r="X62" s="57" t="n">
        <v>775.62</v>
      </c>
      <c r="Y62" s="57" t="n">
        <v>2.1</v>
      </c>
      <c r="Z62" s="57" t="n">
        <f aca="false">X62/3600</f>
        <v>0.21545</v>
      </c>
      <c r="AA62" s="55"/>
      <c r="AB62" s="55"/>
      <c r="AC62" s="55"/>
    </row>
    <row r="63" customFormat="false" ht="11.25" hidden="false" customHeight="false" outlineLevel="0" collapsed="false">
      <c r="A63" s="49" t="s">
        <v>70</v>
      </c>
      <c r="B63" s="49" t="s">
        <v>71</v>
      </c>
      <c r="C63" s="49" t="n">
        <v>22</v>
      </c>
      <c r="D63" s="61" t="n">
        <f aca="false">L63</f>
        <v>0</v>
      </c>
      <c r="E63" s="61" t="n">
        <f aca="false">N63</f>
        <v>0</v>
      </c>
      <c r="F63" s="61" t="n">
        <f aca="false">L63</f>
        <v>0</v>
      </c>
      <c r="G63" s="61" t="n">
        <f aca="false">O63</f>
        <v>0</v>
      </c>
      <c r="H63" s="61" t="n">
        <f aca="false">T63</f>
        <v>2216.4384</v>
      </c>
      <c r="I63" s="61" t="n">
        <f aca="false">V63</f>
        <v>46.8098</v>
      </c>
      <c r="J63" s="61" t="n">
        <f aca="false">T63</f>
        <v>2216.4384</v>
      </c>
      <c r="K63" s="61" t="n">
        <f aca="false">W63</f>
        <v>47.784</v>
      </c>
      <c r="L63" s="58"/>
      <c r="M63" s="58"/>
      <c r="N63" s="58"/>
      <c r="O63" s="58"/>
      <c r="P63" s="58"/>
      <c r="Q63" s="84"/>
      <c r="R63" s="58"/>
      <c r="S63" s="60"/>
      <c r="T63" s="58" t="n">
        <v>2216.4384</v>
      </c>
      <c r="U63" s="58" t="n">
        <v>43.5721</v>
      </c>
      <c r="V63" s="58" t="n">
        <v>46.8098</v>
      </c>
      <c r="W63" s="58" t="n">
        <v>47.784</v>
      </c>
      <c r="X63" s="58" t="n">
        <v>11993.04</v>
      </c>
      <c r="Y63" s="84" t="n">
        <v>38.78</v>
      </c>
      <c r="Z63" s="58" t="n">
        <f aca="false">X63/3600</f>
        <v>3.3314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63</v>
      </c>
      <c r="B64" s="54" t="s">
        <v>72</v>
      </c>
      <c r="C64" s="54" t="n">
        <v>27</v>
      </c>
      <c r="D64" s="62" t="n">
        <f aca="false">L64</f>
        <v>0</v>
      </c>
      <c r="E64" s="62" t="n">
        <f aca="false">N64</f>
        <v>0</v>
      </c>
      <c r="F64" s="62" t="n">
        <f aca="false">L64</f>
        <v>0</v>
      </c>
      <c r="G64" s="62" t="n">
        <f aca="false">O64</f>
        <v>0</v>
      </c>
      <c r="H64" s="62" t="n">
        <f aca="false">T64</f>
        <v>781.9608</v>
      </c>
      <c r="I64" s="62" t="n">
        <f aca="false">V64</f>
        <v>45.4895</v>
      </c>
      <c r="J64" s="62" t="n">
        <f aca="false">T64</f>
        <v>781.9608</v>
      </c>
      <c r="K64" s="62" t="n">
        <f aca="false">W64</f>
        <v>46.0945</v>
      </c>
      <c r="L64" s="51"/>
      <c r="M64" s="51"/>
      <c r="N64" s="51"/>
      <c r="O64" s="51"/>
      <c r="P64" s="51"/>
      <c r="Q64" s="84"/>
      <c r="R64" s="51"/>
      <c r="S64" s="52"/>
      <c r="T64" s="51" t="n">
        <v>781.9608</v>
      </c>
      <c r="U64" s="51" t="n">
        <v>41.284</v>
      </c>
      <c r="V64" s="51" t="n">
        <v>45.4895</v>
      </c>
      <c r="W64" s="51" t="n">
        <v>46.0945</v>
      </c>
      <c r="X64" s="51" t="n">
        <v>10805.24</v>
      </c>
      <c r="Y64" s="84" t="n">
        <v>26.4</v>
      </c>
      <c r="Z64" s="51" t="n">
        <f aca="false">X64/3600</f>
        <v>3.00145555555556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0</v>
      </c>
      <c r="E65" s="62" t="n">
        <f aca="false">N65</f>
        <v>0</v>
      </c>
      <c r="F65" s="62" t="n">
        <f aca="false">L65</f>
        <v>0</v>
      </c>
      <c r="G65" s="62" t="n">
        <f aca="false">O65</f>
        <v>0</v>
      </c>
      <c r="H65" s="62" t="n">
        <f aca="false">T65</f>
        <v>365.2416</v>
      </c>
      <c r="I65" s="62" t="n">
        <f aca="false">V65</f>
        <v>43.8243</v>
      </c>
      <c r="J65" s="62" t="n">
        <f aca="false">T65</f>
        <v>365.2416</v>
      </c>
      <c r="K65" s="62" t="n">
        <f aca="false">W65</f>
        <v>44.127</v>
      </c>
      <c r="L65" s="51"/>
      <c r="M65" s="51"/>
      <c r="N65" s="51"/>
      <c r="O65" s="51"/>
      <c r="P65" s="51"/>
      <c r="Q65" s="84"/>
      <c r="R65" s="51"/>
      <c r="S65" s="52"/>
      <c r="T65" s="51" t="n">
        <v>365.2416</v>
      </c>
      <c r="U65" s="51" t="n">
        <v>38.7624</v>
      </c>
      <c r="V65" s="51" t="n">
        <v>43.8243</v>
      </c>
      <c r="W65" s="51" t="n">
        <v>44.127</v>
      </c>
      <c r="X65" s="51" t="n">
        <v>10345.58</v>
      </c>
      <c r="Y65" s="84" t="n">
        <v>21.15</v>
      </c>
      <c r="Z65" s="51" t="n">
        <f aca="false">X65/3600</f>
        <v>2.87377222222222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0</v>
      </c>
      <c r="E66" s="63" t="n">
        <f aca="false">N66</f>
        <v>0</v>
      </c>
      <c r="F66" s="63" t="n">
        <f aca="false">L66</f>
        <v>0</v>
      </c>
      <c r="G66" s="63" t="n">
        <f aca="false">O66</f>
        <v>0</v>
      </c>
      <c r="H66" s="63" t="n">
        <f aca="false">T66</f>
        <v>189.152</v>
      </c>
      <c r="I66" s="63" t="n">
        <f aca="false">V66</f>
        <v>41.7062</v>
      </c>
      <c r="J66" s="63" t="n">
        <f aca="false">T66</f>
        <v>189.152</v>
      </c>
      <c r="K66" s="63" t="n">
        <f aca="false">W66</f>
        <v>41.9742</v>
      </c>
      <c r="L66" s="57"/>
      <c r="M66" s="57"/>
      <c r="N66" s="57"/>
      <c r="O66" s="57"/>
      <c r="P66" s="57"/>
      <c r="Q66" s="57"/>
      <c r="R66" s="57"/>
      <c r="S66" s="55"/>
      <c r="T66" s="57" t="n">
        <v>189.152</v>
      </c>
      <c r="U66" s="57" t="n">
        <v>35.9236</v>
      </c>
      <c r="V66" s="57" t="n">
        <v>41.7062</v>
      </c>
      <c r="W66" s="57" t="n">
        <v>41.9742</v>
      </c>
      <c r="X66" s="57" t="n">
        <v>10147.72</v>
      </c>
      <c r="Y66" s="57" t="n">
        <v>19.57</v>
      </c>
      <c r="Z66" s="57" t="n">
        <f aca="false">X66/3600</f>
        <v>2.81881111111111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73</v>
      </c>
      <c r="C67" s="49" t="n">
        <v>22</v>
      </c>
      <c r="D67" s="59" t="n">
        <f aca="false">L67</f>
        <v>0</v>
      </c>
      <c r="E67" s="59" t="n">
        <f aca="false">N67</f>
        <v>0</v>
      </c>
      <c r="F67" s="59" t="n">
        <f aca="false">L67</f>
        <v>0</v>
      </c>
      <c r="G67" s="59" t="n">
        <f aca="false">O67</f>
        <v>0</v>
      </c>
      <c r="H67" s="59" t="n">
        <f aca="false">T67</f>
        <v>3101.496</v>
      </c>
      <c r="I67" s="59" t="n">
        <f aca="false">V67</f>
        <v>48.4013</v>
      </c>
      <c r="J67" s="59" t="n">
        <f aca="false">T67</f>
        <v>3101.496</v>
      </c>
      <c r="K67" s="59" t="n">
        <f aca="false">W67</f>
        <v>47.8981</v>
      </c>
      <c r="L67" s="58"/>
      <c r="M67" s="58"/>
      <c r="N67" s="58"/>
      <c r="O67" s="58"/>
      <c r="P67" s="58"/>
      <c r="Q67" s="84"/>
      <c r="R67" s="58"/>
      <c r="S67" s="60"/>
      <c r="T67" s="58" t="n">
        <v>3101.496</v>
      </c>
      <c r="U67" s="58" t="n">
        <v>43.3948</v>
      </c>
      <c r="V67" s="58" t="n">
        <v>48.4013</v>
      </c>
      <c r="W67" s="58" t="n">
        <v>47.8981</v>
      </c>
      <c r="X67" s="58" t="n">
        <v>12376.61</v>
      </c>
      <c r="Y67" s="84" t="n">
        <v>36.77</v>
      </c>
      <c r="Z67" s="58" t="n">
        <f aca="false">X67/3600</f>
        <v>3.43794722222222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4</v>
      </c>
      <c r="C68" s="54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986.632</v>
      </c>
      <c r="I68" s="50" t="n">
        <f aca="false">V68</f>
        <v>46.9078</v>
      </c>
      <c r="J68" s="50" t="n">
        <f aca="false">T68</f>
        <v>986.632</v>
      </c>
      <c r="K68" s="50" t="n">
        <f aca="false">W68</f>
        <v>45.9893</v>
      </c>
      <c r="L68" s="51"/>
      <c r="M68" s="51"/>
      <c r="N68" s="51"/>
      <c r="O68" s="51"/>
      <c r="P68" s="51"/>
      <c r="Q68" s="84"/>
      <c r="R68" s="51"/>
      <c r="S68" s="52"/>
      <c r="T68" s="51" t="n">
        <v>986.632</v>
      </c>
      <c r="U68" s="51" t="n">
        <v>41.0147</v>
      </c>
      <c r="V68" s="51" t="n">
        <v>46.9078</v>
      </c>
      <c r="W68" s="51" t="n">
        <v>45.9893</v>
      </c>
      <c r="X68" s="51" t="n">
        <v>10916.35</v>
      </c>
      <c r="Y68" s="84" t="n">
        <v>28.63</v>
      </c>
      <c r="Z68" s="51" t="n">
        <f aca="false">X68/3600</f>
        <v>3.03231944444444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440.9128</v>
      </c>
      <c r="I69" s="50" t="n">
        <f aca="false">V69</f>
        <v>45.5352</v>
      </c>
      <c r="J69" s="50" t="n">
        <f aca="false">T69</f>
        <v>440.9128</v>
      </c>
      <c r="K69" s="50" t="n">
        <f aca="false">W69</f>
        <v>43.796</v>
      </c>
      <c r="L69" s="51"/>
      <c r="M69" s="51"/>
      <c r="N69" s="51"/>
      <c r="O69" s="51"/>
      <c r="P69" s="51"/>
      <c r="Q69" s="84"/>
      <c r="R69" s="51"/>
      <c r="S69" s="52"/>
      <c r="T69" s="51" t="n">
        <v>440.9128</v>
      </c>
      <c r="U69" s="51" t="n">
        <v>38.4652</v>
      </c>
      <c r="V69" s="51" t="n">
        <v>45.5352</v>
      </c>
      <c r="W69" s="51" t="n">
        <v>43.796</v>
      </c>
      <c r="X69" s="51" t="n">
        <v>10321.95</v>
      </c>
      <c r="Y69" s="84" t="n">
        <v>23.25</v>
      </c>
      <c r="Z69" s="51" t="n">
        <f aca="false">X69/3600</f>
        <v>2.86720833333333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0</v>
      </c>
      <c r="E70" s="56" t="n">
        <f aca="false">N70</f>
        <v>0</v>
      </c>
      <c r="F70" s="56" t="n">
        <f aca="false">L70</f>
        <v>0</v>
      </c>
      <c r="G70" s="56" t="n">
        <f aca="false">O70</f>
        <v>0</v>
      </c>
      <c r="H70" s="56" t="n">
        <f aca="false">T70</f>
        <v>226.0544</v>
      </c>
      <c r="I70" s="56" t="n">
        <f aca="false">V70</f>
        <v>43.2315</v>
      </c>
      <c r="J70" s="56" t="n">
        <f aca="false">T70</f>
        <v>226.0544</v>
      </c>
      <c r="K70" s="56" t="n">
        <f aca="false">W70</f>
        <v>41.3723</v>
      </c>
      <c r="L70" s="57"/>
      <c r="M70" s="57"/>
      <c r="N70" s="57"/>
      <c r="O70" s="57"/>
      <c r="P70" s="57"/>
      <c r="Q70" s="57"/>
      <c r="R70" s="57"/>
      <c r="S70" s="55"/>
      <c r="T70" s="57" t="n">
        <v>226.0544</v>
      </c>
      <c r="U70" s="57" t="n">
        <v>35.5498</v>
      </c>
      <c r="V70" s="57" t="n">
        <v>43.2315</v>
      </c>
      <c r="W70" s="57" t="n">
        <v>41.3723</v>
      </c>
      <c r="X70" s="57" t="n">
        <v>10123.17</v>
      </c>
      <c r="Y70" s="57" t="n">
        <v>22.98</v>
      </c>
      <c r="Z70" s="57" t="n">
        <f aca="false">X70/3600</f>
        <v>2.81199166666667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5</v>
      </c>
      <c r="C71" s="49" t="n">
        <v>22</v>
      </c>
      <c r="D71" s="59" t="n">
        <f aca="false">L71</f>
        <v>0</v>
      </c>
      <c r="E71" s="59" t="n">
        <f aca="false">N71</f>
        <v>0</v>
      </c>
      <c r="F71" s="59" t="n">
        <f aca="false">L71</f>
        <v>0</v>
      </c>
      <c r="G71" s="59" t="n">
        <f aca="false">O71</f>
        <v>0</v>
      </c>
      <c r="H71" s="59" t="n">
        <f aca="false">T71</f>
        <v>2562.1584</v>
      </c>
      <c r="I71" s="59" t="n">
        <f aca="false">V71</f>
        <v>48.0698</v>
      </c>
      <c r="J71" s="59" t="n">
        <f aca="false">T71</f>
        <v>2562.1584</v>
      </c>
      <c r="K71" s="59" t="n">
        <f aca="false">W71</f>
        <v>48.2145</v>
      </c>
      <c r="L71" s="58"/>
      <c r="M71" s="58"/>
      <c r="N71" s="58"/>
      <c r="O71" s="58"/>
      <c r="P71" s="58"/>
      <c r="Q71" s="84"/>
      <c r="R71" s="58"/>
      <c r="S71" s="60"/>
      <c r="T71" s="58" t="n">
        <v>2562.1584</v>
      </c>
      <c r="U71" s="58" t="n">
        <v>43.2873</v>
      </c>
      <c r="V71" s="58" t="n">
        <v>48.0698</v>
      </c>
      <c r="W71" s="58" t="n">
        <v>48.2145</v>
      </c>
      <c r="X71" s="58" t="n">
        <v>11991.54</v>
      </c>
      <c r="Y71" s="84" t="n">
        <v>36.9</v>
      </c>
      <c r="Z71" s="58" t="n">
        <f aca="false">X71/3600</f>
        <v>3.33098333333333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6</v>
      </c>
      <c r="C72" s="54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791.5104</v>
      </c>
      <c r="I72" s="50" t="n">
        <f aca="false">V72</f>
        <v>46.252</v>
      </c>
      <c r="J72" s="50" t="n">
        <f aca="false">T72</f>
        <v>791.5104</v>
      </c>
      <c r="K72" s="50" t="n">
        <f aca="false">W72</f>
        <v>46.2083</v>
      </c>
      <c r="L72" s="51"/>
      <c r="M72" s="51"/>
      <c r="N72" s="51"/>
      <c r="O72" s="51"/>
      <c r="P72" s="51"/>
      <c r="Q72" s="84"/>
      <c r="R72" s="51"/>
      <c r="S72" s="52"/>
      <c r="T72" s="51" t="n">
        <v>791.5104</v>
      </c>
      <c r="U72" s="51" t="n">
        <v>40.8693</v>
      </c>
      <c r="V72" s="51" t="n">
        <v>46.252</v>
      </c>
      <c r="W72" s="51" t="n">
        <v>46.2083</v>
      </c>
      <c r="X72" s="51" t="n">
        <v>10733.84</v>
      </c>
      <c r="Y72" s="84" t="n">
        <v>27.48</v>
      </c>
      <c r="Z72" s="51" t="n">
        <f aca="false">X72/3600</f>
        <v>2.98162222222222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337.1952</v>
      </c>
      <c r="I73" s="50" t="n">
        <f aca="false">V73</f>
        <v>44.2052</v>
      </c>
      <c r="J73" s="50" t="n">
        <f aca="false">T73</f>
        <v>337.1952</v>
      </c>
      <c r="K73" s="50" t="n">
        <f aca="false">W73</f>
        <v>43.9935</v>
      </c>
      <c r="L73" s="51"/>
      <c r="M73" s="51"/>
      <c r="N73" s="51"/>
      <c r="O73" s="51"/>
      <c r="P73" s="51"/>
      <c r="Q73" s="84"/>
      <c r="R73" s="51"/>
      <c r="S73" s="52"/>
      <c r="T73" s="51" t="n">
        <v>337.1952</v>
      </c>
      <c r="U73" s="51" t="n">
        <v>38.2916</v>
      </c>
      <c r="V73" s="51" t="n">
        <v>44.2052</v>
      </c>
      <c r="W73" s="51" t="n">
        <v>43.9935</v>
      </c>
      <c r="X73" s="51" t="n">
        <v>10291.46</v>
      </c>
      <c r="Y73" s="84" t="n">
        <v>21.59</v>
      </c>
      <c r="Z73" s="51" t="n">
        <f aca="false">X73/3600</f>
        <v>2.85873888888889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168.7744</v>
      </c>
      <c r="I74" s="64" t="n">
        <f aca="false">V74</f>
        <v>41.8767</v>
      </c>
      <c r="J74" s="64" t="n">
        <f aca="false">T74</f>
        <v>168.7744</v>
      </c>
      <c r="K74" s="64" t="n">
        <f aca="false">W74</f>
        <v>41.5931</v>
      </c>
      <c r="L74" s="57"/>
      <c r="M74" s="57"/>
      <c r="N74" s="57"/>
      <c r="O74" s="57"/>
      <c r="P74" s="57"/>
      <c r="Q74" s="57"/>
      <c r="R74" s="57"/>
      <c r="S74" s="55"/>
      <c r="T74" s="57" t="n">
        <v>168.7744</v>
      </c>
      <c r="U74" s="57" t="n">
        <v>35.5737</v>
      </c>
      <c r="V74" s="57" t="n">
        <v>41.8767</v>
      </c>
      <c r="W74" s="57" t="n">
        <v>41.5931</v>
      </c>
      <c r="X74" s="57" t="n">
        <v>10038.43</v>
      </c>
      <c r="Y74" s="57" t="n">
        <v>18.78</v>
      </c>
      <c r="Z74" s="57" t="n">
        <f aca="false">X74/3600</f>
        <v>2.78845277777778</v>
      </c>
      <c r="AA74" s="55"/>
      <c r="AB74" s="55"/>
      <c r="AC74" s="55"/>
    </row>
    <row r="75" customFormat="false" ht="11.25" hidden="false" customHeight="false" outlineLevel="0" collapsed="false">
      <c r="A75" s="73"/>
      <c r="B75" s="73" t="s">
        <v>5</v>
      </c>
      <c r="C75" s="73"/>
      <c r="D75" s="103"/>
      <c r="E75" s="75"/>
      <c r="F75" s="75"/>
      <c r="G75" s="76"/>
      <c r="H75" s="76"/>
      <c r="I75" s="76"/>
      <c r="J75" s="76"/>
      <c r="K75" s="76"/>
      <c r="L75" s="73"/>
      <c r="M75" s="73"/>
      <c r="N75" s="73"/>
      <c r="O75" s="73"/>
      <c r="P75" s="73"/>
      <c r="Q75" s="73"/>
      <c r="R75" s="73"/>
      <c r="S75" s="101"/>
      <c r="T75" s="73"/>
      <c r="U75" s="73"/>
      <c r="V75" s="73"/>
      <c r="W75" s="73"/>
      <c r="X75" s="73"/>
      <c r="Y75" s="73"/>
      <c r="Z75" s="73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69"/>
      <c r="Q81" s="69" t="e">
        <f aca="false">GEOMEAN(Q11:Q74)</f>
        <v>#NUM!</v>
      </c>
      <c r="R81" s="69" t="e">
        <f aca="false">GEOMEAN(R11:R74)</f>
        <v>#NUM!</v>
      </c>
      <c r="X81" s="69"/>
      <c r="Y81" s="69" t="n">
        <f aca="false">GEOMEAN(Y11:Y74)</f>
        <v>19.441920714952</v>
      </c>
      <c r="Z81" s="69" t="n">
        <f aca="false">GEOMEAN(Z11:Z74)</f>
        <v>1.84690743389639</v>
      </c>
    </row>
    <row r="82" customFormat="false" ht="11.25" hidden="false" customHeight="false" outlineLevel="0" collapsed="false">
      <c r="B82" s="38" t="s">
        <v>78</v>
      </c>
      <c r="X82" s="83"/>
      <c r="Y82" s="83" t="e">
        <f aca="false">Y81/Q81</f>
        <v>#NUM!</v>
      </c>
      <c r="Z82" s="83" t="e">
        <f aca="false">Z81/R81</f>
        <v>#NUM!</v>
      </c>
    </row>
    <row r="83" customFormat="false" ht="11.25" hidden="false" customHeight="false" outlineLevel="0" collapsed="false">
      <c r="B83" s="38" t="s">
        <v>79</v>
      </c>
      <c r="P83" s="68"/>
      <c r="Q83" s="68" t="n">
        <f aca="false">SUM(Q11:Q74)/3600</f>
        <v>0</v>
      </c>
      <c r="R83" s="68" t="n">
        <f aca="false">SUM(R11:R74)</f>
        <v>0</v>
      </c>
      <c r="X83" s="68"/>
      <c r="Y83" s="68" t="n">
        <f aca="false">SUM(Y11:Y74)/3600</f>
        <v>0.6104</v>
      </c>
      <c r="Z83" s="68" t="n">
        <f aca="false">SUM(Z11:Z74)</f>
        <v>195.573061111111</v>
      </c>
    </row>
    <row r="84" customFormat="false" ht="11.25" hidden="false" customHeight="false" outlineLevel="0" collapsed="false">
      <c r="R84" s="68" t="n">
        <f aca="false">MAX(R3:R74)</f>
        <v>0</v>
      </c>
      <c r="Z84" s="68" t="n">
        <f aca="false">MAX(Z3:Z74)</f>
        <v>14.13426111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11" activeCellId="0" sqref="L11:R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5" t="s">
        <v>5</v>
      </c>
      <c r="B3" s="85" t="s">
        <v>35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1"/>
      <c r="R3" s="101"/>
      <c r="S3" s="93"/>
      <c r="T3" s="92"/>
      <c r="U3" s="92"/>
      <c r="V3" s="92"/>
      <c r="W3" s="92"/>
      <c r="X3" s="92"/>
      <c r="Y3" s="101"/>
      <c r="Z3" s="101"/>
      <c r="AA3" s="89"/>
      <c r="AB3" s="89"/>
      <c r="AC3" s="89"/>
    </row>
    <row r="4" customFormat="false" ht="11.25" hidden="false" customHeight="false" outlineLevel="0" collapsed="false">
      <c r="A4" s="90" t="s">
        <v>36</v>
      </c>
      <c r="B4" s="90" t="s">
        <v>37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1"/>
      <c r="R4" s="101"/>
      <c r="S4" s="93"/>
      <c r="T4" s="92"/>
      <c r="U4" s="92"/>
      <c r="V4" s="92"/>
      <c r="W4" s="92"/>
      <c r="X4" s="92"/>
      <c r="Y4" s="101"/>
      <c r="Z4" s="101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1"/>
      <c r="R5" s="101"/>
      <c r="S5" s="93"/>
      <c r="T5" s="92"/>
      <c r="U5" s="92"/>
      <c r="V5" s="92"/>
      <c r="W5" s="92"/>
      <c r="X5" s="92"/>
      <c r="Y5" s="101"/>
      <c r="Z5" s="101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8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1"/>
      <c r="R7" s="101"/>
      <c r="S7" s="93"/>
      <c r="T7" s="87"/>
      <c r="U7" s="87"/>
      <c r="V7" s="87"/>
      <c r="W7" s="87"/>
      <c r="X7" s="92"/>
      <c r="Y7" s="101"/>
      <c r="Z7" s="101"/>
      <c r="AA7" s="89"/>
      <c r="AB7" s="89"/>
      <c r="AC7" s="89"/>
    </row>
    <row r="8" customFormat="false" ht="11.25" hidden="false" customHeight="false" outlineLevel="0" collapsed="false">
      <c r="A8" s="90"/>
      <c r="B8" s="90" t="s">
        <v>39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1"/>
      <c r="R8" s="101"/>
      <c r="S8" s="93"/>
      <c r="T8" s="92"/>
      <c r="U8" s="92"/>
      <c r="V8" s="92"/>
      <c r="W8" s="92"/>
      <c r="X8" s="92"/>
      <c r="Y8" s="101"/>
      <c r="Z8" s="101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1"/>
      <c r="R9" s="101"/>
      <c r="S9" s="93"/>
      <c r="T9" s="92"/>
      <c r="U9" s="92"/>
      <c r="V9" s="92"/>
      <c r="W9" s="92"/>
      <c r="X9" s="92"/>
      <c r="Y9" s="101"/>
      <c r="Z9" s="101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49" t="s">
        <v>6</v>
      </c>
      <c r="B11" s="49" t="s">
        <v>42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5896.1832</v>
      </c>
      <c r="I11" s="50" t="n">
        <f aca="false">V11</f>
        <v>43.134</v>
      </c>
      <c r="J11" s="50" t="n">
        <f aca="false">T11</f>
        <v>5896.1832</v>
      </c>
      <c r="K11" s="50" t="n">
        <f aca="false">W11</f>
        <v>44.6582</v>
      </c>
      <c r="L11" s="51"/>
      <c r="M11" s="51"/>
      <c r="N11" s="51"/>
      <c r="O11" s="51"/>
      <c r="P11" s="51"/>
      <c r="Q11" s="84"/>
      <c r="R11" s="51"/>
      <c r="S11" s="52"/>
      <c r="T11" s="51" t="n">
        <v>5896.1832</v>
      </c>
      <c r="U11" s="51" t="n">
        <v>41.4968</v>
      </c>
      <c r="V11" s="51" t="n">
        <v>43.134</v>
      </c>
      <c r="W11" s="51" t="n">
        <v>44.6582</v>
      </c>
      <c r="X11" s="51" t="n">
        <v>10899.87</v>
      </c>
      <c r="Y11" s="84" t="n">
        <v>31.16</v>
      </c>
      <c r="Z11" s="51" t="n">
        <f aca="false">X11/3600</f>
        <v>3.02774166666667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43</v>
      </c>
      <c r="B12" s="54" t="s">
        <v>44</v>
      </c>
      <c r="C12" s="54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2674.0024</v>
      </c>
      <c r="I12" s="50" t="n">
        <f aca="false">V12</f>
        <v>41.628</v>
      </c>
      <c r="J12" s="50" t="n">
        <f aca="false">T12</f>
        <v>2674.0024</v>
      </c>
      <c r="K12" s="50" t="n">
        <f aca="false">W12</f>
        <v>42.8008</v>
      </c>
      <c r="L12" s="51"/>
      <c r="M12" s="51"/>
      <c r="N12" s="51"/>
      <c r="O12" s="51"/>
      <c r="P12" s="51"/>
      <c r="Q12" s="84"/>
      <c r="R12" s="51"/>
      <c r="S12" s="52"/>
      <c r="T12" s="51" t="n">
        <v>2674.0024</v>
      </c>
      <c r="U12" s="51" t="n">
        <v>39.4614</v>
      </c>
      <c r="V12" s="51" t="n">
        <v>41.628</v>
      </c>
      <c r="W12" s="51" t="n">
        <v>42.8008</v>
      </c>
      <c r="X12" s="51" t="n">
        <v>9584.98</v>
      </c>
      <c r="Y12" s="84" t="n">
        <v>27.15</v>
      </c>
      <c r="Z12" s="51" t="n">
        <f aca="false">X12/3600</f>
        <v>2.66249444444444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1270.5312</v>
      </c>
      <c r="I13" s="50" t="n">
        <f aca="false">V13</f>
        <v>40.2652</v>
      </c>
      <c r="J13" s="50" t="n">
        <f aca="false">T13</f>
        <v>1270.5312</v>
      </c>
      <c r="K13" s="50" t="n">
        <f aca="false">W13</f>
        <v>41.4338</v>
      </c>
      <c r="L13" s="51"/>
      <c r="M13" s="51"/>
      <c r="N13" s="51"/>
      <c r="O13" s="51"/>
      <c r="P13" s="51"/>
      <c r="Q13" s="84"/>
      <c r="R13" s="51"/>
      <c r="S13" s="52"/>
      <c r="T13" s="51" t="n">
        <v>1270.5312</v>
      </c>
      <c r="U13" s="51" t="n">
        <v>36.9879</v>
      </c>
      <c r="V13" s="51" t="n">
        <v>40.2652</v>
      </c>
      <c r="W13" s="51" t="n">
        <v>41.4338</v>
      </c>
      <c r="X13" s="51" t="n">
        <v>8685.46</v>
      </c>
      <c r="Y13" s="84" t="n">
        <v>24.2</v>
      </c>
      <c r="Z13" s="51" t="n">
        <f aca="false">X13/3600</f>
        <v>2.41262777777778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0</v>
      </c>
      <c r="E14" s="56" t="n">
        <f aca="false">N14</f>
        <v>0</v>
      </c>
      <c r="F14" s="56" t="n">
        <f aca="false">L14</f>
        <v>0</v>
      </c>
      <c r="G14" s="56" t="n">
        <f aca="false">O14</f>
        <v>0</v>
      </c>
      <c r="H14" s="56" t="n">
        <f aca="false">T14</f>
        <v>616.1304</v>
      </c>
      <c r="I14" s="56" t="n">
        <f aca="false">V14</f>
        <v>39.1678</v>
      </c>
      <c r="J14" s="56" t="n">
        <f aca="false">T14</f>
        <v>616.1304</v>
      </c>
      <c r="K14" s="56" t="n">
        <f aca="false">W14</f>
        <v>40.4674</v>
      </c>
      <c r="L14" s="57"/>
      <c r="M14" s="57"/>
      <c r="N14" s="57"/>
      <c r="O14" s="57"/>
      <c r="P14" s="57"/>
      <c r="Q14" s="57"/>
      <c r="R14" s="57"/>
      <c r="S14" s="55"/>
      <c r="T14" s="57" t="n">
        <v>616.1304</v>
      </c>
      <c r="U14" s="57" t="n">
        <v>34.4593</v>
      </c>
      <c r="V14" s="57" t="n">
        <v>39.1678</v>
      </c>
      <c r="W14" s="57" t="n">
        <v>40.4674</v>
      </c>
      <c r="X14" s="57" t="n">
        <v>8111.9</v>
      </c>
      <c r="Y14" s="57" t="n">
        <v>22.13</v>
      </c>
      <c r="Z14" s="57" t="n">
        <f aca="false">X14/3600</f>
        <v>2.25330555555556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5</v>
      </c>
      <c r="C15" s="49" t="n">
        <v>22</v>
      </c>
      <c r="D15" s="59" t="n">
        <f aca="false">L15</f>
        <v>0</v>
      </c>
      <c r="E15" s="59" t="n">
        <f aca="false">N15</f>
        <v>0</v>
      </c>
      <c r="F15" s="59" t="n">
        <f aca="false">L15</f>
        <v>0</v>
      </c>
      <c r="G15" s="59" t="n">
        <f aca="false">O15</f>
        <v>0</v>
      </c>
      <c r="H15" s="59" t="n">
        <f aca="false">T15</f>
        <v>8960.8016</v>
      </c>
      <c r="I15" s="59" t="n">
        <f aca="false">V15</f>
        <v>41.8765</v>
      </c>
      <c r="J15" s="59" t="n">
        <f aca="false">T15</f>
        <v>8960.8016</v>
      </c>
      <c r="K15" s="59" t="n">
        <f aca="false">W15</f>
        <v>43.0028</v>
      </c>
      <c r="L15" s="58"/>
      <c r="M15" s="58"/>
      <c r="N15" s="58"/>
      <c r="O15" s="58"/>
      <c r="P15" s="58"/>
      <c r="Q15" s="84"/>
      <c r="R15" s="58"/>
      <c r="S15" s="60"/>
      <c r="T15" s="58" t="n">
        <v>8960.8016</v>
      </c>
      <c r="U15" s="58" t="n">
        <v>39.7138</v>
      </c>
      <c r="V15" s="58" t="n">
        <v>41.8765</v>
      </c>
      <c r="W15" s="58" t="n">
        <v>43.0028</v>
      </c>
      <c r="X15" s="58" t="n">
        <v>11008.13</v>
      </c>
      <c r="Y15" s="84" t="n">
        <v>31.73</v>
      </c>
      <c r="Z15" s="58" t="n">
        <f aca="false">X15/3600</f>
        <v>3.05781388888889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6</v>
      </c>
      <c r="C16" s="54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3531.8064</v>
      </c>
      <c r="I16" s="50" t="n">
        <f aca="false">V16</f>
        <v>39.8651</v>
      </c>
      <c r="J16" s="50" t="n">
        <f aca="false">T16</f>
        <v>3531.8064</v>
      </c>
      <c r="K16" s="50" t="n">
        <f aca="false">W16</f>
        <v>40.8253</v>
      </c>
      <c r="L16" s="51"/>
      <c r="M16" s="51"/>
      <c r="N16" s="51"/>
      <c r="O16" s="51"/>
      <c r="P16" s="51"/>
      <c r="Q16" s="84"/>
      <c r="R16" s="51"/>
      <c r="S16" s="52"/>
      <c r="T16" s="51" t="n">
        <v>3531.8064</v>
      </c>
      <c r="U16" s="51" t="n">
        <v>36.8338</v>
      </c>
      <c r="V16" s="51" t="n">
        <v>39.8651</v>
      </c>
      <c r="W16" s="51" t="n">
        <v>40.8253</v>
      </c>
      <c r="X16" s="51" t="n">
        <v>8991.01</v>
      </c>
      <c r="Y16" s="84" t="n">
        <v>26.92</v>
      </c>
      <c r="Z16" s="51" t="n">
        <f aca="false">X16/3600</f>
        <v>2.49750277777778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1480.44</v>
      </c>
      <c r="I17" s="50" t="n">
        <f aca="false">V17</f>
        <v>38.0402</v>
      </c>
      <c r="J17" s="50" t="n">
        <f aca="false">T17</f>
        <v>1480.44</v>
      </c>
      <c r="K17" s="50" t="n">
        <f aca="false">W17</f>
        <v>39.2642</v>
      </c>
      <c r="L17" s="51"/>
      <c r="M17" s="51"/>
      <c r="N17" s="51"/>
      <c r="O17" s="51"/>
      <c r="P17" s="51"/>
      <c r="Q17" s="84"/>
      <c r="R17" s="51"/>
      <c r="S17" s="52"/>
      <c r="T17" s="51" t="n">
        <v>1480.44</v>
      </c>
      <c r="U17" s="51" t="n">
        <v>34.0802</v>
      </c>
      <c r="V17" s="51" t="n">
        <v>38.0402</v>
      </c>
      <c r="W17" s="51" t="n">
        <v>39.2642</v>
      </c>
      <c r="X17" s="51" t="n">
        <v>8118.06</v>
      </c>
      <c r="Y17" s="84" t="n">
        <v>23.07</v>
      </c>
      <c r="Z17" s="51" t="n">
        <f aca="false">X17/3600</f>
        <v>2.25501666666667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0</v>
      </c>
      <c r="E18" s="56" t="n">
        <f aca="false">N18</f>
        <v>0</v>
      </c>
      <c r="F18" s="56" t="n">
        <f aca="false">L18</f>
        <v>0</v>
      </c>
      <c r="G18" s="56" t="n">
        <f aca="false">O18</f>
        <v>0</v>
      </c>
      <c r="H18" s="56" t="n">
        <f aca="false">T18</f>
        <v>629.3544</v>
      </c>
      <c r="I18" s="56" t="n">
        <f aca="false">V18</f>
        <v>36.5293</v>
      </c>
      <c r="J18" s="56" t="n">
        <f aca="false">T18</f>
        <v>629.3544</v>
      </c>
      <c r="K18" s="56" t="n">
        <f aca="false">W18</f>
        <v>38.2605</v>
      </c>
      <c r="L18" s="57"/>
      <c r="M18" s="57"/>
      <c r="N18" s="57"/>
      <c r="O18" s="57"/>
      <c r="P18" s="57"/>
      <c r="Q18" s="57"/>
      <c r="R18" s="57"/>
      <c r="S18" s="55"/>
      <c r="T18" s="57" t="n">
        <v>629.3544</v>
      </c>
      <c r="U18" s="57" t="n">
        <v>31.5146</v>
      </c>
      <c r="V18" s="57" t="n">
        <v>36.5293</v>
      </c>
      <c r="W18" s="57" t="n">
        <v>38.2605</v>
      </c>
      <c r="X18" s="57" t="n">
        <v>7617.15</v>
      </c>
      <c r="Y18" s="57" t="n">
        <v>20.67</v>
      </c>
      <c r="Z18" s="57" t="n">
        <f aca="false">X18/3600</f>
        <v>2.115875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7</v>
      </c>
      <c r="C19" s="49" t="n">
        <v>22</v>
      </c>
      <c r="D19" s="59" t="n">
        <f aca="false">L19</f>
        <v>0</v>
      </c>
      <c r="E19" s="59" t="n">
        <f aca="false">N19</f>
        <v>0</v>
      </c>
      <c r="F19" s="59" t="n">
        <f aca="false">L19</f>
        <v>0</v>
      </c>
      <c r="G19" s="59" t="n">
        <f aca="false">O19</f>
        <v>0</v>
      </c>
      <c r="H19" s="59" t="n">
        <f aca="false">T19</f>
        <v>22716.5656</v>
      </c>
      <c r="I19" s="59" t="n">
        <f aca="false">V19</f>
        <v>39.8647</v>
      </c>
      <c r="J19" s="59" t="n">
        <f aca="false">T19</f>
        <v>22716.5656</v>
      </c>
      <c r="K19" s="59" t="n">
        <f aca="false">W19</f>
        <v>43.1424</v>
      </c>
      <c r="L19" s="58"/>
      <c r="M19" s="58"/>
      <c r="N19" s="58"/>
      <c r="O19" s="58"/>
      <c r="P19" s="58"/>
      <c r="Q19" s="84"/>
      <c r="R19" s="58"/>
      <c r="S19" s="60"/>
      <c r="T19" s="58" t="n">
        <v>22716.5656</v>
      </c>
      <c r="U19" s="58" t="n">
        <v>38.4549</v>
      </c>
      <c r="V19" s="58" t="n">
        <v>39.8647</v>
      </c>
      <c r="W19" s="58" t="n">
        <v>43.1424</v>
      </c>
      <c r="X19" s="58" t="n">
        <v>23241.61</v>
      </c>
      <c r="Y19" s="84" t="n">
        <v>62.71</v>
      </c>
      <c r="Z19" s="58" t="n">
        <f aca="false">X19/3600</f>
        <v>6.45600277777778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8</v>
      </c>
      <c r="C20" s="54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6735.8184</v>
      </c>
      <c r="I20" s="50" t="n">
        <f aca="false">V20</f>
        <v>38.8054</v>
      </c>
      <c r="J20" s="50" t="n">
        <f aca="false">T20</f>
        <v>6735.8184</v>
      </c>
      <c r="K20" s="50" t="n">
        <f aca="false">W20</f>
        <v>41.3246</v>
      </c>
      <c r="L20" s="51"/>
      <c r="M20" s="51"/>
      <c r="N20" s="51"/>
      <c r="O20" s="51"/>
      <c r="P20" s="51"/>
      <c r="Q20" s="84"/>
      <c r="R20" s="51"/>
      <c r="S20" s="52"/>
      <c r="T20" s="51" t="n">
        <v>6735.8184</v>
      </c>
      <c r="U20" s="51" t="n">
        <v>36.5312</v>
      </c>
      <c r="V20" s="51" t="n">
        <v>38.8054</v>
      </c>
      <c r="W20" s="51" t="n">
        <v>41.3246</v>
      </c>
      <c r="X20" s="51" t="n">
        <v>19028.99</v>
      </c>
      <c r="Y20" s="84" t="n">
        <v>46.09</v>
      </c>
      <c r="Z20" s="51" t="n">
        <f aca="false">X20/3600</f>
        <v>5.28583055555556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2962.7688</v>
      </c>
      <c r="I21" s="50" t="n">
        <f aca="false">V21</f>
        <v>37.8391</v>
      </c>
      <c r="J21" s="50" t="n">
        <f aca="false">T21</f>
        <v>2962.7688</v>
      </c>
      <c r="K21" s="50" t="n">
        <f aca="false">W21</f>
        <v>39.5335</v>
      </c>
      <c r="L21" s="51"/>
      <c r="M21" s="51"/>
      <c r="N21" s="51"/>
      <c r="O21" s="51"/>
      <c r="P21" s="51"/>
      <c r="Q21" s="84"/>
      <c r="R21" s="51"/>
      <c r="S21" s="52"/>
      <c r="T21" s="51" t="n">
        <v>2962.7688</v>
      </c>
      <c r="U21" s="51" t="n">
        <v>34.4122</v>
      </c>
      <c r="V21" s="51" t="n">
        <v>37.8391</v>
      </c>
      <c r="W21" s="51" t="n">
        <v>39.5335</v>
      </c>
      <c r="X21" s="51" t="n">
        <v>16457.63</v>
      </c>
      <c r="Y21" s="84" t="n">
        <v>43.29</v>
      </c>
      <c r="Z21" s="51" t="n">
        <f aca="false">X21/3600</f>
        <v>4.57156388888889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0</v>
      </c>
      <c r="E22" s="56" t="n">
        <f aca="false">N22</f>
        <v>0</v>
      </c>
      <c r="F22" s="56" t="n">
        <f aca="false">L22</f>
        <v>0</v>
      </c>
      <c r="G22" s="56" t="n">
        <f aca="false">O22</f>
        <v>0</v>
      </c>
      <c r="H22" s="56" t="n">
        <f aca="false">T22</f>
        <v>1423.9184</v>
      </c>
      <c r="I22" s="56" t="n">
        <f aca="false">V22</f>
        <v>36.7317</v>
      </c>
      <c r="J22" s="56" t="n">
        <f aca="false">T22</f>
        <v>1423.9184</v>
      </c>
      <c r="K22" s="56" t="n">
        <f aca="false">W22</f>
        <v>37.7701</v>
      </c>
      <c r="L22" s="57"/>
      <c r="M22" s="57"/>
      <c r="N22" s="57"/>
      <c r="O22" s="57"/>
      <c r="P22" s="57"/>
      <c r="Q22" s="57"/>
      <c r="R22" s="57"/>
      <c r="S22" s="55"/>
      <c r="T22" s="57" t="n">
        <v>1423.9184</v>
      </c>
      <c r="U22" s="57" t="n">
        <v>32.131</v>
      </c>
      <c r="V22" s="57" t="n">
        <v>36.7317</v>
      </c>
      <c r="W22" s="57" t="n">
        <v>37.7701</v>
      </c>
      <c r="X22" s="57" t="n">
        <v>15407.05</v>
      </c>
      <c r="Y22" s="57" t="n">
        <v>39.2</v>
      </c>
      <c r="Z22" s="57" t="n">
        <f aca="false">X22/3600</f>
        <v>4.27973611111111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9</v>
      </c>
      <c r="C23" s="49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22375.2344</v>
      </c>
      <c r="I23" s="61" t="n">
        <f aca="false">V23</f>
        <v>43.4473</v>
      </c>
      <c r="J23" s="61" t="n">
        <f aca="false">T23</f>
        <v>22375.2344</v>
      </c>
      <c r="K23" s="61" t="n">
        <f aca="false">W23</f>
        <v>44.617</v>
      </c>
      <c r="L23" s="58"/>
      <c r="M23" s="58"/>
      <c r="N23" s="58"/>
      <c r="O23" s="58"/>
      <c r="P23" s="58"/>
      <c r="Q23" s="84"/>
      <c r="R23" s="58"/>
      <c r="S23" s="60"/>
      <c r="T23" s="58" t="n">
        <v>22375.2344</v>
      </c>
      <c r="U23" s="58" t="n">
        <v>39.2465</v>
      </c>
      <c r="V23" s="58" t="n">
        <v>43.4473</v>
      </c>
      <c r="W23" s="58" t="n">
        <v>44.617</v>
      </c>
      <c r="X23" s="58" t="n">
        <v>28246.97</v>
      </c>
      <c r="Y23" s="84" t="n">
        <v>77.47</v>
      </c>
      <c r="Z23" s="58" t="n">
        <f aca="false">X23/3600</f>
        <v>7.84638055555556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50</v>
      </c>
      <c r="C24" s="54" t="n">
        <v>27</v>
      </c>
      <c r="D24" s="62" t="n">
        <f aca="false">L24</f>
        <v>0</v>
      </c>
      <c r="E24" s="62" t="n">
        <f aca="false">N24</f>
        <v>0</v>
      </c>
      <c r="F24" s="62" t="n">
        <f aca="false">L24</f>
        <v>0</v>
      </c>
      <c r="G24" s="62" t="n">
        <f aca="false">O24</f>
        <v>0</v>
      </c>
      <c r="H24" s="62" t="n">
        <f aca="false">T24</f>
        <v>7790.8456</v>
      </c>
      <c r="I24" s="62" t="n">
        <f aca="false">V24</f>
        <v>42.0579</v>
      </c>
      <c r="J24" s="62" t="n">
        <f aca="false">T24</f>
        <v>7790.8456</v>
      </c>
      <c r="K24" s="62" t="n">
        <f aca="false">W24</f>
        <v>42.528</v>
      </c>
      <c r="L24" s="51"/>
      <c r="M24" s="51"/>
      <c r="N24" s="51"/>
      <c r="O24" s="51"/>
      <c r="P24" s="51"/>
      <c r="Q24" s="84"/>
      <c r="R24" s="51"/>
      <c r="S24" s="52"/>
      <c r="T24" s="51" t="n">
        <v>7790.8456</v>
      </c>
      <c r="U24" s="51" t="n">
        <v>37.3198</v>
      </c>
      <c r="V24" s="51" t="n">
        <v>42.0579</v>
      </c>
      <c r="W24" s="51" t="n">
        <v>42.528</v>
      </c>
      <c r="X24" s="51" t="n">
        <v>21346.49</v>
      </c>
      <c r="Y24" s="84" t="n">
        <v>60.69</v>
      </c>
      <c r="Z24" s="51" t="n">
        <f aca="false">X24/3600</f>
        <v>5.92958055555556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0</v>
      </c>
      <c r="E25" s="62" t="n">
        <f aca="false">N25</f>
        <v>0</v>
      </c>
      <c r="F25" s="62" t="n">
        <f aca="false">L25</f>
        <v>0</v>
      </c>
      <c r="G25" s="62" t="n">
        <f aca="false">O25</f>
        <v>0</v>
      </c>
      <c r="H25" s="62" t="n">
        <f aca="false">T25</f>
        <v>3539.3072</v>
      </c>
      <c r="I25" s="62" t="n">
        <f aca="false">V25</f>
        <v>40.5596</v>
      </c>
      <c r="J25" s="62" t="n">
        <f aca="false">T25</f>
        <v>3539.3072</v>
      </c>
      <c r="K25" s="62" t="n">
        <f aca="false">W25</f>
        <v>40.3695</v>
      </c>
      <c r="L25" s="51"/>
      <c r="M25" s="51"/>
      <c r="N25" s="51"/>
      <c r="O25" s="51"/>
      <c r="P25" s="51"/>
      <c r="Q25" s="84"/>
      <c r="R25" s="51"/>
      <c r="S25" s="52"/>
      <c r="T25" s="51" t="n">
        <v>3539.3072</v>
      </c>
      <c r="U25" s="51" t="n">
        <v>35.3265</v>
      </c>
      <c r="V25" s="51" t="n">
        <v>40.5596</v>
      </c>
      <c r="W25" s="51" t="n">
        <v>40.3695</v>
      </c>
      <c r="X25" s="51" t="n">
        <v>19457.93</v>
      </c>
      <c r="Y25" s="84" t="n">
        <v>50.32</v>
      </c>
      <c r="Z25" s="51" t="n">
        <f aca="false">X25/3600</f>
        <v>5.40498055555556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0</v>
      </c>
      <c r="E26" s="63" t="n">
        <f aca="false">N26</f>
        <v>0</v>
      </c>
      <c r="F26" s="63" t="n">
        <f aca="false">L26</f>
        <v>0</v>
      </c>
      <c r="G26" s="63" t="n">
        <f aca="false">O26</f>
        <v>0</v>
      </c>
      <c r="H26" s="63" t="n">
        <f aca="false">T26</f>
        <v>1740.5064</v>
      </c>
      <c r="I26" s="63" t="n">
        <f aca="false">V26</f>
        <v>39.1084</v>
      </c>
      <c r="J26" s="63" t="n">
        <f aca="false">T26</f>
        <v>1740.5064</v>
      </c>
      <c r="K26" s="63" t="n">
        <f aca="false">W26</f>
        <v>38.2715</v>
      </c>
      <c r="L26" s="57"/>
      <c r="M26" s="57"/>
      <c r="N26" s="57"/>
      <c r="O26" s="57"/>
      <c r="P26" s="57"/>
      <c r="Q26" s="57"/>
      <c r="R26" s="57"/>
      <c r="S26" s="55"/>
      <c r="T26" s="57" t="n">
        <v>1740.5064</v>
      </c>
      <c r="U26" s="57" t="n">
        <v>33.1848</v>
      </c>
      <c r="V26" s="57" t="n">
        <v>39.1084</v>
      </c>
      <c r="W26" s="57" t="n">
        <v>38.2715</v>
      </c>
      <c r="X26" s="57" t="n">
        <v>18034.75</v>
      </c>
      <c r="Y26" s="57" t="n">
        <v>57.96</v>
      </c>
      <c r="Z26" s="57" t="n">
        <f aca="false">X26/3600</f>
        <v>5.00965277777778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51</v>
      </c>
      <c r="C27" s="49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56485.0432</v>
      </c>
      <c r="I27" s="61" t="n">
        <f aca="false">V27</f>
        <v>41.7349</v>
      </c>
      <c r="J27" s="61" t="n">
        <f aca="false">T27</f>
        <v>56485.0432</v>
      </c>
      <c r="K27" s="61" t="n">
        <f aca="false">W27</f>
        <v>43.8285</v>
      </c>
      <c r="L27" s="58"/>
      <c r="M27" s="58"/>
      <c r="N27" s="58"/>
      <c r="O27" s="58"/>
      <c r="P27" s="58"/>
      <c r="Q27" s="84"/>
      <c r="R27" s="58"/>
      <c r="S27" s="60"/>
      <c r="T27" s="58" t="n">
        <v>56485.0432</v>
      </c>
      <c r="U27" s="58" t="n">
        <v>37.8343</v>
      </c>
      <c r="V27" s="58" t="n">
        <v>41.7349</v>
      </c>
      <c r="W27" s="58" t="n">
        <v>43.8285</v>
      </c>
      <c r="X27" s="58" t="n">
        <v>32298.34</v>
      </c>
      <c r="Y27" s="84" t="n">
        <v>113.2</v>
      </c>
      <c r="Z27" s="58" t="n">
        <f aca="false">X27/3600</f>
        <v>8.97176111111111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52</v>
      </c>
      <c r="C28" s="54" t="n">
        <v>27</v>
      </c>
      <c r="D28" s="62" t="n">
        <f aca="false">L28</f>
        <v>0</v>
      </c>
      <c r="E28" s="62" t="n">
        <f aca="false">N28</f>
        <v>0</v>
      </c>
      <c r="F28" s="62" t="n">
        <f aca="false">L28</f>
        <v>0</v>
      </c>
      <c r="G28" s="62" t="n">
        <f aca="false">O28</f>
        <v>0</v>
      </c>
      <c r="H28" s="62" t="n">
        <f aca="false">T28</f>
        <v>9956.7904</v>
      </c>
      <c r="I28" s="62" t="n">
        <f aca="false">V28</f>
        <v>40.3715</v>
      </c>
      <c r="J28" s="62" t="n">
        <f aca="false">T28</f>
        <v>9956.7904</v>
      </c>
      <c r="K28" s="62" t="n">
        <f aca="false">W28</f>
        <v>42.7072</v>
      </c>
      <c r="L28" s="51"/>
      <c r="M28" s="51"/>
      <c r="N28" s="51"/>
      <c r="O28" s="51"/>
      <c r="P28" s="51"/>
      <c r="Q28" s="84"/>
      <c r="R28" s="51"/>
      <c r="S28" s="52"/>
      <c r="T28" s="51" t="n">
        <v>9956.7904</v>
      </c>
      <c r="U28" s="51" t="n">
        <v>35.0223</v>
      </c>
      <c r="V28" s="51" t="n">
        <v>40.3715</v>
      </c>
      <c r="W28" s="51" t="n">
        <v>42.7072</v>
      </c>
      <c r="X28" s="51" t="n">
        <v>22012.55</v>
      </c>
      <c r="Y28" s="84" t="n">
        <v>64.31</v>
      </c>
      <c r="Z28" s="51" t="n">
        <f aca="false">X28/3600</f>
        <v>6.11459722222222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0</v>
      </c>
      <c r="E29" s="62" t="n">
        <f aca="false">N29</f>
        <v>0</v>
      </c>
      <c r="F29" s="62" t="n">
        <f aca="false">L29</f>
        <v>0</v>
      </c>
      <c r="G29" s="62" t="n">
        <f aca="false">O29</f>
        <v>0</v>
      </c>
      <c r="H29" s="62" t="n">
        <f aca="false">T29</f>
        <v>2610.8816</v>
      </c>
      <c r="I29" s="62" t="n">
        <f aca="false">V29</f>
        <v>38.9805</v>
      </c>
      <c r="J29" s="62" t="n">
        <f aca="false">T29</f>
        <v>2610.8816</v>
      </c>
      <c r="K29" s="62" t="n">
        <f aca="false">W29</f>
        <v>41.6038</v>
      </c>
      <c r="L29" s="51"/>
      <c r="M29" s="51"/>
      <c r="N29" s="51"/>
      <c r="O29" s="51"/>
      <c r="P29" s="51"/>
      <c r="Q29" s="84"/>
      <c r="R29" s="51"/>
      <c r="S29" s="52"/>
      <c r="T29" s="51" t="n">
        <v>2610.8816</v>
      </c>
      <c r="U29" s="51" t="n">
        <v>33.2683</v>
      </c>
      <c r="V29" s="51" t="n">
        <v>38.9805</v>
      </c>
      <c r="W29" s="51" t="n">
        <v>41.6038</v>
      </c>
      <c r="X29" s="51" t="n">
        <v>19037.85</v>
      </c>
      <c r="Y29" s="84" t="n">
        <v>50.67</v>
      </c>
      <c r="Z29" s="51" t="n">
        <f aca="false">X29/3600</f>
        <v>5.28829166666667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0</v>
      </c>
      <c r="E30" s="63" t="n">
        <f aca="false">N30</f>
        <v>0</v>
      </c>
      <c r="F30" s="63" t="n">
        <f aca="false">L30</f>
        <v>0</v>
      </c>
      <c r="G30" s="63" t="n">
        <f aca="false">O30</f>
        <v>0</v>
      </c>
      <c r="H30" s="63" t="n">
        <f aca="false">T30</f>
        <v>954.2776</v>
      </c>
      <c r="I30" s="63" t="n">
        <f aca="false">V30</f>
        <v>37.7649</v>
      </c>
      <c r="J30" s="63" t="n">
        <f aca="false">T30</f>
        <v>954.2776</v>
      </c>
      <c r="K30" s="63" t="n">
        <f aca="false">W30</f>
        <v>40.5708</v>
      </c>
      <c r="L30" s="57"/>
      <c r="M30" s="57"/>
      <c r="N30" s="57"/>
      <c r="O30" s="57"/>
      <c r="P30" s="57"/>
      <c r="Q30" s="57"/>
      <c r="R30" s="57"/>
      <c r="S30" s="55"/>
      <c r="T30" s="57" t="n">
        <v>954.2776</v>
      </c>
      <c r="U30" s="57" t="n">
        <v>31.127</v>
      </c>
      <c r="V30" s="57" t="n">
        <v>37.7649</v>
      </c>
      <c r="W30" s="57" t="n">
        <v>40.5708</v>
      </c>
      <c r="X30" s="57" t="n">
        <v>18037.03</v>
      </c>
      <c r="Y30" s="57" t="n">
        <v>45.78</v>
      </c>
      <c r="Z30" s="57" t="n">
        <f aca="false">X30/3600</f>
        <v>5.01028611111111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53</v>
      </c>
      <c r="C31" s="49" t="n">
        <v>22</v>
      </c>
      <c r="D31" s="61" t="n">
        <f aca="false">L31</f>
        <v>0</v>
      </c>
      <c r="E31" s="61" t="n">
        <f aca="false">N31</f>
        <v>0</v>
      </c>
      <c r="F31" s="61" t="n">
        <f aca="false">L31</f>
        <v>0</v>
      </c>
      <c r="G31" s="61" t="n">
        <f aca="false">O31</f>
        <v>0</v>
      </c>
      <c r="H31" s="61" t="n">
        <f aca="false">T31</f>
        <v>4353.0496</v>
      </c>
      <c r="I31" s="61" t="n">
        <f aca="false">V31</f>
        <v>42.3724</v>
      </c>
      <c r="J31" s="61" t="n">
        <f aca="false">T31</f>
        <v>4353.0496</v>
      </c>
      <c r="K31" s="61" t="n">
        <f aca="false">W31</f>
        <v>42.871</v>
      </c>
      <c r="L31" s="58"/>
      <c r="M31" s="58"/>
      <c r="N31" s="58"/>
      <c r="O31" s="58"/>
      <c r="P31" s="58"/>
      <c r="Q31" s="84"/>
      <c r="R31" s="58"/>
      <c r="S31" s="60"/>
      <c r="T31" s="58" t="n">
        <v>4353.0496</v>
      </c>
      <c r="U31" s="58" t="n">
        <v>39.8507</v>
      </c>
      <c r="V31" s="58" t="n">
        <v>42.3724</v>
      </c>
      <c r="W31" s="58" t="n">
        <v>42.871</v>
      </c>
      <c r="X31" s="58" t="n">
        <v>4903.48</v>
      </c>
      <c r="Y31" s="84" t="n">
        <v>13.71</v>
      </c>
      <c r="Z31" s="58" t="n">
        <f aca="false">X31/3600</f>
        <v>1.36207777777778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4</v>
      </c>
      <c r="B32" s="54" t="s">
        <v>55</v>
      </c>
      <c r="C32" s="54" t="n">
        <v>27</v>
      </c>
      <c r="D32" s="62" t="n">
        <f aca="false">L32</f>
        <v>0</v>
      </c>
      <c r="E32" s="62" t="n">
        <f aca="false">N32</f>
        <v>0</v>
      </c>
      <c r="F32" s="62" t="n">
        <f aca="false">L32</f>
        <v>0</v>
      </c>
      <c r="G32" s="62" t="n">
        <f aca="false">O32</f>
        <v>0</v>
      </c>
      <c r="H32" s="62" t="n">
        <f aca="false">T32</f>
        <v>2006.6144</v>
      </c>
      <c r="I32" s="62" t="n">
        <f aca="false">V32</f>
        <v>39.8648</v>
      </c>
      <c r="J32" s="62" t="n">
        <f aca="false">T32</f>
        <v>2006.6144</v>
      </c>
      <c r="K32" s="62" t="n">
        <f aca="false">W32</f>
        <v>39.9985</v>
      </c>
      <c r="L32" s="51"/>
      <c r="M32" s="51"/>
      <c r="N32" s="51"/>
      <c r="O32" s="51"/>
      <c r="P32" s="51"/>
      <c r="Q32" s="84"/>
      <c r="R32" s="51"/>
      <c r="S32" s="52"/>
      <c r="T32" s="51" t="n">
        <v>2006.6144</v>
      </c>
      <c r="U32" s="51" t="n">
        <v>36.6288</v>
      </c>
      <c r="V32" s="51" t="n">
        <v>39.8648</v>
      </c>
      <c r="W32" s="51" t="n">
        <v>39.9985</v>
      </c>
      <c r="X32" s="51" t="n">
        <v>4003.49</v>
      </c>
      <c r="Y32" s="84" t="n">
        <v>12.04</v>
      </c>
      <c r="Z32" s="51" t="n">
        <f aca="false">X32/3600</f>
        <v>1.11208055555556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0</v>
      </c>
      <c r="E33" s="62" t="n">
        <f aca="false">N33</f>
        <v>0</v>
      </c>
      <c r="F33" s="62" t="n">
        <f aca="false">L33</f>
        <v>0</v>
      </c>
      <c r="G33" s="62" t="n">
        <f aca="false">O33</f>
        <v>0</v>
      </c>
      <c r="H33" s="62" t="n">
        <f aca="false">T33</f>
        <v>942.1656</v>
      </c>
      <c r="I33" s="62" t="n">
        <f aca="false">V33</f>
        <v>37.6004</v>
      </c>
      <c r="J33" s="62" t="n">
        <f aca="false">T33</f>
        <v>942.1656</v>
      </c>
      <c r="K33" s="62" t="n">
        <f aca="false">W33</f>
        <v>37.4165</v>
      </c>
      <c r="L33" s="51"/>
      <c r="M33" s="51"/>
      <c r="N33" s="51"/>
      <c r="O33" s="51"/>
      <c r="P33" s="51"/>
      <c r="Q33" s="84"/>
      <c r="R33" s="51"/>
      <c r="S33" s="52"/>
      <c r="T33" s="51" t="n">
        <v>942.1656</v>
      </c>
      <c r="U33" s="51" t="n">
        <v>33.8174</v>
      </c>
      <c r="V33" s="51" t="n">
        <v>37.6004</v>
      </c>
      <c r="W33" s="51" t="n">
        <v>37.4165</v>
      </c>
      <c r="X33" s="51" t="n">
        <v>3534.85</v>
      </c>
      <c r="Y33" s="84" t="n">
        <v>9.95</v>
      </c>
      <c r="Z33" s="51" t="n">
        <f aca="false">X33/3600</f>
        <v>0.981902777777778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0</v>
      </c>
      <c r="E34" s="63" t="n">
        <f aca="false">N34</f>
        <v>0</v>
      </c>
      <c r="F34" s="63" t="n">
        <f aca="false">L34</f>
        <v>0</v>
      </c>
      <c r="G34" s="63" t="n">
        <f aca="false">O34</f>
        <v>0</v>
      </c>
      <c r="H34" s="63" t="n">
        <f aca="false">T34</f>
        <v>458.6392</v>
      </c>
      <c r="I34" s="63" t="n">
        <f aca="false">V34</f>
        <v>35.5533</v>
      </c>
      <c r="J34" s="63" t="n">
        <f aca="false">T34</f>
        <v>458.6392</v>
      </c>
      <c r="K34" s="63" t="n">
        <f aca="false">W34</f>
        <v>35.0806</v>
      </c>
      <c r="L34" s="57"/>
      <c r="M34" s="57"/>
      <c r="N34" s="57"/>
      <c r="O34" s="57"/>
      <c r="P34" s="57"/>
      <c r="Q34" s="57"/>
      <c r="R34" s="57"/>
      <c r="S34" s="55"/>
      <c r="T34" s="57" t="n">
        <v>458.6392</v>
      </c>
      <c r="U34" s="57" t="n">
        <v>31.332</v>
      </c>
      <c r="V34" s="57" t="n">
        <v>35.5533</v>
      </c>
      <c r="W34" s="57" t="n">
        <v>35.0806</v>
      </c>
      <c r="X34" s="57" t="n">
        <v>3230.01</v>
      </c>
      <c r="Y34" s="57" t="n">
        <v>8.43</v>
      </c>
      <c r="Z34" s="57" t="n">
        <f aca="false">X34/3600</f>
        <v>0.897225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6</v>
      </c>
      <c r="C35" s="49" t="n">
        <v>22</v>
      </c>
      <c r="D35" s="61" t="n">
        <f aca="false">L35</f>
        <v>0</v>
      </c>
      <c r="E35" s="61" t="n">
        <f aca="false">N35</f>
        <v>0</v>
      </c>
      <c r="F35" s="61" t="n">
        <f aca="false">L35</f>
        <v>0</v>
      </c>
      <c r="G35" s="61" t="n">
        <f aca="false">O35</f>
        <v>0</v>
      </c>
      <c r="H35" s="61" t="n">
        <f aca="false">T35</f>
        <v>4840.7176</v>
      </c>
      <c r="I35" s="61" t="n">
        <f aca="false">V35</f>
        <v>42.9062</v>
      </c>
      <c r="J35" s="61" t="n">
        <f aca="false">T35</f>
        <v>4840.7176</v>
      </c>
      <c r="K35" s="61" t="n">
        <f aca="false">W35</f>
        <v>44.215</v>
      </c>
      <c r="L35" s="58"/>
      <c r="M35" s="58"/>
      <c r="N35" s="58"/>
      <c r="O35" s="58"/>
      <c r="P35" s="58"/>
      <c r="Q35" s="84"/>
      <c r="R35" s="58"/>
      <c r="S35" s="60"/>
      <c r="T35" s="58" t="n">
        <v>4840.7176</v>
      </c>
      <c r="U35" s="58" t="n">
        <v>39.9069</v>
      </c>
      <c r="V35" s="58" t="n">
        <v>42.9062</v>
      </c>
      <c r="W35" s="58" t="n">
        <v>44.215</v>
      </c>
      <c r="X35" s="58" t="n">
        <v>5394.57</v>
      </c>
      <c r="Y35" s="84" t="n">
        <v>15.34</v>
      </c>
      <c r="Z35" s="58" t="n">
        <f aca="false">X35/3600</f>
        <v>1.49849166666667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7</v>
      </c>
      <c r="C36" s="54" t="n">
        <v>27</v>
      </c>
      <c r="D36" s="62" t="n">
        <f aca="false">L36</f>
        <v>0</v>
      </c>
      <c r="E36" s="62" t="n">
        <f aca="false">N36</f>
        <v>0</v>
      </c>
      <c r="F36" s="62" t="n">
        <f aca="false">L36</f>
        <v>0</v>
      </c>
      <c r="G36" s="62" t="n">
        <f aca="false">O36</f>
        <v>0</v>
      </c>
      <c r="H36" s="62" t="n">
        <f aca="false">T36</f>
        <v>2100.3616</v>
      </c>
      <c r="I36" s="62" t="n">
        <f aca="false">V36</f>
        <v>40.8872</v>
      </c>
      <c r="J36" s="62" t="n">
        <f aca="false">T36</f>
        <v>2100.3616</v>
      </c>
      <c r="K36" s="62" t="n">
        <f aca="false">W36</f>
        <v>41.9306</v>
      </c>
      <c r="L36" s="51"/>
      <c r="M36" s="51"/>
      <c r="N36" s="51"/>
      <c r="O36" s="51"/>
      <c r="P36" s="51"/>
      <c r="Q36" s="84"/>
      <c r="R36" s="51"/>
      <c r="S36" s="52"/>
      <c r="T36" s="51" t="n">
        <v>2100.3616</v>
      </c>
      <c r="U36" s="51" t="n">
        <v>37.0292</v>
      </c>
      <c r="V36" s="51" t="n">
        <v>40.8872</v>
      </c>
      <c r="W36" s="51" t="n">
        <v>41.9306</v>
      </c>
      <c r="X36" s="51" t="n">
        <v>4393.37</v>
      </c>
      <c r="Y36" s="84" t="n">
        <v>12.74</v>
      </c>
      <c r="Z36" s="51" t="n">
        <f aca="false">X36/3600</f>
        <v>1.22038055555556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0</v>
      </c>
      <c r="E37" s="62" t="n">
        <f aca="false">N37</f>
        <v>0</v>
      </c>
      <c r="F37" s="62" t="n">
        <f aca="false">L37</f>
        <v>0</v>
      </c>
      <c r="G37" s="62" t="n">
        <f aca="false">O37</f>
        <v>0</v>
      </c>
      <c r="H37" s="62" t="n">
        <f aca="false">T37</f>
        <v>992.228</v>
      </c>
      <c r="I37" s="62" t="n">
        <f aca="false">V37</f>
        <v>38.9227</v>
      </c>
      <c r="J37" s="62" t="n">
        <f aca="false">T37</f>
        <v>992.228</v>
      </c>
      <c r="K37" s="62" t="n">
        <f aca="false">W37</f>
        <v>39.7705</v>
      </c>
      <c r="L37" s="51"/>
      <c r="M37" s="51"/>
      <c r="N37" s="51"/>
      <c r="O37" s="51"/>
      <c r="P37" s="51"/>
      <c r="Q37" s="84"/>
      <c r="R37" s="51"/>
      <c r="S37" s="52"/>
      <c r="T37" s="51" t="n">
        <v>992.228</v>
      </c>
      <c r="U37" s="51" t="n">
        <v>34.1153</v>
      </c>
      <c r="V37" s="51" t="n">
        <v>38.9227</v>
      </c>
      <c r="W37" s="51" t="n">
        <v>39.7705</v>
      </c>
      <c r="X37" s="51" t="n">
        <v>4096.64</v>
      </c>
      <c r="Y37" s="84" t="n">
        <v>10.74</v>
      </c>
      <c r="Z37" s="51" t="n">
        <f aca="false">X37/3600</f>
        <v>1.13795555555556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0</v>
      </c>
      <c r="E38" s="63" t="n">
        <f aca="false">N38</f>
        <v>0</v>
      </c>
      <c r="F38" s="63" t="n">
        <f aca="false">L38</f>
        <v>0</v>
      </c>
      <c r="G38" s="63" t="n">
        <f aca="false">O38</f>
        <v>0</v>
      </c>
      <c r="H38" s="63" t="n">
        <f aca="false">T38</f>
        <v>489.8328</v>
      </c>
      <c r="I38" s="63" t="n">
        <f aca="false">V38</f>
        <v>37.0846</v>
      </c>
      <c r="J38" s="63" t="n">
        <f aca="false">T38</f>
        <v>489.8328</v>
      </c>
      <c r="K38" s="63" t="n">
        <f aca="false">W38</f>
        <v>37.7184</v>
      </c>
      <c r="L38" s="57"/>
      <c r="M38" s="57"/>
      <c r="N38" s="57"/>
      <c r="O38" s="57"/>
      <c r="P38" s="57"/>
      <c r="Q38" s="57"/>
      <c r="R38" s="57"/>
      <c r="S38" s="55"/>
      <c r="T38" s="57" t="n">
        <v>489.8328</v>
      </c>
      <c r="U38" s="57" t="n">
        <v>31.2502</v>
      </c>
      <c r="V38" s="57" t="n">
        <v>37.0846</v>
      </c>
      <c r="W38" s="57" t="n">
        <v>37.7184</v>
      </c>
      <c r="X38" s="57" t="n">
        <v>3820.96</v>
      </c>
      <c r="Y38" s="57" t="n">
        <v>9.42</v>
      </c>
      <c r="Z38" s="57" t="n">
        <f aca="false">X38/3600</f>
        <v>1.06137777777778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8</v>
      </c>
      <c r="C39" s="49" t="n">
        <v>22</v>
      </c>
      <c r="D39" s="61" t="n">
        <f aca="false">L39</f>
        <v>0</v>
      </c>
      <c r="E39" s="61" t="n">
        <f aca="false">N39</f>
        <v>0</v>
      </c>
      <c r="F39" s="61" t="n">
        <f aca="false">L39</f>
        <v>0</v>
      </c>
      <c r="G39" s="61" t="n">
        <f aca="false">O39</f>
        <v>0</v>
      </c>
      <c r="H39" s="61" t="n">
        <f aca="false">T39</f>
        <v>10037.3024</v>
      </c>
      <c r="I39" s="61" t="n">
        <f aca="false">V39</f>
        <v>40.7584</v>
      </c>
      <c r="J39" s="61" t="n">
        <f aca="false">T39</f>
        <v>10037.3024</v>
      </c>
      <c r="K39" s="61" t="n">
        <f aca="false">W39</f>
        <v>41.6385</v>
      </c>
      <c r="L39" s="58"/>
      <c r="M39" s="58"/>
      <c r="N39" s="58"/>
      <c r="O39" s="58"/>
      <c r="P39" s="58"/>
      <c r="Q39" s="84"/>
      <c r="R39" s="58"/>
      <c r="S39" s="60"/>
      <c r="T39" s="58" t="n">
        <v>10037.3024</v>
      </c>
      <c r="U39" s="58" t="n">
        <v>37.9741</v>
      </c>
      <c r="V39" s="58" t="n">
        <v>40.7584</v>
      </c>
      <c r="W39" s="58" t="n">
        <v>41.6385</v>
      </c>
      <c r="X39" s="58" t="n">
        <v>5488.93</v>
      </c>
      <c r="Y39" s="84" t="n">
        <v>18.34</v>
      </c>
      <c r="Z39" s="58" t="n">
        <f aca="false">X39/3600</f>
        <v>1.52470277777778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9</v>
      </c>
      <c r="C40" s="54" t="n">
        <v>27</v>
      </c>
      <c r="D40" s="62" t="n">
        <f aca="false">L40</f>
        <v>0</v>
      </c>
      <c r="E40" s="62" t="n">
        <f aca="false">N40</f>
        <v>0</v>
      </c>
      <c r="F40" s="62" t="n">
        <f aca="false">L40</f>
        <v>0</v>
      </c>
      <c r="G40" s="62" t="n">
        <f aca="false">O40</f>
        <v>0</v>
      </c>
      <c r="H40" s="62" t="n">
        <f aca="false">T40</f>
        <v>3994.548</v>
      </c>
      <c r="I40" s="62" t="n">
        <f aca="false">V40</f>
        <v>38.2013</v>
      </c>
      <c r="J40" s="62" t="n">
        <f aca="false">T40</f>
        <v>3994.548</v>
      </c>
      <c r="K40" s="62" t="n">
        <f aca="false">W40</f>
        <v>39.0455</v>
      </c>
      <c r="L40" s="51"/>
      <c r="M40" s="51"/>
      <c r="N40" s="51"/>
      <c r="O40" s="51"/>
      <c r="P40" s="51"/>
      <c r="Q40" s="84"/>
      <c r="R40" s="51"/>
      <c r="S40" s="52"/>
      <c r="T40" s="51" t="n">
        <v>3994.548</v>
      </c>
      <c r="U40" s="51" t="n">
        <v>34.115</v>
      </c>
      <c r="V40" s="51" t="n">
        <v>38.2013</v>
      </c>
      <c r="W40" s="51" t="n">
        <v>39.0455</v>
      </c>
      <c r="X40" s="51" t="n">
        <v>4299.59</v>
      </c>
      <c r="Y40" s="84" t="n">
        <v>13.57</v>
      </c>
      <c r="Z40" s="51" t="n">
        <f aca="false">X40/3600</f>
        <v>1.19433055555556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0</v>
      </c>
      <c r="E41" s="62" t="n">
        <f aca="false">N41</f>
        <v>0</v>
      </c>
      <c r="F41" s="62" t="n">
        <f aca="false">L41</f>
        <v>0</v>
      </c>
      <c r="G41" s="62" t="n">
        <f aca="false">O41</f>
        <v>0</v>
      </c>
      <c r="H41" s="62" t="n">
        <f aca="false">T41</f>
        <v>1673.6152</v>
      </c>
      <c r="I41" s="62" t="n">
        <f aca="false">V41</f>
        <v>36.0042</v>
      </c>
      <c r="J41" s="62" t="n">
        <f aca="false">T41</f>
        <v>1673.6152</v>
      </c>
      <c r="K41" s="62" t="n">
        <f aca="false">W41</f>
        <v>36.8074</v>
      </c>
      <c r="L41" s="51"/>
      <c r="M41" s="51"/>
      <c r="N41" s="51"/>
      <c r="O41" s="51"/>
      <c r="P41" s="51"/>
      <c r="Q41" s="84"/>
      <c r="R41" s="51"/>
      <c r="S41" s="52"/>
      <c r="T41" s="51" t="n">
        <v>1673.6152</v>
      </c>
      <c r="U41" s="51" t="n">
        <v>30.813</v>
      </c>
      <c r="V41" s="51" t="n">
        <v>36.0042</v>
      </c>
      <c r="W41" s="51" t="n">
        <v>36.8074</v>
      </c>
      <c r="X41" s="51" t="n">
        <v>3670.85</v>
      </c>
      <c r="Y41" s="84" t="n">
        <v>11.06</v>
      </c>
      <c r="Z41" s="51" t="n">
        <f aca="false">X41/3600</f>
        <v>1.01968055555556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0</v>
      </c>
      <c r="E42" s="63" t="n">
        <f aca="false">N42</f>
        <v>0</v>
      </c>
      <c r="F42" s="63" t="n">
        <f aca="false">L42</f>
        <v>0</v>
      </c>
      <c r="G42" s="63" t="n">
        <f aca="false">O42</f>
        <v>0</v>
      </c>
      <c r="H42" s="63" t="n">
        <f aca="false">T42</f>
        <v>684.0648</v>
      </c>
      <c r="I42" s="63" t="n">
        <f aca="false">V42</f>
        <v>34.0304</v>
      </c>
      <c r="J42" s="63" t="n">
        <f aca="false">T42</f>
        <v>684.0648</v>
      </c>
      <c r="K42" s="63" t="n">
        <f aca="false">W42</f>
        <v>34.7908</v>
      </c>
      <c r="L42" s="57"/>
      <c r="M42" s="57"/>
      <c r="N42" s="57"/>
      <c r="O42" s="57"/>
      <c r="P42" s="57"/>
      <c r="Q42" s="57"/>
      <c r="R42" s="57"/>
      <c r="S42" s="55"/>
      <c r="T42" s="57" t="n">
        <v>684.0648</v>
      </c>
      <c r="U42" s="57" t="n">
        <v>27.6424</v>
      </c>
      <c r="V42" s="57" t="n">
        <v>34.0304</v>
      </c>
      <c r="W42" s="57" t="n">
        <v>34.7908</v>
      </c>
      <c r="X42" s="57" t="n">
        <v>3280.23</v>
      </c>
      <c r="Y42" s="57" t="n">
        <v>9.32</v>
      </c>
      <c r="Z42" s="57" t="n">
        <f aca="false">X42/3600</f>
        <v>0.911175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60</v>
      </c>
      <c r="C43" s="49" t="n">
        <v>22</v>
      </c>
      <c r="D43" s="61" t="n">
        <f aca="false">L43</f>
        <v>0</v>
      </c>
      <c r="E43" s="61" t="n">
        <f aca="false">N43</f>
        <v>0</v>
      </c>
      <c r="F43" s="61" t="n">
        <f aca="false">L43</f>
        <v>0</v>
      </c>
      <c r="G43" s="61" t="n">
        <f aca="false">O43</f>
        <v>0</v>
      </c>
      <c r="H43" s="61" t="n">
        <f aca="false">T43</f>
        <v>6248.3104</v>
      </c>
      <c r="I43" s="61" t="n">
        <f aca="false">V43</f>
        <v>41.2954</v>
      </c>
      <c r="J43" s="61" t="n">
        <f aca="false">T43</f>
        <v>6248.3104</v>
      </c>
      <c r="K43" s="61" t="n">
        <f aca="false">W43</f>
        <v>42.6216</v>
      </c>
      <c r="L43" s="58"/>
      <c r="M43" s="58"/>
      <c r="N43" s="58"/>
      <c r="O43" s="58"/>
      <c r="P43" s="58"/>
      <c r="Q43" s="84"/>
      <c r="R43" s="58"/>
      <c r="S43" s="60"/>
      <c r="T43" s="58" t="n">
        <v>6248.3104</v>
      </c>
      <c r="U43" s="58" t="n">
        <v>39.5863</v>
      </c>
      <c r="V43" s="58" t="n">
        <v>41.2954</v>
      </c>
      <c r="W43" s="58" t="n">
        <v>42.6216</v>
      </c>
      <c r="X43" s="58" t="n">
        <v>3888.74</v>
      </c>
      <c r="Y43" s="84" t="n">
        <v>11.29</v>
      </c>
      <c r="Z43" s="58" t="n">
        <f aca="false">X43/3600</f>
        <v>1.08020555555556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61</v>
      </c>
      <c r="C44" s="54" t="n">
        <v>27</v>
      </c>
      <c r="D44" s="62" t="n">
        <f aca="false">L44</f>
        <v>0</v>
      </c>
      <c r="E44" s="62" t="n">
        <f aca="false">N44</f>
        <v>0</v>
      </c>
      <c r="F44" s="62" t="n">
        <f aca="false">L44</f>
        <v>0</v>
      </c>
      <c r="G44" s="62" t="n">
        <f aca="false">O44</f>
        <v>0</v>
      </c>
      <c r="H44" s="62" t="n">
        <f aca="false">T44</f>
        <v>2493.3176</v>
      </c>
      <c r="I44" s="62" t="n">
        <f aca="false">V44</f>
        <v>38.7365</v>
      </c>
      <c r="J44" s="62" t="n">
        <f aca="false">T44</f>
        <v>2493.3176</v>
      </c>
      <c r="K44" s="62" t="n">
        <f aca="false">W44</f>
        <v>40.2632</v>
      </c>
      <c r="L44" s="51"/>
      <c r="M44" s="51"/>
      <c r="N44" s="51"/>
      <c r="O44" s="51"/>
      <c r="P44" s="51"/>
      <c r="Q44" s="84"/>
      <c r="R44" s="51"/>
      <c r="S44" s="52"/>
      <c r="T44" s="51" t="n">
        <v>2493.3176</v>
      </c>
      <c r="U44" s="51" t="n">
        <v>35.9524</v>
      </c>
      <c r="V44" s="51" t="n">
        <v>38.7365</v>
      </c>
      <c r="W44" s="51" t="n">
        <v>40.2632</v>
      </c>
      <c r="X44" s="51" t="n">
        <v>3184.29</v>
      </c>
      <c r="Y44" s="84" t="n">
        <v>8.9</v>
      </c>
      <c r="Z44" s="51" t="n">
        <f aca="false">X44/3600</f>
        <v>0.884525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0</v>
      </c>
      <c r="E45" s="62" t="n">
        <f aca="false">N45</f>
        <v>0</v>
      </c>
      <c r="F45" s="62" t="n">
        <f aca="false">L45</f>
        <v>0</v>
      </c>
      <c r="G45" s="62" t="n">
        <f aca="false">O45</f>
        <v>0</v>
      </c>
      <c r="H45" s="62" t="n">
        <f aca="false">T45</f>
        <v>1093.604</v>
      </c>
      <c r="I45" s="62" t="n">
        <f aca="false">V45</f>
        <v>36.5995</v>
      </c>
      <c r="J45" s="62" t="n">
        <f aca="false">T45</f>
        <v>1093.604</v>
      </c>
      <c r="K45" s="62" t="n">
        <f aca="false">W45</f>
        <v>38.1816</v>
      </c>
      <c r="L45" s="51"/>
      <c r="M45" s="51"/>
      <c r="N45" s="51"/>
      <c r="O45" s="51"/>
      <c r="P45" s="51"/>
      <c r="Q45" s="84"/>
      <c r="R45" s="51"/>
      <c r="S45" s="52"/>
      <c r="T45" s="51" t="n">
        <v>1093.604</v>
      </c>
      <c r="U45" s="51" t="n">
        <v>32.8591</v>
      </c>
      <c r="V45" s="51" t="n">
        <v>36.5995</v>
      </c>
      <c r="W45" s="51" t="n">
        <v>38.1816</v>
      </c>
      <c r="X45" s="51" t="n">
        <v>2727.18</v>
      </c>
      <c r="Y45" s="84" t="n">
        <v>7.48</v>
      </c>
      <c r="Z45" s="51" t="n">
        <f aca="false">X45/3600</f>
        <v>0.75755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0</v>
      </c>
      <c r="E46" s="63" t="n">
        <f aca="false">N46</f>
        <v>0</v>
      </c>
      <c r="F46" s="63" t="n">
        <f aca="false">L46</f>
        <v>0</v>
      </c>
      <c r="G46" s="63" t="n">
        <f aca="false">O46</f>
        <v>0</v>
      </c>
      <c r="H46" s="63" t="n">
        <f aca="false">T46</f>
        <v>481.5976</v>
      </c>
      <c r="I46" s="63" t="n">
        <f aca="false">V46</f>
        <v>34.7007</v>
      </c>
      <c r="J46" s="63" t="n">
        <f aca="false">T46</f>
        <v>481.5976</v>
      </c>
      <c r="K46" s="63" t="n">
        <f aca="false">W46</f>
        <v>36.2315</v>
      </c>
      <c r="L46" s="57"/>
      <c r="M46" s="57"/>
      <c r="N46" s="57"/>
      <c r="O46" s="57"/>
      <c r="P46" s="57"/>
      <c r="Q46" s="57"/>
      <c r="R46" s="57"/>
      <c r="S46" s="55"/>
      <c r="T46" s="57" t="n">
        <v>481.5976</v>
      </c>
      <c r="U46" s="57" t="n">
        <v>30.0513</v>
      </c>
      <c r="V46" s="57" t="n">
        <v>34.7007</v>
      </c>
      <c r="W46" s="57" t="n">
        <v>36.2315</v>
      </c>
      <c r="X46" s="57" t="n">
        <v>2320.91</v>
      </c>
      <c r="Y46" s="57" t="n">
        <v>6.36</v>
      </c>
      <c r="Z46" s="57" t="n">
        <f aca="false">X46/3600</f>
        <v>0.644697222222222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62</v>
      </c>
      <c r="C47" s="49" t="n">
        <v>22</v>
      </c>
      <c r="D47" s="61" t="n">
        <f aca="false">L47</f>
        <v>0</v>
      </c>
      <c r="E47" s="61" t="n">
        <f aca="false">N47</f>
        <v>0</v>
      </c>
      <c r="F47" s="61" t="n">
        <f aca="false">L47</f>
        <v>0</v>
      </c>
      <c r="G47" s="61" t="n">
        <f aca="false">O47</f>
        <v>0</v>
      </c>
      <c r="H47" s="61" t="n">
        <f aca="false">T47</f>
        <v>1881.8872</v>
      </c>
      <c r="I47" s="61" t="n">
        <f aca="false">V47</f>
        <v>43.3935</v>
      </c>
      <c r="J47" s="61" t="n">
        <f aca="false">T47</f>
        <v>1881.8872</v>
      </c>
      <c r="K47" s="61" t="n">
        <f aca="false">W47</f>
        <v>42.805</v>
      </c>
      <c r="L47" s="58"/>
      <c r="M47" s="58"/>
      <c r="N47" s="58"/>
      <c r="O47" s="58"/>
      <c r="P47" s="58"/>
      <c r="Q47" s="84"/>
      <c r="R47" s="58"/>
      <c r="S47" s="60"/>
      <c r="T47" s="58" t="n">
        <v>1881.8872</v>
      </c>
      <c r="U47" s="58" t="n">
        <v>40.6213</v>
      </c>
      <c r="V47" s="58" t="n">
        <v>43.3935</v>
      </c>
      <c r="W47" s="58" t="n">
        <v>42.805</v>
      </c>
      <c r="X47" s="58" t="n">
        <v>1280.81</v>
      </c>
      <c r="Y47" s="84" t="n">
        <v>3.93</v>
      </c>
      <c r="Z47" s="58" t="n">
        <f aca="false">X47/3600</f>
        <v>0.355780555555556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63</v>
      </c>
      <c r="B48" s="54" t="s">
        <v>64</v>
      </c>
      <c r="C48" s="54" t="n">
        <v>27</v>
      </c>
      <c r="D48" s="62" t="n">
        <f aca="false">L48</f>
        <v>0</v>
      </c>
      <c r="E48" s="62" t="n">
        <f aca="false">N48</f>
        <v>0</v>
      </c>
      <c r="F48" s="62" t="n">
        <f aca="false">L48</f>
        <v>0</v>
      </c>
      <c r="G48" s="62" t="n">
        <f aca="false">O48</f>
        <v>0</v>
      </c>
      <c r="H48" s="62" t="n">
        <f aca="false">T48</f>
        <v>932.0728</v>
      </c>
      <c r="I48" s="62" t="n">
        <f aca="false">V48</f>
        <v>40.7813</v>
      </c>
      <c r="J48" s="62" t="n">
        <f aca="false">T48</f>
        <v>932.0728</v>
      </c>
      <c r="K48" s="62" t="n">
        <f aca="false">W48</f>
        <v>39.692</v>
      </c>
      <c r="L48" s="51"/>
      <c r="M48" s="51"/>
      <c r="N48" s="51"/>
      <c r="O48" s="51"/>
      <c r="P48" s="51"/>
      <c r="Q48" s="84"/>
      <c r="R48" s="51"/>
      <c r="S48" s="52"/>
      <c r="T48" s="51" t="n">
        <v>932.0728</v>
      </c>
      <c r="U48" s="51" t="n">
        <v>36.776</v>
      </c>
      <c r="V48" s="51" t="n">
        <v>40.7813</v>
      </c>
      <c r="W48" s="51" t="n">
        <v>39.692</v>
      </c>
      <c r="X48" s="51" t="n">
        <v>1107.36</v>
      </c>
      <c r="Y48" s="84" t="n">
        <v>3.33</v>
      </c>
      <c r="Z48" s="51" t="n">
        <f aca="false">X48/3600</f>
        <v>0.3076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0</v>
      </c>
      <c r="E49" s="62" t="n">
        <f aca="false">N49</f>
        <v>0</v>
      </c>
      <c r="F49" s="62" t="n">
        <f aca="false">L49</f>
        <v>0</v>
      </c>
      <c r="G49" s="62" t="n">
        <f aca="false">O49</f>
        <v>0</v>
      </c>
      <c r="H49" s="62" t="n">
        <f aca="false">T49</f>
        <v>451.1696</v>
      </c>
      <c r="I49" s="62" t="n">
        <f aca="false">V49</f>
        <v>38.4233</v>
      </c>
      <c r="J49" s="62" t="n">
        <f aca="false">T49</f>
        <v>451.1696</v>
      </c>
      <c r="K49" s="62" t="n">
        <f aca="false">W49</f>
        <v>36.9861</v>
      </c>
      <c r="L49" s="51"/>
      <c r="M49" s="51"/>
      <c r="N49" s="51"/>
      <c r="O49" s="51"/>
      <c r="P49" s="51"/>
      <c r="Q49" s="84"/>
      <c r="R49" s="51"/>
      <c r="S49" s="52"/>
      <c r="T49" s="51" t="n">
        <v>451.1696</v>
      </c>
      <c r="U49" s="51" t="n">
        <v>33.3361</v>
      </c>
      <c r="V49" s="51" t="n">
        <v>38.4233</v>
      </c>
      <c r="W49" s="51" t="n">
        <v>36.9861</v>
      </c>
      <c r="X49" s="51" t="n">
        <v>974.43</v>
      </c>
      <c r="Y49" s="84" t="n">
        <v>2.82</v>
      </c>
      <c r="Z49" s="51" t="n">
        <f aca="false">X49/3600</f>
        <v>0.270675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0</v>
      </c>
      <c r="E50" s="63" t="n">
        <f aca="false">N50</f>
        <v>0</v>
      </c>
      <c r="F50" s="63" t="n">
        <f aca="false">L50</f>
        <v>0</v>
      </c>
      <c r="G50" s="63" t="n">
        <f aca="false">O50</f>
        <v>0</v>
      </c>
      <c r="H50" s="63" t="n">
        <f aca="false">T50</f>
        <v>221.2216</v>
      </c>
      <c r="I50" s="63" t="n">
        <f aca="false">V50</f>
        <v>36.3782</v>
      </c>
      <c r="J50" s="63" t="n">
        <f aca="false">T50</f>
        <v>221.2216</v>
      </c>
      <c r="K50" s="63" t="n">
        <f aca="false">W50</f>
        <v>34.544</v>
      </c>
      <c r="L50" s="57"/>
      <c r="M50" s="57"/>
      <c r="N50" s="57"/>
      <c r="O50" s="57"/>
      <c r="P50" s="57"/>
      <c r="Q50" s="57"/>
      <c r="R50" s="57"/>
      <c r="S50" s="55"/>
      <c r="T50" s="57" t="n">
        <v>221.2216</v>
      </c>
      <c r="U50" s="57" t="n">
        <v>30.4246</v>
      </c>
      <c r="V50" s="57" t="n">
        <v>36.3782</v>
      </c>
      <c r="W50" s="57" t="n">
        <v>34.544</v>
      </c>
      <c r="X50" s="57" t="n">
        <v>849.28</v>
      </c>
      <c r="Y50" s="57" t="n">
        <v>2.53</v>
      </c>
      <c r="Z50" s="57" t="n">
        <f aca="false">X50/3600</f>
        <v>0.235911111111111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5</v>
      </c>
      <c r="C51" s="49" t="n">
        <v>22</v>
      </c>
      <c r="D51" s="59" t="n">
        <f aca="false">L51</f>
        <v>0</v>
      </c>
      <c r="E51" s="59" t="n">
        <f aca="false">N51</f>
        <v>0</v>
      </c>
      <c r="F51" s="59" t="n">
        <f aca="false">L51</f>
        <v>0</v>
      </c>
      <c r="G51" s="59" t="n">
        <f aca="false">O51</f>
        <v>0</v>
      </c>
      <c r="H51" s="59" t="n">
        <f aca="false">T51</f>
        <v>2904.5544</v>
      </c>
      <c r="I51" s="59" t="n">
        <f aca="false">V51</f>
        <v>42.4017</v>
      </c>
      <c r="J51" s="59" t="n">
        <f aca="false">T51</f>
        <v>2904.5544</v>
      </c>
      <c r="K51" s="59" t="n">
        <f aca="false">W51</f>
        <v>43.2756</v>
      </c>
      <c r="L51" s="58"/>
      <c r="M51" s="58"/>
      <c r="N51" s="58"/>
      <c r="O51" s="58"/>
      <c r="P51" s="58"/>
      <c r="Q51" s="84"/>
      <c r="R51" s="58"/>
      <c r="S51" s="60"/>
      <c r="T51" s="58" t="n">
        <v>2904.5544</v>
      </c>
      <c r="U51" s="58" t="n">
        <v>37.9034</v>
      </c>
      <c r="V51" s="58" t="n">
        <v>42.4017</v>
      </c>
      <c r="W51" s="58" t="n">
        <v>43.2756</v>
      </c>
      <c r="X51" s="58" t="n">
        <v>1531.74</v>
      </c>
      <c r="Y51" s="84" t="n">
        <v>5.32</v>
      </c>
      <c r="Z51" s="58" t="n">
        <f aca="false">X51/3600</f>
        <v>0.425483333333333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6</v>
      </c>
      <c r="C52" s="54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989.5256</v>
      </c>
      <c r="I52" s="50" t="n">
        <f aca="false">V52</f>
        <v>40.6414</v>
      </c>
      <c r="J52" s="50" t="n">
        <f aca="false">T52</f>
        <v>989.5256</v>
      </c>
      <c r="K52" s="50" t="n">
        <f aca="false">W52</f>
        <v>41.4309</v>
      </c>
      <c r="L52" s="51"/>
      <c r="M52" s="51"/>
      <c r="N52" s="51"/>
      <c r="O52" s="51"/>
      <c r="P52" s="51"/>
      <c r="Q52" s="84"/>
      <c r="R52" s="51"/>
      <c r="S52" s="52"/>
      <c r="T52" s="51" t="n">
        <v>989.5256</v>
      </c>
      <c r="U52" s="51" t="n">
        <v>33.8602</v>
      </c>
      <c r="V52" s="51" t="n">
        <v>40.6414</v>
      </c>
      <c r="W52" s="51" t="n">
        <v>41.4309</v>
      </c>
      <c r="X52" s="51" t="n">
        <v>1188.59</v>
      </c>
      <c r="Y52" s="84" t="n">
        <v>3.76</v>
      </c>
      <c r="Z52" s="51" t="n">
        <f aca="false">X52/3600</f>
        <v>0.330163888888889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361.196</v>
      </c>
      <c r="I53" s="50" t="n">
        <f aca="false">V53</f>
        <v>39.0293</v>
      </c>
      <c r="J53" s="50" t="n">
        <f aca="false">T53</f>
        <v>361.196</v>
      </c>
      <c r="K53" s="50" t="n">
        <f aca="false">W53</f>
        <v>39.794</v>
      </c>
      <c r="L53" s="51"/>
      <c r="M53" s="51"/>
      <c r="N53" s="51"/>
      <c r="O53" s="51"/>
      <c r="P53" s="51"/>
      <c r="Q53" s="84"/>
      <c r="R53" s="51"/>
      <c r="S53" s="52"/>
      <c r="T53" s="51" t="n">
        <v>361.196</v>
      </c>
      <c r="U53" s="51" t="n">
        <v>30.8549</v>
      </c>
      <c r="V53" s="51" t="n">
        <v>39.0293</v>
      </c>
      <c r="W53" s="51" t="n">
        <v>39.794</v>
      </c>
      <c r="X53" s="51" t="n">
        <v>961.08</v>
      </c>
      <c r="Y53" s="84" t="n">
        <v>3.02</v>
      </c>
      <c r="Z53" s="51" t="n">
        <f aca="false">X53/3600</f>
        <v>0.266966666666667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0</v>
      </c>
      <c r="E54" s="56" t="n">
        <f aca="false">N54</f>
        <v>0</v>
      </c>
      <c r="F54" s="56" t="n">
        <f aca="false">L54</f>
        <v>0</v>
      </c>
      <c r="G54" s="56" t="n">
        <f aca="false">O54</f>
        <v>0</v>
      </c>
      <c r="H54" s="56" t="n">
        <f aca="false">T54</f>
        <v>140.5848</v>
      </c>
      <c r="I54" s="56" t="n">
        <f aca="false">V54</f>
        <v>37.7149</v>
      </c>
      <c r="J54" s="56" t="n">
        <f aca="false">T54</f>
        <v>140.5848</v>
      </c>
      <c r="K54" s="56" t="n">
        <f aca="false">W54</f>
        <v>38.3282</v>
      </c>
      <c r="L54" s="57"/>
      <c r="M54" s="57"/>
      <c r="N54" s="57"/>
      <c r="O54" s="57"/>
      <c r="P54" s="57"/>
      <c r="Q54" s="57"/>
      <c r="R54" s="57"/>
      <c r="S54" s="55"/>
      <c r="T54" s="57" t="n">
        <v>140.5848</v>
      </c>
      <c r="U54" s="57" t="n">
        <v>27.9745</v>
      </c>
      <c r="V54" s="57" t="n">
        <v>37.7149</v>
      </c>
      <c r="W54" s="57" t="n">
        <v>38.3282</v>
      </c>
      <c r="X54" s="57" t="n">
        <v>915.41</v>
      </c>
      <c r="Y54" s="57" t="n">
        <v>2.49</v>
      </c>
      <c r="Z54" s="57" t="n">
        <f aca="false">X54/3600</f>
        <v>0.254280555555556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7</v>
      </c>
      <c r="C55" s="49" t="n">
        <v>22</v>
      </c>
      <c r="D55" s="61" t="n">
        <f aca="false">L55</f>
        <v>0</v>
      </c>
      <c r="E55" s="61" t="n">
        <f aca="false">N55</f>
        <v>0</v>
      </c>
      <c r="F55" s="61" t="n">
        <f aca="false">L55</f>
        <v>0</v>
      </c>
      <c r="G55" s="61" t="n">
        <f aca="false">O55</f>
        <v>0</v>
      </c>
      <c r="H55" s="61" t="n">
        <f aca="false">T55</f>
        <v>2248.2656</v>
      </c>
      <c r="I55" s="61" t="n">
        <f aca="false">V55</f>
        <v>40.4946</v>
      </c>
      <c r="J55" s="61" t="n">
        <f aca="false">T55</f>
        <v>2248.2656</v>
      </c>
      <c r="K55" s="61" t="n">
        <f aca="false">W55</f>
        <v>41.1964</v>
      </c>
      <c r="L55" s="58"/>
      <c r="M55" s="58"/>
      <c r="N55" s="58"/>
      <c r="O55" s="58"/>
      <c r="P55" s="58"/>
      <c r="Q55" s="84"/>
      <c r="R55" s="58"/>
      <c r="S55" s="60"/>
      <c r="T55" s="58" t="n">
        <v>2248.2656</v>
      </c>
      <c r="U55" s="58" t="n">
        <v>37.7513</v>
      </c>
      <c r="V55" s="58" t="n">
        <v>40.4946</v>
      </c>
      <c r="W55" s="58" t="n">
        <v>41.1964</v>
      </c>
      <c r="X55" s="58" t="n">
        <v>1286.63</v>
      </c>
      <c r="Y55" s="84" t="n">
        <v>4.28</v>
      </c>
      <c r="Z55" s="58" t="n">
        <f aca="false">X55/3600</f>
        <v>0.357397222222222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8</v>
      </c>
      <c r="C56" s="54" t="n">
        <v>27</v>
      </c>
      <c r="D56" s="62" t="n">
        <f aca="false">L56</f>
        <v>0</v>
      </c>
      <c r="E56" s="62" t="n">
        <f aca="false">N56</f>
        <v>0</v>
      </c>
      <c r="F56" s="62" t="n">
        <f aca="false">L56</f>
        <v>0</v>
      </c>
      <c r="G56" s="62" t="n">
        <f aca="false">O56</f>
        <v>0</v>
      </c>
      <c r="H56" s="62" t="n">
        <f aca="false">T56</f>
        <v>912.3488</v>
      </c>
      <c r="I56" s="62" t="n">
        <f aca="false">V56</f>
        <v>37.843</v>
      </c>
      <c r="J56" s="62" t="n">
        <f aca="false">T56</f>
        <v>912.3488</v>
      </c>
      <c r="K56" s="62" t="n">
        <f aca="false">W56</f>
        <v>38.5018</v>
      </c>
      <c r="L56" s="51"/>
      <c r="M56" s="51"/>
      <c r="N56" s="51"/>
      <c r="O56" s="51"/>
      <c r="P56" s="51"/>
      <c r="Q56" s="84"/>
      <c r="R56" s="51"/>
      <c r="S56" s="52"/>
      <c r="T56" s="51" t="n">
        <v>912.3488</v>
      </c>
      <c r="U56" s="51" t="n">
        <v>34.0376</v>
      </c>
      <c r="V56" s="51" t="n">
        <v>37.843</v>
      </c>
      <c r="W56" s="51" t="n">
        <v>38.5018</v>
      </c>
      <c r="X56" s="51" t="n">
        <v>978.77</v>
      </c>
      <c r="Y56" s="84" t="n">
        <v>3.29</v>
      </c>
      <c r="Z56" s="51" t="n">
        <f aca="false">X56/3600</f>
        <v>0.271880555555556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0</v>
      </c>
      <c r="E57" s="62" t="n">
        <f aca="false">N57</f>
        <v>0</v>
      </c>
      <c r="F57" s="62" t="n">
        <f aca="false">L57</f>
        <v>0</v>
      </c>
      <c r="G57" s="62" t="n">
        <f aca="false">O57</f>
        <v>0</v>
      </c>
      <c r="H57" s="62" t="n">
        <f aca="false">T57</f>
        <v>381.5816</v>
      </c>
      <c r="I57" s="62" t="n">
        <f aca="false">V57</f>
        <v>35.5444</v>
      </c>
      <c r="J57" s="62" t="n">
        <f aca="false">T57</f>
        <v>381.5816</v>
      </c>
      <c r="K57" s="62" t="n">
        <f aca="false">W57</f>
        <v>36.1852</v>
      </c>
      <c r="L57" s="51"/>
      <c r="M57" s="51"/>
      <c r="N57" s="51"/>
      <c r="O57" s="51"/>
      <c r="P57" s="51"/>
      <c r="Q57" s="84"/>
      <c r="R57" s="51"/>
      <c r="S57" s="52"/>
      <c r="T57" s="51" t="n">
        <v>381.5816</v>
      </c>
      <c r="U57" s="51" t="n">
        <v>30.6974</v>
      </c>
      <c r="V57" s="51" t="n">
        <v>35.5444</v>
      </c>
      <c r="W57" s="51" t="n">
        <v>36.1852</v>
      </c>
      <c r="X57" s="51" t="n">
        <v>837</v>
      </c>
      <c r="Y57" s="84" t="n">
        <v>2.63</v>
      </c>
      <c r="Z57" s="51" t="n">
        <f aca="false">X57/3600</f>
        <v>0.2325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0</v>
      </c>
      <c r="E58" s="63" t="n">
        <f aca="false">N58</f>
        <v>0</v>
      </c>
      <c r="F58" s="63" t="n">
        <f aca="false">L58</f>
        <v>0</v>
      </c>
      <c r="G58" s="63" t="n">
        <f aca="false">O58</f>
        <v>0</v>
      </c>
      <c r="H58" s="63" t="n">
        <f aca="false">T58</f>
        <v>157.6816</v>
      </c>
      <c r="I58" s="63" t="n">
        <f aca="false">V58</f>
        <v>33.4524</v>
      </c>
      <c r="J58" s="63" t="n">
        <f aca="false">T58</f>
        <v>157.6816</v>
      </c>
      <c r="K58" s="63" t="n">
        <f aca="false">W58</f>
        <v>34.1178</v>
      </c>
      <c r="L58" s="57"/>
      <c r="M58" s="57"/>
      <c r="N58" s="57"/>
      <c r="O58" s="57"/>
      <c r="P58" s="57"/>
      <c r="Q58" s="57"/>
      <c r="R58" s="57"/>
      <c r="S58" s="55"/>
      <c r="T58" s="57" t="n">
        <v>157.6816</v>
      </c>
      <c r="U58" s="57" t="n">
        <v>27.6926</v>
      </c>
      <c r="V58" s="57" t="n">
        <v>33.4524</v>
      </c>
      <c r="W58" s="57" t="n">
        <v>34.1178</v>
      </c>
      <c r="X58" s="57" t="n">
        <v>751.9</v>
      </c>
      <c r="Y58" s="57" t="n">
        <v>2.2</v>
      </c>
      <c r="Z58" s="57" t="n">
        <f aca="false">X58/3600</f>
        <v>0.208861111111111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9</v>
      </c>
      <c r="C59" s="49" t="n">
        <v>22</v>
      </c>
      <c r="D59" s="59" t="n">
        <f aca="false">L59</f>
        <v>0</v>
      </c>
      <c r="E59" s="59" t="n">
        <f aca="false">N59</f>
        <v>0</v>
      </c>
      <c r="F59" s="59" t="n">
        <f aca="false">L59</f>
        <v>0</v>
      </c>
      <c r="G59" s="59" t="n">
        <f aca="false">O59</f>
        <v>0</v>
      </c>
      <c r="H59" s="59" t="n">
        <f aca="false">T59</f>
        <v>1444.1392</v>
      </c>
      <c r="I59" s="59" t="n">
        <f aca="false">V59</f>
        <v>41.2109</v>
      </c>
      <c r="J59" s="59" t="n">
        <f aca="false">T59</f>
        <v>1444.1392</v>
      </c>
      <c r="K59" s="59" t="n">
        <f aca="false">W59</f>
        <v>42.2009</v>
      </c>
      <c r="L59" s="58"/>
      <c r="M59" s="58"/>
      <c r="N59" s="58"/>
      <c r="O59" s="58"/>
      <c r="P59" s="58"/>
      <c r="Q59" s="84"/>
      <c r="R59" s="58"/>
      <c r="S59" s="60"/>
      <c r="T59" s="58" t="n">
        <v>1444.1392</v>
      </c>
      <c r="U59" s="58" t="n">
        <v>39.596</v>
      </c>
      <c r="V59" s="58" t="n">
        <v>41.2109</v>
      </c>
      <c r="W59" s="58" t="n">
        <v>42.2009</v>
      </c>
      <c r="X59" s="58" t="n">
        <v>899.46</v>
      </c>
      <c r="Y59" s="84" t="n">
        <v>2.88</v>
      </c>
      <c r="Z59" s="58" t="n">
        <f aca="false">X59/3600</f>
        <v>0.24985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1</v>
      </c>
      <c r="C60" s="54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683.364</v>
      </c>
      <c r="I60" s="50" t="n">
        <f aca="false">V60</f>
        <v>38.3676</v>
      </c>
      <c r="J60" s="50" t="n">
        <f aca="false">T60</f>
        <v>683.364</v>
      </c>
      <c r="K60" s="50" t="n">
        <f aca="false">W60</f>
        <v>39.4668</v>
      </c>
      <c r="L60" s="51"/>
      <c r="M60" s="51"/>
      <c r="N60" s="51"/>
      <c r="O60" s="51"/>
      <c r="P60" s="51"/>
      <c r="Q60" s="84"/>
      <c r="R60" s="51"/>
      <c r="S60" s="52"/>
      <c r="T60" s="51" t="n">
        <v>683.364</v>
      </c>
      <c r="U60" s="51" t="n">
        <v>35.6151</v>
      </c>
      <c r="V60" s="51" t="n">
        <v>38.3676</v>
      </c>
      <c r="W60" s="51" t="n">
        <v>39.4668</v>
      </c>
      <c r="X60" s="51" t="n">
        <v>723.03</v>
      </c>
      <c r="Y60" s="84" t="n">
        <v>2.4</v>
      </c>
      <c r="Z60" s="51" t="n">
        <f aca="false">X60/3600</f>
        <v>0.200841666666667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320.5136</v>
      </c>
      <c r="I61" s="50" t="n">
        <f aca="false">V61</f>
        <v>36.0673</v>
      </c>
      <c r="J61" s="50" t="n">
        <f aca="false">T61</f>
        <v>320.5136</v>
      </c>
      <c r="K61" s="50" t="n">
        <f aca="false">W61</f>
        <v>37.143</v>
      </c>
      <c r="L61" s="51"/>
      <c r="M61" s="51"/>
      <c r="N61" s="51"/>
      <c r="O61" s="51"/>
      <c r="P61" s="51"/>
      <c r="Q61" s="84"/>
      <c r="R61" s="51"/>
      <c r="S61" s="52"/>
      <c r="T61" s="51" t="n">
        <v>320.5136</v>
      </c>
      <c r="U61" s="51" t="n">
        <v>32.1167</v>
      </c>
      <c r="V61" s="51" t="n">
        <v>36.0673</v>
      </c>
      <c r="W61" s="51" t="n">
        <v>37.143</v>
      </c>
      <c r="X61" s="51" t="n">
        <v>614.38</v>
      </c>
      <c r="Y61" s="84" t="n">
        <v>1.97</v>
      </c>
      <c r="Z61" s="51" t="n">
        <f aca="false">X61/3600</f>
        <v>0.170661111111111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0</v>
      </c>
      <c r="E62" s="64" t="n">
        <f aca="false">N62</f>
        <v>0</v>
      </c>
      <c r="F62" s="64" t="n">
        <f aca="false">L62</f>
        <v>0</v>
      </c>
      <c r="G62" s="64" t="n">
        <f aca="false">O62</f>
        <v>0</v>
      </c>
      <c r="H62" s="64" t="n">
        <f aca="false">T62</f>
        <v>149.0912</v>
      </c>
      <c r="I62" s="64" t="n">
        <f aca="false">V62</f>
        <v>33.9782</v>
      </c>
      <c r="J62" s="64" t="n">
        <f aca="false">T62</f>
        <v>149.0912</v>
      </c>
      <c r="K62" s="64" t="n">
        <f aca="false">W62</f>
        <v>34.8812</v>
      </c>
      <c r="L62" s="57"/>
      <c r="M62" s="57"/>
      <c r="N62" s="57"/>
      <c r="O62" s="57"/>
      <c r="P62" s="57"/>
      <c r="Q62" s="57"/>
      <c r="R62" s="57"/>
      <c r="S62" s="55"/>
      <c r="T62" s="57" t="n">
        <v>149.0912</v>
      </c>
      <c r="U62" s="57" t="n">
        <v>29.2833</v>
      </c>
      <c r="V62" s="57" t="n">
        <v>33.9782</v>
      </c>
      <c r="W62" s="57" t="n">
        <v>34.8812</v>
      </c>
      <c r="X62" s="57" t="n">
        <v>568.73</v>
      </c>
      <c r="Y62" s="57" t="n">
        <v>1.63</v>
      </c>
      <c r="Z62" s="57" t="n">
        <f aca="false">X62/3600</f>
        <v>0.157980555555556</v>
      </c>
      <c r="AA62" s="55"/>
      <c r="AB62" s="55"/>
      <c r="AC62" s="55"/>
    </row>
    <row r="63" customFormat="false" ht="11.25" hidden="false" customHeight="false" outlineLevel="0" collapsed="false">
      <c r="A63" s="49" t="s">
        <v>70</v>
      </c>
      <c r="B63" s="49" t="s">
        <v>71</v>
      </c>
      <c r="C63" s="49" t="n">
        <v>22</v>
      </c>
      <c r="D63" s="61" t="n">
        <f aca="false">L63</f>
        <v>0</v>
      </c>
      <c r="E63" s="61" t="n">
        <f aca="false">N63</f>
        <v>0</v>
      </c>
      <c r="F63" s="61" t="n">
        <f aca="false">L63</f>
        <v>0</v>
      </c>
      <c r="G63" s="61" t="n">
        <f aca="false">O63</f>
        <v>0</v>
      </c>
      <c r="H63" s="61" t="n">
        <f aca="false">T63</f>
        <v>2347.7384</v>
      </c>
      <c r="I63" s="61" t="n">
        <f aca="false">V63</f>
        <v>46.356</v>
      </c>
      <c r="J63" s="61" t="n">
        <f aca="false">T63</f>
        <v>2347.7384</v>
      </c>
      <c r="K63" s="61" t="n">
        <f aca="false">W63</f>
        <v>47.3653</v>
      </c>
      <c r="L63" s="58"/>
      <c r="M63" s="58"/>
      <c r="N63" s="58"/>
      <c r="O63" s="58"/>
      <c r="P63" s="58"/>
      <c r="Q63" s="84"/>
      <c r="R63" s="58"/>
      <c r="S63" s="60"/>
      <c r="T63" s="58" t="n">
        <v>2347.7384</v>
      </c>
      <c r="U63" s="58" t="n">
        <v>43.1053</v>
      </c>
      <c r="V63" s="58" t="n">
        <v>46.356</v>
      </c>
      <c r="W63" s="58" t="n">
        <v>47.3653</v>
      </c>
      <c r="X63" s="58" t="n">
        <v>8340.43</v>
      </c>
      <c r="Y63" s="84" t="n">
        <v>25.48</v>
      </c>
      <c r="Z63" s="58" t="n">
        <f aca="false">X63/3600</f>
        <v>2.31678611111111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63</v>
      </c>
      <c r="B64" s="54" t="s">
        <v>72</v>
      </c>
      <c r="C64" s="54" t="n">
        <v>27</v>
      </c>
      <c r="D64" s="62" t="n">
        <f aca="false">L64</f>
        <v>0</v>
      </c>
      <c r="E64" s="62" t="n">
        <f aca="false">N64</f>
        <v>0</v>
      </c>
      <c r="F64" s="62" t="n">
        <f aca="false">L64</f>
        <v>0</v>
      </c>
      <c r="G64" s="62" t="n">
        <f aca="false">O64</f>
        <v>0</v>
      </c>
      <c r="H64" s="62" t="n">
        <f aca="false">T64</f>
        <v>826.8192</v>
      </c>
      <c r="I64" s="62" t="n">
        <f aca="false">V64</f>
        <v>45.2713</v>
      </c>
      <c r="J64" s="62" t="n">
        <f aca="false">T64</f>
        <v>826.8192</v>
      </c>
      <c r="K64" s="62" t="n">
        <f aca="false">W64</f>
        <v>45.8928</v>
      </c>
      <c r="L64" s="51"/>
      <c r="M64" s="51"/>
      <c r="N64" s="51"/>
      <c r="O64" s="51"/>
      <c r="P64" s="51"/>
      <c r="Q64" s="84"/>
      <c r="R64" s="51"/>
      <c r="S64" s="52"/>
      <c r="T64" s="51" t="n">
        <v>826.8192</v>
      </c>
      <c r="U64" s="51" t="n">
        <v>40.8481</v>
      </c>
      <c r="V64" s="51" t="n">
        <v>45.2713</v>
      </c>
      <c r="W64" s="51" t="n">
        <v>45.8928</v>
      </c>
      <c r="X64" s="51" t="n">
        <v>7660.55</v>
      </c>
      <c r="Y64" s="84" t="n">
        <v>18.88</v>
      </c>
      <c r="Z64" s="51" t="n">
        <f aca="false">X64/3600</f>
        <v>2.12793055555556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0</v>
      </c>
      <c r="E65" s="62" t="n">
        <f aca="false">N65</f>
        <v>0</v>
      </c>
      <c r="F65" s="62" t="n">
        <f aca="false">L65</f>
        <v>0</v>
      </c>
      <c r="G65" s="62" t="n">
        <f aca="false">O65</f>
        <v>0</v>
      </c>
      <c r="H65" s="62" t="n">
        <f aca="false">T65</f>
        <v>383.376</v>
      </c>
      <c r="I65" s="62" t="n">
        <f aca="false">V65</f>
        <v>43.912</v>
      </c>
      <c r="J65" s="62" t="n">
        <f aca="false">T65</f>
        <v>383.376</v>
      </c>
      <c r="K65" s="62" t="n">
        <f aca="false">W65</f>
        <v>44.2647</v>
      </c>
      <c r="L65" s="51"/>
      <c r="M65" s="51"/>
      <c r="N65" s="51"/>
      <c r="O65" s="51"/>
      <c r="P65" s="51"/>
      <c r="Q65" s="84"/>
      <c r="R65" s="51"/>
      <c r="S65" s="52"/>
      <c r="T65" s="51" t="n">
        <v>383.376</v>
      </c>
      <c r="U65" s="51" t="n">
        <v>38.3994</v>
      </c>
      <c r="V65" s="51" t="n">
        <v>43.912</v>
      </c>
      <c r="W65" s="51" t="n">
        <v>44.2647</v>
      </c>
      <c r="X65" s="51" t="n">
        <v>7584.84</v>
      </c>
      <c r="Y65" s="84" t="n">
        <v>16.51</v>
      </c>
      <c r="Z65" s="51" t="n">
        <f aca="false">X65/3600</f>
        <v>2.1069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0</v>
      </c>
      <c r="E66" s="63" t="n">
        <f aca="false">N66</f>
        <v>0</v>
      </c>
      <c r="F66" s="63" t="n">
        <f aca="false">L66</f>
        <v>0</v>
      </c>
      <c r="G66" s="63" t="n">
        <f aca="false">O66</f>
        <v>0</v>
      </c>
      <c r="H66" s="63" t="n">
        <f aca="false">T66</f>
        <v>203.54</v>
      </c>
      <c r="I66" s="63" t="n">
        <f aca="false">V66</f>
        <v>42.5335</v>
      </c>
      <c r="J66" s="63" t="n">
        <f aca="false">T66</f>
        <v>203.54</v>
      </c>
      <c r="K66" s="63" t="n">
        <f aca="false">W66</f>
        <v>42.6357</v>
      </c>
      <c r="L66" s="57"/>
      <c r="M66" s="57"/>
      <c r="N66" s="57"/>
      <c r="O66" s="57"/>
      <c r="P66" s="57"/>
      <c r="Q66" s="57"/>
      <c r="R66" s="57"/>
      <c r="S66" s="55"/>
      <c r="T66" s="57" t="n">
        <v>203.54</v>
      </c>
      <c r="U66" s="57" t="n">
        <v>35.7081</v>
      </c>
      <c r="V66" s="57" t="n">
        <v>42.5335</v>
      </c>
      <c r="W66" s="57" t="n">
        <v>42.6357</v>
      </c>
      <c r="X66" s="57" t="n">
        <v>7115.34</v>
      </c>
      <c r="Y66" s="57" t="n">
        <v>16.21</v>
      </c>
      <c r="Z66" s="57" t="n">
        <f aca="false">X66/3600</f>
        <v>1.97648333333333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73</v>
      </c>
      <c r="C67" s="49" t="n">
        <v>22</v>
      </c>
      <c r="D67" s="59" t="n">
        <f aca="false">L67</f>
        <v>0</v>
      </c>
      <c r="E67" s="59" t="n">
        <f aca="false">N67</f>
        <v>0</v>
      </c>
      <c r="F67" s="59" t="n">
        <f aca="false">L67</f>
        <v>0</v>
      </c>
      <c r="G67" s="59" t="n">
        <f aca="false">O67</f>
        <v>0</v>
      </c>
      <c r="H67" s="59" t="n">
        <f aca="false">T67</f>
        <v>3384.7472</v>
      </c>
      <c r="I67" s="59" t="n">
        <f aca="false">V67</f>
        <v>48.0072</v>
      </c>
      <c r="J67" s="59" t="n">
        <f aca="false">T67</f>
        <v>3384.7472</v>
      </c>
      <c r="K67" s="59" t="n">
        <f aca="false">W67</f>
        <v>47.7098</v>
      </c>
      <c r="L67" s="58"/>
      <c r="M67" s="58"/>
      <c r="N67" s="58"/>
      <c r="O67" s="58"/>
      <c r="P67" s="58"/>
      <c r="Q67" s="84"/>
      <c r="R67" s="58"/>
      <c r="S67" s="60"/>
      <c r="T67" s="58" t="n">
        <v>3384.7472</v>
      </c>
      <c r="U67" s="58" t="n">
        <v>42.8304</v>
      </c>
      <c r="V67" s="58" t="n">
        <v>48.0072</v>
      </c>
      <c r="W67" s="58" t="n">
        <v>47.7098</v>
      </c>
      <c r="X67" s="58" t="n">
        <v>8485.1</v>
      </c>
      <c r="Y67" s="84" t="n">
        <v>22.37</v>
      </c>
      <c r="Z67" s="58" t="n">
        <f aca="false">X67/3600</f>
        <v>2.35697222222222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4</v>
      </c>
      <c r="C68" s="54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1072.7632</v>
      </c>
      <c r="I68" s="50" t="n">
        <f aca="false">V68</f>
        <v>46.6618</v>
      </c>
      <c r="J68" s="50" t="n">
        <f aca="false">T68</f>
        <v>1072.7632</v>
      </c>
      <c r="K68" s="50" t="n">
        <f aca="false">W68</f>
        <v>46.0033</v>
      </c>
      <c r="L68" s="51"/>
      <c r="M68" s="51"/>
      <c r="N68" s="51"/>
      <c r="O68" s="51"/>
      <c r="P68" s="51"/>
      <c r="Q68" s="84"/>
      <c r="R68" s="51"/>
      <c r="S68" s="52"/>
      <c r="T68" s="51" t="n">
        <v>1072.7632</v>
      </c>
      <c r="U68" s="51" t="n">
        <v>40.4473</v>
      </c>
      <c r="V68" s="51" t="n">
        <v>46.6618</v>
      </c>
      <c r="W68" s="51" t="n">
        <v>46.0033</v>
      </c>
      <c r="X68" s="51" t="n">
        <v>7715.21</v>
      </c>
      <c r="Y68" s="84" t="n">
        <v>18.71</v>
      </c>
      <c r="Z68" s="51" t="n">
        <f aca="false">X68/3600</f>
        <v>2.14311388888889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477.0784</v>
      </c>
      <c r="I69" s="50" t="n">
        <f aca="false">V69</f>
        <v>45.4305</v>
      </c>
      <c r="J69" s="50" t="n">
        <f aca="false">T69</f>
        <v>477.0784</v>
      </c>
      <c r="K69" s="50" t="n">
        <f aca="false">W69</f>
        <v>44.2124</v>
      </c>
      <c r="L69" s="51"/>
      <c r="M69" s="51"/>
      <c r="N69" s="51"/>
      <c r="O69" s="51"/>
      <c r="P69" s="51"/>
      <c r="Q69" s="84"/>
      <c r="R69" s="51"/>
      <c r="S69" s="52"/>
      <c r="T69" s="51" t="n">
        <v>477.0784</v>
      </c>
      <c r="U69" s="51" t="n">
        <v>37.9344</v>
      </c>
      <c r="V69" s="51" t="n">
        <v>45.4305</v>
      </c>
      <c r="W69" s="51" t="n">
        <v>44.2124</v>
      </c>
      <c r="X69" s="51" t="n">
        <v>7651.87</v>
      </c>
      <c r="Y69" s="84" t="n">
        <v>15.75</v>
      </c>
      <c r="Z69" s="51" t="n">
        <f aca="false">X69/3600</f>
        <v>2.12551944444444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0</v>
      </c>
      <c r="E70" s="56" t="n">
        <f aca="false">N70</f>
        <v>0</v>
      </c>
      <c r="F70" s="56" t="n">
        <f aca="false">L70</f>
        <v>0</v>
      </c>
      <c r="G70" s="56" t="n">
        <f aca="false">O70</f>
        <v>0</v>
      </c>
      <c r="H70" s="56" t="n">
        <f aca="false">T70</f>
        <v>248.276</v>
      </c>
      <c r="I70" s="56" t="n">
        <f aca="false">V70</f>
        <v>44.3158</v>
      </c>
      <c r="J70" s="56" t="n">
        <f aca="false">T70</f>
        <v>248.276</v>
      </c>
      <c r="K70" s="56" t="n">
        <f aca="false">W70</f>
        <v>42.5353</v>
      </c>
      <c r="L70" s="57"/>
      <c r="M70" s="57"/>
      <c r="N70" s="57"/>
      <c r="O70" s="57"/>
      <c r="P70" s="57"/>
      <c r="Q70" s="57"/>
      <c r="R70" s="57"/>
      <c r="S70" s="55"/>
      <c r="T70" s="57" t="n">
        <v>248.276</v>
      </c>
      <c r="U70" s="57" t="n">
        <v>35.0969</v>
      </c>
      <c r="V70" s="57" t="n">
        <v>44.3158</v>
      </c>
      <c r="W70" s="57" t="n">
        <v>42.5353</v>
      </c>
      <c r="X70" s="57" t="n">
        <v>7072.6</v>
      </c>
      <c r="Y70" s="57" t="n">
        <v>15.93</v>
      </c>
      <c r="Z70" s="57" t="n">
        <f aca="false">X70/3600</f>
        <v>1.96461111111111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5</v>
      </c>
      <c r="C71" s="49" t="n">
        <v>22</v>
      </c>
      <c r="D71" s="59" t="n">
        <f aca="false">L71</f>
        <v>0</v>
      </c>
      <c r="E71" s="59" t="n">
        <f aca="false">N71</f>
        <v>0</v>
      </c>
      <c r="F71" s="59" t="n">
        <f aca="false">L71</f>
        <v>0</v>
      </c>
      <c r="G71" s="59" t="n">
        <f aca="false">O71</f>
        <v>0</v>
      </c>
      <c r="H71" s="59" t="n">
        <f aca="false">T71</f>
        <v>2668.5528</v>
      </c>
      <c r="I71" s="59" t="n">
        <f aca="false">V71</f>
        <v>47.6218</v>
      </c>
      <c r="J71" s="59" t="n">
        <f aca="false">T71</f>
        <v>2668.5528</v>
      </c>
      <c r="K71" s="59" t="n">
        <f aca="false">W71</f>
        <v>47.8363</v>
      </c>
      <c r="L71" s="58"/>
      <c r="M71" s="58"/>
      <c r="N71" s="58"/>
      <c r="O71" s="58"/>
      <c r="P71" s="58"/>
      <c r="Q71" s="84"/>
      <c r="R71" s="58"/>
      <c r="S71" s="60"/>
      <c r="T71" s="58" t="n">
        <v>2668.5528</v>
      </c>
      <c r="U71" s="58" t="n">
        <v>42.8665</v>
      </c>
      <c r="V71" s="58" t="n">
        <v>47.6218</v>
      </c>
      <c r="W71" s="58" t="n">
        <v>47.8363</v>
      </c>
      <c r="X71" s="58" t="n">
        <v>8455.34</v>
      </c>
      <c r="Y71" s="84" t="n">
        <v>19.67</v>
      </c>
      <c r="Z71" s="58" t="n">
        <f aca="false">X71/3600</f>
        <v>2.34870555555556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6</v>
      </c>
      <c r="C72" s="54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836.8632</v>
      </c>
      <c r="I72" s="50" t="n">
        <f aca="false">V72</f>
        <v>46.0374</v>
      </c>
      <c r="J72" s="50" t="n">
        <f aca="false">T72</f>
        <v>836.8632</v>
      </c>
      <c r="K72" s="50" t="n">
        <f aca="false">W72</f>
        <v>46.1299</v>
      </c>
      <c r="L72" s="51"/>
      <c r="M72" s="51"/>
      <c r="N72" s="51"/>
      <c r="O72" s="51"/>
      <c r="P72" s="51"/>
      <c r="Q72" s="84"/>
      <c r="R72" s="51"/>
      <c r="S72" s="52"/>
      <c r="T72" s="51" t="n">
        <v>836.8632</v>
      </c>
      <c r="U72" s="51" t="n">
        <v>40.4956</v>
      </c>
      <c r="V72" s="51" t="n">
        <v>46.0374</v>
      </c>
      <c r="W72" s="51" t="n">
        <v>46.1299</v>
      </c>
      <c r="X72" s="51" t="n">
        <v>7580.49</v>
      </c>
      <c r="Y72" s="84" t="n">
        <v>18.43</v>
      </c>
      <c r="Z72" s="51" t="n">
        <f aca="false">X72/3600</f>
        <v>2.10569166666667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359.2464</v>
      </c>
      <c r="I73" s="50" t="n">
        <f aca="false">V73</f>
        <v>44.2993</v>
      </c>
      <c r="J73" s="50" t="n">
        <f aca="false">T73</f>
        <v>359.2464</v>
      </c>
      <c r="K73" s="50" t="n">
        <f aca="false">W73</f>
        <v>44.2439</v>
      </c>
      <c r="L73" s="51"/>
      <c r="M73" s="51"/>
      <c r="N73" s="51"/>
      <c r="O73" s="51"/>
      <c r="P73" s="51"/>
      <c r="Q73" s="84"/>
      <c r="R73" s="51"/>
      <c r="S73" s="52"/>
      <c r="T73" s="51" t="n">
        <v>359.2464</v>
      </c>
      <c r="U73" s="51" t="n">
        <v>38.0108</v>
      </c>
      <c r="V73" s="51" t="n">
        <v>44.2993</v>
      </c>
      <c r="W73" s="51" t="n">
        <v>44.2439</v>
      </c>
      <c r="X73" s="51" t="n">
        <v>7164.85</v>
      </c>
      <c r="Y73" s="84" t="n">
        <v>16.5</v>
      </c>
      <c r="Z73" s="51" t="n">
        <f aca="false">X73/3600</f>
        <v>1.99023611111111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185.1264</v>
      </c>
      <c r="I74" s="64" t="n">
        <f aca="false">V74</f>
        <v>42.7379</v>
      </c>
      <c r="J74" s="64" t="n">
        <f aca="false">T74</f>
        <v>185.1264</v>
      </c>
      <c r="K74" s="64" t="n">
        <f aca="false">W74</f>
        <v>42.403</v>
      </c>
      <c r="L74" s="57"/>
      <c r="M74" s="57"/>
      <c r="N74" s="57"/>
      <c r="O74" s="57"/>
      <c r="P74" s="57"/>
      <c r="Q74" s="57"/>
      <c r="R74" s="57"/>
      <c r="S74" s="55"/>
      <c r="T74" s="57" t="n">
        <v>185.1264</v>
      </c>
      <c r="U74" s="57" t="n">
        <v>35.4107</v>
      </c>
      <c r="V74" s="57" t="n">
        <v>42.7379</v>
      </c>
      <c r="W74" s="57" t="n">
        <v>42.403</v>
      </c>
      <c r="X74" s="57" t="n">
        <v>7372.23</v>
      </c>
      <c r="Y74" s="57" t="n">
        <v>15.92</v>
      </c>
      <c r="Z74" s="57" t="n">
        <f aca="false">X74/3600</f>
        <v>2.04784166666667</v>
      </c>
      <c r="AA74" s="55"/>
      <c r="AB74" s="55"/>
      <c r="AC74" s="55"/>
    </row>
    <row r="75" customFormat="false" ht="11.25" hidden="false" customHeight="false" outlineLevel="0" collapsed="false">
      <c r="A75" s="73"/>
      <c r="B75" s="73" t="s">
        <v>5</v>
      </c>
      <c r="C75" s="73"/>
      <c r="D75" s="103"/>
      <c r="E75" s="75"/>
      <c r="F75" s="75"/>
      <c r="G75" s="76"/>
      <c r="H75" s="76"/>
      <c r="I75" s="76"/>
      <c r="J75" s="76"/>
      <c r="K75" s="76"/>
      <c r="L75" s="73"/>
      <c r="M75" s="73"/>
      <c r="N75" s="73"/>
      <c r="O75" s="73"/>
      <c r="P75" s="73"/>
      <c r="Q75" s="73"/>
      <c r="R75" s="73"/>
      <c r="S75" s="101"/>
      <c r="T75" s="73"/>
      <c r="U75" s="73"/>
      <c r="V75" s="73"/>
      <c r="W75" s="73"/>
      <c r="X75" s="73"/>
      <c r="Y75" s="73"/>
      <c r="Z75" s="73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69"/>
      <c r="Q81" s="69" t="e">
        <f aca="false">GEOMEAN(Q11:Q74)</f>
        <v>#NUM!</v>
      </c>
      <c r="R81" s="69" t="e">
        <f aca="false">GEOMEAN(R11:R74)</f>
        <v>#NUM!</v>
      </c>
      <c r="X81" s="69"/>
      <c r="Y81" s="69" t="n">
        <f aca="false">GEOMEAN(Y11:Y74)</f>
        <v>13.0325376986326</v>
      </c>
      <c r="Z81" s="69" t="n">
        <f aca="false">GEOMEAN(Z11:Z74)</f>
        <v>1.29695243267221</v>
      </c>
    </row>
    <row r="82" customFormat="false" ht="11.25" hidden="false" customHeight="false" outlineLevel="0" collapsed="false">
      <c r="B82" s="38" t="s">
        <v>78</v>
      </c>
      <c r="X82" s="83"/>
      <c r="Y82" s="83" t="e">
        <f aca="false">Y81/Q81</f>
        <v>#NUM!</v>
      </c>
      <c r="Z82" s="83" t="e">
        <f aca="false">Z81/R81</f>
        <v>#NUM!</v>
      </c>
    </row>
    <row r="83" customFormat="false" ht="11.25" hidden="false" customHeight="false" outlineLevel="0" collapsed="false">
      <c r="B83" s="38" t="s">
        <v>79</v>
      </c>
      <c r="P83" s="68"/>
      <c r="Q83" s="68" t="n">
        <f aca="false">SUM(Q11:Q74)/3600</f>
        <v>0</v>
      </c>
      <c r="R83" s="68" t="n">
        <f aca="false">SUM(R11:R74)</f>
        <v>0</v>
      </c>
      <c r="X83" s="68"/>
      <c r="Y83" s="68" t="n">
        <f aca="false">SUM(Y11:Y74)/3600</f>
        <v>0.379513888888889</v>
      </c>
      <c r="Z83" s="68" t="n">
        <f aca="false">SUM(Z11:Z74)</f>
        <v>137.647025</v>
      </c>
    </row>
    <row r="84" customFormat="false" ht="11.25" hidden="false" customHeight="false" outlineLevel="0" collapsed="false">
      <c r="R84" s="68" t="n">
        <f aca="false">MAX(R3:R74)</f>
        <v>0</v>
      </c>
      <c r="Z84" s="68" t="n">
        <f aca="false">MAX(Z3:Z74)</f>
        <v>8.971761111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huawei</cp:lastModifiedBy>
  <cp:lastPrinted>2010-08-23T01:57:13Z</cp:lastPrinted>
  <dcterms:modified xsi:type="dcterms:W3CDTF">2011-06-01T06:48:11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sflag">
    <vt:lpwstr>1306835191</vt:lpwstr>
  </property>
</Properties>
</file>