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71414388823024</v>
      </c>
      <c r="D10" s="24"/>
      <c r="E10" s="24"/>
      <c r="F10" s="24" t="n">
        <f aca="false">'Intra LC'!$Z90</f>
        <v>0.95389738259493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349751466221</v>
      </c>
      <c r="D11" s="27"/>
      <c r="E11" s="27"/>
      <c r="F11" s="27" t="n">
        <f aca="false">'Intra LC'!$Y90</f>
        <v>1.0092225191243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8" activeCellId="0" sqref="R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254.6912</v>
      </c>
      <c r="I3" s="50" t="n">
        <f aca="false">V3</f>
        <v>43.0763</v>
      </c>
      <c r="J3" s="50" t="n">
        <f aca="false">T3</f>
        <v>104254.6912</v>
      </c>
      <c r="K3" s="50" t="n">
        <f aca="false">W3</f>
        <v>44.966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1637.652</v>
      </c>
      <c r="Q3" s="51" t="n">
        <v>155.937</v>
      </c>
      <c r="R3" s="51" t="n">
        <f aca="false">P3/3600</f>
        <v>3.23268111111111</v>
      </c>
      <c r="S3" s="52"/>
      <c r="T3" s="51" t="n">
        <v>104254.6912</v>
      </c>
      <c r="U3" s="51" t="n">
        <v>43.7148</v>
      </c>
      <c r="V3" s="51" t="n">
        <v>43.0763</v>
      </c>
      <c r="W3" s="51" t="n">
        <v>44.966</v>
      </c>
      <c r="X3" s="51" t="n">
        <v>11274.775</v>
      </c>
      <c r="Y3" s="51" t="n">
        <v>152.265</v>
      </c>
      <c r="Z3" s="51" t="n">
        <f aca="false">X3/3600</f>
        <v>3.1318819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449.6864</v>
      </c>
      <c r="I4" s="50" t="n">
        <f aca="false">V4</f>
        <v>40.3578</v>
      </c>
      <c r="J4" s="50" t="n">
        <f aca="false">T4</f>
        <v>58449.6864</v>
      </c>
      <c r="K4" s="50" t="n">
        <f aca="false">W4</f>
        <v>42.2663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10193.864</v>
      </c>
      <c r="Q4" s="51" t="n">
        <v>133.968</v>
      </c>
      <c r="R4" s="51" t="n">
        <f aca="false">P4/3600</f>
        <v>2.83162888888889</v>
      </c>
      <c r="S4" s="52"/>
      <c r="T4" s="51" t="n">
        <v>58449.6864</v>
      </c>
      <c r="U4" s="51" t="n">
        <v>40.4126</v>
      </c>
      <c r="V4" s="51" t="n">
        <v>40.3578</v>
      </c>
      <c r="W4" s="51" t="n">
        <v>42.2663</v>
      </c>
      <c r="X4" s="51" t="n">
        <v>9881.018</v>
      </c>
      <c r="Y4" s="51" t="n">
        <v>134.499</v>
      </c>
      <c r="Z4" s="51" t="n">
        <f aca="false">X4/3600</f>
        <v>2.7447272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43.9456</v>
      </c>
      <c r="I5" s="50" t="n">
        <f aca="false">V5</f>
        <v>38.2719</v>
      </c>
      <c r="J5" s="50" t="n">
        <f aca="false">T5</f>
        <v>32643.9456</v>
      </c>
      <c r="K5" s="50" t="n">
        <f aca="false">W5</f>
        <v>40.0582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9240.489</v>
      </c>
      <c r="Q5" s="51" t="n">
        <v>121.954</v>
      </c>
      <c r="R5" s="51" t="n">
        <f aca="false">P5/3600</f>
        <v>2.5668025</v>
      </c>
      <c r="S5" s="52"/>
      <c r="T5" s="51" t="n">
        <v>32643.9456</v>
      </c>
      <c r="U5" s="51" t="n">
        <v>37.3622</v>
      </c>
      <c r="V5" s="51" t="n">
        <v>38.2719</v>
      </c>
      <c r="W5" s="51" t="n">
        <v>40.0582</v>
      </c>
      <c r="X5" s="51" t="n">
        <v>9006.602</v>
      </c>
      <c r="Y5" s="51" t="n">
        <v>127.171</v>
      </c>
      <c r="Z5" s="51" t="n">
        <f aca="false">X5/3600</f>
        <v>2.50183388888889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28.8944</v>
      </c>
      <c r="I6" s="56" t="n">
        <f aca="false">V6</f>
        <v>36.2824</v>
      </c>
      <c r="J6" s="56" t="n">
        <f aca="false">T6</f>
        <v>17928.8944</v>
      </c>
      <c r="K6" s="56" t="n">
        <f aca="false">W6</f>
        <v>38.0681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8583.133</v>
      </c>
      <c r="Q6" s="57" t="n">
        <v>108.75</v>
      </c>
      <c r="R6" s="57" t="n">
        <f aca="false">P6/3600</f>
        <v>2.38420361111111</v>
      </c>
      <c r="S6" s="55"/>
      <c r="T6" s="57" t="n">
        <v>17928.8944</v>
      </c>
      <c r="U6" s="57" t="n">
        <v>34.3298</v>
      </c>
      <c r="V6" s="57" t="n">
        <v>36.2824</v>
      </c>
      <c r="W6" s="57" t="n">
        <v>38.0681</v>
      </c>
      <c r="X6" s="57" t="n">
        <v>8347.872</v>
      </c>
      <c r="Y6" s="57" t="n">
        <v>108.718</v>
      </c>
      <c r="Z6" s="57" t="n">
        <f aca="false">X6/3600</f>
        <v>2.31885333333333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179.5616</v>
      </c>
      <c r="I7" s="50" t="n">
        <f aca="false">V7</f>
        <v>45.96</v>
      </c>
      <c r="J7" s="50" t="n">
        <f aca="false">T7</f>
        <v>107179.5616</v>
      </c>
      <c r="K7" s="50" t="n">
        <f aca="false">W7</f>
        <v>45.424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11715.245</v>
      </c>
      <c r="Q7" s="51" t="n">
        <v>148.343</v>
      </c>
      <c r="R7" s="51" t="n">
        <f aca="false">P7/3600</f>
        <v>3.25423472222222</v>
      </c>
      <c r="S7" s="52"/>
      <c r="T7" s="58" t="n">
        <v>107179.5616</v>
      </c>
      <c r="U7" s="58" t="n">
        <v>43.6104</v>
      </c>
      <c r="V7" s="58" t="n">
        <v>45.96</v>
      </c>
      <c r="W7" s="58" t="n">
        <v>45.424</v>
      </c>
      <c r="X7" s="51" t="n">
        <v>11368.696</v>
      </c>
      <c r="Y7" s="51" t="n">
        <v>147.328</v>
      </c>
      <c r="Z7" s="51" t="n">
        <f aca="false">X7/3600</f>
        <v>3.157971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456.3168</v>
      </c>
      <c r="I8" s="50" t="n">
        <f aca="false">V8</f>
        <v>43.5491</v>
      </c>
      <c r="J8" s="50" t="n">
        <f aca="false">T8</f>
        <v>62456.3168</v>
      </c>
      <c r="K8" s="50" t="n">
        <f aca="false">W8</f>
        <v>43.5269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10353.488</v>
      </c>
      <c r="Q8" s="51" t="n">
        <v>136</v>
      </c>
      <c r="R8" s="51" t="n">
        <f aca="false">P8/3600</f>
        <v>2.87596888888889</v>
      </c>
      <c r="S8" s="52"/>
      <c r="T8" s="51" t="n">
        <v>62456.3168</v>
      </c>
      <c r="U8" s="51" t="n">
        <v>40.0624</v>
      </c>
      <c r="V8" s="51" t="n">
        <v>43.5491</v>
      </c>
      <c r="W8" s="51" t="n">
        <v>43.5269</v>
      </c>
      <c r="X8" s="51" t="n">
        <v>10055.737</v>
      </c>
      <c r="Y8" s="51" t="n">
        <v>144.562</v>
      </c>
      <c r="Z8" s="51" t="n">
        <f aca="false">X8/3600</f>
        <v>2.79326027777778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374.3232</v>
      </c>
      <c r="I9" s="50" t="n">
        <f aca="false">V9</f>
        <v>41.0123</v>
      </c>
      <c r="J9" s="50" t="n">
        <f aca="false">T9</f>
        <v>35374.3232</v>
      </c>
      <c r="K9" s="50" t="n">
        <f aca="false">W9</f>
        <v>41.3439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9331.757</v>
      </c>
      <c r="Q9" s="51" t="n">
        <v>128.609</v>
      </c>
      <c r="R9" s="51" t="n">
        <f aca="false">P9/3600</f>
        <v>2.59215472222222</v>
      </c>
      <c r="S9" s="52"/>
      <c r="T9" s="51" t="n">
        <v>35374.3232</v>
      </c>
      <c r="U9" s="51" t="n">
        <v>37.0004</v>
      </c>
      <c r="V9" s="51" t="n">
        <v>41.0123</v>
      </c>
      <c r="W9" s="51" t="n">
        <v>41.3439</v>
      </c>
      <c r="X9" s="51" t="n">
        <v>9061.383</v>
      </c>
      <c r="Y9" s="51" t="n">
        <v>131.171</v>
      </c>
      <c r="Z9" s="51" t="n">
        <f aca="false">X9/3600</f>
        <v>2.51705083333333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311.8064</v>
      </c>
      <c r="I10" s="56" t="n">
        <f aca="false">V10</f>
        <v>38.2776</v>
      </c>
      <c r="J10" s="56" t="n">
        <f aca="false">T10</f>
        <v>20311.8064</v>
      </c>
      <c r="K10" s="56" t="n">
        <f aca="false">W10</f>
        <v>38.9993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8682.066</v>
      </c>
      <c r="Q10" s="57" t="n">
        <v>113.349</v>
      </c>
      <c r="R10" s="57" t="n">
        <f aca="false">P10/3600</f>
        <v>2.411685</v>
      </c>
      <c r="S10" s="55"/>
      <c r="T10" s="57" t="n">
        <v>20311.8064</v>
      </c>
      <c r="U10" s="57" t="n">
        <v>34.165</v>
      </c>
      <c r="V10" s="57" t="n">
        <v>38.2776</v>
      </c>
      <c r="W10" s="57" t="n">
        <v>38.9993</v>
      </c>
      <c r="X10" s="57" t="n">
        <v>8419.106</v>
      </c>
      <c r="Y10" s="57" t="n">
        <v>116.687</v>
      </c>
      <c r="Z10" s="57" t="n">
        <f aca="false">X10/3600</f>
        <v>2.33864055555556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613.5616</v>
      </c>
      <c r="I11" s="50" t="n">
        <f aca="false">V11</f>
        <v>43.0319</v>
      </c>
      <c r="J11" s="50" t="n">
        <f aca="false">T11</f>
        <v>383613.5616</v>
      </c>
      <c r="K11" s="50" t="n">
        <f aca="false">W11</f>
        <v>41.4976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8078.359</v>
      </c>
      <c r="Q11" s="51" t="n">
        <v>330.592</v>
      </c>
      <c r="R11" s="51" t="n">
        <f aca="false">P11/3600</f>
        <v>7.79954416666667</v>
      </c>
      <c r="S11" s="52"/>
      <c r="T11" s="51" t="n">
        <v>383613.5616</v>
      </c>
      <c r="U11" s="51" t="n">
        <v>42.9012</v>
      </c>
      <c r="V11" s="51" t="n">
        <v>43.0319</v>
      </c>
      <c r="W11" s="51" t="n">
        <v>41.4976</v>
      </c>
      <c r="X11" s="51" t="n">
        <v>27338</v>
      </c>
      <c r="Y11" s="51" t="n">
        <v>325.264</v>
      </c>
      <c r="Z11" s="51" t="n">
        <f aca="false">X11/3600</f>
        <v>7.593888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638.712</v>
      </c>
      <c r="I12" s="50" t="n">
        <f aca="false">V12</f>
        <v>40.1348</v>
      </c>
      <c r="J12" s="50" t="n">
        <f aca="false">T12</f>
        <v>248638.712</v>
      </c>
      <c r="K12" s="50" t="n">
        <f aca="false">W12</f>
        <v>37.8643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4369.008</v>
      </c>
      <c r="Q12" s="51" t="n">
        <v>289.874</v>
      </c>
      <c r="R12" s="51" t="n">
        <f aca="false">P12/3600</f>
        <v>6.76916888888889</v>
      </c>
      <c r="S12" s="52"/>
      <c r="T12" s="51" t="n">
        <v>248638.712</v>
      </c>
      <c r="U12" s="51" t="n">
        <v>39.1329</v>
      </c>
      <c r="V12" s="51" t="n">
        <v>40.1348</v>
      </c>
      <c r="W12" s="51" t="n">
        <v>37.8643</v>
      </c>
      <c r="X12" s="51" t="n">
        <v>23762.836</v>
      </c>
      <c r="Y12" s="51" t="n">
        <v>287.577</v>
      </c>
      <c r="Z12" s="51" t="n">
        <f aca="false">X12/3600</f>
        <v>6.6007877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497.6432</v>
      </c>
      <c r="I13" s="50" t="n">
        <f aca="false">V13</f>
        <v>38.2128</v>
      </c>
      <c r="J13" s="50" t="n">
        <f aca="false">T13</f>
        <v>153497.6432</v>
      </c>
      <c r="K13" s="50" t="n">
        <f aca="false">W13</f>
        <v>35.9138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21686.556</v>
      </c>
      <c r="Q13" s="51" t="n">
        <v>252.827</v>
      </c>
      <c r="R13" s="51" t="n">
        <f aca="false">P13/3600</f>
        <v>6.02404333333333</v>
      </c>
      <c r="S13" s="52"/>
      <c r="T13" s="51" t="n">
        <v>153497.6432</v>
      </c>
      <c r="U13" s="51" t="n">
        <v>35.0102</v>
      </c>
      <c r="V13" s="51" t="n">
        <v>38.2128</v>
      </c>
      <c r="W13" s="51" t="n">
        <v>35.9138</v>
      </c>
      <c r="X13" s="51" t="n">
        <v>21159.4</v>
      </c>
      <c r="Y13" s="51" t="n">
        <v>256.279</v>
      </c>
      <c r="Z13" s="51" t="n">
        <f aca="false">X13/3600</f>
        <v>5.8776111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536.752</v>
      </c>
      <c r="I14" s="56" t="n">
        <f aca="false">V14</f>
        <v>36.061</v>
      </c>
      <c r="J14" s="56" t="n">
        <f aca="false">T14</f>
        <v>79536.752</v>
      </c>
      <c r="K14" s="56" t="n">
        <f aca="false">W14</f>
        <v>33.8547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9314.884</v>
      </c>
      <c r="Q14" s="57" t="n">
        <v>222.858</v>
      </c>
      <c r="R14" s="57" t="n">
        <f aca="false">P14/3600</f>
        <v>5.36524555555556</v>
      </c>
      <c r="S14" s="55"/>
      <c r="T14" s="57" t="n">
        <v>79536.752</v>
      </c>
      <c r="U14" s="57" t="n">
        <v>30.8616</v>
      </c>
      <c r="V14" s="57" t="n">
        <v>36.061</v>
      </c>
      <c r="W14" s="57" t="n">
        <v>33.8547</v>
      </c>
      <c r="X14" s="57" t="n">
        <v>18804.243</v>
      </c>
      <c r="Y14" s="57" t="n">
        <v>214.218</v>
      </c>
      <c r="Z14" s="57" t="n">
        <f aca="false">X14/3600</f>
        <v>5.22340083333333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339.0784</v>
      </c>
      <c r="I15" s="50" t="n">
        <f aca="false">V15</f>
        <v>47.1603</v>
      </c>
      <c r="J15" s="50" t="n">
        <f aca="false">T15</f>
        <v>99339.0784</v>
      </c>
      <c r="K15" s="50" t="n">
        <f aca="false">W15</f>
        <v>46.6789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9481.398</v>
      </c>
      <c r="Q15" s="51" t="n">
        <v>211.921</v>
      </c>
      <c r="R15" s="51" t="n">
        <f aca="false">P15/3600</f>
        <v>5.41149944444445</v>
      </c>
      <c r="S15" s="52"/>
      <c r="T15" s="58" t="n">
        <v>99339.0784</v>
      </c>
      <c r="U15" s="58" t="n">
        <v>43.9729</v>
      </c>
      <c r="V15" s="58" t="n">
        <v>47.1603</v>
      </c>
      <c r="W15" s="58" t="n">
        <v>46.6789</v>
      </c>
      <c r="X15" s="51" t="n">
        <v>18907.539</v>
      </c>
      <c r="Y15" s="51" t="n">
        <v>210.702</v>
      </c>
      <c r="Z15" s="51" t="n">
        <f aca="false">X15/3600</f>
        <v>5.2520941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629.7392</v>
      </c>
      <c r="I16" s="50" t="n">
        <f aca="false">V16</f>
        <v>46.1112</v>
      </c>
      <c r="J16" s="50" t="n">
        <f aca="false">T16</f>
        <v>47629.7392</v>
      </c>
      <c r="K16" s="50" t="n">
        <f aca="false">W16</f>
        <v>45.8264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7035.18</v>
      </c>
      <c r="Q16" s="51" t="n">
        <v>188.514</v>
      </c>
      <c r="R16" s="51" t="n">
        <f aca="false">P16/3600</f>
        <v>4.73199444444444</v>
      </c>
      <c r="S16" s="52"/>
      <c r="T16" s="51" t="n">
        <v>47629.7392</v>
      </c>
      <c r="U16" s="51" t="n">
        <v>41.5425</v>
      </c>
      <c r="V16" s="51" t="n">
        <v>46.1112</v>
      </c>
      <c r="W16" s="51" t="n">
        <v>45.8264</v>
      </c>
      <c r="X16" s="51" t="n">
        <v>16611.21</v>
      </c>
      <c r="Y16" s="51" t="n">
        <v>198.999</v>
      </c>
      <c r="Z16" s="51" t="n">
        <f aca="false">X16/3600</f>
        <v>4.61422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58.3952</v>
      </c>
      <c r="I17" s="50" t="n">
        <f aca="false">V17</f>
        <v>45.1683</v>
      </c>
      <c r="J17" s="50" t="n">
        <f aca="false">T17</f>
        <v>26958.3952</v>
      </c>
      <c r="K17" s="50" t="n">
        <f aca="false">W17</f>
        <v>44.9938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6032.608</v>
      </c>
      <c r="Q17" s="51" t="n">
        <v>173.265</v>
      </c>
      <c r="R17" s="51" t="n">
        <f aca="false">P17/3600</f>
        <v>4.45350222222222</v>
      </c>
      <c r="S17" s="52"/>
      <c r="T17" s="51" t="n">
        <v>26958.3952</v>
      </c>
      <c r="U17" s="51" t="n">
        <v>39.9825</v>
      </c>
      <c r="V17" s="51" t="n">
        <v>45.1683</v>
      </c>
      <c r="W17" s="51" t="n">
        <v>44.9938</v>
      </c>
      <c r="X17" s="51" t="n">
        <v>15628.466</v>
      </c>
      <c r="Y17" s="51" t="n">
        <v>186.389</v>
      </c>
      <c r="Z17" s="51" t="n">
        <f aca="false">X17/3600</f>
        <v>4.34124055555556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920.9984</v>
      </c>
      <c r="I18" s="56" t="n">
        <f aca="false">V18</f>
        <v>44.0801</v>
      </c>
      <c r="J18" s="56" t="n">
        <f aca="false">T18</f>
        <v>14920.9984</v>
      </c>
      <c r="K18" s="56" t="n">
        <f aca="false">W18</f>
        <v>43.9191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5471.643</v>
      </c>
      <c r="Q18" s="57" t="n">
        <v>168.639</v>
      </c>
      <c r="R18" s="57" t="n">
        <f aca="false">P18/3600</f>
        <v>4.29767861111111</v>
      </c>
      <c r="S18" s="55"/>
      <c r="T18" s="57" t="n">
        <v>14920.9984</v>
      </c>
      <c r="U18" s="57" t="n">
        <v>38.2743</v>
      </c>
      <c r="V18" s="57" t="n">
        <v>44.0801</v>
      </c>
      <c r="W18" s="57" t="n">
        <v>43.9191</v>
      </c>
      <c r="X18" s="57" t="n">
        <v>15084.939</v>
      </c>
      <c r="Y18" s="57" t="n">
        <v>163.233</v>
      </c>
      <c r="Z18" s="57" t="n">
        <f aca="false">X18/3600</f>
        <v>4.19026083333333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16.6752</v>
      </c>
      <c r="I19" s="50" t="n">
        <f aca="false">V19</f>
        <v>44.714</v>
      </c>
      <c r="J19" s="50" t="n">
        <f aca="false">T19</f>
        <v>22616.6752</v>
      </c>
      <c r="K19" s="50" t="n">
        <f aca="false">W19</f>
        <v>46.1951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8050.228</v>
      </c>
      <c r="Q19" s="51" t="n">
        <v>93.342</v>
      </c>
      <c r="R19" s="51" t="n">
        <f aca="false">P19/3600</f>
        <v>2.23617444444444</v>
      </c>
      <c r="S19" s="52"/>
      <c r="T19" s="51" t="n">
        <v>22616.6752</v>
      </c>
      <c r="U19" s="51" t="n">
        <v>42.9108</v>
      </c>
      <c r="V19" s="51" t="n">
        <v>44.714</v>
      </c>
      <c r="W19" s="51" t="n">
        <v>46.1951</v>
      </c>
      <c r="X19" s="51" t="n">
        <v>7871.125</v>
      </c>
      <c r="Y19" s="51" t="n">
        <v>95.593</v>
      </c>
      <c r="Z19" s="51" t="n">
        <f aca="false">X19/3600</f>
        <v>2.186423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80.5616</v>
      </c>
      <c r="I20" s="50" t="n">
        <f aca="false">V20</f>
        <v>42.9143</v>
      </c>
      <c r="J20" s="50" t="n">
        <f aca="false">T20</f>
        <v>12380.5616</v>
      </c>
      <c r="K20" s="50" t="n">
        <f aca="false">W20</f>
        <v>43.7597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7184.75</v>
      </c>
      <c r="Q20" s="51" t="n">
        <v>87.133</v>
      </c>
      <c r="R20" s="51" t="n">
        <f aca="false">P20/3600</f>
        <v>1.99576388888889</v>
      </c>
      <c r="S20" s="52"/>
      <c r="T20" s="51" t="n">
        <v>12380.5616</v>
      </c>
      <c r="U20" s="51" t="n">
        <v>41.1941</v>
      </c>
      <c r="V20" s="51" t="n">
        <v>42.9143</v>
      </c>
      <c r="W20" s="51" t="n">
        <v>43.7597</v>
      </c>
      <c r="X20" s="51" t="n">
        <v>7027.208</v>
      </c>
      <c r="Y20" s="51" t="n">
        <v>83.469</v>
      </c>
      <c r="Z20" s="51" t="n">
        <f aca="false">X20/3600</f>
        <v>1.95200222222222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85.5128</v>
      </c>
      <c r="I21" s="50" t="n">
        <f aca="false">V21</f>
        <v>41.2587</v>
      </c>
      <c r="J21" s="50" t="n">
        <f aca="false">T21</f>
        <v>6885.5128</v>
      </c>
      <c r="K21" s="50" t="n">
        <f aca="false">W21</f>
        <v>41.8678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691.423</v>
      </c>
      <c r="Q21" s="51" t="n">
        <v>77.496</v>
      </c>
      <c r="R21" s="51" t="n">
        <f aca="false">P21/3600</f>
        <v>1.85872861111111</v>
      </c>
      <c r="S21" s="52"/>
      <c r="T21" s="51" t="n">
        <v>6885.5128</v>
      </c>
      <c r="U21" s="51" t="n">
        <v>39.1412</v>
      </c>
      <c r="V21" s="51" t="n">
        <v>41.2587</v>
      </c>
      <c r="W21" s="51" t="n">
        <v>41.8678</v>
      </c>
      <c r="X21" s="51" t="n">
        <v>6573.024</v>
      </c>
      <c r="Y21" s="51" t="n">
        <v>77.64</v>
      </c>
      <c r="Z21" s="51" t="n">
        <f aca="false">X21/3600</f>
        <v>1.8258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49.4128</v>
      </c>
      <c r="I22" s="56" t="n">
        <f aca="false">V22</f>
        <v>39.5766</v>
      </c>
      <c r="J22" s="56" t="n">
        <f aca="false">T22</f>
        <v>3749.4128</v>
      </c>
      <c r="K22" s="56" t="n">
        <f aca="false">W22</f>
        <v>40.3434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6374.706</v>
      </c>
      <c r="Q22" s="57" t="n">
        <v>74.782</v>
      </c>
      <c r="R22" s="57" t="n">
        <f aca="false">P22/3600</f>
        <v>1.77075166666667</v>
      </c>
      <c r="S22" s="55"/>
      <c r="T22" s="57" t="n">
        <v>3749.4128</v>
      </c>
      <c r="U22" s="57" t="n">
        <v>36.6976</v>
      </c>
      <c r="V22" s="57" t="n">
        <v>39.5766</v>
      </c>
      <c r="W22" s="57" t="n">
        <v>40.3434</v>
      </c>
      <c r="X22" s="57" t="n">
        <v>6295.479</v>
      </c>
      <c r="Y22" s="57" t="n">
        <v>70.89</v>
      </c>
      <c r="Z22" s="57" t="n">
        <f aca="false">X22/3600</f>
        <v>1.7487441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594.744</v>
      </c>
      <c r="I23" s="59" t="n">
        <f aca="false">V23</f>
        <v>43.6405</v>
      </c>
      <c r="J23" s="59" t="n">
        <f aca="false">T23</f>
        <v>53594.744</v>
      </c>
      <c r="K23" s="59" t="n">
        <f aca="false">W23</f>
        <v>44.2401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9936.435</v>
      </c>
      <c r="Q23" s="58" t="n">
        <v>131.092</v>
      </c>
      <c r="R23" s="58" t="n">
        <f aca="false">P23/3600</f>
        <v>2.76012083333333</v>
      </c>
      <c r="S23" s="60"/>
      <c r="T23" s="58" t="n">
        <v>53594.744</v>
      </c>
      <c r="U23" s="58" t="n">
        <v>41.9419</v>
      </c>
      <c r="V23" s="58" t="n">
        <v>43.6405</v>
      </c>
      <c r="W23" s="58" t="n">
        <v>44.2401</v>
      </c>
      <c r="X23" s="58" t="n">
        <v>9657.939</v>
      </c>
      <c r="Y23" s="58" t="n">
        <v>130.686</v>
      </c>
      <c r="Z23" s="58" t="n">
        <f aca="false">X23/3600</f>
        <v>2.6827608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96.3256</v>
      </c>
      <c r="I24" s="50" t="n">
        <f aca="false">V24</f>
        <v>41.0991</v>
      </c>
      <c r="J24" s="50" t="n">
        <f aca="false">T24</f>
        <v>29096.3256</v>
      </c>
      <c r="K24" s="50" t="n">
        <f aca="false">W24</f>
        <v>41.2905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8386.96</v>
      </c>
      <c r="Q24" s="51" t="n">
        <v>112.358</v>
      </c>
      <c r="R24" s="51" t="n">
        <f aca="false">P24/3600</f>
        <v>2.32971111111111</v>
      </c>
      <c r="S24" s="52"/>
      <c r="T24" s="51" t="n">
        <v>29096.3256</v>
      </c>
      <c r="U24" s="51" t="n">
        <v>38.7617</v>
      </c>
      <c r="V24" s="51" t="n">
        <v>41.0991</v>
      </c>
      <c r="W24" s="51" t="n">
        <v>41.2905</v>
      </c>
      <c r="X24" s="51" t="n">
        <v>8154.432</v>
      </c>
      <c r="Y24" s="51" t="n">
        <v>117.217</v>
      </c>
      <c r="Z24" s="51" t="n">
        <f aca="false">X24/3600</f>
        <v>2.2651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17.8304</v>
      </c>
      <c r="I25" s="50" t="n">
        <f aca="false">V25</f>
        <v>38.9442</v>
      </c>
      <c r="J25" s="50" t="n">
        <f aca="false">T25</f>
        <v>14917.8304</v>
      </c>
      <c r="K25" s="50" t="n">
        <f aca="false">W25</f>
        <v>39.3044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7302.12</v>
      </c>
      <c r="Q25" s="51" t="n">
        <v>96.999</v>
      </c>
      <c r="R25" s="51" t="n">
        <f aca="false">P25/3600</f>
        <v>2.02836666666667</v>
      </c>
      <c r="S25" s="52"/>
      <c r="T25" s="51" t="n">
        <v>14917.8304</v>
      </c>
      <c r="U25" s="51" t="n">
        <v>35.733</v>
      </c>
      <c r="V25" s="51" t="n">
        <v>38.9442</v>
      </c>
      <c r="W25" s="51" t="n">
        <v>39.3044</v>
      </c>
      <c r="X25" s="51" t="n">
        <v>7121.485</v>
      </c>
      <c r="Y25" s="51" t="n">
        <v>99.108</v>
      </c>
      <c r="Z25" s="51" t="n">
        <f aca="false">X25/3600</f>
        <v>1.9781902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63.0432</v>
      </c>
      <c r="I26" s="56" t="n">
        <f aca="false">V26</f>
        <v>36.9653</v>
      </c>
      <c r="J26" s="56" t="n">
        <f aca="false">T26</f>
        <v>7163.0432</v>
      </c>
      <c r="K26" s="56" t="n">
        <f aca="false">W26</f>
        <v>37.9378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6715.041</v>
      </c>
      <c r="Q26" s="57" t="n">
        <v>79.483</v>
      </c>
      <c r="R26" s="57" t="n">
        <f aca="false">P26/3600</f>
        <v>1.86528916666667</v>
      </c>
      <c r="S26" s="55"/>
      <c r="T26" s="57" t="n">
        <v>7163.0432</v>
      </c>
      <c r="U26" s="57" t="n">
        <v>32.8863</v>
      </c>
      <c r="V26" s="57" t="n">
        <v>36.9653</v>
      </c>
      <c r="W26" s="57" t="n">
        <v>37.9378</v>
      </c>
      <c r="X26" s="57" t="n">
        <v>6563.504</v>
      </c>
      <c r="Y26" s="57" t="n">
        <v>77.515</v>
      </c>
      <c r="Z26" s="57" t="n">
        <f aca="false">X26/3600</f>
        <v>1.823195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494.576</v>
      </c>
      <c r="I27" s="59" t="n">
        <f aca="false">V27</f>
        <v>41.8666</v>
      </c>
      <c r="J27" s="59" t="n">
        <f aca="false">T27</f>
        <v>108494.576</v>
      </c>
      <c r="K27" s="59" t="n">
        <f aca="false">W27</f>
        <v>44.3264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21025.827</v>
      </c>
      <c r="Q27" s="58" t="n">
        <v>276.982</v>
      </c>
      <c r="R27" s="58" t="n">
        <f aca="false">P27/3600</f>
        <v>5.8405075</v>
      </c>
      <c r="S27" s="60"/>
      <c r="T27" s="58" t="n">
        <v>108494.576</v>
      </c>
      <c r="U27" s="58" t="n">
        <v>40.7734</v>
      </c>
      <c r="V27" s="58" t="n">
        <v>41.8666</v>
      </c>
      <c r="W27" s="58" t="n">
        <v>44.3264</v>
      </c>
      <c r="X27" s="58" t="n">
        <v>20346.748</v>
      </c>
      <c r="Y27" s="58" t="n">
        <v>276.607</v>
      </c>
      <c r="Z27" s="58" t="n">
        <f aca="false">X27/3600</f>
        <v>5.6518744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759.9816</v>
      </c>
      <c r="I28" s="50" t="n">
        <f aca="false">V28</f>
        <v>39.5355</v>
      </c>
      <c r="J28" s="50" t="n">
        <f aca="false">T28</f>
        <v>49759.9816</v>
      </c>
      <c r="K28" s="50" t="n">
        <f aca="false">W28</f>
        <v>42.158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7300.584</v>
      </c>
      <c r="Q28" s="51" t="n">
        <v>222.905</v>
      </c>
      <c r="R28" s="51" t="n">
        <f aca="false">P28/3600</f>
        <v>4.80571777777778</v>
      </c>
      <c r="S28" s="52"/>
      <c r="T28" s="51" t="n">
        <v>49759.9816</v>
      </c>
      <c r="U28" s="51" t="n">
        <v>38.0493</v>
      </c>
      <c r="V28" s="51" t="n">
        <v>39.5355</v>
      </c>
      <c r="W28" s="51" t="n">
        <v>42.158</v>
      </c>
      <c r="X28" s="51" t="n">
        <v>16783.021</v>
      </c>
      <c r="Y28" s="51" t="n">
        <v>217.952</v>
      </c>
      <c r="Z28" s="51" t="n">
        <f aca="false">X28/3600</f>
        <v>4.6619502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37.9264</v>
      </c>
      <c r="I29" s="50" t="n">
        <f aca="false">V29</f>
        <v>38.214</v>
      </c>
      <c r="J29" s="50" t="n">
        <f aca="false">T29</f>
        <v>26537.9264</v>
      </c>
      <c r="K29" s="50" t="n">
        <f aca="false">W29</f>
        <v>40.1218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5340.253</v>
      </c>
      <c r="Q29" s="51" t="n">
        <v>197.874</v>
      </c>
      <c r="R29" s="51" t="n">
        <f aca="false">P29/3600</f>
        <v>4.26118138888889</v>
      </c>
      <c r="S29" s="52"/>
      <c r="T29" s="51" t="n">
        <v>26537.9264</v>
      </c>
      <c r="U29" s="51" t="n">
        <v>35.823</v>
      </c>
      <c r="V29" s="51" t="n">
        <v>38.214</v>
      </c>
      <c r="W29" s="51" t="n">
        <v>40.1218</v>
      </c>
      <c r="X29" s="51" t="n">
        <v>14864.502</v>
      </c>
      <c r="Y29" s="51" t="n">
        <v>199.998</v>
      </c>
      <c r="Z29" s="51" t="n">
        <f aca="false">X29/3600</f>
        <v>4.12902833333333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36.2592</v>
      </c>
      <c r="I30" s="56" t="n">
        <f aca="false">V30</f>
        <v>36.6587</v>
      </c>
      <c r="J30" s="56" t="n">
        <f aca="false">T30</f>
        <v>13936.2592</v>
      </c>
      <c r="K30" s="56" t="n">
        <f aca="false">W30</f>
        <v>37.8811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3987.512</v>
      </c>
      <c r="Q30" s="57" t="n">
        <v>174.046</v>
      </c>
      <c r="R30" s="57" t="n">
        <f aca="false">P30/3600</f>
        <v>3.88542</v>
      </c>
      <c r="S30" s="55"/>
      <c r="T30" s="57" t="n">
        <v>13936.2592</v>
      </c>
      <c r="U30" s="57" t="n">
        <v>33.4132</v>
      </c>
      <c r="V30" s="57" t="n">
        <v>36.6587</v>
      </c>
      <c r="W30" s="57" t="n">
        <v>37.8811</v>
      </c>
      <c r="X30" s="57" t="n">
        <v>13604.448</v>
      </c>
      <c r="Y30" s="57" t="n">
        <v>172.186</v>
      </c>
      <c r="Z30" s="57" t="n">
        <f aca="false">X30/3600</f>
        <v>3.77901333333333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658.3904</v>
      </c>
      <c r="I31" s="61" t="n">
        <f aca="false">V31</f>
        <v>44.4878</v>
      </c>
      <c r="J31" s="61" t="n">
        <f aca="false">T31</f>
        <v>72658.3904</v>
      </c>
      <c r="K31" s="61" t="n">
        <f aca="false">W31</f>
        <v>46.1489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8546.654</v>
      </c>
      <c r="Q31" s="58" t="n">
        <v>225.843</v>
      </c>
      <c r="R31" s="58" t="n">
        <f aca="false">P31/3600</f>
        <v>5.15184833333333</v>
      </c>
      <c r="S31" s="60"/>
      <c r="T31" s="58" t="n">
        <v>72658.3904</v>
      </c>
      <c r="U31" s="58" t="n">
        <v>41.4484</v>
      </c>
      <c r="V31" s="58" t="n">
        <v>44.4878</v>
      </c>
      <c r="W31" s="58" t="n">
        <v>46.1489</v>
      </c>
      <c r="X31" s="58" t="n">
        <v>17890.843</v>
      </c>
      <c r="Y31" s="58" t="n">
        <v>228.467</v>
      </c>
      <c r="Z31" s="58" t="n">
        <f aca="false">X31/3600</f>
        <v>4.9696786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59.4216</v>
      </c>
      <c r="I32" s="62" t="n">
        <f aca="false">V32</f>
        <v>42.871</v>
      </c>
      <c r="J32" s="62" t="n">
        <f aca="false">T32</f>
        <v>29459.4216</v>
      </c>
      <c r="K32" s="62" t="n">
        <f aca="false">W32</f>
        <v>43.8379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5556.752</v>
      </c>
      <c r="Q32" s="51" t="n">
        <v>195.748</v>
      </c>
      <c r="R32" s="51" t="n">
        <f aca="false">P32/3600</f>
        <v>4.32132</v>
      </c>
      <c r="S32" s="52"/>
      <c r="T32" s="51" t="n">
        <v>29459.4216</v>
      </c>
      <c r="U32" s="51" t="n">
        <v>38.8146</v>
      </c>
      <c r="V32" s="51" t="n">
        <v>42.871</v>
      </c>
      <c r="W32" s="51" t="n">
        <v>43.8379</v>
      </c>
      <c r="X32" s="51" t="n">
        <v>15032.657</v>
      </c>
      <c r="Y32" s="51" t="n">
        <v>197.296</v>
      </c>
      <c r="Z32" s="51" t="n">
        <f aca="false">X32/3600</f>
        <v>4.1757380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78.1168</v>
      </c>
      <c r="I33" s="62" t="n">
        <f aca="false">V33</f>
        <v>41.1532</v>
      </c>
      <c r="J33" s="62" t="n">
        <f aca="false">T33</f>
        <v>15078.1168</v>
      </c>
      <c r="K33" s="62" t="n">
        <f aca="false">W33</f>
        <v>41.5506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4144.604</v>
      </c>
      <c r="Q33" s="51" t="n">
        <v>180.702</v>
      </c>
      <c r="R33" s="51" t="n">
        <f aca="false">P33/3600</f>
        <v>3.92905666666667</v>
      </c>
      <c r="S33" s="52"/>
      <c r="T33" s="51" t="n">
        <v>15078.1168</v>
      </c>
      <c r="U33" s="51" t="n">
        <v>37.0764</v>
      </c>
      <c r="V33" s="51" t="n">
        <v>41.1532</v>
      </c>
      <c r="W33" s="51" t="n">
        <v>41.5506</v>
      </c>
      <c r="X33" s="51" t="n">
        <v>13731.588</v>
      </c>
      <c r="Y33" s="51" t="n">
        <v>182.014</v>
      </c>
      <c r="Z33" s="51" t="n">
        <f aca="false">X33/3600</f>
        <v>3.814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82.9536</v>
      </c>
      <c r="I34" s="63" t="n">
        <f aca="false">V34</f>
        <v>39.1917</v>
      </c>
      <c r="J34" s="63" t="n">
        <f aca="false">T34</f>
        <v>8182.9536</v>
      </c>
      <c r="K34" s="63" t="n">
        <f aca="false">W34</f>
        <v>39.0865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3290.001</v>
      </c>
      <c r="Q34" s="57" t="n">
        <v>158.452</v>
      </c>
      <c r="R34" s="57" t="n">
        <f aca="false">P34/3600</f>
        <v>3.69166694444444</v>
      </c>
      <c r="S34" s="55"/>
      <c r="T34" s="57" t="n">
        <v>8182.9536</v>
      </c>
      <c r="U34" s="57" t="n">
        <v>35.1337</v>
      </c>
      <c r="V34" s="57" t="n">
        <v>39.1917</v>
      </c>
      <c r="W34" s="57" t="n">
        <v>39.0865</v>
      </c>
      <c r="X34" s="57" t="n">
        <v>12933.249</v>
      </c>
      <c r="Y34" s="57" t="n">
        <v>157.14</v>
      </c>
      <c r="Z34" s="57" t="n">
        <f aca="false">X34/3600</f>
        <v>3.5925691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593.404</v>
      </c>
      <c r="I35" s="61" t="n">
        <f aca="false">V35</f>
        <v>42.8279</v>
      </c>
      <c r="J35" s="61" t="n">
        <f aca="false">T35</f>
        <v>184593.404</v>
      </c>
      <c r="K35" s="61" t="n">
        <f aca="false">W35</f>
        <v>44.4109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7056.1</v>
      </c>
      <c r="Q35" s="58" t="n">
        <v>349.92</v>
      </c>
      <c r="R35" s="58" t="n">
        <f aca="false">P35/3600</f>
        <v>7.51558333333333</v>
      </c>
      <c r="S35" s="60"/>
      <c r="T35" s="58" t="n">
        <v>184593.404</v>
      </c>
      <c r="U35" s="58" t="n">
        <v>42.7953</v>
      </c>
      <c r="V35" s="58" t="n">
        <v>42.8279</v>
      </c>
      <c r="W35" s="58" t="n">
        <v>44.4109</v>
      </c>
      <c r="X35" s="58" t="n">
        <v>26035.994</v>
      </c>
      <c r="Y35" s="58" t="n">
        <v>348.826</v>
      </c>
      <c r="Z35" s="58" t="n">
        <f aca="false">X35/3600</f>
        <v>7.23222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676.3984</v>
      </c>
      <c r="I36" s="62" t="n">
        <f aca="false">V36</f>
        <v>40.8316</v>
      </c>
      <c r="J36" s="62" t="n">
        <f aca="false">T36</f>
        <v>81676.3984</v>
      </c>
      <c r="K36" s="62" t="n">
        <f aca="false">W36</f>
        <v>42.8236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22137.553</v>
      </c>
      <c r="Q36" s="51" t="n">
        <v>282.233</v>
      </c>
      <c r="R36" s="51" t="n">
        <f aca="false">P36/3600</f>
        <v>6.14932027777778</v>
      </c>
      <c r="S36" s="52"/>
      <c r="T36" s="51" t="n">
        <v>81676.3984</v>
      </c>
      <c r="U36" s="51" t="n">
        <v>37.2389</v>
      </c>
      <c r="V36" s="51" t="n">
        <v>40.8316</v>
      </c>
      <c r="W36" s="51" t="n">
        <v>42.8236</v>
      </c>
      <c r="X36" s="51" t="n">
        <v>21404.21</v>
      </c>
      <c r="Y36" s="51" t="n">
        <v>289.951</v>
      </c>
      <c r="Z36" s="51" t="n">
        <f aca="false">X36/3600</f>
        <v>5.94561388888889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085.7568</v>
      </c>
      <c r="I37" s="62" t="n">
        <f aca="false">V37</f>
        <v>38.9833</v>
      </c>
      <c r="J37" s="62" t="n">
        <f aca="false">T37</f>
        <v>41085.7568</v>
      </c>
      <c r="K37" s="62" t="n">
        <f aca="false">W37</f>
        <v>41.1818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9264.212</v>
      </c>
      <c r="Q37" s="51" t="n">
        <v>253.28</v>
      </c>
      <c r="R37" s="51" t="n">
        <f aca="false">P37/3600</f>
        <v>5.35117</v>
      </c>
      <c r="S37" s="52"/>
      <c r="T37" s="51" t="n">
        <v>41085.7568</v>
      </c>
      <c r="U37" s="51" t="n">
        <v>34.6693</v>
      </c>
      <c r="V37" s="51" t="n">
        <v>38.9833</v>
      </c>
      <c r="W37" s="51" t="n">
        <v>41.1818</v>
      </c>
      <c r="X37" s="51" t="n">
        <v>18655.493</v>
      </c>
      <c r="Y37" s="51" t="n">
        <v>251.577</v>
      </c>
      <c r="Z37" s="51" t="n">
        <f aca="false">X37/3600</f>
        <v>5.18208138888889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32.16</v>
      </c>
      <c r="I38" s="63" t="n">
        <f aca="false">V38</f>
        <v>37.215</v>
      </c>
      <c r="J38" s="63" t="n">
        <f aca="false">T38</f>
        <v>21732.16</v>
      </c>
      <c r="K38" s="63" t="n">
        <f aca="false">W38</f>
        <v>39.4183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7448.13</v>
      </c>
      <c r="Q38" s="57" t="n">
        <v>230.389</v>
      </c>
      <c r="R38" s="57" t="n">
        <f aca="false">P38/3600</f>
        <v>4.84670277777778</v>
      </c>
      <c r="S38" s="55"/>
      <c r="T38" s="57" t="n">
        <v>21732.16</v>
      </c>
      <c r="U38" s="57" t="n">
        <v>32.2839</v>
      </c>
      <c r="V38" s="57" t="n">
        <v>37.215</v>
      </c>
      <c r="W38" s="57" t="n">
        <v>39.4183</v>
      </c>
      <c r="X38" s="57" t="n">
        <v>16957.599</v>
      </c>
      <c r="Y38" s="57" t="n">
        <v>227.671</v>
      </c>
      <c r="Z38" s="57" t="n">
        <f aca="false">X38/3600</f>
        <v>4.71044416666667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175.7376</v>
      </c>
      <c r="I39" s="61" t="n">
        <f aca="false">V39</f>
        <v>43.9776</v>
      </c>
      <c r="J39" s="61" t="n">
        <f aca="false">T39</f>
        <v>21175.7376</v>
      </c>
      <c r="K39" s="61" t="n">
        <f aca="false">W39</f>
        <v>44.6416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4190.832</v>
      </c>
      <c r="Q39" s="58" t="n">
        <v>54.405</v>
      </c>
      <c r="R39" s="58" t="n">
        <f aca="false">P39/3600</f>
        <v>1.16412</v>
      </c>
      <c r="S39" s="60"/>
      <c r="T39" s="58" t="n">
        <v>21175.7376</v>
      </c>
      <c r="U39" s="58" t="n">
        <v>42.0392</v>
      </c>
      <c r="V39" s="58" t="n">
        <v>43.9776</v>
      </c>
      <c r="W39" s="58" t="n">
        <v>44.6416</v>
      </c>
      <c r="X39" s="58" t="n">
        <v>4042.099</v>
      </c>
      <c r="Y39" s="58" t="n">
        <v>54.89</v>
      </c>
      <c r="Z39" s="58" t="n">
        <f aca="false">X39/3600</f>
        <v>1.1228052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372.1096</v>
      </c>
      <c r="I40" s="62" t="n">
        <f aca="false">V40</f>
        <v>41.178</v>
      </c>
      <c r="J40" s="62" t="n">
        <f aca="false">T40</f>
        <v>11372.1096</v>
      </c>
      <c r="K40" s="62" t="n">
        <f aca="false">W40</f>
        <v>41.569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554.539</v>
      </c>
      <c r="Q40" s="51" t="n">
        <v>46.187</v>
      </c>
      <c r="R40" s="51" t="n">
        <f aca="false">P40/3600</f>
        <v>0.987371944444445</v>
      </c>
      <c r="S40" s="52"/>
      <c r="T40" s="51" t="n">
        <v>11372.1096</v>
      </c>
      <c r="U40" s="51" t="n">
        <v>38.5522</v>
      </c>
      <c r="V40" s="51" t="n">
        <v>41.178</v>
      </c>
      <c r="W40" s="51" t="n">
        <v>41.569</v>
      </c>
      <c r="X40" s="51" t="n">
        <v>3434.54</v>
      </c>
      <c r="Y40" s="51" t="n">
        <v>46.155</v>
      </c>
      <c r="Z40" s="51" t="n">
        <f aca="false">X40/3600</f>
        <v>0.954038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974.2648</v>
      </c>
      <c r="I41" s="62" t="n">
        <f aca="false">V41</f>
        <v>38.8508</v>
      </c>
      <c r="J41" s="62" t="n">
        <f aca="false">T41</f>
        <v>5974.2648</v>
      </c>
      <c r="K41" s="62" t="n">
        <f aca="false">W41</f>
        <v>38.9896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3138.964</v>
      </c>
      <c r="Q41" s="51" t="n">
        <v>39.031</v>
      </c>
      <c r="R41" s="51" t="n">
        <f aca="false">P41/3600</f>
        <v>0.871934444444445</v>
      </c>
      <c r="S41" s="52"/>
      <c r="T41" s="51" t="n">
        <v>5974.2648</v>
      </c>
      <c r="U41" s="51" t="n">
        <v>35.5959</v>
      </c>
      <c r="V41" s="51" t="n">
        <v>38.8508</v>
      </c>
      <c r="W41" s="51" t="n">
        <v>38.9896</v>
      </c>
      <c r="X41" s="51" t="n">
        <v>3040.543</v>
      </c>
      <c r="Y41" s="51" t="n">
        <v>39.077</v>
      </c>
      <c r="Z41" s="51" t="n">
        <f aca="false">X41/3600</f>
        <v>0.8445952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07.4096</v>
      </c>
      <c r="I42" s="63" t="n">
        <f aca="false">V42</f>
        <v>36.4151</v>
      </c>
      <c r="J42" s="63" t="n">
        <f aca="false">T42</f>
        <v>3207.4096</v>
      </c>
      <c r="K42" s="63" t="n">
        <f aca="false">W42</f>
        <v>36.268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847.763</v>
      </c>
      <c r="Q42" s="57" t="n">
        <v>35.093</v>
      </c>
      <c r="R42" s="57" t="n">
        <f aca="false">P42/3600</f>
        <v>0.791045277777778</v>
      </c>
      <c r="S42" s="55"/>
      <c r="T42" s="57" t="n">
        <v>3207.4096</v>
      </c>
      <c r="U42" s="57" t="n">
        <v>32.9767</v>
      </c>
      <c r="V42" s="57" t="n">
        <v>36.4151</v>
      </c>
      <c r="W42" s="57" t="n">
        <v>36.268</v>
      </c>
      <c r="X42" s="57" t="n">
        <v>2757.091</v>
      </c>
      <c r="Y42" s="57" t="n">
        <v>36.531</v>
      </c>
      <c r="Z42" s="57" t="n">
        <f aca="false">X42/3600</f>
        <v>0.7658586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737.6576</v>
      </c>
      <c r="I43" s="61" t="n">
        <f aca="false">V43</f>
        <v>44.2347</v>
      </c>
      <c r="J43" s="61" t="n">
        <f aca="false">T43</f>
        <v>23737.6576</v>
      </c>
      <c r="K43" s="61" t="n">
        <f aca="false">W43</f>
        <v>45.6438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4757.422</v>
      </c>
      <c r="Q43" s="58" t="n">
        <v>58.593</v>
      </c>
      <c r="R43" s="58" t="n">
        <f aca="false">P43/3600</f>
        <v>1.32150611111111</v>
      </c>
      <c r="S43" s="60"/>
      <c r="T43" s="58" t="n">
        <v>23737.6576</v>
      </c>
      <c r="U43" s="58" t="n">
        <v>42.1177</v>
      </c>
      <c r="V43" s="58" t="n">
        <v>44.2347</v>
      </c>
      <c r="W43" s="58" t="n">
        <v>45.6438</v>
      </c>
      <c r="X43" s="58" t="n">
        <v>4588.736</v>
      </c>
      <c r="Y43" s="58" t="n">
        <v>57.171</v>
      </c>
      <c r="Z43" s="58" t="n">
        <f aca="false">X43/3600</f>
        <v>1.27464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83.064</v>
      </c>
      <c r="I44" s="62" t="n">
        <f aca="false">V44</f>
        <v>41.8076</v>
      </c>
      <c r="J44" s="62" t="n">
        <f aca="false">T44</f>
        <v>14183.064</v>
      </c>
      <c r="K44" s="62" t="n">
        <f aca="false">W44</f>
        <v>42.9424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4134.364</v>
      </c>
      <c r="Q44" s="51" t="n">
        <v>52.39</v>
      </c>
      <c r="R44" s="51" t="n">
        <f aca="false">P44/3600</f>
        <v>1.14843444444444</v>
      </c>
      <c r="S44" s="52"/>
      <c r="T44" s="51" t="n">
        <v>14183.064</v>
      </c>
      <c r="U44" s="51" t="n">
        <v>39.1592</v>
      </c>
      <c r="V44" s="51" t="n">
        <v>41.8076</v>
      </c>
      <c r="W44" s="51" t="n">
        <v>42.9424</v>
      </c>
      <c r="X44" s="51" t="n">
        <v>4008.677</v>
      </c>
      <c r="Y44" s="51" t="n">
        <v>52.874</v>
      </c>
      <c r="Z44" s="51" t="n">
        <f aca="false">X44/3600</f>
        <v>1.1135213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57.668</v>
      </c>
      <c r="I45" s="62" t="n">
        <f aca="false">V45</f>
        <v>39.4949</v>
      </c>
      <c r="J45" s="62" t="n">
        <f aca="false">T45</f>
        <v>8257.668</v>
      </c>
      <c r="K45" s="62" t="n">
        <f aca="false">W45</f>
        <v>40.4127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727.648</v>
      </c>
      <c r="Q45" s="51" t="n">
        <v>46.718</v>
      </c>
      <c r="R45" s="51" t="n">
        <f aca="false">P45/3600</f>
        <v>1.03545777777778</v>
      </c>
      <c r="S45" s="52"/>
      <c r="T45" s="51" t="n">
        <v>8257.668</v>
      </c>
      <c r="U45" s="51" t="n">
        <v>36.114</v>
      </c>
      <c r="V45" s="51" t="n">
        <v>39.4949</v>
      </c>
      <c r="W45" s="51" t="n">
        <v>40.4127</v>
      </c>
      <c r="X45" s="51" t="n">
        <v>3616.289</v>
      </c>
      <c r="Y45" s="51" t="n">
        <v>47.53</v>
      </c>
      <c r="Z45" s="51" t="n">
        <f aca="false">X45/3600</f>
        <v>1.00452472222222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98.3408</v>
      </c>
      <c r="I46" s="63" t="n">
        <f aca="false">V46</f>
        <v>36.9792</v>
      </c>
      <c r="J46" s="63" t="n">
        <f aca="false">T46</f>
        <v>4598.3408</v>
      </c>
      <c r="K46" s="63" t="n">
        <f aca="false">W46</f>
        <v>37.7154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405.009</v>
      </c>
      <c r="Q46" s="57" t="n">
        <v>41.015</v>
      </c>
      <c r="R46" s="57" t="n">
        <f aca="false">P46/3600</f>
        <v>0.945835833333333</v>
      </c>
      <c r="S46" s="55"/>
      <c r="T46" s="57" t="n">
        <v>4598.3408</v>
      </c>
      <c r="U46" s="57" t="n">
        <v>33.0318</v>
      </c>
      <c r="V46" s="57" t="n">
        <v>36.9792</v>
      </c>
      <c r="W46" s="57" t="n">
        <v>37.7154</v>
      </c>
      <c r="X46" s="57" t="n">
        <v>3306.916</v>
      </c>
      <c r="Y46" s="57" t="n">
        <v>41.234</v>
      </c>
      <c r="Z46" s="57" t="n">
        <f aca="false">X46/3600</f>
        <v>0.918587777777778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493.7048</v>
      </c>
      <c r="I47" s="61" t="n">
        <f aca="false">V47</f>
        <v>42.6554</v>
      </c>
      <c r="J47" s="61" t="n">
        <f aca="false">T47</f>
        <v>44493.7048</v>
      </c>
      <c r="K47" s="61" t="n">
        <f aca="false">W47</f>
        <v>43.5179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4962.28</v>
      </c>
      <c r="Q47" s="58" t="n">
        <v>63.765</v>
      </c>
      <c r="R47" s="58" t="n">
        <f aca="false">P47/3600</f>
        <v>1.37841111111111</v>
      </c>
      <c r="S47" s="60"/>
      <c r="T47" s="58" t="n">
        <v>44493.7048</v>
      </c>
      <c r="U47" s="58" t="n">
        <v>41.1993</v>
      </c>
      <c r="V47" s="58" t="n">
        <v>42.6554</v>
      </c>
      <c r="W47" s="58" t="n">
        <v>43.5179</v>
      </c>
      <c r="X47" s="58" t="n">
        <v>4784.531</v>
      </c>
      <c r="Y47" s="58" t="n">
        <v>64.14</v>
      </c>
      <c r="Z47" s="58" t="n">
        <f aca="false">X47/3600</f>
        <v>1.3290363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39.308</v>
      </c>
      <c r="I48" s="62" t="n">
        <f aca="false">V48</f>
        <v>39.3769</v>
      </c>
      <c r="J48" s="62" t="n">
        <f aca="false">T48</f>
        <v>27539.308</v>
      </c>
      <c r="K48" s="62" t="n">
        <f aca="false">W48</f>
        <v>40.1854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4251.332</v>
      </c>
      <c r="Q48" s="51" t="n">
        <v>55.202</v>
      </c>
      <c r="R48" s="51" t="n">
        <f aca="false">P48/3600</f>
        <v>1.18092555555556</v>
      </c>
      <c r="S48" s="52"/>
      <c r="T48" s="51" t="n">
        <v>27539.308</v>
      </c>
      <c r="U48" s="51" t="n">
        <v>36.9425</v>
      </c>
      <c r="V48" s="51" t="n">
        <v>39.3769</v>
      </c>
      <c r="W48" s="51" t="n">
        <v>40.1854</v>
      </c>
      <c r="X48" s="51" t="n">
        <v>4103.801</v>
      </c>
      <c r="Y48" s="51" t="n">
        <v>57.202</v>
      </c>
      <c r="Z48" s="51" t="n">
        <f aca="false">X48/3600</f>
        <v>1.1399447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61.3568</v>
      </c>
      <c r="I49" s="62" t="n">
        <f aca="false">V49</f>
        <v>36.8845</v>
      </c>
      <c r="J49" s="62" t="n">
        <f aca="false">T49</f>
        <v>16261.3568</v>
      </c>
      <c r="K49" s="62" t="n">
        <f aca="false">W49</f>
        <v>37.5425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718.835</v>
      </c>
      <c r="Q49" s="51" t="n">
        <v>49.405</v>
      </c>
      <c r="R49" s="51" t="n">
        <f aca="false">P49/3600</f>
        <v>1.03300972222222</v>
      </c>
      <c r="S49" s="52"/>
      <c r="T49" s="51" t="n">
        <v>16261.3568</v>
      </c>
      <c r="U49" s="51" t="n">
        <v>33.1551</v>
      </c>
      <c r="V49" s="51" t="n">
        <v>36.8845</v>
      </c>
      <c r="W49" s="51" t="n">
        <v>37.5425</v>
      </c>
      <c r="X49" s="51" t="n">
        <v>3608.367</v>
      </c>
      <c r="Y49" s="51" t="n">
        <v>49.78</v>
      </c>
      <c r="Z49" s="51" t="n">
        <f aca="false">X49/3600</f>
        <v>1.0023241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09.5864</v>
      </c>
      <c r="I50" s="63" t="n">
        <f aca="false">V50</f>
        <v>34.3853</v>
      </c>
      <c r="J50" s="63" t="n">
        <f aca="false">T50</f>
        <v>8609.5864</v>
      </c>
      <c r="K50" s="63" t="n">
        <f aca="false">W50</f>
        <v>34.9301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3256.213</v>
      </c>
      <c r="Q50" s="57" t="n">
        <v>44.765</v>
      </c>
      <c r="R50" s="57" t="n">
        <f aca="false">P50/3600</f>
        <v>0.904503611111111</v>
      </c>
      <c r="S50" s="55"/>
      <c r="T50" s="57" t="n">
        <v>8609.5864</v>
      </c>
      <c r="U50" s="57" t="n">
        <v>29.469</v>
      </c>
      <c r="V50" s="57" t="n">
        <v>34.3853</v>
      </c>
      <c r="W50" s="57" t="n">
        <v>34.9301</v>
      </c>
      <c r="X50" s="57" t="n">
        <v>3161.542</v>
      </c>
      <c r="Y50" s="57" t="n">
        <v>43.905</v>
      </c>
      <c r="Z50" s="57" t="n">
        <f aca="false">X50/3600</f>
        <v>0.878206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44.2904</v>
      </c>
      <c r="I51" s="61" t="n">
        <f aca="false">V51</f>
        <v>43.8346</v>
      </c>
      <c r="J51" s="61" t="n">
        <f aca="false">T51</f>
        <v>15344.2904</v>
      </c>
      <c r="K51" s="61" t="n">
        <f aca="false">W51</f>
        <v>44.6475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2490.89</v>
      </c>
      <c r="Q51" s="58" t="n">
        <v>32.484</v>
      </c>
      <c r="R51" s="58" t="n">
        <f aca="false">P51/3600</f>
        <v>0.691913888888889</v>
      </c>
      <c r="S51" s="60"/>
      <c r="T51" s="58" t="n">
        <v>15344.2904</v>
      </c>
      <c r="U51" s="58" t="n">
        <v>42.5617</v>
      </c>
      <c r="V51" s="58" t="n">
        <v>43.8346</v>
      </c>
      <c r="W51" s="58" t="n">
        <v>44.6475</v>
      </c>
      <c r="X51" s="58" t="n">
        <v>2410.937</v>
      </c>
      <c r="Y51" s="58" t="n">
        <v>32.077</v>
      </c>
      <c r="Z51" s="58" t="n">
        <f aca="false">X51/3600</f>
        <v>0.6697047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193.6224</v>
      </c>
      <c r="I52" s="62" t="n">
        <f aca="false">V52</f>
        <v>40.4554</v>
      </c>
      <c r="J52" s="62" t="n">
        <f aca="false">T52</f>
        <v>9193.6224</v>
      </c>
      <c r="K52" s="62" t="n">
        <f aca="false">W52</f>
        <v>41.8271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191.579</v>
      </c>
      <c r="Q52" s="51" t="n">
        <v>27.952</v>
      </c>
      <c r="R52" s="51" t="n">
        <f aca="false">P52/3600</f>
        <v>0.608771944444445</v>
      </c>
      <c r="S52" s="52"/>
      <c r="T52" s="51" t="n">
        <v>9193.6224</v>
      </c>
      <c r="U52" s="51" t="n">
        <v>39.12</v>
      </c>
      <c r="V52" s="51" t="n">
        <v>40.4554</v>
      </c>
      <c r="W52" s="51" t="n">
        <v>41.8271</v>
      </c>
      <c r="X52" s="51" t="n">
        <v>2133.064</v>
      </c>
      <c r="Y52" s="51" t="n">
        <v>28.015</v>
      </c>
      <c r="Z52" s="51" t="n">
        <f aca="false">X52/3600</f>
        <v>0.5925177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72.3192</v>
      </c>
      <c r="I53" s="62" t="n">
        <f aca="false">V53</f>
        <v>37.7782</v>
      </c>
      <c r="J53" s="62" t="n">
        <f aca="false">T53</f>
        <v>5172.3192</v>
      </c>
      <c r="K53" s="62" t="n">
        <f aca="false">W53</f>
        <v>39.5226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959.19</v>
      </c>
      <c r="Q53" s="51" t="n">
        <v>24.765</v>
      </c>
      <c r="R53" s="51" t="n">
        <f aca="false">P53/3600</f>
        <v>0.544219444444445</v>
      </c>
      <c r="S53" s="52"/>
      <c r="T53" s="51" t="n">
        <v>5172.3192</v>
      </c>
      <c r="U53" s="51" t="n">
        <v>35.7136</v>
      </c>
      <c r="V53" s="51" t="n">
        <v>37.7782</v>
      </c>
      <c r="W53" s="51" t="n">
        <v>39.5226</v>
      </c>
      <c r="X53" s="51" t="n">
        <v>1906.378</v>
      </c>
      <c r="Y53" s="51" t="n">
        <v>24.952</v>
      </c>
      <c r="Z53" s="51" t="n">
        <f aca="false">X53/3600</f>
        <v>0.529549444444444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23.5192</v>
      </c>
      <c r="I54" s="63" t="n">
        <f aca="false">V54</f>
        <v>35.5229</v>
      </c>
      <c r="J54" s="63" t="n">
        <f aca="false">T54</f>
        <v>2523.5192</v>
      </c>
      <c r="K54" s="63" t="n">
        <f aca="false">W54</f>
        <v>37.0574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745.129</v>
      </c>
      <c r="Q54" s="57" t="n">
        <v>21.124</v>
      </c>
      <c r="R54" s="57" t="n">
        <f aca="false">P54/3600</f>
        <v>0.484758055555556</v>
      </c>
      <c r="S54" s="55"/>
      <c r="T54" s="57" t="n">
        <v>2523.5192</v>
      </c>
      <c r="U54" s="57" t="n">
        <v>32.2558</v>
      </c>
      <c r="V54" s="57" t="n">
        <v>35.5229</v>
      </c>
      <c r="W54" s="57" t="n">
        <v>37.0574</v>
      </c>
      <c r="X54" s="57" t="n">
        <v>1703.192</v>
      </c>
      <c r="Y54" s="57" t="n">
        <v>21.077</v>
      </c>
      <c r="Z54" s="57" t="n">
        <f aca="false">X54/3600</f>
        <v>0.473108888888889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81.4608</v>
      </c>
      <c r="I55" s="61" t="n">
        <f aca="false">V55</f>
        <v>45.3417</v>
      </c>
      <c r="J55" s="61" t="n">
        <f aca="false">T55</f>
        <v>5381.4608</v>
      </c>
      <c r="K55" s="61" t="n">
        <f aca="false">W55</f>
        <v>45.1113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992.337</v>
      </c>
      <c r="Q55" s="58" t="n">
        <v>11.281</v>
      </c>
      <c r="R55" s="58" t="n">
        <f aca="false">P55/3600</f>
        <v>0.275649166666667</v>
      </c>
      <c r="S55" s="60"/>
      <c r="T55" s="58" t="n">
        <v>5381.4608</v>
      </c>
      <c r="U55" s="58" t="n">
        <v>43.2192</v>
      </c>
      <c r="V55" s="58" t="n">
        <v>45.3417</v>
      </c>
      <c r="W55" s="58" t="n">
        <v>45.1113</v>
      </c>
      <c r="X55" s="58" t="n">
        <v>964.509</v>
      </c>
      <c r="Y55" s="58" t="n">
        <v>11.468</v>
      </c>
      <c r="Z55" s="58" t="n">
        <f aca="false">X55/3600</f>
        <v>0.2679191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9.4464</v>
      </c>
      <c r="I56" s="62" t="n">
        <f aca="false">V56</f>
        <v>42.2341</v>
      </c>
      <c r="J56" s="62" t="n">
        <f aca="false">T56</f>
        <v>3209.4464</v>
      </c>
      <c r="K56" s="62" t="n">
        <f aca="false">W56</f>
        <v>41.7567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867.572</v>
      </c>
      <c r="Q56" s="51" t="n">
        <v>10.031</v>
      </c>
      <c r="R56" s="51" t="n">
        <f aca="false">P56/3600</f>
        <v>0.240992222222222</v>
      </c>
      <c r="S56" s="52"/>
      <c r="T56" s="51" t="n">
        <v>3209.4464</v>
      </c>
      <c r="U56" s="51" t="n">
        <v>39.5166</v>
      </c>
      <c r="V56" s="51" t="n">
        <v>42.2341</v>
      </c>
      <c r="W56" s="51" t="n">
        <v>41.7567</v>
      </c>
      <c r="X56" s="51" t="n">
        <v>843.432</v>
      </c>
      <c r="Y56" s="51" t="n">
        <v>9.906</v>
      </c>
      <c r="Z56" s="51" t="n">
        <f aca="false">X56/3600</f>
        <v>0.234286666666667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4.7824</v>
      </c>
      <c r="I57" s="62" t="n">
        <f aca="false">V57</f>
        <v>39.5312</v>
      </c>
      <c r="J57" s="62" t="n">
        <f aca="false">T57</f>
        <v>1814.7824</v>
      </c>
      <c r="K57" s="62" t="n">
        <f aca="false">W57</f>
        <v>38.939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72.26</v>
      </c>
      <c r="Q57" s="51" t="n">
        <v>8.781</v>
      </c>
      <c r="R57" s="51" t="n">
        <f aca="false">P57/3600</f>
        <v>0.214516666666667</v>
      </c>
      <c r="S57" s="52"/>
      <c r="T57" s="51" t="n">
        <v>1814.7824</v>
      </c>
      <c r="U57" s="51" t="n">
        <v>36.0961</v>
      </c>
      <c r="V57" s="51" t="n">
        <v>39.5312</v>
      </c>
      <c r="W57" s="51" t="n">
        <v>38.939</v>
      </c>
      <c r="X57" s="51" t="n">
        <v>749.276</v>
      </c>
      <c r="Y57" s="51" t="n">
        <v>8.749</v>
      </c>
      <c r="Z57" s="51" t="n">
        <f aca="false">X57/3600</f>
        <v>0.208132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7.2808</v>
      </c>
      <c r="I58" s="63" t="n">
        <f aca="false">V58</f>
        <v>36.8201</v>
      </c>
      <c r="J58" s="63" t="n">
        <f aca="false">T58</f>
        <v>977.2808</v>
      </c>
      <c r="K58" s="63" t="n">
        <f aca="false">W58</f>
        <v>36.1112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693.183</v>
      </c>
      <c r="Q58" s="57" t="n">
        <v>7.328</v>
      </c>
      <c r="R58" s="57" t="n">
        <f aca="false">P58/3600</f>
        <v>0.192550833333333</v>
      </c>
      <c r="S58" s="55"/>
      <c r="T58" s="57" t="n">
        <v>977.2808</v>
      </c>
      <c r="U58" s="57" t="n">
        <v>32.898</v>
      </c>
      <c r="V58" s="57" t="n">
        <v>36.8201</v>
      </c>
      <c r="W58" s="57" t="n">
        <v>36.1112</v>
      </c>
      <c r="X58" s="57" t="n">
        <v>674.058</v>
      </c>
      <c r="Y58" s="57" t="n">
        <v>7.359</v>
      </c>
      <c r="Z58" s="57" t="n">
        <f aca="false">X58/3600</f>
        <v>0.1872383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37.3</v>
      </c>
      <c r="I59" s="59" t="n">
        <f aca="false">V59</f>
        <v>43.4161</v>
      </c>
      <c r="J59" s="59" t="n">
        <f aca="false">T59</f>
        <v>13337.3</v>
      </c>
      <c r="K59" s="59" t="n">
        <f aca="false">W59</f>
        <v>44.3308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469.24</v>
      </c>
      <c r="Q59" s="58" t="n">
        <v>17.171</v>
      </c>
      <c r="R59" s="58" t="n">
        <f aca="false">P59/3600</f>
        <v>0.408122222222222</v>
      </c>
      <c r="S59" s="60"/>
      <c r="T59" s="58" t="n">
        <v>13337.3</v>
      </c>
      <c r="U59" s="58" t="n">
        <v>41.3033</v>
      </c>
      <c r="V59" s="58" t="n">
        <v>43.4161</v>
      </c>
      <c r="W59" s="58" t="n">
        <v>44.3308</v>
      </c>
      <c r="X59" s="58" t="n">
        <v>1420.944</v>
      </c>
      <c r="Y59" s="58" t="n">
        <v>17.187</v>
      </c>
      <c r="Z59" s="58" t="n">
        <f aca="false">X59/3600</f>
        <v>0.39470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9.9272</v>
      </c>
      <c r="I60" s="50" t="n">
        <f aca="false">V60</f>
        <v>40.6583</v>
      </c>
      <c r="J60" s="50" t="n">
        <f aca="false">T60</f>
        <v>8479.9272</v>
      </c>
      <c r="K60" s="50" t="n">
        <f aca="false">W60</f>
        <v>41.6665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269.304</v>
      </c>
      <c r="Q60" s="51" t="n">
        <v>14.968</v>
      </c>
      <c r="R60" s="51" t="n">
        <f aca="false">P60/3600</f>
        <v>0.352584444444445</v>
      </c>
      <c r="S60" s="52"/>
      <c r="T60" s="51" t="n">
        <v>8479.9272</v>
      </c>
      <c r="U60" s="51" t="n">
        <v>36.8654</v>
      </c>
      <c r="V60" s="51" t="n">
        <v>40.6583</v>
      </c>
      <c r="W60" s="51" t="n">
        <v>41.6665</v>
      </c>
      <c r="X60" s="51" t="n">
        <v>1226.21</v>
      </c>
      <c r="Y60" s="51" t="n">
        <v>15.031</v>
      </c>
      <c r="Z60" s="51" t="n">
        <f aca="false">X60/3600</f>
        <v>0.340613888888889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6.6224</v>
      </c>
      <c r="I61" s="50" t="n">
        <f aca="false">V61</f>
        <v>38.5973</v>
      </c>
      <c r="J61" s="50" t="n">
        <f aca="false">T61</f>
        <v>5186.6224</v>
      </c>
      <c r="K61" s="50" t="n">
        <f aca="false">W61</f>
        <v>39.4756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1124.399</v>
      </c>
      <c r="Q61" s="51" t="n">
        <v>13.468</v>
      </c>
      <c r="R61" s="51" t="n">
        <f aca="false">P61/3600</f>
        <v>0.312333055555556</v>
      </c>
      <c r="S61" s="52"/>
      <c r="T61" s="51" t="n">
        <v>5186.6224</v>
      </c>
      <c r="U61" s="51" t="n">
        <v>33.1335</v>
      </c>
      <c r="V61" s="51" t="n">
        <v>38.5973</v>
      </c>
      <c r="W61" s="51" t="n">
        <v>39.4756</v>
      </c>
      <c r="X61" s="51" t="n">
        <v>1086.789</v>
      </c>
      <c r="Y61" s="51" t="n">
        <v>13.624</v>
      </c>
      <c r="Z61" s="51" t="n">
        <f aca="false">X61/3600</f>
        <v>0.301885833333333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6.0472</v>
      </c>
      <c r="I62" s="56" t="n">
        <f aca="false">V62</f>
        <v>36.6418</v>
      </c>
      <c r="J62" s="56" t="n">
        <f aca="false">T62</f>
        <v>3056.0472</v>
      </c>
      <c r="K62" s="56" t="n">
        <f aca="false">W62</f>
        <v>37.2705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1007.243</v>
      </c>
      <c r="Q62" s="57" t="n">
        <v>11.953</v>
      </c>
      <c r="R62" s="57" t="n">
        <f aca="false">P62/3600</f>
        <v>0.279789722222222</v>
      </c>
      <c r="S62" s="55"/>
      <c r="T62" s="57" t="n">
        <v>3056.0472</v>
      </c>
      <c r="U62" s="57" t="n">
        <v>29.6851</v>
      </c>
      <c r="V62" s="57" t="n">
        <v>36.6418</v>
      </c>
      <c r="W62" s="57" t="n">
        <v>37.2705</v>
      </c>
      <c r="X62" s="57" t="n">
        <v>978.493</v>
      </c>
      <c r="Y62" s="57" t="n">
        <v>11.921</v>
      </c>
      <c r="Z62" s="57" t="n">
        <f aca="false">X62/3600</f>
        <v>0.271803611111111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79.5368</v>
      </c>
      <c r="I63" s="61" t="n">
        <f aca="false">V63</f>
        <v>42.3493</v>
      </c>
      <c r="J63" s="61" t="n">
        <f aca="false">T63</f>
        <v>11679.5368</v>
      </c>
      <c r="K63" s="61" t="n">
        <f aca="false">W63</f>
        <v>43.0749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1263.695</v>
      </c>
      <c r="Q63" s="58" t="n">
        <v>16.171</v>
      </c>
      <c r="R63" s="58" t="n">
        <f aca="false">P63/3600</f>
        <v>0.351026388888889</v>
      </c>
      <c r="S63" s="60"/>
      <c r="T63" s="58" t="n">
        <v>11679.5368</v>
      </c>
      <c r="U63" s="58" t="n">
        <v>41.1693</v>
      </c>
      <c r="V63" s="58" t="n">
        <v>42.3493</v>
      </c>
      <c r="W63" s="58" t="n">
        <v>43.0749</v>
      </c>
      <c r="X63" s="58" t="n">
        <v>1225.07</v>
      </c>
      <c r="Y63" s="58" t="n">
        <v>16.046</v>
      </c>
      <c r="Z63" s="58" t="n">
        <f aca="false">X63/3600</f>
        <v>0.340297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12.3656</v>
      </c>
      <c r="I64" s="62" t="n">
        <f aca="false">V64</f>
        <v>39.1605</v>
      </c>
      <c r="J64" s="62" t="n">
        <f aca="false">T64</f>
        <v>7212.3656</v>
      </c>
      <c r="K64" s="62" t="n">
        <f aca="false">W64</f>
        <v>39.6928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1089.086</v>
      </c>
      <c r="Q64" s="51" t="n">
        <v>14.218</v>
      </c>
      <c r="R64" s="51" t="n">
        <f aca="false">P64/3600</f>
        <v>0.302523888888889</v>
      </c>
      <c r="S64" s="52"/>
      <c r="T64" s="51" t="n">
        <v>7212.3656</v>
      </c>
      <c r="U64" s="51" t="n">
        <v>36.8054</v>
      </c>
      <c r="V64" s="51" t="n">
        <v>39.1605</v>
      </c>
      <c r="W64" s="51" t="n">
        <v>39.6928</v>
      </c>
      <c r="X64" s="51" t="n">
        <v>1051.399</v>
      </c>
      <c r="Y64" s="51" t="n">
        <v>14.374</v>
      </c>
      <c r="Z64" s="51" t="n">
        <f aca="false">X64/3600</f>
        <v>0.292055277777778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60.18</v>
      </c>
      <c r="I65" s="62" t="n">
        <f aca="false">V65</f>
        <v>36.5575</v>
      </c>
      <c r="J65" s="62" t="n">
        <f aca="false">T65</f>
        <v>4060.18</v>
      </c>
      <c r="K65" s="62" t="n">
        <f aca="false">W65</f>
        <v>37.0148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931.869</v>
      </c>
      <c r="Q65" s="51" t="n">
        <v>12.249</v>
      </c>
      <c r="R65" s="51" t="n">
        <f aca="false">P65/3600</f>
        <v>0.2588525</v>
      </c>
      <c r="S65" s="52"/>
      <c r="T65" s="51" t="n">
        <v>4060.18</v>
      </c>
      <c r="U65" s="51" t="n">
        <v>32.8255</v>
      </c>
      <c r="V65" s="51" t="n">
        <v>36.5575</v>
      </c>
      <c r="W65" s="51" t="n">
        <v>37.0148</v>
      </c>
      <c r="X65" s="51" t="n">
        <v>906.525</v>
      </c>
      <c r="Y65" s="51" t="n">
        <v>12.343</v>
      </c>
      <c r="Z65" s="51" t="n">
        <f aca="false">X65/3600</f>
        <v>0.2518125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3.5072</v>
      </c>
      <c r="I66" s="63" t="n">
        <f aca="false">V66</f>
        <v>34.0288</v>
      </c>
      <c r="J66" s="63" t="n">
        <f aca="false">T66</f>
        <v>2033.5072</v>
      </c>
      <c r="K66" s="63" t="n">
        <f aca="false">W66</f>
        <v>34.456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802.369</v>
      </c>
      <c r="Q66" s="57" t="n">
        <v>10.171</v>
      </c>
      <c r="R66" s="57" t="n">
        <f aca="false">P66/3600</f>
        <v>0.222880277777778</v>
      </c>
      <c r="S66" s="55"/>
      <c r="T66" s="57" t="n">
        <v>2033.5072</v>
      </c>
      <c r="U66" s="57" t="n">
        <v>29.2797</v>
      </c>
      <c r="V66" s="57" t="n">
        <v>34.0288</v>
      </c>
      <c r="W66" s="57" t="n">
        <v>34.456</v>
      </c>
      <c r="X66" s="57" t="n">
        <v>781.979</v>
      </c>
      <c r="Y66" s="57" t="n">
        <v>10.234</v>
      </c>
      <c r="Z66" s="57" t="n">
        <f aca="false">X66/3600</f>
        <v>0.217216388888889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80.3576</v>
      </c>
      <c r="I67" s="59" t="n">
        <f aca="false">V67</f>
        <v>43.4286</v>
      </c>
      <c r="J67" s="59" t="n">
        <f aca="false">T67</f>
        <v>4580.3576</v>
      </c>
      <c r="K67" s="59" t="n">
        <f aca="false">W67</f>
        <v>44.2582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669.933</v>
      </c>
      <c r="Q67" s="58" t="n">
        <v>8.656</v>
      </c>
      <c r="R67" s="58" t="n">
        <f aca="false">P67/3600</f>
        <v>0.1860925</v>
      </c>
      <c r="S67" s="60"/>
      <c r="T67" s="58" t="n">
        <v>4580.3576</v>
      </c>
      <c r="U67" s="58" t="n">
        <v>42.7827</v>
      </c>
      <c r="V67" s="58" t="n">
        <v>43.4286</v>
      </c>
      <c r="W67" s="58" t="n">
        <v>44.2582</v>
      </c>
      <c r="X67" s="58" t="n">
        <v>644.683</v>
      </c>
      <c r="Y67" s="58" t="n">
        <v>8.624</v>
      </c>
      <c r="Z67" s="58" t="n">
        <f aca="false">X67/3600</f>
        <v>0.1790786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56.8656</v>
      </c>
      <c r="I68" s="50" t="n">
        <f aca="false">V68</f>
        <v>40.0046</v>
      </c>
      <c r="J68" s="50" t="n">
        <f aca="false">T68</f>
        <v>2756.8656</v>
      </c>
      <c r="K68" s="50" t="n">
        <f aca="false">W68</f>
        <v>41.2377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87.183</v>
      </c>
      <c r="Q68" s="51" t="n">
        <v>7.421</v>
      </c>
      <c r="R68" s="51" t="n">
        <f aca="false">P68/3600</f>
        <v>0.163106388888889</v>
      </c>
      <c r="S68" s="52"/>
      <c r="T68" s="51" t="n">
        <v>2756.8656</v>
      </c>
      <c r="U68" s="51" t="n">
        <v>38.6223</v>
      </c>
      <c r="V68" s="51" t="n">
        <v>40.0046</v>
      </c>
      <c r="W68" s="51" t="n">
        <v>41.2377</v>
      </c>
      <c r="X68" s="51" t="n">
        <v>571.09</v>
      </c>
      <c r="Y68" s="51" t="n">
        <v>7.578</v>
      </c>
      <c r="Z68" s="51" t="n">
        <f aca="false">X68/3600</f>
        <v>0.158636111111111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3.912</v>
      </c>
      <c r="I69" s="50" t="n">
        <f aca="false">V69</f>
        <v>37.4583</v>
      </c>
      <c r="J69" s="50" t="n">
        <f aca="false">T69</f>
        <v>1493.912</v>
      </c>
      <c r="K69" s="50" t="n">
        <f aca="false">W69</f>
        <v>38.5893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511.684</v>
      </c>
      <c r="Q69" s="51" t="n">
        <v>6.374</v>
      </c>
      <c r="R69" s="51" t="n">
        <f aca="false">P69/3600</f>
        <v>0.142134444444444</v>
      </c>
      <c r="S69" s="52"/>
      <c r="T69" s="51" t="n">
        <v>1493.912</v>
      </c>
      <c r="U69" s="51" t="n">
        <v>34.7233</v>
      </c>
      <c r="V69" s="51" t="n">
        <v>37.4583</v>
      </c>
      <c r="W69" s="51" t="n">
        <v>38.5893</v>
      </c>
      <c r="X69" s="51" t="n">
        <v>496.715</v>
      </c>
      <c r="Y69" s="51" t="n">
        <v>6.343</v>
      </c>
      <c r="Z69" s="51" t="n">
        <f aca="false">X69/3600</f>
        <v>0.137976388888889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4.7984</v>
      </c>
      <c r="I70" s="64" t="n">
        <f aca="false">V70</f>
        <v>34.8842</v>
      </c>
      <c r="J70" s="64" t="n">
        <f aca="false">T70</f>
        <v>724.7984</v>
      </c>
      <c r="K70" s="64" t="n">
        <f aca="false">W70</f>
        <v>35.7562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47.528</v>
      </c>
      <c r="Q70" s="57" t="n">
        <v>4.968</v>
      </c>
      <c r="R70" s="57" t="n">
        <f aca="false">P70/3600</f>
        <v>0.124313333333333</v>
      </c>
      <c r="S70" s="55"/>
      <c r="T70" s="57" t="n">
        <v>724.7984</v>
      </c>
      <c r="U70" s="57" t="n">
        <v>31.4104</v>
      </c>
      <c r="V70" s="57" t="n">
        <v>34.8842</v>
      </c>
      <c r="W70" s="57" t="n">
        <v>35.7562</v>
      </c>
      <c r="X70" s="57" t="n">
        <v>435.684</v>
      </c>
      <c r="Y70" s="57" t="n">
        <v>4.999</v>
      </c>
      <c r="Z70" s="57" t="n">
        <f aca="false">X70/3600</f>
        <v>0.121023333333333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593.8224</v>
      </c>
      <c r="I71" s="61" t="n">
        <f aca="false">V71</f>
        <v>47.4934</v>
      </c>
      <c r="J71" s="61" t="n">
        <f aca="false">T71</f>
        <v>21593.8224</v>
      </c>
      <c r="K71" s="61" t="n">
        <f aca="false">W71</f>
        <v>48.3852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8874.244</v>
      </c>
      <c r="Q71" s="58" t="n">
        <v>107.561</v>
      </c>
      <c r="R71" s="58" t="n">
        <f aca="false">P71/3600</f>
        <v>2.46506777777778</v>
      </c>
      <c r="S71" s="60"/>
      <c r="T71" s="58" t="n">
        <v>21593.8224</v>
      </c>
      <c r="U71" s="58" t="n">
        <v>44.9868</v>
      </c>
      <c r="V71" s="58" t="n">
        <v>47.4934</v>
      </c>
      <c r="W71" s="58" t="n">
        <v>48.3852</v>
      </c>
      <c r="X71" s="58" t="n">
        <v>8626.257</v>
      </c>
      <c r="Y71" s="58" t="n">
        <v>107.139</v>
      </c>
      <c r="Z71" s="58" t="n">
        <f aca="false">X71/3600</f>
        <v>2.396182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66.0024</v>
      </c>
      <c r="I72" s="62" t="n">
        <f aca="false">V72</f>
        <v>45.6957</v>
      </c>
      <c r="J72" s="62" t="n">
        <f aca="false">T72</f>
        <v>12666.0024</v>
      </c>
      <c r="K72" s="62" t="n">
        <f aca="false">W72</f>
        <v>46.3751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8123.94</v>
      </c>
      <c r="Q72" s="51" t="n">
        <v>101.577</v>
      </c>
      <c r="R72" s="51" t="n">
        <f aca="false">P72/3600</f>
        <v>2.25665</v>
      </c>
      <c r="S72" s="52"/>
      <c r="T72" s="51" t="n">
        <v>12666.0024</v>
      </c>
      <c r="U72" s="51" t="n">
        <v>42.5291</v>
      </c>
      <c r="V72" s="51" t="n">
        <v>45.6957</v>
      </c>
      <c r="W72" s="51" t="n">
        <v>46.3751</v>
      </c>
      <c r="X72" s="51" t="n">
        <v>7919.48</v>
      </c>
      <c r="Y72" s="51" t="n">
        <v>100.718</v>
      </c>
      <c r="Z72" s="51" t="n">
        <f aca="false">X72/3600</f>
        <v>2.19985555555556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12.3024</v>
      </c>
      <c r="I73" s="62" t="n">
        <f aca="false">V73</f>
        <v>43.6513</v>
      </c>
      <c r="J73" s="62" t="n">
        <f aca="false">T73</f>
        <v>7512.3024</v>
      </c>
      <c r="K73" s="62" t="n">
        <f aca="false">W73</f>
        <v>44.1727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615.58</v>
      </c>
      <c r="Q73" s="51" t="n">
        <v>93.28</v>
      </c>
      <c r="R73" s="51" t="n">
        <f aca="false">P73/3600</f>
        <v>2.11543888888889</v>
      </c>
      <c r="S73" s="52"/>
      <c r="T73" s="51" t="n">
        <v>7512.3024</v>
      </c>
      <c r="U73" s="51" t="n">
        <v>39.8522</v>
      </c>
      <c r="V73" s="51" t="n">
        <v>43.6513</v>
      </c>
      <c r="W73" s="51" t="n">
        <v>44.1727</v>
      </c>
      <c r="X73" s="51" t="n">
        <v>7436.749</v>
      </c>
      <c r="Y73" s="51" t="n">
        <v>95.686</v>
      </c>
      <c r="Z73" s="51" t="n">
        <f aca="false">X73/3600</f>
        <v>2.06576361111111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20.4632</v>
      </c>
      <c r="I74" s="63" t="n">
        <f aca="false">V74</f>
        <v>41.319</v>
      </c>
      <c r="J74" s="63" t="n">
        <f aca="false">T74</f>
        <v>4420.4632</v>
      </c>
      <c r="K74" s="63" t="n">
        <f aca="false">W74</f>
        <v>41.7171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7228.565</v>
      </c>
      <c r="Q74" s="57" t="n">
        <v>81.999</v>
      </c>
      <c r="R74" s="57" t="n">
        <f aca="false">P74/3600</f>
        <v>2.00793472222222</v>
      </c>
      <c r="S74" s="55"/>
      <c r="T74" s="57" t="n">
        <v>4420.4632</v>
      </c>
      <c r="U74" s="57" t="n">
        <v>36.9189</v>
      </c>
      <c r="V74" s="57" t="n">
        <v>41.319</v>
      </c>
      <c r="W74" s="57" t="n">
        <v>41.7171</v>
      </c>
      <c r="X74" s="57" t="n">
        <v>7051.736</v>
      </c>
      <c r="Y74" s="57" t="n">
        <v>85.436</v>
      </c>
      <c r="Z74" s="57" t="n">
        <f aca="false">X74/3600</f>
        <v>1.95881555555556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071.8472</v>
      </c>
      <c r="I75" s="59" t="n">
        <f aca="false">V75</f>
        <v>48.7106</v>
      </c>
      <c r="J75" s="59" t="n">
        <f aca="false">T75</f>
        <v>22071.8472</v>
      </c>
      <c r="K75" s="59" t="n">
        <f aca="false">W75</f>
        <v>48.694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8779.662</v>
      </c>
      <c r="Q75" s="58" t="n">
        <v>105.421</v>
      </c>
      <c r="R75" s="58" t="n">
        <f aca="false">P75/3600</f>
        <v>2.438795</v>
      </c>
      <c r="S75" s="60"/>
      <c r="T75" s="58" t="n">
        <v>22071.8472</v>
      </c>
      <c r="U75" s="58" t="n">
        <v>44.9261</v>
      </c>
      <c r="V75" s="58" t="n">
        <v>48.7106</v>
      </c>
      <c r="W75" s="58" t="n">
        <v>48.694</v>
      </c>
      <c r="X75" s="58" t="n">
        <v>8521.523</v>
      </c>
      <c r="Y75" s="58" t="n">
        <v>106.186</v>
      </c>
      <c r="Z75" s="58" t="n">
        <f aca="false">X75/3600</f>
        <v>2.3670897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6.8416</v>
      </c>
      <c r="I76" s="50" t="n">
        <f aca="false">V76</f>
        <v>46.8246</v>
      </c>
      <c r="J76" s="50" t="n">
        <f aca="false">T76</f>
        <v>13506.8416</v>
      </c>
      <c r="K76" s="50" t="n">
        <f aca="false">W76</f>
        <v>46.2432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993.151</v>
      </c>
      <c r="Q76" s="51" t="n">
        <v>98.186</v>
      </c>
      <c r="R76" s="51" t="n">
        <f aca="false">P76/3600</f>
        <v>2.22031972222222</v>
      </c>
      <c r="S76" s="52"/>
      <c r="T76" s="51" t="n">
        <v>13506.8416</v>
      </c>
      <c r="U76" s="51" t="n">
        <v>42.4813</v>
      </c>
      <c r="V76" s="51" t="n">
        <v>46.8246</v>
      </c>
      <c r="W76" s="51" t="n">
        <v>46.2432</v>
      </c>
      <c r="X76" s="51" t="n">
        <v>7799.215</v>
      </c>
      <c r="Y76" s="51" t="n">
        <v>98.28</v>
      </c>
      <c r="Z76" s="51" t="n">
        <f aca="false">X76/3600</f>
        <v>2.16644861111111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26.8232</v>
      </c>
      <c r="I77" s="50" t="n">
        <f aca="false">V77</f>
        <v>45.0012</v>
      </c>
      <c r="J77" s="50" t="n">
        <f aca="false">T77</f>
        <v>8326.8232</v>
      </c>
      <c r="K77" s="50" t="n">
        <f aca="false">W77</f>
        <v>43.5304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570.295</v>
      </c>
      <c r="Q77" s="51" t="n">
        <v>96.28</v>
      </c>
      <c r="R77" s="51" t="n">
        <f aca="false">P77/3600</f>
        <v>2.10285972222222</v>
      </c>
      <c r="S77" s="52"/>
      <c r="T77" s="51" t="n">
        <v>8326.8232</v>
      </c>
      <c r="U77" s="51" t="n">
        <v>39.7106</v>
      </c>
      <c r="V77" s="51" t="n">
        <v>45.0012</v>
      </c>
      <c r="W77" s="51" t="n">
        <v>43.5304</v>
      </c>
      <c r="X77" s="51" t="n">
        <v>7371.312</v>
      </c>
      <c r="Y77" s="51" t="n">
        <v>94.374</v>
      </c>
      <c r="Z77" s="51" t="n">
        <f aca="false">X77/3600</f>
        <v>2.04758666666667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15.872</v>
      </c>
      <c r="I78" s="56" t="n">
        <f aca="false">V78</f>
        <v>42.7364</v>
      </c>
      <c r="J78" s="56" t="n">
        <f aca="false">T78</f>
        <v>4915.872</v>
      </c>
      <c r="K78" s="56" t="n">
        <f aca="false">W78</f>
        <v>40.9144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7224.281</v>
      </c>
      <c r="Q78" s="57" t="n">
        <v>84.718</v>
      </c>
      <c r="R78" s="57" t="n">
        <f aca="false">P78/3600</f>
        <v>2.00674472222222</v>
      </c>
      <c r="S78" s="55"/>
      <c r="T78" s="57" t="n">
        <v>4915.872</v>
      </c>
      <c r="U78" s="57" t="n">
        <v>36.5796</v>
      </c>
      <c r="V78" s="57" t="n">
        <v>42.7364</v>
      </c>
      <c r="W78" s="57" t="n">
        <v>40.9144</v>
      </c>
      <c r="X78" s="57" t="n">
        <v>7034.361</v>
      </c>
      <c r="Y78" s="57" t="n">
        <v>84.108</v>
      </c>
      <c r="Z78" s="57" t="n">
        <f aca="false">X78/3600</f>
        <v>1.95398916666667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796.0528</v>
      </c>
      <c r="I79" s="59" t="n">
        <f aca="false">V79</f>
        <v>48.7398</v>
      </c>
      <c r="J79" s="59" t="n">
        <f aca="false">T79</f>
        <v>23796.0528</v>
      </c>
      <c r="K79" s="59" t="n">
        <f aca="false">W79</f>
        <v>48.9504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8901.927</v>
      </c>
      <c r="Q79" s="58" t="n">
        <v>107.233</v>
      </c>
      <c r="R79" s="58" t="n">
        <f aca="false">P79/3600</f>
        <v>2.4727575</v>
      </c>
      <c r="S79" s="60"/>
      <c r="T79" s="58" t="n">
        <v>23796.0528</v>
      </c>
      <c r="U79" s="58" t="n">
        <v>44.9287</v>
      </c>
      <c r="V79" s="58" t="n">
        <v>48.7398</v>
      </c>
      <c r="W79" s="58" t="n">
        <v>48.9504</v>
      </c>
      <c r="X79" s="58" t="n">
        <v>8653.319</v>
      </c>
      <c r="Y79" s="58" t="n">
        <v>106.108</v>
      </c>
      <c r="Z79" s="58" t="n">
        <f aca="false">X79/3600</f>
        <v>2.4036997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13.1824</v>
      </c>
      <c r="I80" s="50" t="n">
        <f aca="false">V80</f>
        <v>46.7075</v>
      </c>
      <c r="J80" s="50" t="n">
        <f aca="false">T80</f>
        <v>13713.1824</v>
      </c>
      <c r="K80" s="50" t="n">
        <f aca="false">W80</f>
        <v>46.8707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8102.463</v>
      </c>
      <c r="Q80" s="51" t="n">
        <v>101.155</v>
      </c>
      <c r="R80" s="51" t="n">
        <f aca="false">P80/3600</f>
        <v>2.25068416666667</v>
      </c>
      <c r="S80" s="52"/>
      <c r="T80" s="51" t="n">
        <v>13713.1824</v>
      </c>
      <c r="U80" s="51" t="n">
        <v>42.0977</v>
      </c>
      <c r="V80" s="51" t="n">
        <v>46.7075</v>
      </c>
      <c r="W80" s="51" t="n">
        <v>46.8707</v>
      </c>
      <c r="X80" s="51" t="n">
        <v>7862.559</v>
      </c>
      <c r="Y80" s="51" t="n">
        <v>101.374</v>
      </c>
      <c r="Z80" s="51" t="n">
        <f aca="false">X80/3600</f>
        <v>2.18404416666667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789.0912</v>
      </c>
      <c r="I81" s="50" t="n">
        <f aca="false">V81</f>
        <v>44.3907</v>
      </c>
      <c r="J81" s="50" t="n">
        <f aca="false">T81</f>
        <v>7789.0912</v>
      </c>
      <c r="K81" s="50" t="n">
        <f aca="false">W81</f>
        <v>44.5483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566.764</v>
      </c>
      <c r="Q81" s="51" t="n">
        <v>96.718</v>
      </c>
      <c r="R81" s="51" t="n">
        <f aca="false">P81/3600</f>
        <v>2.10187888888889</v>
      </c>
      <c r="S81" s="52"/>
      <c r="T81" s="51" t="n">
        <v>7789.0912</v>
      </c>
      <c r="U81" s="51" t="n">
        <v>39.2931</v>
      </c>
      <c r="V81" s="51" t="n">
        <v>44.3907</v>
      </c>
      <c r="W81" s="51" t="n">
        <v>44.5483</v>
      </c>
      <c r="X81" s="51" t="n">
        <v>7370.171</v>
      </c>
      <c r="Y81" s="51" t="n">
        <v>92.296</v>
      </c>
      <c r="Z81" s="51" t="n">
        <f aca="false">X81/3600</f>
        <v>2.04726972222222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23.9048</v>
      </c>
      <c r="I82" s="64" t="n">
        <f aca="false">V82</f>
        <v>41.7209</v>
      </c>
      <c r="J82" s="64" t="n">
        <f aca="false">T82</f>
        <v>4323.9048</v>
      </c>
      <c r="K82" s="64" t="n">
        <f aca="false">W82</f>
        <v>41.8906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7176.688</v>
      </c>
      <c r="Q82" s="57" t="n">
        <v>79.53</v>
      </c>
      <c r="R82" s="57" t="n">
        <f aca="false">P82/3600</f>
        <v>1.99352444444444</v>
      </c>
      <c r="S82" s="55"/>
      <c r="T82" s="57" t="n">
        <v>4323.9048</v>
      </c>
      <c r="U82" s="57" t="n">
        <v>36.4686</v>
      </c>
      <c r="V82" s="57" t="n">
        <v>41.7209</v>
      </c>
      <c r="W82" s="57" t="n">
        <v>41.8906</v>
      </c>
      <c r="X82" s="57" t="n">
        <v>6988.127</v>
      </c>
      <c r="Y82" s="57" t="n">
        <v>82.468</v>
      </c>
      <c r="Z82" s="57" t="n">
        <f aca="false">X82/3600</f>
        <v>1.94114638888889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65.9141890683242</v>
      </c>
      <c r="R89" s="69" t="n">
        <f aca="false">GEOMEAN(R3:R82)</f>
        <v>1.48336204404977</v>
      </c>
      <c r="S89" s="69"/>
      <c r="T89" s="69"/>
      <c r="U89" s="69"/>
      <c r="V89" s="69"/>
      <c r="W89" s="69"/>
      <c r="X89" s="69"/>
      <c r="Y89" s="69" t="n">
        <f aca="false">GEOMEAN(Y3:Y82)</f>
        <v>66.1447249110382</v>
      </c>
      <c r="Z89" s="69" t="n">
        <f aca="false">GEOMEAN(Z3:Z82)</f>
        <v>1.44095923342387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349751466221</v>
      </c>
      <c r="Z90" s="83" t="n">
        <f aca="false">Z89/R89</f>
        <v>0.971414388823024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2.01515611111111</v>
      </c>
      <c r="R91" s="68" t="n">
        <f aca="false">SUM(R3:R70)</f>
        <v>162.716124722222</v>
      </c>
      <c r="X91" s="68"/>
      <c r="Y91" s="68" t="n">
        <f aca="false">SUM(Y3:Y82)/3600</f>
        <v>2.34262055555556</v>
      </c>
      <c r="Z91" s="68" t="n">
        <f aca="false">SUM(Z3:Z82)</f>
        <v>183.754093888889</v>
      </c>
    </row>
    <row r="92" customFormat="false" ht="11.25" hidden="false" customHeight="false" outlineLevel="0" collapsed="false">
      <c r="R92" s="68" t="n">
        <f aca="false">MAX(R3:R82)</f>
        <v>7.79954416666667</v>
      </c>
      <c r="Z92" s="68" t="n">
        <f aca="false">MAX(Z3:Z82)</f>
        <v>7.59388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423.9408</v>
      </c>
      <c r="I3" s="50" t="n">
        <f aca="false">V3</f>
        <v>42.8294</v>
      </c>
      <c r="J3" s="50" t="n">
        <f aca="false">T3</f>
        <v>107423.9408</v>
      </c>
      <c r="K3" s="50" t="n">
        <f aca="false">W3</f>
        <v>44.7196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5483.499</v>
      </c>
      <c r="Q3" s="51" t="n">
        <v>86.388</v>
      </c>
      <c r="R3" s="51" t="n">
        <f aca="false">P3/3600</f>
        <v>1.52319416666667</v>
      </c>
      <c r="S3" s="52"/>
      <c r="T3" s="51" t="n">
        <v>107423.9408</v>
      </c>
      <c r="U3" s="51" t="n">
        <v>43.3</v>
      </c>
      <c r="V3" s="51" t="n">
        <v>42.8294</v>
      </c>
      <c r="W3" s="51" t="n">
        <v>44.7196</v>
      </c>
      <c r="X3" s="51" t="n">
        <v>5238.326</v>
      </c>
      <c r="Y3" s="51" t="n">
        <v>87.125</v>
      </c>
      <c r="Z3" s="51" t="n">
        <f aca="false">X3/3600</f>
        <v>1.455090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470.3088</v>
      </c>
      <c r="I4" s="50" t="n">
        <f aca="false">V4</f>
        <v>40.2635</v>
      </c>
      <c r="J4" s="50" t="n">
        <f aca="false">T4</f>
        <v>60470.3088</v>
      </c>
      <c r="K4" s="50" t="n">
        <f aca="false">W4</f>
        <v>42.2709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799.476</v>
      </c>
      <c r="Q4" s="51" t="n">
        <v>72.419</v>
      </c>
      <c r="R4" s="51" t="n">
        <f aca="false">P4/3600</f>
        <v>1.33318777777778</v>
      </c>
      <c r="S4" s="52"/>
      <c r="T4" s="51" t="n">
        <v>60470.3088</v>
      </c>
      <c r="U4" s="51" t="n">
        <v>40.0448</v>
      </c>
      <c r="V4" s="51" t="n">
        <v>40.2635</v>
      </c>
      <c r="W4" s="51" t="n">
        <v>42.2709</v>
      </c>
      <c r="X4" s="51" t="n">
        <v>4575.689</v>
      </c>
      <c r="Y4" s="51" t="n">
        <v>72.469</v>
      </c>
      <c r="Z4" s="51" t="n">
        <f aca="false">X4/3600</f>
        <v>1.2710247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112.4512</v>
      </c>
      <c r="I5" s="50" t="n">
        <f aca="false">V5</f>
        <v>38.3702</v>
      </c>
      <c r="J5" s="50" t="n">
        <f aca="false">T5</f>
        <v>34112.4512</v>
      </c>
      <c r="K5" s="50" t="n">
        <f aca="false">W5</f>
        <v>40.3589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4333.631</v>
      </c>
      <c r="Q5" s="51" t="n">
        <v>63.935</v>
      </c>
      <c r="R5" s="51" t="n">
        <f aca="false">P5/3600</f>
        <v>1.20378638888889</v>
      </c>
      <c r="S5" s="52"/>
      <c r="T5" s="51" t="n">
        <v>34112.4512</v>
      </c>
      <c r="U5" s="51" t="n">
        <v>36.9617</v>
      </c>
      <c r="V5" s="51" t="n">
        <v>38.3702</v>
      </c>
      <c r="W5" s="51" t="n">
        <v>40.3589</v>
      </c>
      <c r="X5" s="51" t="n">
        <v>4121.52</v>
      </c>
      <c r="Y5" s="51" t="n">
        <v>68.406</v>
      </c>
      <c r="Z5" s="51" t="n">
        <f aca="false">X5/3600</f>
        <v>1.14486666666667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9028.264</v>
      </c>
      <c r="I6" s="56" t="n">
        <f aca="false">V6</f>
        <v>36.7299</v>
      </c>
      <c r="J6" s="56" t="n">
        <f aca="false">T6</f>
        <v>19028.264</v>
      </c>
      <c r="K6" s="56" t="n">
        <f aca="false">W6</f>
        <v>38.7382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998.988</v>
      </c>
      <c r="Q6" s="57" t="n">
        <v>60.404</v>
      </c>
      <c r="R6" s="57" t="n">
        <f aca="false">P6/3600</f>
        <v>1.11083</v>
      </c>
      <c r="S6" s="55"/>
      <c r="T6" s="57" t="n">
        <v>19028.264</v>
      </c>
      <c r="U6" s="57" t="n">
        <v>33.9634</v>
      </c>
      <c r="V6" s="57" t="n">
        <v>36.7299</v>
      </c>
      <c r="W6" s="57" t="n">
        <v>38.7382</v>
      </c>
      <c r="X6" s="57" t="n">
        <v>3794.991</v>
      </c>
      <c r="Y6" s="57" t="n">
        <v>57.578</v>
      </c>
      <c r="Z6" s="57" t="n">
        <f aca="false">X6/3600</f>
        <v>1.0541641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09887.4176</v>
      </c>
      <c r="I7" s="50" t="n">
        <f aca="false">V7</f>
        <v>45.7588</v>
      </c>
      <c r="J7" s="50" t="n">
        <f aca="false">T7</f>
        <v>109887.4176</v>
      </c>
      <c r="K7" s="50" t="n">
        <f aca="false">W7</f>
        <v>45.3103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5516.316</v>
      </c>
      <c r="Q7" s="51" t="n">
        <v>80.34</v>
      </c>
      <c r="R7" s="51" t="n">
        <f aca="false">P7/3600</f>
        <v>1.53231</v>
      </c>
      <c r="S7" s="52"/>
      <c r="T7" s="58" t="n">
        <v>109887.4176</v>
      </c>
      <c r="U7" s="58" t="n">
        <v>43.1676</v>
      </c>
      <c r="V7" s="58" t="n">
        <v>45.7588</v>
      </c>
      <c r="W7" s="58" t="n">
        <v>45.3103</v>
      </c>
      <c r="X7" s="51" t="n">
        <v>5293.419</v>
      </c>
      <c r="Y7" s="51" t="n">
        <v>83.265</v>
      </c>
      <c r="Z7" s="51" t="n">
        <f aca="false">X7/3600</f>
        <v>1.4703941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560.2576</v>
      </c>
      <c r="I8" s="50" t="n">
        <f aca="false">V8</f>
        <v>43.6121</v>
      </c>
      <c r="J8" s="50" t="n">
        <f aca="false">T8</f>
        <v>64560.2576</v>
      </c>
      <c r="K8" s="50" t="n">
        <f aca="false">W8</f>
        <v>43.6572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870.669</v>
      </c>
      <c r="Q8" s="51" t="n">
        <v>72.998</v>
      </c>
      <c r="R8" s="51" t="n">
        <f aca="false">P8/3600</f>
        <v>1.35296361111111</v>
      </c>
      <c r="S8" s="52"/>
      <c r="T8" s="51" t="n">
        <v>64560.2576</v>
      </c>
      <c r="U8" s="51" t="n">
        <v>39.7054</v>
      </c>
      <c r="V8" s="51" t="n">
        <v>43.6121</v>
      </c>
      <c r="W8" s="51" t="n">
        <v>43.6572</v>
      </c>
      <c r="X8" s="51" t="n">
        <v>4659.407</v>
      </c>
      <c r="Y8" s="51" t="n">
        <v>76.312</v>
      </c>
      <c r="Z8" s="51" t="n">
        <f aca="false">X8/3600</f>
        <v>1.29427972222222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288.2768</v>
      </c>
      <c r="I9" s="50" t="n">
        <f aca="false">V9</f>
        <v>41.5314</v>
      </c>
      <c r="J9" s="50" t="n">
        <f aca="false">T9</f>
        <v>37288.2768</v>
      </c>
      <c r="K9" s="50" t="n">
        <f aca="false">W9</f>
        <v>41.9536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4402.791</v>
      </c>
      <c r="Q9" s="51" t="n">
        <v>67.592</v>
      </c>
      <c r="R9" s="51" t="n">
        <f aca="false">P9/3600</f>
        <v>1.2229975</v>
      </c>
      <c r="S9" s="52"/>
      <c r="T9" s="51" t="n">
        <v>37288.2768</v>
      </c>
      <c r="U9" s="51" t="n">
        <v>36.6052</v>
      </c>
      <c r="V9" s="51" t="n">
        <v>41.5314</v>
      </c>
      <c r="W9" s="51" t="n">
        <v>41.9536</v>
      </c>
      <c r="X9" s="51" t="n">
        <v>4196.301</v>
      </c>
      <c r="Y9" s="51" t="n">
        <v>68.187</v>
      </c>
      <c r="Z9" s="51" t="n">
        <f aca="false">X9/3600</f>
        <v>1.16563916666667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2012.752</v>
      </c>
      <c r="I10" s="56" t="n">
        <f aca="false">V10</f>
        <v>39.3523</v>
      </c>
      <c r="J10" s="56" t="n">
        <f aca="false">T10</f>
        <v>22012.752</v>
      </c>
      <c r="K10" s="56" t="n">
        <f aca="false">W10</f>
        <v>40.2234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4075.022</v>
      </c>
      <c r="Q10" s="57" t="n">
        <v>64.17</v>
      </c>
      <c r="R10" s="57" t="n">
        <f aca="false">P10/3600</f>
        <v>1.13195055555556</v>
      </c>
      <c r="S10" s="55"/>
      <c r="T10" s="57" t="n">
        <v>22012.752</v>
      </c>
      <c r="U10" s="57" t="n">
        <v>33.7834</v>
      </c>
      <c r="V10" s="57" t="n">
        <v>39.3523</v>
      </c>
      <c r="W10" s="57" t="n">
        <v>40.2234</v>
      </c>
      <c r="X10" s="57" t="n">
        <v>3870.756</v>
      </c>
      <c r="Y10" s="57" t="n">
        <v>62.203</v>
      </c>
      <c r="Z10" s="57" t="n">
        <f aca="false">X10/3600</f>
        <v>1.07521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032.0288</v>
      </c>
      <c r="I11" s="50" t="n">
        <f aca="false">V11</f>
        <v>42.317</v>
      </c>
      <c r="J11" s="50" t="n">
        <f aca="false">T11</f>
        <v>394032.0288</v>
      </c>
      <c r="K11" s="50" t="n">
        <f aca="false">W11</f>
        <v>40.5716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2999.737</v>
      </c>
      <c r="Q11" s="51" t="n">
        <v>144.514</v>
      </c>
      <c r="R11" s="51" t="n">
        <f aca="false">P11/3600</f>
        <v>3.61103805555556</v>
      </c>
      <c r="S11" s="52"/>
      <c r="T11" s="51" t="n">
        <v>394032.0288</v>
      </c>
      <c r="U11" s="51" t="n">
        <v>42.2053</v>
      </c>
      <c r="V11" s="51" t="n">
        <v>42.317</v>
      </c>
      <c r="W11" s="51" t="n">
        <v>40.5716</v>
      </c>
      <c r="X11" s="51" t="n">
        <v>12479.42</v>
      </c>
      <c r="Y11" s="51" t="n">
        <v>149.249</v>
      </c>
      <c r="Z11" s="51" t="n">
        <f aca="false">X11/3600</f>
        <v>3.466505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628.5104</v>
      </c>
      <c r="I12" s="50" t="n">
        <f aca="false">V12</f>
        <v>39.6815</v>
      </c>
      <c r="J12" s="50" t="n">
        <f aca="false">T12</f>
        <v>255628.5104</v>
      </c>
      <c r="K12" s="50" t="n">
        <f aca="false">W12</f>
        <v>37.4899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11417.052</v>
      </c>
      <c r="Q12" s="51" t="n">
        <v>125.855</v>
      </c>
      <c r="R12" s="51" t="n">
        <f aca="false">P12/3600</f>
        <v>3.17140333333333</v>
      </c>
      <c r="S12" s="52"/>
      <c r="T12" s="51" t="n">
        <v>255628.5104</v>
      </c>
      <c r="U12" s="51" t="n">
        <v>38.5564</v>
      </c>
      <c r="V12" s="51" t="n">
        <v>39.6815</v>
      </c>
      <c r="W12" s="51" t="n">
        <v>37.4899</v>
      </c>
      <c r="X12" s="51" t="n">
        <v>10969.382</v>
      </c>
      <c r="Y12" s="51" t="n">
        <v>130.796</v>
      </c>
      <c r="Z12" s="51" t="n">
        <f aca="false">X12/3600</f>
        <v>3.04705055555556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8977.6368</v>
      </c>
      <c r="I13" s="50" t="n">
        <f aca="false">V13</f>
        <v>37.8873</v>
      </c>
      <c r="J13" s="50" t="n">
        <f aca="false">T13</f>
        <v>158977.6368</v>
      </c>
      <c r="K13" s="50" t="n">
        <f aca="false">W13</f>
        <v>35.6631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10141.749</v>
      </c>
      <c r="Q13" s="51" t="n">
        <v>122.746</v>
      </c>
      <c r="R13" s="51" t="n">
        <f aca="false">P13/3600</f>
        <v>2.8171525</v>
      </c>
      <c r="S13" s="52"/>
      <c r="T13" s="51" t="n">
        <v>158977.6368</v>
      </c>
      <c r="U13" s="51" t="n">
        <v>34.5688</v>
      </c>
      <c r="V13" s="51" t="n">
        <v>37.8873</v>
      </c>
      <c r="W13" s="51" t="n">
        <v>35.6631</v>
      </c>
      <c r="X13" s="51" t="n">
        <v>9718.875</v>
      </c>
      <c r="Y13" s="51" t="n">
        <v>118.077</v>
      </c>
      <c r="Z13" s="51" t="n">
        <f aca="false">X13/3600</f>
        <v>2.6996875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592.2</v>
      </c>
      <c r="I14" s="56" t="n">
        <f aca="false">V14</f>
        <v>35.9997</v>
      </c>
      <c r="J14" s="56" t="n">
        <f aca="false">T14</f>
        <v>81592.2</v>
      </c>
      <c r="K14" s="56" t="n">
        <f aca="false">W14</f>
        <v>33.9192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8973.52</v>
      </c>
      <c r="Q14" s="57" t="n">
        <v>115.403</v>
      </c>
      <c r="R14" s="57" t="n">
        <f aca="false">P14/3600</f>
        <v>2.49264444444444</v>
      </c>
      <c r="S14" s="55"/>
      <c r="T14" s="57" t="n">
        <v>81592.2</v>
      </c>
      <c r="U14" s="57" t="n">
        <v>30.4719</v>
      </c>
      <c r="V14" s="57" t="n">
        <v>35.9997</v>
      </c>
      <c r="W14" s="57" t="n">
        <v>33.9192</v>
      </c>
      <c r="X14" s="57" t="n">
        <v>8553.226</v>
      </c>
      <c r="Y14" s="57" t="n">
        <v>113.14</v>
      </c>
      <c r="Z14" s="57" t="n">
        <f aca="false">X14/3600</f>
        <v>2.375896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375.424</v>
      </c>
      <c r="I15" s="50" t="n">
        <f aca="false">V15</f>
        <v>46.5785</v>
      </c>
      <c r="J15" s="50" t="n">
        <f aca="false">T15</f>
        <v>101375.424</v>
      </c>
      <c r="K15" s="50" t="n">
        <f aca="false">W15</f>
        <v>46.1001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9111.298</v>
      </c>
      <c r="Q15" s="51" t="n">
        <v>110.044</v>
      </c>
      <c r="R15" s="51" t="n">
        <f aca="false">P15/3600</f>
        <v>2.53091611111111</v>
      </c>
      <c r="S15" s="52"/>
      <c r="T15" s="58" t="n">
        <v>101375.424</v>
      </c>
      <c r="U15" s="58" t="n">
        <v>43.5595</v>
      </c>
      <c r="V15" s="58" t="n">
        <v>46.5785</v>
      </c>
      <c r="W15" s="58" t="n">
        <v>46.1001</v>
      </c>
      <c r="X15" s="51" t="n">
        <v>8710.553</v>
      </c>
      <c r="Y15" s="51" t="n">
        <v>108.608</v>
      </c>
      <c r="Z15" s="51" t="n">
        <f aca="false">X15/3600</f>
        <v>2.4195980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217.0176</v>
      </c>
      <c r="I16" s="50" t="n">
        <f aca="false">V16</f>
        <v>45.8749</v>
      </c>
      <c r="J16" s="50" t="n">
        <f aca="false">T16</f>
        <v>50217.0176</v>
      </c>
      <c r="K16" s="50" t="n">
        <f aca="false">W16</f>
        <v>45.5412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960.28</v>
      </c>
      <c r="Q16" s="51" t="n">
        <v>105.25</v>
      </c>
      <c r="R16" s="51" t="n">
        <f aca="false">P16/3600</f>
        <v>2.21118888888889</v>
      </c>
      <c r="S16" s="52"/>
      <c r="T16" s="51" t="n">
        <v>50217.0176</v>
      </c>
      <c r="U16" s="51" t="n">
        <v>41.2822</v>
      </c>
      <c r="V16" s="51" t="n">
        <v>45.8749</v>
      </c>
      <c r="W16" s="51" t="n">
        <v>45.5412</v>
      </c>
      <c r="X16" s="51" t="n">
        <v>7584.998</v>
      </c>
      <c r="Y16" s="51" t="n">
        <v>111.483</v>
      </c>
      <c r="Z16" s="51" t="n">
        <f aca="false">X16/3600</f>
        <v>2.10694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82.7216</v>
      </c>
      <c r="I17" s="50" t="n">
        <f aca="false">V17</f>
        <v>45.2704</v>
      </c>
      <c r="J17" s="50" t="n">
        <f aca="false">T17</f>
        <v>28782.7216</v>
      </c>
      <c r="K17" s="50" t="n">
        <f aca="false">W17</f>
        <v>45.0927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7360.247</v>
      </c>
      <c r="Q17" s="51" t="n">
        <v>96.481</v>
      </c>
      <c r="R17" s="51" t="n">
        <f aca="false">P17/3600</f>
        <v>2.04451305555556</v>
      </c>
      <c r="S17" s="52"/>
      <c r="T17" s="51" t="n">
        <v>28782.7216</v>
      </c>
      <c r="U17" s="51" t="n">
        <v>39.6924</v>
      </c>
      <c r="V17" s="51" t="n">
        <v>45.2704</v>
      </c>
      <c r="W17" s="51" t="n">
        <v>45.0927</v>
      </c>
      <c r="X17" s="51" t="n">
        <v>7024.142</v>
      </c>
      <c r="Y17" s="51" t="n">
        <v>97.734</v>
      </c>
      <c r="Z17" s="51" t="n">
        <f aca="false">X17/3600</f>
        <v>1.95115055555556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926.328</v>
      </c>
      <c r="I18" s="56" t="n">
        <f aca="false">V18</f>
        <v>44.6535</v>
      </c>
      <c r="J18" s="56" t="n">
        <f aca="false">T18</f>
        <v>15926.328</v>
      </c>
      <c r="K18" s="56" t="n">
        <f aca="false">W18</f>
        <v>44.5476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7016.712</v>
      </c>
      <c r="Q18" s="57" t="n">
        <v>92.903</v>
      </c>
      <c r="R18" s="57" t="n">
        <f aca="false">P18/3600</f>
        <v>1.94908666666667</v>
      </c>
      <c r="S18" s="55"/>
      <c r="T18" s="57" t="n">
        <v>15926.328</v>
      </c>
      <c r="U18" s="57" t="n">
        <v>37.9602</v>
      </c>
      <c r="V18" s="57" t="n">
        <v>44.6535</v>
      </c>
      <c r="W18" s="57" t="n">
        <v>44.5476</v>
      </c>
      <c r="X18" s="57" t="n">
        <v>6680.519</v>
      </c>
      <c r="Y18" s="57" t="n">
        <v>101.047</v>
      </c>
      <c r="Z18" s="57" t="n">
        <f aca="false">X18/3600</f>
        <v>1.85569972222222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177.0592</v>
      </c>
      <c r="I19" s="50" t="n">
        <f aca="false">V19</f>
        <v>44.3953</v>
      </c>
      <c r="J19" s="50" t="n">
        <f aca="false">T19</f>
        <v>23177.0592</v>
      </c>
      <c r="K19" s="50" t="n">
        <f aca="false">W19</f>
        <v>45.7034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866.335</v>
      </c>
      <c r="Q19" s="51" t="n">
        <v>47.826</v>
      </c>
      <c r="R19" s="51" t="n">
        <f aca="false">P19/3600</f>
        <v>1.07398194444444</v>
      </c>
      <c r="S19" s="52"/>
      <c r="T19" s="51" t="n">
        <v>23177.0592</v>
      </c>
      <c r="U19" s="51" t="n">
        <v>42.6948</v>
      </c>
      <c r="V19" s="51" t="n">
        <v>44.3953</v>
      </c>
      <c r="W19" s="51" t="n">
        <v>45.7034</v>
      </c>
      <c r="X19" s="51" t="n">
        <v>3712.116</v>
      </c>
      <c r="Y19" s="51" t="n">
        <v>48.296</v>
      </c>
      <c r="Z19" s="51" t="n">
        <f aca="false">X19/3600</f>
        <v>1.03114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50.8</v>
      </c>
      <c r="I20" s="50" t="n">
        <f aca="false">V20</f>
        <v>42.7248</v>
      </c>
      <c r="J20" s="50" t="n">
        <f aca="false">T20</f>
        <v>12750.8</v>
      </c>
      <c r="K20" s="50" t="n">
        <f aca="false">W20</f>
        <v>43.5833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399.338</v>
      </c>
      <c r="Q20" s="51" t="n">
        <v>42.638</v>
      </c>
      <c r="R20" s="51" t="n">
        <f aca="false">P20/3600</f>
        <v>0.944260555555556</v>
      </c>
      <c r="S20" s="52"/>
      <c r="T20" s="51" t="n">
        <v>12750.8</v>
      </c>
      <c r="U20" s="51" t="n">
        <v>40.9703</v>
      </c>
      <c r="V20" s="51" t="n">
        <v>42.7248</v>
      </c>
      <c r="W20" s="51" t="n">
        <v>43.5833</v>
      </c>
      <c r="X20" s="51" t="n">
        <v>3251.166</v>
      </c>
      <c r="Y20" s="51" t="n">
        <v>43.202</v>
      </c>
      <c r="Z20" s="51" t="n">
        <f aca="false">X20/3600</f>
        <v>0.903101666666667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67.136</v>
      </c>
      <c r="I21" s="50" t="n">
        <f aca="false">V21</f>
        <v>41.226</v>
      </c>
      <c r="J21" s="50" t="n">
        <f aca="false">T21</f>
        <v>7167.136</v>
      </c>
      <c r="K21" s="50" t="n">
        <f aca="false">W21</f>
        <v>41.9616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3140.176</v>
      </c>
      <c r="Q21" s="51" t="n">
        <v>40.467</v>
      </c>
      <c r="R21" s="51" t="n">
        <f aca="false">P21/3600</f>
        <v>0.872271111111111</v>
      </c>
      <c r="S21" s="52"/>
      <c r="T21" s="51" t="n">
        <v>7167.136</v>
      </c>
      <c r="U21" s="51" t="n">
        <v>38.8923</v>
      </c>
      <c r="V21" s="51" t="n">
        <v>41.226</v>
      </c>
      <c r="W21" s="51" t="n">
        <v>41.9616</v>
      </c>
      <c r="X21" s="51" t="n">
        <v>3035.73</v>
      </c>
      <c r="Y21" s="51" t="n">
        <v>40.25</v>
      </c>
      <c r="Z21" s="51" t="n">
        <f aca="false">X21/3600</f>
        <v>0.843258333333333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72.4112</v>
      </c>
      <c r="I22" s="56" t="n">
        <f aca="false">V22</f>
        <v>39.8891</v>
      </c>
      <c r="J22" s="56" t="n">
        <f aca="false">T22</f>
        <v>3972.4112</v>
      </c>
      <c r="K22" s="56" t="n">
        <f aca="false">W22</f>
        <v>40.8319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955.808</v>
      </c>
      <c r="Q22" s="57" t="n">
        <v>38.857</v>
      </c>
      <c r="R22" s="57" t="n">
        <f aca="false">P22/3600</f>
        <v>0.821057777777778</v>
      </c>
      <c r="S22" s="55"/>
      <c r="T22" s="57" t="n">
        <v>3972.4112</v>
      </c>
      <c r="U22" s="57" t="n">
        <v>36.4632</v>
      </c>
      <c r="V22" s="57" t="n">
        <v>39.8891</v>
      </c>
      <c r="W22" s="57" t="n">
        <v>40.8319</v>
      </c>
      <c r="X22" s="57" t="n">
        <v>2823.951</v>
      </c>
      <c r="Y22" s="57" t="n">
        <v>37.999</v>
      </c>
      <c r="Z22" s="57" t="n">
        <f aca="false">X22/3600</f>
        <v>0.78443083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033.2008</v>
      </c>
      <c r="I23" s="59" t="n">
        <f aca="false">V23</f>
        <v>43.2219</v>
      </c>
      <c r="J23" s="59" t="n">
        <f aca="false">T23</f>
        <v>55033.2008</v>
      </c>
      <c r="K23" s="59" t="n">
        <f aca="false">W23</f>
        <v>43.8875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4742.693</v>
      </c>
      <c r="Q23" s="58" t="n">
        <v>70.529</v>
      </c>
      <c r="R23" s="58" t="n">
        <f aca="false">P23/3600</f>
        <v>1.31741472222222</v>
      </c>
      <c r="S23" s="60"/>
      <c r="T23" s="58" t="n">
        <v>55033.2008</v>
      </c>
      <c r="U23" s="58" t="n">
        <v>41.668</v>
      </c>
      <c r="V23" s="58" t="n">
        <v>43.2219</v>
      </c>
      <c r="W23" s="58" t="n">
        <v>43.8875</v>
      </c>
      <c r="X23" s="58" t="n">
        <v>4544.455</v>
      </c>
      <c r="Y23" s="58" t="n">
        <v>74.358</v>
      </c>
      <c r="Z23" s="58" t="n">
        <f aca="false">X23/3600</f>
        <v>1.2623486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29920.8216</v>
      </c>
      <c r="I24" s="50" t="n">
        <f aca="false">V24</f>
        <v>40.849</v>
      </c>
      <c r="J24" s="50" t="n">
        <f aca="false">T24</f>
        <v>29920.8216</v>
      </c>
      <c r="K24" s="50" t="n">
        <f aca="false">W24</f>
        <v>41.2707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4013.025</v>
      </c>
      <c r="Q24" s="51" t="n">
        <v>62.842</v>
      </c>
      <c r="R24" s="51" t="n">
        <f aca="false">P24/3600</f>
        <v>1.11472916666667</v>
      </c>
      <c r="S24" s="52"/>
      <c r="T24" s="51" t="n">
        <v>29920.8216</v>
      </c>
      <c r="U24" s="51" t="n">
        <v>38.4943</v>
      </c>
      <c r="V24" s="51" t="n">
        <v>40.849</v>
      </c>
      <c r="W24" s="51" t="n">
        <v>41.2707</v>
      </c>
      <c r="X24" s="51" t="n">
        <v>3831.288</v>
      </c>
      <c r="Y24" s="51" t="n">
        <v>62.796</v>
      </c>
      <c r="Z24" s="51" t="n">
        <f aca="false">X24/3600</f>
        <v>1.064246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476.0464</v>
      </c>
      <c r="I25" s="50" t="n">
        <f aca="false">V25</f>
        <v>38.9405</v>
      </c>
      <c r="J25" s="50" t="n">
        <f aca="false">T25</f>
        <v>15476.0464</v>
      </c>
      <c r="K25" s="50" t="n">
        <f aca="false">W25</f>
        <v>39.6288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512.689</v>
      </c>
      <c r="Q25" s="51" t="n">
        <v>51.032</v>
      </c>
      <c r="R25" s="51" t="n">
        <f aca="false">P25/3600</f>
        <v>0.975746944444444</v>
      </c>
      <c r="S25" s="52"/>
      <c r="T25" s="51" t="n">
        <v>15476.0464</v>
      </c>
      <c r="U25" s="51" t="n">
        <v>35.4577</v>
      </c>
      <c r="V25" s="51" t="n">
        <v>38.9405</v>
      </c>
      <c r="W25" s="51" t="n">
        <v>39.6288</v>
      </c>
      <c r="X25" s="51" t="n">
        <v>3340.587</v>
      </c>
      <c r="Y25" s="51" t="n">
        <v>54.687</v>
      </c>
      <c r="Z25" s="51" t="n">
        <f aca="false">X25/3600</f>
        <v>0.92794083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463.8656</v>
      </c>
      <c r="I26" s="56" t="n">
        <f aca="false">V26</f>
        <v>37.2683</v>
      </c>
      <c r="J26" s="56" t="n">
        <f aca="false">T26</f>
        <v>7463.8656</v>
      </c>
      <c r="K26" s="56" t="n">
        <f aca="false">W26</f>
        <v>38.5763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3159.924</v>
      </c>
      <c r="Q26" s="57" t="n">
        <v>43.173</v>
      </c>
      <c r="R26" s="57" t="n">
        <f aca="false">P26/3600</f>
        <v>0.877756666666667</v>
      </c>
      <c r="S26" s="55"/>
      <c r="T26" s="57" t="n">
        <v>7463.8656</v>
      </c>
      <c r="U26" s="57" t="n">
        <v>32.6499</v>
      </c>
      <c r="V26" s="57" t="n">
        <v>37.2683</v>
      </c>
      <c r="W26" s="57" t="n">
        <v>38.5763</v>
      </c>
      <c r="X26" s="57" t="n">
        <v>3003.652</v>
      </c>
      <c r="Y26" s="57" t="n">
        <v>43.78</v>
      </c>
      <c r="Z26" s="57" t="n">
        <f aca="false">X26/3600</f>
        <v>0.8343477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494.1312</v>
      </c>
      <c r="I27" s="59" t="n">
        <f aca="false">V27</f>
        <v>41.6515</v>
      </c>
      <c r="J27" s="59" t="n">
        <f aca="false">T27</f>
        <v>107494.1312</v>
      </c>
      <c r="K27" s="59" t="n">
        <f aca="false">W27</f>
        <v>44.1033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10053.473</v>
      </c>
      <c r="Q27" s="58" t="n">
        <v>147.808</v>
      </c>
      <c r="R27" s="58" t="n">
        <f aca="false">P27/3600</f>
        <v>2.79263138888889</v>
      </c>
      <c r="S27" s="60"/>
      <c r="T27" s="58" t="n">
        <v>107494.1312</v>
      </c>
      <c r="U27" s="58" t="n">
        <v>40.452</v>
      </c>
      <c r="V27" s="58" t="n">
        <v>41.6515</v>
      </c>
      <c r="W27" s="58" t="n">
        <v>44.1033</v>
      </c>
      <c r="X27" s="58" t="n">
        <v>9609.235</v>
      </c>
      <c r="Y27" s="58" t="n">
        <v>145.968</v>
      </c>
      <c r="Z27" s="58" t="n">
        <f aca="false">X27/3600</f>
        <v>2.6692319444444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516.7488</v>
      </c>
      <c r="I28" s="50" t="n">
        <f aca="false">V28</f>
        <v>39.5395</v>
      </c>
      <c r="J28" s="50" t="n">
        <f aca="false">T28</f>
        <v>51516.7488</v>
      </c>
      <c r="K28" s="50" t="n">
        <f aca="false">W28</f>
        <v>42.0827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8157.047</v>
      </c>
      <c r="Q28" s="51" t="n">
        <v>117.935</v>
      </c>
      <c r="R28" s="51" t="n">
        <f aca="false">P28/3600</f>
        <v>2.26584638888889</v>
      </c>
      <c r="S28" s="52"/>
      <c r="T28" s="51" t="n">
        <v>51516.7488</v>
      </c>
      <c r="U28" s="51" t="n">
        <v>37.8747</v>
      </c>
      <c r="V28" s="51" t="n">
        <v>39.5395</v>
      </c>
      <c r="W28" s="51" t="n">
        <v>42.0827</v>
      </c>
      <c r="X28" s="51" t="n">
        <v>7787.668</v>
      </c>
      <c r="Y28" s="51" t="n">
        <v>118.312</v>
      </c>
      <c r="Z28" s="51" t="n">
        <f aca="false">X28/3600</f>
        <v>2.163241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30.8976</v>
      </c>
      <c r="I29" s="50" t="n">
        <f aca="false">V29</f>
        <v>38.3444</v>
      </c>
      <c r="J29" s="50" t="n">
        <f aca="false">T29</f>
        <v>27730.8976</v>
      </c>
      <c r="K29" s="50" t="n">
        <f aca="false">W29</f>
        <v>40.2341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7182.574</v>
      </c>
      <c r="Q29" s="51" t="n">
        <v>109.405</v>
      </c>
      <c r="R29" s="51" t="n">
        <f aca="false">P29/3600</f>
        <v>1.99515944444444</v>
      </c>
      <c r="S29" s="52"/>
      <c r="T29" s="51" t="n">
        <v>27730.8976</v>
      </c>
      <c r="U29" s="51" t="n">
        <v>35.6126</v>
      </c>
      <c r="V29" s="51" t="n">
        <v>38.3444</v>
      </c>
      <c r="W29" s="51" t="n">
        <v>40.2341</v>
      </c>
      <c r="X29" s="51" t="n">
        <v>6843.19</v>
      </c>
      <c r="Y29" s="51" t="n">
        <v>107.562</v>
      </c>
      <c r="Z29" s="51" t="n">
        <f aca="false">X29/3600</f>
        <v>1.90088611111111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821.3936</v>
      </c>
      <c r="I30" s="56" t="n">
        <f aca="false">V30</f>
        <v>37.1177</v>
      </c>
      <c r="J30" s="56" t="n">
        <f aca="false">T30</f>
        <v>14821.3936</v>
      </c>
      <c r="K30" s="56" t="n">
        <f aca="false">W30</f>
        <v>38.3492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6596.898</v>
      </c>
      <c r="Q30" s="57" t="n">
        <v>92.326</v>
      </c>
      <c r="R30" s="57" t="n">
        <f aca="false">P30/3600</f>
        <v>1.83247166666667</v>
      </c>
      <c r="S30" s="55"/>
      <c r="T30" s="57" t="n">
        <v>14821.3936</v>
      </c>
      <c r="U30" s="57" t="n">
        <v>33.197</v>
      </c>
      <c r="V30" s="57" t="n">
        <v>37.1177</v>
      </c>
      <c r="W30" s="57" t="n">
        <v>38.3492</v>
      </c>
      <c r="X30" s="57" t="n">
        <v>6279.256</v>
      </c>
      <c r="Y30" s="57" t="n">
        <v>98.421</v>
      </c>
      <c r="Z30" s="57" t="n">
        <f aca="false">X30/3600</f>
        <v>1.74423777777778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3040.1056</v>
      </c>
      <c r="I31" s="61" t="n">
        <f aca="false">V31</f>
        <v>44.4265</v>
      </c>
      <c r="J31" s="61" t="n">
        <f aca="false">T31</f>
        <v>73040.1056</v>
      </c>
      <c r="K31" s="61" t="n">
        <f aca="false">W31</f>
        <v>45.9901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9197.345</v>
      </c>
      <c r="Q31" s="58" t="n">
        <v>136.87</v>
      </c>
      <c r="R31" s="58" t="n">
        <f aca="false">P31/3600</f>
        <v>2.55481805555556</v>
      </c>
      <c r="S31" s="60"/>
      <c r="T31" s="58" t="n">
        <v>73040.1056</v>
      </c>
      <c r="U31" s="58" t="n">
        <v>41.0888</v>
      </c>
      <c r="V31" s="58" t="n">
        <v>44.4265</v>
      </c>
      <c r="W31" s="58" t="n">
        <v>45.9901</v>
      </c>
      <c r="X31" s="58" t="n">
        <v>8773.537</v>
      </c>
      <c r="Y31" s="58" t="n">
        <v>134.343</v>
      </c>
      <c r="Z31" s="58" t="n">
        <f aca="false">X31/3600</f>
        <v>2.4370936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1014.6136</v>
      </c>
      <c r="I32" s="62" t="n">
        <f aca="false">V32</f>
        <v>42.892</v>
      </c>
      <c r="J32" s="62" t="n">
        <f aca="false">T32</f>
        <v>31014.6136</v>
      </c>
      <c r="K32" s="62" t="n">
        <f aca="false">W32</f>
        <v>43.8391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7522.086</v>
      </c>
      <c r="Q32" s="51" t="n">
        <v>112.31</v>
      </c>
      <c r="R32" s="51" t="n">
        <f aca="false">P32/3600</f>
        <v>2.08946833333333</v>
      </c>
      <c r="S32" s="52"/>
      <c r="T32" s="51" t="n">
        <v>31014.6136</v>
      </c>
      <c r="U32" s="51" t="n">
        <v>38.6181</v>
      </c>
      <c r="V32" s="51" t="n">
        <v>42.892</v>
      </c>
      <c r="W32" s="51" t="n">
        <v>43.8391</v>
      </c>
      <c r="X32" s="51" t="n">
        <v>7158.516</v>
      </c>
      <c r="Y32" s="51" t="n">
        <v>112.078</v>
      </c>
      <c r="Z32" s="51" t="n">
        <f aca="false">X32/3600</f>
        <v>1.988476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047.76</v>
      </c>
      <c r="I33" s="62" t="n">
        <f aca="false">V33</f>
        <v>41.4566</v>
      </c>
      <c r="J33" s="62" t="n">
        <f aca="false">T33</f>
        <v>16047.76</v>
      </c>
      <c r="K33" s="62" t="n">
        <f aca="false">W33</f>
        <v>41.8698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729.998</v>
      </c>
      <c r="Q33" s="51" t="n">
        <v>97.889</v>
      </c>
      <c r="R33" s="51" t="n">
        <f aca="false">P33/3600</f>
        <v>1.86944388888889</v>
      </c>
      <c r="S33" s="52"/>
      <c r="T33" s="51" t="n">
        <v>16047.76</v>
      </c>
      <c r="U33" s="51" t="n">
        <v>36.8089</v>
      </c>
      <c r="V33" s="51" t="n">
        <v>41.4566</v>
      </c>
      <c r="W33" s="51" t="n">
        <v>41.8698</v>
      </c>
      <c r="X33" s="51" t="n">
        <v>6398.194</v>
      </c>
      <c r="Y33" s="51" t="n">
        <v>95.171</v>
      </c>
      <c r="Z33" s="51" t="n">
        <f aca="false">X33/3600</f>
        <v>1.77727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870.892</v>
      </c>
      <c r="I34" s="63" t="n">
        <f aca="false">V34</f>
        <v>39.9282</v>
      </c>
      <c r="J34" s="63" t="n">
        <f aca="false">T34</f>
        <v>8870.892</v>
      </c>
      <c r="K34" s="63" t="n">
        <f aca="false">W34</f>
        <v>39.8157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6272.821</v>
      </c>
      <c r="Q34" s="57" t="n">
        <v>86.065</v>
      </c>
      <c r="R34" s="57" t="n">
        <f aca="false">P34/3600</f>
        <v>1.74245027777778</v>
      </c>
      <c r="S34" s="55"/>
      <c r="T34" s="57" t="n">
        <v>8870.892</v>
      </c>
      <c r="U34" s="57" t="n">
        <v>34.8059</v>
      </c>
      <c r="V34" s="57" t="n">
        <v>39.9282</v>
      </c>
      <c r="W34" s="57" t="n">
        <v>39.8157</v>
      </c>
      <c r="X34" s="57" t="n">
        <v>5957.227</v>
      </c>
      <c r="Y34" s="57" t="n">
        <v>87.625</v>
      </c>
      <c r="Z34" s="57" t="n">
        <f aca="false">X34/3600</f>
        <v>1.65478527777778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91379.544</v>
      </c>
      <c r="I35" s="61" t="n">
        <f aca="false">V35</f>
        <v>42.7733</v>
      </c>
      <c r="J35" s="61" t="n">
        <f aca="false">T35</f>
        <v>191379.544</v>
      </c>
      <c r="K35" s="61" t="n">
        <f aca="false">W35</f>
        <v>44.4563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3206.242</v>
      </c>
      <c r="Q35" s="58" t="n">
        <v>187.604</v>
      </c>
      <c r="R35" s="58" t="n">
        <f aca="false">P35/3600</f>
        <v>3.66840055555556</v>
      </c>
      <c r="S35" s="60"/>
      <c r="T35" s="58" t="n">
        <v>191379.544</v>
      </c>
      <c r="U35" s="58" t="n">
        <v>42.1071</v>
      </c>
      <c r="V35" s="58" t="n">
        <v>42.7733</v>
      </c>
      <c r="W35" s="58" t="n">
        <v>44.4563</v>
      </c>
      <c r="X35" s="58" t="n">
        <v>12601.934</v>
      </c>
      <c r="Y35" s="58" t="n">
        <v>194.233</v>
      </c>
      <c r="Z35" s="58" t="n">
        <f aca="false">X35/3600</f>
        <v>3.50053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2967.4216</v>
      </c>
      <c r="I36" s="62" t="n">
        <f aca="false">V36</f>
        <v>40.8817</v>
      </c>
      <c r="J36" s="62" t="n">
        <f aca="false">T36</f>
        <v>82967.4216</v>
      </c>
      <c r="K36" s="62" t="n">
        <f aca="false">W36</f>
        <v>42.9873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10565.528</v>
      </c>
      <c r="Q36" s="51" t="n">
        <v>159.885</v>
      </c>
      <c r="R36" s="51" t="n">
        <f aca="false">P36/3600</f>
        <v>2.93486888888889</v>
      </c>
      <c r="S36" s="52"/>
      <c r="T36" s="51" t="n">
        <v>82967.4216</v>
      </c>
      <c r="U36" s="51" t="n">
        <v>36.9419</v>
      </c>
      <c r="V36" s="51" t="n">
        <v>40.8817</v>
      </c>
      <c r="W36" s="51" t="n">
        <v>42.9873</v>
      </c>
      <c r="X36" s="51" t="n">
        <v>10079.497</v>
      </c>
      <c r="Y36" s="51" t="n">
        <v>160.702</v>
      </c>
      <c r="Z36" s="51" t="n">
        <f aca="false">X36/3600</f>
        <v>2.7998602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094.1544</v>
      </c>
      <c r="I37" s="62" t="n">
        <f aca="false">V37</f>
        <v>39.3388</v>
      </c>
      <c r="J37" s="62" t="n">
        <f aca="false">T37</f>
        <v>43094.1544</v>
      </c>
      <c r="K37" s="62" t="n">
        <f aca="false">W37</f>
        <v>41.6751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9036.714</v>
      </c>
      <c r="Q37" s="51" t="n">
        <v>140.292</v>
      </c>
      <c r="R37" s="51" t="n">
        <f aca="false">P37/3600</f>
        <v>2.51019833333333</v>
      </c>
      <c r="S37" s="52"/>
      <c r="T37" s="51" t="n">
        <v>43094.1544</v>
      </c>
      <c r="U37" s="51" t="n">
        <v>34.401</v>
      </c>
      <c r="V37" s="51" t="n">
        <v>39.3388</v>
      </c>
      <c r="W37" s="51" t="n">
        <v>41.6751</v>
      </c>
      <c r="X37" s="51" t="n">
        <v>8611.273</v>
      </c>
      <c r="Y37" s="51" t="n">
        <v>141.062</v>
      </c>
      <c r="Z37" s="51" t="n">
        <f aca="false">X37/3600</f>
        <v>2.39202027777778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279.56</v>
      </c>
      <c r="I38" s="63" t="n">
        <f aca="false">V38</f>
        <v>37.9175</v>
      </c>
      <c r="J38" s="63" t="n">
        <f aca="false">T38</f>
        <v>23279.56</v>
      </c>
      <c r="K38" s="63" t="n">
        <f aca="false">W38</f>
        <v>40.3616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8164.514</v>
      </c>
      <c r="Q38" s="57" t="n">
        <v>123.076</v>
      </c>
      <c r="R38" s="57" t="n">
        <f aca="false">P38/3600</f>
        <v>2.26792055555556</v>
      </c>
      <c r="S38" s="55"/>
      <c r="T38" s="57" t="n">
        <v>23279.56</v>
      </c>
      <c r="U38" s="57" t="n">
        <v>31.938</v>
      </c>
      <c r="V38" s="57" t="n">
        <v>37.9175</v>
      </c>
      <c r="W38" s="57" t="n">
        <v>40.3616</v>
      </c>
      <c r="X38" s="57" t="n">
        <v>7745.544</v>
      </c>
      <c r="Y38" s="57" t="n">
        <v>127.062</v>
      </c>
      <c r="Z38" s="57" t="n">
        <f aca="false">X38/3600</f>
        <v>2.15154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728.484</v>
      </c>
      <c r="I39" s="61" t="n">
        <f aca="false">V39</f>
        <v>43.8783</v>
      </c>
      <c r="J39" s="61" t="n">
        <f aca="false">T39</f>
        <v>21728.484</v>
      </c>
      <c r="K39" s="61" t="n">
        <f aca="false">W39</f>
        <v>44.4728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2022.597</v>
      </c>
      <c r="Q39" s="58" t="n">
        <v>33.045</v>
      </c>
      <c r="R39" s="58" t="n">
        <f aca="false">P39/3600</f>
        <v>0.5618325</v>
      </c>
      <c r="S39" s="60"/>
      <c r="T39" s="58" t="n">
        <v>21728.484</v>
      </c>
      <c r="U39" s="58" t="n">
        <v>41.5972</v>
      </c>
      <c r="V39" s="58" t="n">
        <v>43.8783</v>
      </c>
      <c r="W39" s="58" t="n">
        <v>44.4728</v>
      </c>
      <c r="X39" s="58" t="n">
        <v>1930.675</v>
      </c>
      <c r="Y39" s="58" t="n">
        <v>32.281</v>
      </c>
      <c r="Z39" s="58" t="n">
        <f aca="false">X39/3600</f>
        <v>0.5362986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650.8576</v>
      </c>
      <c r="I40" s="62" t="n">
        <f aca="false">V40</f>
        <v>41.156</v>
      </c>
      <c r="J40" s="62" t="n">
        <f aca="false">T40</f>
        <v>11650.8576</v>
      </c>
      <c r="K40" s="62" t="n">
        <f aca="false">W40</f>
        <v>41.4406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693.529</v>
      </c>
      <c r="Q40" s="51" t="n">
        <v>27.108</v>
      </c>
      <c r="R40" s="51" t="n">
        <f aca="false">P40/3600</f>
        <v>0.470424722222222</v>
      </c>
      <c r="S40" s="52"/>
      <c r="T40" s="51" t="n">
        <v>11650.8576</v>
      </c>
      <c r="U40" s="51" t="n">
        <v>38.1264</v>
      </c>
      <c r="V40" s="51" t="n">
        <v>41.156</v>
      </c>
      <c r="W40" s="51" t="n">
        <v>41.4406</v>
      </c>
      <c r="X40" s="51" t="n">
        <v>1607.489</v>
      </c>
      <c r="Y40" s="51" t="n">
        <v>27.374</v>
      </c>
      <c r="Z40" s="51" t="n">
        <f aca="false">X40/3600</f>
        <v>0.4465247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154.0216</v>
      </c>
      <c r="I41" s="62" t="n">
        <f aca="false">V41</f>
        <v>38.9909</v>
      </c>
      <c r="J41" s="62" t="n">
        <f aca="false">T41</f>
        <v>6154.0216</v>
      </c>
      <c r="K41" s="62" t="n">
        <f aca="false">W41</f>
        <v>38.9849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471.161</v>
      </c>
      <c r="Q41" s="51" t="n">
        <v>21.499</v>
      </c>
      <c r="R41" s="51" t="n">
        <f aca="false">P41/3600</f>
        <v>0.408655833333333</v>
      </c>
      <c r="S41" s="52"/>
      <c r="T41" s="51" t="n">
        <v>6154.0216</v>
      </c>
      <c r="U41" s="51" t="n">
        <v>35.2132</v>
      </c>
      <c r="V41" s="51" t="n">
        <v>38.9909</v>
      </c>
      <c r="W41" s="51" t="n">
        <v>38.9849</v>
      </c>
      <c r="X41" s="51" t="n">
        <v>1393.819</v>
      </c>
      <c r="Y41" s="51" t="n">
        <v>21.499</v>
      </c>
      <c r="Z41" s="51" t="n">
        <f aca="false">X41/3600</f>
        <v>0.3871719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46.492</v>
      </c>
      <c r="I42" s="63" t="n">
        <f aca="false">V42</f>
        <v>36.7627</v>
      </c>
      <c r="J42" s="63" t="n">
        <f aca="false">T42</f>
        <v>3346.492</v>
      </c>
      <c r="K42" s="63" t="n">
        <f aca="false">W42</f>
        <v>36.4216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330.444</v>
      </c>
      <c r="Q42" s="57" t="n">
        <v>17.905</v>
      </c>
      <c r="R42" s="57" t="n">
        <f aca="false">P42/3600</f>
        <v>0.369567777777778</v>
      </c>
      <c r="S42" s="55"/>
      <c r="T42" s="57" t="n">
        <v>3346.492</v>
      </c>
      <c r="U42" s="57" t="n">
        <v>32.6732</v>
      </c>
      <c r="V42" s="57" t="n">
        <v>36.7627</v>
      </c>
      <c r="W42" s="57" t="n">
        <v>36.4216</v>
      </c>
      <c r="X42" s="57" t="n">
        <v>1258.038</v>
      </c>
      <c r="Y42" s="57" t="n">
        <v>18.703</v>
      </c>
      <c r="Z42" s="57" t="n">
        <f aca="false">X42/3600</f>
        <v>0.34945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759.092</v>
      </c>
      <c r="I43" s="61" t="n">
        <f aca="false">V43</f>
        <v>44.1043</v>
      </c>
      <c r="J43" s="61" t="n">
        <f aca="false">T43</f>
        <v>24759.092</v>
      </c>
      <c r="K43" s="61" t="n">
        <f aca="false">W43</f>
        <v>45.4753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2299.139</v>
      </c>
      <c r="Q43" s="58" t="n">
        <v>34.608</v>
      </c>
      <c r="R43" s="58" t="n">
        <f aca="false">P43/3600</f>
        <v>0.638649722222222</v>
      </c>
      <c r="S43" s="60"/>
      <c r="T43" s="58" t="n">
        <v>24759.092</v>
      </c>
      <c r="U43" s="58" t="n">
        <v>41.9336</v>
      </c>
      <c r="V43" s="58" t="n">
        <v>44.1043</v>
      </c>
      <c r="W43" s="58" t="n">
        <v>45.4753</v>
      </c>
      <c r="X43" s="58" t="n">
        <v>2204.751</v>
      </c>
      <c r="Y43" s="58" t="n">
        <v>35.468</v>
      </c>
      <c r="Z43" s="58" t="n">
        <f aca="false">X43/3600</f>
        <v>0.6124308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750.8592</v>
      </c>
      <c r="I44" s="62" t="n">
        <f aca="false">V44</f>
        <v>41.7947</v>
      </c>
      <c r="J44" s="62" t="n">
        <f aca="false">T44</f>
        <v>14750.8592</v>
      </c>
      <c r="K44" s="62" t="n">
        <f aca="false">W44</f>
        <v>42.9324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993.005</v>
      </c>
      <c r="Q44" s="51" t="n">
        <v>31.389</v>
      </c>
      <c r="R44" s="51" t="n">
        <f aca="false">P44/3600</f>
        <v>0.5536125</v>
      </c>
      <c r="S44" s="52"/>
      <c r="T44" s="51" t="n">
        <v>14750.8592</v>
      </c>
      <c r="U44" s="51" t="n">
        <v>38.9496</v>
      </c>
      <c r="V44" s="51" t="n">
        <v>41.7947</v>
      </c>
      <c r="W44" s="51" t="n">
        <v>42.9324</v>
      </c>
      <c r="X44" s="51" t="n">
        <v>1911.987</v>
      </c>
      <c r="Y44" s="51" t="n">
        <v>31.671</v>
      </c>
      <c r="Z44" s="51" t="n">
        <f aca="false">X44/3600</f>
        <v>0.531107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38.5648</v>
      </c>
      <c r="I45" s="62" t="n">
        <f aca="false">V45</f>
        <v>39.7532</v>
      </c>
      <c r="J45" s="62" t="n">
        <f aca="false">T45</f>
        <v>8638.5648</v>
      </c>
      <c r="K45" s="62" t="n">
        <f aca="false">W45</f>
        <v>40.7054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777.331</v>
      </c>
      <c r="Q45" s="51" t="n">
        <v>26.749</v>
      </c>
      <c r="R45" s="51" t="n">
        <f aca="false">P45/3600</f>
        <v>0.493703055555556</v>
      </c>
      <c r="S45" s="52"/>
      <c r="T45" s="51" t="n">
        <v>8638.5648</v>
      </c>
      <c r="U45" s="51" t="n">
        <v>35.8829</v>
      </c>
      <c r="V45" s="51" t="n">
        <v>39.7532</v>
      </c>
      <c r="W45" s="51" t="n">
        <v>40.7054</v>
      </c>
      <c r="X45" s="51" t="n">
        <v>1694.676</v>
      </c>
      <c r="Y45" s="51" t="n">
        <v>27.796</v>
      </c>
      <c r="Z45" s="51" t="n">
        <f aca="false">X45/3600</f>
        <v>0.470743333333333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18.696</v>
      </c>
      <c r="I46" s="63" t="n">
        <f aca="false">V46</f>
        <v>37.7027</v>
      </c>
      <c r="J46" s="63" t="n">
        <f aca="false">T46</f>
        <v>4918.696</v>
      </c>
      <c r="K46" s="63" t="n">
        <f aca="false">W46</f>
        <v>38.493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613.751</v>
      </c>
      <c r="Q46" s="57" t="n">
        <v>24.405</v>
      </c>
      <c r="R46" s="57" t="n">
        <f aca="false">P46/3600</f>
        <v>0.448264166666667</v>
      </c>
      <c r="S46" s="55"/>
      <c r="T46" s="57" t="n">
        <v>4918.696</v>
      </c>
      <c r="U46" s="57" t="n">
        <v>32.8145</v>
      </c>
      <c r="V46" s="57" t="n">
        <v>37.7027</v>
      </c>
      <c r="W46" s="57" t="n">
        <v>38.493</v>
      </c>
      <c r="X46" s="57" t="n">
        <v>1539.24</v>
      </c>
      <c r="Y46" s="57" t="n">
        <v>23.796</v>
      </c>
      <c r="Z46" s="57" t="n">
        <f aca="false">X46/3600</f>
        <v>0.427566666666667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880.272</v>
      </c>
      <c r="I47" s="61" t="n">
        <f aca="false">V47</f>
        <v>42.4894</v>
      </c>
      <c r="J47" s="61" t="n">
        <f aca="false">T47</f>
        <v>45880.272</v>
      </c>
      <c r="K47" s="61" t="n">
        <f aca="false">W47</f>
        <v>43.2761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2465.454</v>
      </c>
      <c r="Q47" s="58" t="n">
        <v>39.123</v>
      </c>
      <c r="R47" s="58" t="n">
        <f aca="false">P47/3600</f>
        <v>0.684848333333333</v>
      </c>
      <c r="S47" s="60"/>
      <c r="T47" s="58" t="n">
        <v>45880.272</v>
      </c>
      <c r="U47" s="58" t="n">
        <v>40.9925</v>
      </c>
      <c r="V47" s="58" t="n">
        <v>42.4894</v>
      </c>
      <c r="W47" s="58" t="n">
        <v>43.2761</v>
      </c>
      <c r="X47" s="58" t="n">
        <v>2363.484</v>
      </c>
      <c r="Y47" s="58" t="n">
        <v>39.234</v>
      </c>
      <c r="Z47" s="58" t="n">
        <f aca="false">X47/3600</f>
        <v>0.656523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348.6304</v>
      </c>
      <c r="I48" s="62" t="n">
        <f aca="false">V48</f>
        <v>39.3087</v>
      </c>
      <c r="J48" s="62" t="n">
        <f aca="false">T48</f>
        <v>28348.6304</v>
      </c>
      <c r="K48" s="62" t="n">
        <f aca="false">W48</f>
        <v>40.0493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2134.167</v>
      </c>
      <c r="Q48" s="51" t="n">
        <v>34.186</v>
      </c>
      <c r="R48" s="51" t="n">
        <f aca="false">P48/3600</f>
        <v>0.592824166666667</v>
      </c>
      <c r="S48" s="52"/>
      <c r="T48" s="51" t="n">
        <v>28348.6304</v>
      </c>
      <c r="U48" s="51" t="n">
        <v>36.7731</v>
      </c>
      <c r="V48" s="51" t="n">
        <v>39.3087</v>
      </c>
      <c r="W48" s="51" t="n">
        <v>40.0493</v>
      </c>
      <c r="X48" s="51" t="n">
        <v>2039.174</v>
      </c>
      <c r="Y48" s="51" t="n">
        <v>33.484</v>
      </c>
      <c r="Z48" s="51" t="n">
        <f aca="false">X48/3600</f>
        <v>0.566437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708.1648</v>
      </c>
      <c r="I49" s="62" t="n">
        <f aca="false">V49</f>
        <v>36.9503</v>
      </c>
      <c r="J49" s="62" t="n">
        <f aca="false">T49</f>
        <v>16708.1648</v>
      </c>
      <c r="K49" s="62" t="n">
        <f aca="false">W49</f>
        <v>37.591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832.395</v>
      </c>
      <c r="Q49" s="51" t="n">
        <v>29.764</v>
      </c>
      <c r="R49" s="51" t="n">
        <f aca="false">P49/3600</f>
        <v>0.508998611111111</v>
      </c>
      <c r="S49" s="52"/>
      <c r="T49" s="51" t="n">
        <v>16708.1648</v>
      </c>
      <c r="U49" s="51" t="n">
        <v>32.9525</v>
      </c>
      <c r="V49" s="51" t="n">
        <v>36.9503</v>
      </c>
      <c r="W49" s="51" t="n">
        <v>37.591</v>
      </c>
      <c r="X49" s="51" t="n">
        <v>1758.113</v>
      </c>
      <c r="Y49" s="51" t="n">
        <v>30.062</v>
      </c>
      <c r="Z49" s="51" t="n">
        <f aca="false">X49/3600</f>
        <v>0.4883647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41.4408</v>
      </c>
      <c r="I50" s="63" t="n">
        <f aca="false">V50</f>
        <v>34.798</v>
      </c>
      <c r="J50" s="63" t="n">
        <f aca="false">T50</f>
        <v>8941.4408</v>
      </c>
      <c r="K50" s="63" t="n">
        <f aca="false">W50</f>
        <v>35.3306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571.388</v>
      </c>
      <c r="Q50" s="57" t="n">
        <v>25.639</v>
      </c>
      <c r="R50" s="57" t="n">
        <f aca="false">P50/3600</f>
        <v>0.436496666666667</v>
      </c>
      <c r="S50" s="55"/>
      <c r="T50" s="57" t="n">
        <v>8941.4408</v>
      </c>
      <c r="U50" s="57" t="n">
        <v>29.2781</v>
      </c>
      <c r="V50" s="57" t="n">
        <v>34.798</v>
      </c>
      <c r="W50" s="57" t="n">
        <v>35.3306</v>
      </c>
      <c r="X50" s="57" t="n">
        <v>1500.131</v>
      </c>
      <c r="Y50" s="57" t="n">
        <v>25.874</v>
      </c>
      <c r="Z50" s="57" t="n">
        <f aca="false">X50/3600</f>
        <v>0.4167030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873.3624</v>
      </c>
      <c r="I51" s="61" t="n">
        <f aca="false">V51</f>
        <v>43.223</v>
      </c>
      <c r="J51" s="61" t="n">
        <f aca="false">T51</f>
        <v>15873.3624</v>
      </c>
      <c r="K51" s="61" t="n">
        <f aca="false">W51</f>
        <v>44.1483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1200.367</v>
      </c>
      <c r="Q51" s="58" t="n">
        <v>17.78</v>
      </c>
      <c r="R51" s="58" t="n">
        <f aca="false">P51/3600</f>
        <v>0.333435277777778</v>
      </c>
      <c r="S51" s="60"/>
      <c r="T51" s="58" t="n">
        <v>15873.3624</v>
      </c>
      <c r="U51" s="58" t="n">
        <v>42.2938</v>
      </c>
      <c r="V51" s="58" t="n">
        <v>43.223</v>
      </c>
      <c r="W51" s="58" t="n">
        <v>44.1483</v>
      </c>
      <c r="X51" s="58" t="n">
        <v>1148.039</v>
      </c>
      <c r="Y51" s="58" t="n">
        <v>16.843</v>
      </c>
      <c r="Z51" s="58" t="n">
        <f aca="false">X51/3600</f>
        <v>0.3188997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495.08</v>
      </c>
      <c r="I52" s="62" t="n">
        <f aca="false">V52</f>
        <v>40.0696</v>
      </c>
      <c r="J52" s="62" t="n">
        <f aca="false">T52</f>
        <v>9495.08</v>
      </c>
      <c r="K52" s="62" t="n">
        <f aca="false">W52</f>
        <v>41.5258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1044.56</v>
      </c>
      <c r="Q52" s="51" t="n">
        <v>14.733</v>
      </c>
      <c r="R52" s="51" t="n">
        <f aca="false">P52/3600</f>
        <v>0.290155555555556</v>
      </c>
      <c r="S52" s="52"/>
      <c r="T52" s="51" t="n">
        <v>9495.08</v>
      </c>
      <c r="U52" s="51" t="n">
        <v>38.833</v>
      </c>
      <c r="V52" s="51" t="n">
        <v>40.0696</v>
      </c>
      <c r="W52" s="51" t="n">
        <v>41.5258</v>
      </c>
      <c r="X52" s="51" t="n">
        <v>996.415</v>
      </c>
      <c r="Y52" s="51" t="n">
        <v>14.765</v>
      </c>
      <c r="Z52" s="51" t="n">
        <f aca="false">X52/3600</f>
        <v>0.276781944444444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49.0168</v>
      </c>
      <c r="I53" s="62" t="n">
        <f aca="false">V53</f>
        <v>37.6991</v>
      </c>
      <c r="J53" s="62" t="n">
        <f aca="false">T53</f>
        <v>5349.0168</v>
      </c>
      <c r="K53" s="62" t="n">
        <f aca="false">W53</f>
        <v>39.4695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926.626</v>
      </c>
      <c r="Q53" s="51" t="n">
        <v>13.374</v>
      </c>
      <c r="R53" s="51" t="n">
        <f aca="false">P53/3600</f>
        <v>0.257396111111111</v>
      </c>
      <c r="S53" s="52"/>
      <c r="T53" s="51" t="n">
        <v>5349.0168</v>
      </c>
      <c r="U53" s="51" t="n">
        <v>35.3879</v>
      </c>
      <c r="V53" s="51" t="n">
        <v>37.6991</v>
      </c>
      <c r="W53" s="51" t="n">
        <v>39.4695</v>
      </c>
      <c r="X53" s="51" t="n">
        <v>879.338</v>
      </c>
      <c r="Y53" s="51" t="n">
        <v>13.14</v>
      </c>
      <c r="Z53" s="51" t="n">
        <f aca="false">X53/3600</f>
        <v>0.244260555555556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03.6544</v>
      </c>
      <c r="I54" s="63" t="n">
        <f aca="false">V54</f>
        <v>35.7572</v>
      </c>
      <c r="J54" s="63" t="n">
        <f aca="false">T54</f>
        <v>2603.6544</v>
      </c>
      <c r="K54" s="63" t="n">
        <f aca="false">W54</f>
        <v>37.4181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818.145</v>
      </c>
      <c r="Q54" s="57" t="n">
        <v>11.202</v>
      </c>
      <c r="R54" s="57" t="n">
        <f aca="false">P54/3600</f>
        <v>0.2272625</v>
      </c>
      <c r="S54" s="55"/>
      <c r="T54" s="57" t="n">
        <v>2603.6544</v>
      </c>
      <c r="U54" s="57" t="n">
        <v>31.9981</v>
      </c>
      <c r="V54" s="57" t="n">
        <v>35.7572</v>
      </c>
      <c r="W54" s="57" t="n">
        <v>37.4181</v>
      </c>
      <c r="X54" s="57" t="n">
        <v>776.479</v>
      </c>
      <c r="Y54" s="57" t="n">
        <v>11.328</v>
      </c>
      <c r="Z54" s="57" t="n">
        <f aca="false">X54/3600</f>
        <v>0.215688611111111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598.8256</v>
      </c>
      <c r="I55" s="61" t="n">
        <f aca="false">V55</f>
        <v>45.0987</v>
      </c>
      <c r="J55" s="61" t="n">
        <f aca="false">T55</f>
        <v>5598.8256</v>
      </c>
      <c r="K55" s="61" t="n">
        <f aca="false">W55</f>
        <v>44.8629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475.687</v>
      </c>
      <c r="Q55" s="58" t="n">
        <v>7.499</v>
      </c>
      <c r="R55" s="58" t="n">
        <f aca="false">P55/3600</f>
        <v>0.132135277777778</v>
      </c>
      <c r="S55" s="60"/>
      <c r="T55" s="58" t="n">
        <v>5598.8256</v>
      </c>
      <c r="U55" s="58" t="n">
        <v>42.9161</v>
      </c>
      <c r="V55" s="58" t="n">
        <v>45.0987</v>
      </c>
      <c r="W55" s="58" t="n">
        <v>44.8629</v>
      </c>
      <c r="X55" s="58" t="n">
        <v>455.528</v>
      </c>
      <c r="Y55" s="58" t="n">
        <v>7.484</v>
      </c>
      <c r="Z55" s="58" t="n">
        <f aca="false">X55/3600</f>
        <v>0.126535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303.008</v>
      </c>
      <c r="I56" s="62" t="n">
        <f aca="false">V56</f>
        <v>42.141</v>
      </c>
      <c r="J56" s="62" t="n">
        <f aca="false">T56</f>
        <v>3303.008</v>
      </c>
      <c r="K56" s="62" t="n">
        <f aca="false">W56</f>
        <v>41.5978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413.596</v>
      </c>
      <c r="Q56" s="51" t="n">
        <v>6.374</v>
      </c>
      <c r="R56" s="51" t="n">
        <f aca="false">P56/3600</f>
        <v>0.114887777777778</v>
      </c>
      <c r="S56" s="52"/>
      <c r="T56" s="51" t="n">
        <v>3303.008</v>
      </c>
      <c r="U56" s="51" t="n">
        <v>39.2437</v>
      </c>
      <c r="V56" s="51" t="n">
        <v>42.141</v>
      </c>
      <c r="W56" s="51" t="n">
        <v>41.5978</v>
      </c>
      <c r="X56" s="51" t="n">
        <v>397.669</v>
      </c>
      <c r="Y56" s="51" t="n">
        <v>6.453</v>
      </c>
      <c r="Z56" s="51" t="n">
        <f aca="false">X56/3600</f>
        <v>0.1104636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58.9512</v>
      </c>
      <c r="I57" s="62" t="n">
        <f aca="false">V57</f>
        <v>39.6871</v>
      </c>
      <c r="J57" s="62" t="n">
        <f aca="false">T57</f>
        <v>1858.9512</v>
      </c>
      <c r="K57" s="62" t="n">
        <f aca="false">W57</f>
        <v>38.9277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64.425</v>
      </c>
      <c r="Q57" s="51" t="n">
        <v>5.406</v>
      </c>
      <c r="R57" s="51" t="n">
        <f aca="false">P57/3600</f>
        <v>0.101229166666667</v>
      </c>
      <c r="S57" s="52"/>
      <c r="T57" s="51" t="n">
        <v>1858.9512</v>
      </c>
      <c r="U57" s="51" t="n">
        <v>35.8187</v>
      </c>
      <c r="V57" s="51" t="n">
        <v>39.6871</v>
      </c>
      <c r="W57" s="51" t="n">
        <v>38.9277</v>
      </c>
      <c r="X57" s="51" t="n">
        <v>346.919</v>
      </c>
      <c r="Y57" s="51" t="n">
        <v>5.437</v>
      </c>
      <c r="Z57" s="51" t="n">
        <f aca="false">X57/3600</f>
        <v>0.0963663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5.4784</v>
      </c>
      <c r="I58" s="63" t="n">
        <f aca="false">V58</f>
        <v>37.3157</v>
      </c>
      <c r="J58" s="63" t="n">
        <f aca="false">T58</f>
        <v>1005.4784</v>
      </c>
      <c r="K58" s="63" t="n">
        <f aca="false">W58</f>
        <v>36.3138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326.223</v>
      </c>
      <c r="Q58" s="57" t="n">
        <v>4.64</v>
      </c>
      <c r="R58" s="57" t="n">
        <f aca="false">P58/3600</f>
        <v>0.0906175</v>
      </c>
      <c r="S58" s="55"/>
      <c r="T58" s="57" t="n">
        <v>1005.4784</v>
      </c>
      <c r="U58" s="57" t="n">
        <v>32.663</v>
      </c>
      <c r="V58" s="57" t="n">
        <v>37.3157</v>
      </c>
      <c r="W58" s="57" t="n">
        <v>36.3138</v>
      </c>
      <c r="X58" s="57" t="n">
        <v>310.341</v>
      </c>
      <c r="Y58" s="57" t="n">
        <v>4.765</v>
      </c>
      <c r="Z58" s="57" t="n">
        <f aca="false">X58/3600</f>
        <v>0.08620583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852.1936</v>
      </c>
      <c r="I59" s="59" t="n">
        <f aca="false">V59</f>
        <v>43.2812</v>
      </c>
      <c r="J59" s="59" t="n">
        <f aca="false">T59</f>
        <v>13852.1936</v>
      </c>
      <c r="K59" s="59" t="n">
        <f aca="false">W59</f>
        <v>44.1938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712.664</v>
      </c>
      <c r="Q59" s="58" t="n">
        <v>11.562</v>
      </c>
      <c r="R59" s="58" t="n">
        <f aca="false">P59/3600</f>
        <v>0.197962222222222</v>
      </c>
      <c r="S59" s="60"/>
      <c r="T59" s="58" t="n">
        <v>13852.1936</v>
      </c>
      <c r="U59" s="58" t="n">
        <v>41.1787</v>
      </c>
      <c r="V59" s="58" t="n">
        <v>43.2812</v>
      </c>
      <c r="W59" s="58" t="n">
        <v>44.1938</v>
      </c>
      <c r="X59" s="58" t="n">
        <v>684.62</v>
      </c>
      <c r="Y59" s="58" t="n">
        <v>11.703</v>
      </c>
      <c r="Z59" s="58" t="n">
        <f aca="false">X59/3600</f>
        <v>0.19017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4.7344</v>
      </c>
      <c r="I60" s="50" t="n">
        <f aca="false">V60</f>
        <v>40.6759</v>
      </c>
      <c r="J60" s="50" t="n">
        <f aca="false">T60</f>
        <v>8794.7344</v>
      </c>
      <c r="K60" s="50" t="n">
        <f aca="false">W60</f>
        <v>41.6757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615.167</v>
      </c>
      <c r="Q60" s="51" t="n">
        <v>9.843</v>
      </c>
      <c r="R60" s="51" t="n">
        <f aca="false">P60/3600</f>
        <v>0.170879722222222</v>
      </c>
      <c r="S60" s="52"/>
      <c r="T60" s="51" t="n">
        <v>8794.7344</v>
      </c>
      <c r="U60" s="51" t="n">
        <v>36.7315</v>
      </c>
      <c r="V60" s="51" t="n">
        <v>40.6759</v>
      </c>
      <c r="W60" s="51" t="n">
        <v>41.6757</v>
      </c>
      <c r="X60" s="51" t="n">
        <v>592.261</v>
      </c>
      <c r="Y60" s="51" t="n">
        <v>9.734</v>
      </c>
      <c r="Z60" s="51" t="n">
        <f aca="false">X60/3600</f>
        <v>0.164516944444444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8.5816</v>
      </c>
      <c r="I61" s="50" t="n">
        <f aca="false">V61</f>
        <v>38.8533</v>
      </c>
      <c r="J61" s="50" t="n">
        <f aca="false">T61</f>
        <v>5358.5816</v>
      </c>
      <c r="K61" s="50" t="n">
        <f aca="false">W61</f>
        <v>39.7046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530.92</v>
      </c>
      <c r="Q61" s="51" t="n">
        <v>8.187</v>
      </c>
      <c r="R61" s="51" t="n">
        <f aca="false">P61/3600</f>
        <v>0.147477777777778</v>
      </c>
      <c r="S61" s="52"/>
      <c r="T61" s="51" t="n">
        <v>5358.5816</v>
      </c>
      <c r="U61" s="51" t="n">
        <v>32.9418</v>
      </c>
      <c r="V61" s="51" t="n">
        <v>38.8533</v>
      </c>
      <c r="W61" s="51" t="n">
        <v>39.7046</v>
      </c>
      <c r="X61" s="51" t="n">
        <v>507.902</v>
      </c>
      <c r="Y61" s="51" t="n">
        <v>8.281</v>
      </c>
      <c r="Z61" s="51" t="n">
        <f aca="false">X61/3600</f>
        <v>0.141083888888889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43.6632</v>
      </c>
      <c r="I62" s="56" t="n">
        <f aca="false">V62</f>
        <v>37.2896</v>
      </c>
      <c r="J62" s="56" t="n">
        <f aca="false">T62</f>
        <v>3143.6632</v>
      </c>
      <c r="K62" s="56" t="n">
        <f aca="false">W62</f>
        <v>37.8394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465.094</v>
      </c>
      <c r="Q62" s="57" t="n">
        <v>7.203</v>
      </c>
      <c r="R62" s="57" t="n">
        <f aca="false">P62/3600</f>
        <v>0.129192777777778</v>
      </c>
      <c r="S62" s="55"/>
      <c r="T62" s="57" t="n">
        <v>3143.6632</v>
      </c>
      <c r="U62" s="57" t="n">
        <v>29.4616</v>
      </c>
      <c r="V62" s="57" t="n">
        <v>37.2896</v>
      </c>
      <c r="W62" s="57" t="n">
        <v>37.8394</v>
      </c>
      <c r="X62" s="57" t="n">
        <v>440.966</v>
      </c>
      <c r="Y62" s="57" t="n">
        <v>7.218</v>
      </c>
      <c r="Z62" s="57" t="n">
        <f aca="false">X62/3600</f>
        <v>0.122490555555556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33.3944</v>
      </c>
      <c r="I63" s="61" t="n">
        <f aca="false">V63</f>
        <v>42.0978</v>
      </c>
      <c r="J63" s="61" t="n">
        <f aca="false">T63</f>
        <v>12033.3944</v>
      </c>
      <c r="K63" s="61" t="n">
        <f aca="false">W63</f>
        <v>42.7404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619.105</v>
      </c>
      <c r="Q63" s="58" t="n">
        <v>10.03</v>
      </c>
      <c r="R63" s="58" t="n">
        <f aca="false">P63/3600</f>
        <v>0.171973611111111</v>
      </c>
      <c r="S63" s="60"/>
      <c r="T63" s="58" t="n">
        <v>12033.3944</v>
      </c>
      <c r="U63" s="58" t="n">
        <v>40.9544</v>
      </c>
      <c r="V63" s="58" t="n">
        <v>42.0978</v>
      </c>
      <c r="W63" s="58" t="n">
        <v>42.7404</v>
      </c>
      <c r="X63" s="58" t="n">
        <v>594.73</v>
      </c>
      <c r="Y63" s="58" t="n">
        <v>10.109</v>
      </c>
      <c r="Z63" s="58" t="n">
        <f aca="false">X63/3600</f>
        <v>0.165202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54.86</v>
      </c>
      <c r="I64" s="62" t="n">
        <f aca="false">V64</f>
        <v>38.9655</v>
      </c>
      <c r="J64" s="62" t="n">
        <f aca="false">T64</f>
        <v>7354.86</v>
      </c>
      <c r="K64" s="62" t="n">
        <f aca="false">W64</f>
        <v>39.4451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530.639</v>
      </c>
      <c r="Q64" s="51" t="n">
        <v>8.843</v>
      </c>
      <c r="R64" s="51" t="n">
        <f aca="false">P64/3600</f>
        <v>0.147399722222222</v>
      </c>
      <c r="S64" s="52"/>
      <c r="T64" s="51" t="n">
        <v>7354.86</v>
      </c>
      <c r="U64" s="51" t="n">
        <v>36.5902</v>
      </c>
      <c r="V64" s="51" t="n">
        <v>38.9655</v>
      </c>
      <c r="W64" s="51" t="n">
        <v>39.4451</v>
      </c>
      <c r="X64" s="51" t="n">
        <v>511.168</v>
      </c>
      <c r="Y64" s="51" t="n">
        <v>8.64</v>
      </c>
      <c r="Z64" s="51" t="n">
        <f aca="false">X64/3600</f>
        <v>0.141991111111111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29.0088</v>
      </c>
      <c r="I65" s="62" t="n">
        <f aca="false">V65</f>
        <v>36.5147</v>
      </c>
      <c r="J65" s="62" t="n">
        <f aca="false">T65</f>
        <v>4129.0088</v>
      </c>
      <c r="K65" s="62" t="n">
        <f aca="false">W65</f>
        <v>36.9486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48.485</v>
      </c>
      <c r="Q65" s="51" t="n">
        <v>7.452</v>
      </c>
      <c r="R65" s="51" t="n">
        <f aca="false">P65/3600</f>
        <v>0.124579166666667</v>
      </c>
      <c r="S65" s="52"/>
      <c r="T65" s="51" t="n">
        <v>4129.0088</v>
      </c>
      <c r="U65" s="51" t="n">
        <v>32.6215</v>
      </c>
      <c r="V65" s="51" t="n">
        <v>36.5147</v>
      </c>
      <c r="W65" s="51" t="n">
        <v>36.9486</v>
      </c>
      <c r="X65" s="51" t="n">
        <v>428.903</v>
      </c>
      <c r="Y65" s="51" t="n">
        <v>7.406</v>
      </c>
      <c r="Z65" s="51" t="n">
        <f aca="false">X65/3600</f>
        <v>0.1191397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094.7192</v>
      </c>
      <c r="I66" s="63" t="n">
        <f aca="false">V66</f>
        <v>34.2866</v>
      </c>
      <c r="J66" s="63" t="n">
        <f aca="false">T66</f>
        <v>2094.7192</v>
      </c>
      <c r="K66" s="63" t="n">
        <f aca="false">W66</f>
        <v>34.7148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79.097</v>
      </c>
      <c r="Q66" s="57" t="n">
        <v>6.062</v>
      </c>
      <c r="R66" s="57" t="n">
        <f aca="false">P66/3600</f>
        <v>0.105304722222222</v>
      </c>
      <c r="S66" s="55"/>
      <c r="T66" s="57" t="n">
        <v>2094.7192</v>
      </c>
      <c r="U66" s="57" t="n">
        <v>29.1309</v>
      </c>
      <c r="V66" s="57" t="n">
        <v>34.2866</v>
      </c>
      <c r="W66" s="57" t="n">
        <v>34.7148</v>
      </c>
      <c r="X66" s="57" t="n">
        <v>362.403</v>
      </c>
      <c r="Y66" s="57" t="n">
        <v>6.093</v>
      </c>
      <c r="Z66" s="57" t="n">
        <f aca="false">X66/3600</f>
        <v>0.100667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29.6632</v>
      </c>
      <c r="I67" s="59" t="n">
        <f aca="false">V67</f>
        <v>42.8431</v>
      </c>
      <c r="J67" s="59" t="n">
        <f aca="false">T67</f>
        <v>4729.6632</v>
      </c>
      <c r="K67" s="59" t="n">
        <f aca="false">W67</f>
        <v>43.7868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314.239</v>
      </c>
      <c r="Q67" s="58" t="n">
        <v>4.671</v>
      </c>
      <c r="R67" s="58" t="n">
        <f aca="false">P67/3600</f>
        <v>0.0872886111111111</v>
      </c>
      <c r="S67" s="60"/>
      <c r="T67" s="58" t="n">
        <v>4729.6632</v>
      </c>
      <c r="U67" s="58" t="n">
        <v>42.379</v>
      </c>
      <c r="V67" s="58" t="n">
        <v>42.8431</v>
      </c>
      <c r="W67" s="58" t="n">
        <v>43.7868</v>
      </c>
      <c r="X67" s="58" t="n">
        <v>300.248</v>
      </c>
      <c r="Y67" s="58" t="n">
        <v>4.656</v>
      </c>
      <c r="Z67" s="58" t="n">
        <f aca="false">X67/3600</f>
        <v>0.0834022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4.4408</v>
      </c>
      <c r="I68" s="50" t="n">
        <f aca="false">V68</f>
        <v>39.6557</v>
      </c>
      <c r="J68" s="50" t="n">
        <f aca="false">T68</f>
        <v>2834.4408</v>
      </c>
      <c r="K68" s="50" t="n">
        <f aca="false">W68</f>
        <v>40.9058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72.397</v>
      </c>
      <c r="Q68" s="51" t="n">
        <v>4.109</v>
      </c>
      <c r="R68" s="51" t="n">
        <f aca="false">P68/3600</f>
        <v>0.0756658333333333</v>
      </c>
      <c r="S68" s="52"/>
      <c r="T68" s="51" t="n">
        <v>2834.4408</v>
      </c>
      <c r="U68" s="51" t="n">
        <v>38.2577</v>
      </c>
      <c r="V68" s="51" t="n">
        <v>39.6557</v>
      </c>
      <c r="W68" s="51" t="n">
        <v>40.9058</v>
      </c>
      <c r="X68" s="51" t="n">
        <v>260.232</v>
      </c>
      <c r="Y68" s="51" t="n">
        <v>4.14</v>
      </c>
      <c r="Z68" s="51" t="n">
        <f aca="false">X68/3600</f>
        <v>0.0722866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5.336</v>
      </c>
      <c r="I69" s="50" t="n">
        <f aca="false">V69</f>
        <v>37.2933</v>
      </c>
      <c r="J69" s="50" t="n">
        <f aca="false">T69</f>
        <v>1515.336</v>
      </c>
      <c r="K69" s="50" t="n">
        <f aca="false">W69</f>
        <v>38.4479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34.867</v>
      </c>
      <c r="Q69" s="51" t="n">
        <v>3.828</v>
      </c>
      <c r="R69" s="51" t="n">
        <f aca="false">P69/3600</f>
        <v>0.0652408333333333</v>
      </c>
      <c r="S69" s="52"/>
      <c r="T69" s="51" t="n">
        <v>1515.336</v>
      </c>
      <c r="U69" s="51" t="n">
        <v>34.3992</v>
      </c>
      <c r="V69" s="51" t="n">
        <v>37.2933</v>
      </c>
      <c r="W69" s="51" t="n">
        <v>38.4479</v>
      </c>
      <c r="X69" s="51" t="n">
        <v>223.811</v>
      </c>
      <c r="Y69" s="51" t="n">
        <v>3.656</v>
      </c>
      <c r="Z69" s="51" t="n">
        <f aca="false">X69/3600</f>
        <v>0.0621697222222222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50.4568</v>
      </c>
      <c r="I70" s="64" t="n">
        <f aca="false">V70</f>
        <v>35.0575</v>
      </c>
      <c r="J70" s="64" t="n">
        <f aca="false">T70</f>
        <v>750.4568</v>
      </c>
      <c r="K70" s="64" t="n">
        <f aca="false">W70</f>
        <v>35.9513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205.962</v>
      </c>
      <c r="Q70" s="57" t="n">
        <v>2.968</v>
      </c>
      <c r="R70" s="57" t="n">
        <f aca="false">P70/3600</f>
        <v>0.0572116666666667</v>
      </c>
      <c r="S70" s="55"/>
      <c r="T70" s="57" t="n">
        <v>750.4568</v>
      </c>
      <c r="U70" s="57" t="n">
        <v>31.2157</v>
      </c>
      <c r="V70" s="57" t="n">
        <v>35.0575</v>
      </c>
      <c r="W70" s="57" t="n">
        <v>35.9513</v>
      </c>
      <c r="X70" s="57" t="n">
        <v>196.217</v>
      </c>
      <c r="Y70" s="57" t="n">
        <v>3.015</v>
      </c>
      <c r="Z70" s="57" t="n">
        <f aca="false">X70/3600</f>
        <v>0.0545047222222222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868.1536</v>
      </c>
      <c r="I71" s="61" t="n">
        <f aca="false">V71</f>
        <v>47.3532</v>
      </c>
      <c r="J71" s="61" t="n">
        <f aca="false">T71</f>
        <v>22868.1536</v>
      </c>
      <c r="K71" s="61" t="n">
        <f aca="false">W71</f>
        <v>48.162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4206.828</v>
      </c>
      <c r="Q71" s="58" t="n">
        <v>61.326</v>
      </c>
      <c r="R71" s="58" t="n">
        <f aca="false">P71/3600</f>
        <v>1.16856333333333</v>
      </c>
      <c r="S71" s="60"/>
      <c r="T71" s="58" t="n">
        <v>22868.1536</v>
      </c>
      <c r="U71" s="58" t="n">
        <v>44.5725</v>
      </c>
      <c r="V71" s="58" t="n">
        <v>47.3532</v>
      </c>
      <c r="W71" s="58" t="n">
        <v>48.162</v>
      </c>
      <c r="X71" s="58" t="n">
        <v>3995.974</v>
      </c>
      <c r="Y71" s="58" t="n">
        <v>62.265</v>
      </c>
      <c r="Z71" s="58" t="n">
        <f aca="false">X71/3600</f>
        <v>1.109992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366.6096</v>
      </c>
      <c r="I72" s="62" t="n">
        <f aca="false">V72</f>
        <v>45.7988</v>
      </c>
      <c r="J72" s="62" t="n">
        <f aca="false">T72</f>
        <v>13366.6096</v>
      </c>
      <c r="K72" s="62" t="n">
        <f aca="false">W72</f>
        <v>46.3899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796.967</v>
      </c>
      <c r="Q72" s="51" t="n">
        <v>54.435</v>
      </c>
      <c r="R72" s="51" t="n">
        <f aca="false">P72/3600</f>
        <v>1.05471305555556</v>
      </c>
      <c r="S72" s="52"/>
      <c r="T72" s="51" t="n">
        <v>13366.6096</v>
      </c>
      <c r="U72" s="51" t="n">
        <v>42.0724</v>
      </c>
      <c r="V72" s="51" t="n">
        <v>45.7988</v>
      </c>
      <c r="W72" s="51" t="n">
        <v>46.3899</v>
      </c>
      <c r="X72" s="51" t="n">
        <v>3610.414</v>
      </c>
      <c r="Y72" s="51" t="n">
        <v>54.796</v>
      </c>
      <c r="Z72" s="51" t="n">
        <f aca="false">X72/3600</f>
        <v>1.00289277777778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7989.9936</v>
      </c>
      <c r="I73" s="62" t="n">
        <f aca="false">V73</f>
        <v>44.1303</v>
      </c>
      <c r="J73" s="62" t="n">
        <f aca="false">T73</f>
        <v>7989.9936</v>
      </c>
      <c r="K73" s="62" t="n">
        <f aca="false">W73</f>
        <v>44.5638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533.477</v>
      </c>
      <c r="Q73" s="51" t="n">
        <v>49.701</v>
      </c>
      <c r="R73" s="51" t="n">
        <f aca="false">P73/3600</f>
        <v>0.981521388888889</v>
      </c>
      <c r="S73" s="52"/>
      <c r="T73" s="51" t="n">
        <v>7989.9936</v>
      </c>
      <c r="U73" s="51" t="n">
        <v>39.3929</v>
      </c>
      <c r="V73" s="51" t="n">
        <v>44.1303</v>
      </c>
      <c r="W73" s="51" t="n">
        <v>44.5638</v>
      </c>
      <c r="X73" s="51" t="n">
        <v>3356.197</v>
      </c>
      <c r="Y73" s="51" t="n">
        <v>50.265</v>
      </c>
      <c r="Z73" s="51" t="n">
        <f aca="false">X73/3600</f>
        <v>0.932276944444444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784.2616</v>
      </c>
      <c r="I74" s="63" t="n">
        <f aca="false">V74</f>
        <v>42.461</v>
      </c>
      <c r="J74" s="63" t="n">
        <f aca="false">T74</f>
        <v>4784.2616</v>
      </c>
      <c r="K74" s="63" t="n">
        <f aca="false">W74</f>
        <v>42.633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3344.63</v>
      </c>
      <c r="Q74" s="57" t="n">
        <v>48.749</v>
      </c>
      <c r="R74" s="57" t="n">
        <f aca="false">P74/3600</f>
        <v>0.929063888888889</v>
      </c>
      <c r="S74" s="55"/>
      <c r="T74" s="57" t="n">
        <v>4784.2616</v>
      </c>
      <c r="U74" s="57" t="n">
        <v>36.5568</v>
      </c>
      <c r="V74" s="57" t="n">
        <v>42.461</v>
      </c>
      <c r="W74" s="57" t="n">
        <v>42.633</v>
      </c>
      <c r="X74" s="57" t="n">
        <v>3165.214</v>
      </c>
      <c r="Y74" s="57" t="n">
        <v>47.437</v>
      </c>
      <c r="Z74" s="57" t="n">
        <f aca="false">X74/3600</f>
        <v>0.879226111111111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615.0096</v>
      </c>
      <c r="I75" s="59" t="n">
        <f aca="false">V75</f>
        <v>48.6167</v>
      </c>
      <c r="J75" s="59" t="n">
        <f aca="false">T75</f>
        <v>23615.0096</v>
      </c>
      <c r="K75" s="59" t="n">
        <f aca="false">W75</f>
        <v>48.3576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4146.59</v>
      </c>
      <c r="Q75" s="58" t="n">
        <v>59.013</v>
      </c>
      <c r="R75" s="58" t="n">
        <f aca="false">P75/3600</f>
        <v>1.15183055555556</v>
      </c>
      <c r="S75" s="60"/>
      <c r="T75" s="58" t="n">
        <v>23615.0096</v>
      </c>
      <c r="U75" s="58" t="n">
        <v>44.5763</v>
      </c>
      <c r="V75" s="58" t="n">
        <v>48.6167</v>
      </c>
      <c r="W75" s="58" t="n">
        <v>48.3576</v>
      </c>
      <c r="X75" s="58" t="n">
        <v>3937.584</v>
      </c>
      <c r="Y75" s="58" t="n">
        <v>61.265</v>
      </c>
      <c r="Z75" s="58" t="n">
        <f aca="false">X75/3600</f>
        <v>1.09377333333333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23.784</v>
      </c>
      <c r="I76" s="50" t="n">
        <f aca="false">V76</f>
        <v>47.0328</v>
      </c>
      <c r="J76" s="50" t="n">
        <f aca="false">T76</f>
        <v>14423.784</v>
      </c>
      <c r="K76" s="50" t="n">
        <f aca="false">W76</f>
        <v>46.3332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770.385</v>
      </c>
      <c r="Q76" s="51" t="n">
        <v>56.529</v>
      </c>
      <c r="R76" s="51" t="n">
        <f aca="false">P76/3600</f>
        <v>1.04732916666667</v>
      </c>
      <c r="S76" s="52"/>
      <c r="T76" s="51" t="n">
        <v>14423.784</v>
      </c>
      <c r="U76" s="51" t="n">
        <v>42.0701</v>
      </c>
      <c r="V76" s="51" t="n">
        <v>47.0328</v>
      </c>
      <c r="W76" s="51" t="n">
        <v>46.3332</v>
      </c>
      <c r="X76" s="51" t="n">
        <v>3578.008</v>
      </c>
      <c r="Y76" s="51" t="n">
        <v>57.359</v>
      </c>
      <c r="Z76" s="51" t="n">
        <f aca="false">X76/3600</f>
        <v>0.993891111111111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68.5168</v>
      </c>
      <c r="I77" s="50" t="n">
        <f aca="false">V77</f>
        <v>45.6442</v>
      </c>
      <c r="J77" s="50" t="n">
        <f aca="false">T77</f>
        <v>8968.5168</v>
      </c>
      <c r="K77" s="50" t="n">
        <f aca="false">W77</f>
        <v>44.2374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522.08</v>
      </c>
      <c r="Q77" s="51" t="n">
        <v>49.623</v>
      </c>
      <c r="R77" s="51" t="n">
        <f aca="false">P77/3600</f>
        <v>0.978355555555556</v>
      </c>
      <c r="S77" s="52"/>
      <c r="T77" s="51" t="n">
        <v>8968.5168</v>
      </c>
      <c r="U77" s="51" t="n">
        <v>39.2574</v>
      </c>
      <c r="V77" s="51" t="n">
        <v>45.6442</v>
      </c>
      <c r="W77" s="51" t="n">
        <v>44.2374</v>
      </c>
      <c r="X77" s="51" t="n">
        <v>3358.275</v>
      </c>
      <c r="Y77" s="51" t="n">
        <v>50.187</v>
      </c>
      <c r="Z77" s="51" t="n">
        <f aca="false">X77/3600</f>
        <v>0.932854166666667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400.8024</v>
      </c>
      <c r="I78" s="56" t="n">
        <f aca="false">V78</f>
        <v>44.1716</v>
      </c>
      <c r="J78" s="56" t="n">
        <f aca="false">T78</f>
        <v>5400.8024</v>
      </c>
      <c r="K78" s="56" t="n">
        <f aca="false">W78</f>
        <v>42.2994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3333.54</v>
      </c>
      <c r="Q78" s="57" t="n">
        <v>46.748</v>
      </c>
      <c r="R78" s="57" t="n">
        <f aca="false">P78/3600</f>
        <v>0.925983333333333</v>
      </c>
      <c r="S78" s="55"/>
      <c r="T78" s="57" t="n">
        <v>5400.8024</v>
      </c>
      <c r="U78" s="57" t="n">
        <v>36.2069</v>
      </c>
      <c r="V78" s="57" t="n">
        <v>44.1716</v>
      </c>
      <c r="W78" s="57" t="n">
        <v>42.2994</v>
      </c>
      <c r="X78" s="57" t="n">
        <v>3145.886</v>
      </c>
      <c r="Y78" s="57" t="n">
        <v>49.171</v>
      </c>
      <c r="Z78" s="57" t="n">
        <f aca="false">X78/3600</f>
        <v>0.873857222222222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921.3336</v>
      </c>
      <c r="I79" s="59" t="n">
        <f aca="false">V79</f>
        <v>48.5869</v>
      </c>
      <c r="J79" s="59" t="n">
        <f aca="false">T79</f>
        <v>24921.3336</v>
      </c>
      <c r="K79" s="59" t="n">
        <f aca="false">W79</f>
        <v>48.7618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4202.029</v>
      </c>
      <c r="Q79" s="58" t="n">
        <v>61.046</v>
      </c>
      <c r="R79" s="58" t="n">
        <f aca="false">P79/3600</f>
        <v>1.16723027777778</v>
      </c>
      <c r="S79" s="60"/>
      <c r="T79" s="58" t="n">
        <v>24921.3336</v>
      </c>
      <c r="U79" s="58" t="n">
        <v>44.5701</v>
      </c>
      <c r="V79" s="58" t="n">
        <v>48.5869</v>
      </c>
      <c r="W79" s="58" t="n">
        <v>48.7618</v>
      </c>
      <c r="X79" s="58" t="n">
        <v>3997.911</v>
      </c>
      <c r="Y79" s="58" t="n">
        <v>63.249</v>
      </c>
      <c r="Z79" s="58" t="n">
        <f aca="false">X79/3600</f>
        <v>1.1105308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53.3176</v>
      </c>
      <c r="I80" s="50" t="n">
        <f aca="false">V80</f>
        <v>46.7675</v>
      </c>
      <c r="J80" s="50" t="n">
        <f aca="false">T80</f>
        <v>14353.3176</v>
      </c>
      <c r="K80" s="50" t="n">
        <f aca="false">W80</f>
        <v>46.9163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795.479</v>
      </c>
      <c r="Q80" s="51" t="n">
        <v>53.795</v>
      </c>
      <c r="R80" s="51" t="n">
        <f aca="false">P80/3600</f>
        <v>1.05429972222222</v>
      </c>
      <c r="S80" s="52"/>
      <c r="T80" s="51" t="n">
        <v>14353.3176</v>
      </c>
      <c r="U80" s="51" t="n">
        <v>41.7745</v>
      </c>
      <c r="V80" s="51" t="n">
        <v>46.7675</v>
      </c>
      <c r="W80" s="51" t="n">
        <v>46.9163</v>
      </c>
      <c r="X80" s="51" t="n">
        <v>3605.805</v>
      </c>
      <c r="Y80" s="51" t="n">
        <v>57.859</v>
      </c>
      <c r="Z80" s="51" t="n">
        <f aca="false">X80/3600</f>
        <v>1.0016125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26.0328</v>
      </c>
      <c r="I81" s="50" t="n">
        <f aca="false">V81</f>
        <v>44.8775</v>
      </c>
      <c r="J81" s="50" t="n">
        <f aca="false">T81</f>
        <v>8226.0328</v>
      </c>
      <c r="K81" s="50" t="n">
        <f aca="false">W81</f>
        <v>44.9481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514.12</v>
      </c>
      <c r="Q81" s="51" t="n">
        <v>49.076</v>
      </c>
      <c r="R81" s="51" t="n">
        <f aca="false">P81/3600</f>
        <v>0.976144444444444</v>
      </c>
      <c r="S81" s="52"/>
      <c r="T81" s="51" t="n">
        <v>8226.0328</v>
      </c>
      <c r="U81" s="51" t="n">
        <v>38.9697</v>
      </c>
      <c r="V81" s="51" t="n">
        <v>44.8775</v>
      </c>
      <c r="W81" s="51" t="n">
        <v>44.9481</v>
      </c>
      <c r="X81" s="51" t="n">
        <v>3335.322</v>
      </c>
      <c r="Y81" s="51" t="n">
        <v>49.391</v>
      </c>
      <c r="Z81" s="51" t="n">
        <f aca="false">X81/3600</f>
        <v>0.926478333333333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680.2296</v>
      </c>
      <c r="I82" s="64" t="n">
        <f aca="false">V82</f>
        <v>43.0285</v>
      </c>
      <c r="J82" s="64" t="n">
        <f aca="false">T82</f>
        <v>4680.2296</v>
      </c>
      <c r="K82" s="64" t="n">
        <f aca="false">W82</f>
        <v>42.9416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3318.173</v>
      </c>
      <c r="Q82" s="57" t="n">
        <v>45.717</v>
      </c>
      <c r="R82" s="57" t="n">
        <f aca="false">P82/3600</f>
        <v>0.921714722222222</v>
      </c>
      <c r="S82" s="55"/>
      <c r="T82" s="57" t="n">
        <v>4680.2296</v>
      </c>
      <c r="U82" s="57" t="n">
        <v>36.1977</v>
      </c>
      <c r="V82" s="57" t="n">
        <v>43.0285</v>
      </c>
      <c r="W82" s="57" t="n">
        <v>42.9416</v>
      </c>
      <c r="X82" s="57" t="n">
        <v>3144.417</v>
      </c>
      <c r="Y82" s="57" t="n">
        <v>46.249</v>
      </c>
      <c r="Z82" s="57" t="n">
        <f aca="false">X82/3600</f>
        <v>0.873449166666667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36.8188599060096</v>
      </c>
      <c r="R89" s="69" t="n">
        <f aca="false">GEOMEAN(R3:R82)</f>
        <v>0.701878553664842</v>
      </c>
      <c r="S89" s="69"/>
      <c r="T89" s="69"/>
      <c r="U89" s="69"/>
      <c r="V89" s="69"/>
      <c r="W89" s="69"/>
      <c r="X89" s="69"/>
      <c r="Y89" s="69" t="n">
        <f aca="false">GEOMEAN(Y3:Y82)</f>
        <v>37.1584225456298</v>
      </c>
      <c r="Z89" s="69" t="n">
        <f aca="false">GEOMEAN(Z3:Z82)</f>
        <v>0.669520115240413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922251912436</v>
      </c>
      <c r="Z90" s="83" t="n">
        <f aca="false">Z89/R89</f>
        <v>0.953897382594938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1.2603375</v>
      </c>
      <c r="R91" s="68" t="n">
        <f aca="false">SUM(R3:R82)</f>
        <v>89.3119830555556</v>
      </c>
      <c r="X91" s="68"/>
      <c r="Y91" s="68" t="n">
        <f aca="false">SUM(Y3:Y82)/3600</f>
        <v>1.27644083333333</v>
      </c>
      <c r="Z91" s="68" t="n">
        <f aca="false">SUM(Z3:Z82)</f>
        <v>85.1961980555556</v>
      </c>
    </row>
    <row r="92" customFormat="false" ht="11.25" hidden="false" customHeight="false" outlineLevel="0" collapsed="false">
      <c r="R92" s="68" t="n">
        <f aca="false">MAX(R3:R82)</f>
        <v>3.66840055555556</v>
      </c>
      <c r="Z92" s="68" t="n">
        <f aca="false">MAX(Z3:Z82)</f>
        <v>3.500537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22045.893</v>
      </c>
      <c r="Q3" s="84" t="n">
        <v>70.093</v>
      </c>
      <c r="R3" s="51" t="n">
        <f aca="false">P3/3600</f>
        <v>6.12385916666667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9459.457</v>
      </c>
      <c r="Q4" s="84" t="n">
        <v>59.765</v>
      </c>
      <c r="R4" s="51" t="n">
        <f aca="false">P4/3600</f>
        <v>5.40540472222222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8348.221</v>
      </c>
      <c r="Q5" s="84" t="n">
        <v>55.671</v>
      </c>
      <c r="R5" s="51" t="n">
        <f aca="false">P5/3600</f>
        <v>5.09672805555556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7735.557</v>
      </c>
      <c r="Q6" s="57" t="n">
        <v>53.14</v>
      </c>
      <c r="R6" s="57" t="n">
        <f aca="false">P6/3600</f>
        <v>4.92654361111111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9530.391</v>
      </c>
      <c r="Q7" s="84" t="n">
        <v>98.093</v>
      </c>
      <c r="R7" s="51" t="n">
        <f aca="false">P7/3600</f>
        <v>8.20288638888889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5019.621</v>
      </c>
      <c r="Q8" s="84" t="n">
        <v>82.483</v>
      </c>
      <c r="R8" s="51" t="n">
        <f aca="false">P8/3600</f>
        <v>6.94989472222222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22443.279</v>
      </c>
      <c r="Q9" s="84" t="n">
        <v>75.968</v>
      </c>
      <c r="R9" s="51" t="n">
        <f aca="false">P9/3600</f>
        <v>6.23424416666667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21097.545</v>
      </c>
      <c r="Q10" s="57" t="n">
        <v>68.405</v>
      </c>
      <c r="R10" s="57" t="n">
        <f aca="false">P10/3600</f>
        <v>5.8604291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85525.724</v>
      </c>
      <c r="Q11" s="51" t="n">
        <v>257.231</v>
      </c>
      <c r="R11" s="51" t="n">
        <f aca="false">P11/3600</f>
        <v>23.7571455555556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68773.308</v>
      </c>
      <c r="Q12" s="51" t="n">
        <v>225.341</v>
      </c>
      <c r="R12" s="51" t="n">
        <f aca="false">P12/3600</f>
        <v>19.10369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50773.257</v>
      </c>
      <c r="Q13" s="51" t="n">
        <v>169.467</v>
      </c>
      <c r="R13" s="51" t="n">
        <f aca="false">P13/3600</f>
        <v>14.103682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41881.076</v>
      </c>
      <c r="Q14" s="57" t="n">
        <v>121.389</v>
      </c>
      <c r="R14" s="57" t="n">
        <f aca="false">P14/3600</f>
        <v>11.63363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51171.845</v>
      </c>
      <c r="Q15" s="51" t="n">
        <v>149.217</v>
      </c>
      <c r="R15" s="51" t="n">
        <f aca="false">P15/3600</f>
        <v>14.2144013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43434.088</v>
      </c>
      <c r="Q16" s="51" t="n">
        <v>117.936</v>
      </c>
      <c r="R16" s="51" t="n">
        <f aca="false">P16/3600</f>
        <v>12.0650244444444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40310.378</v>
      </c>
      <c r="Q17" s="51" t="n">
        <v>104.78</v>
      </c>
      <c r="R17" s="51" t="n">
        <f aca="false">P17/3600</f>
        <v>11.1973272222222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8618.415</v>
      </c>
      <c r="Q18" s="57" t="n">
        <v>94.53</v>
      </c>
      <c r="R18" s="57" t="n">
        <f aca="false">P18/3600</f>
        <v>10.7273375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9181.429</v>
      </c>
      <c r="Q19" s="84" t="n">
        <v>58.187</v>
      </c>
      <c r="R19" s="51" t="n">
        <f aca="false">P19/3600</f>
        <v>5.32817472222222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7142.22</v>
      </c>
      <c r="Q20" s="84" t="n">
        <v>51.187</v>
      </c>
      <c r="R20" s="51" t="n">
        <f aca="false">P20/3600</f>
        <v>4.76172777777778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5899.933</v>
      </c>
      <c r="Q21" s="84" t="n">
        <v>45.184</v>
      </c>
      <c r="R21" s="51" t="n">
        <f aca="false">P21/3600</f>
        <v>4.41664805555556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5155.649</v>
      </c>
      <c r="Q22" s="57" t="n">
        <v>38.609</v>
      </c>
      <c r="R22" s="57" t="n">
        <f aca="false">P22/3600</f>
        <v>4.2099025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8909.277</v>
      </c>
      <c r="Q23" s="84" t="n">
        <v>59.327</v>
      </c>
      <c r="R23" s="58" t="n">
        <f aca="false">P23/3600</f>
        <v>5.25257694444444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6347.035</v>
      </c>
      <c r="Q24" s="84" t="n">
        <v>50.889</v>
      </c>
      <c r="R24" s="51" t="n">
        <f aca="false">P24/3600</f>
        <v>4.54084305555556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5229.696</v>
      </c>
      <c r="Q25" s="84" t="n">
        <v>44.311</v>
      </c>
      <c r="R25" s="51" t="n">
        <f aca="false">P25/3600</f>
        <v>4.23047111111111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4601.578</v>
      </c>
      <c r="Q26" s="57" t="n">
        <v>37.608</v>
      </c>
      <c r="R26" s="57" t="n">
        <f aca="false">P26/3600</f>
        <v>4.05599388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42819.424</v>
      </c>
      <c r="Q27" s="84" t="n">
        <v>126.186</v>
      </c>
      <c r="R27" s="58" t="n">
        <f aca="false">P27/3600</f>
        <v>11.8942844444444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34398.344</v>
      </c>
      <c r="Q28" s="84" t="n">
        <v>95.499</v>
      </c>
      <c r="R28" s="51" t="n">
        <f aca="false">P28/3600</f>
        <v>9.55509555555556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31530.193</v>
      </c>
      <c r="Q29" s="84" t="n">
        <v>80.577</v>
      </c>
      <c r="R29" s="51" t="n">
        <f aca="false">P29/3600</f>
        <v>8.75838694444444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30029.259</v>
      </c>
      <c r="Q30" s="57" t="n">
        <v>70.28</v>
      </c>
      <c r="R30" s="57" t="n">
        <f aca="false">P30/3600</f>
        <v>8.34146083333333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46933.23</v>
      </c>
      <c r="Q31" s="84" t="n">
        <v>140.17</v>
      </c>
      <c r="R31" s="58" t="n">
        <f aca="false">P31/3600</f>
        <v>13.0370083333333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9742.151</v>
      </c>
      <c r="Q32" s="84" t="n">
        <v>117.404</v>
      </c>
      <c r="R32" s="51" t="n">
        <f aca="false">P32/3600</f>
        <v>11.0394863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6129.713</v>
      </c>
      <c r="Q33" s="84" t="n">
        <v>104.686</v>
      </c>
      <c r="R33" s="51" t="n">
        <f aca="false">P33/3600</f>
        <v>10.0360313888889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34185.269</v>
      </c>
      <c r="Q34" s="57" t="n">
        <v>95.655</v>
      </c>
      <c r="R34" s="57" t="n">
        <f aca="false">P34/3600</f>
        <v>9.49590805555556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59839.891</v>
      </c>
      <c r="Q35" s="84" t="n">
        <v>203.654</v>
      </c>
      <c r="R35" s="58" t="n">
        <f aca="false">P35/3600</f>
        <v>16.6221919444444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43002.765</v>
      </c>
      <c r="Q36" s="84" t="n">
        <v>130.92</v>
      </c>
      <c r="R36" s="51" t="n">
        <f aca="false">P36/3600</f>
        <v>11.94521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8708.196</v>
      </c>
      <c r="Q37" s="84" t="n">
        <v>112.046</v>
      </c>
      <c r="R37" s="51" t="n">
        <f aca="false">P37/3600</f>
        <v>10.75227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7294.932</v>
      </c>
      <c r="Q38" s="57" t="n">
        <v>104.843</v>
      </c>
      <c r="R38" s="57" t="n">
        <f aca="false">P38/3600</f>
        <v>10.3597033333333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8688.904</v>
      </c>
      <c r="Q39" s="84" t="n">
        <v>22.609</v>
      </c>
      <c r="R39" s="58" t="n">
        <f aca="false">P39/3600</f>
        <v>2.413584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7440.279</v>
      </c>
      <c r="Q40" s="84" t="n">
        <v>18.749</v>
      </c>
      <c r="R40" s="51" t="n">
        <f aca="false">P40/3600</f>
        <v>2.06674416666667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6664.289</v>
      </c>
      <c r="Q41" s="84" t="n">
        <v>14.89</v>
      </c>
      <c r="R41" s="51" t="n">
        <f aca="false">P41/3600</f>
        <v>1.8511913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6210.248</v>
      </c>
      <c r="Q42" s="57" t="n">
        <v>12.312</v>
      </c>
      <c r="R42" s="57" t="n">
        <f aca="false">P42/3600</f>
        <v>1.72506888888889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9804.312</v>
      </c>
      <c r="Q43" s="84" t="n">
        <v>25.734</v>
      </c>
      <c r="R43" s="58" t="n">
        <f aca="false">P43/3600</f>
        <v>2.72342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8539.812</v>
      </c>
      <c r="Q44" s="84" t="n">
        <v>21.374</v>
      </c>
      <c r="R44" s="51" t="n">
        <f aca="false">P44/3600</f>
        <v>2.37217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7821.618</v>
      </c>
      <c r="Q45" s="84" t="n">
        <v>18.031</v>
      </c>
      <c r="R45" s="51" t="n">
        <f aca="false">P45/3600</f>
        <v>2.1726716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7426.076</v>
      </c>
      <c r="Q46" s="57" t="n">
        <v>15.249</v>
      </c>
      <c r="R46" s="57" t="n">
        <f aca="false">P46/3600</f>
        <v>2.06279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9934.919</v>
      </c>
      <c r="Q47" s="84" t="n">
        <v>28.234</v>
      </c>
      <c r="R47" s="58" t="n">
        <f aca="false">P47/3600</f>
        <v>2.759699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8090.255</v>
      </c>
      <c r="Q48" s="84" t="n">
        <v>22.968</v>
      </c>
      <c r="R48" s="51" t="n">
        <f aca="false">P48/3600</f>
        <v>2.24729305555556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7081.628</v>
      </c>
      <c r="Q49" s="84" t="n">
        <v>19.859</v>
      </c>
      <c r="R49" s="51" t="n">
        <f aca="false">P49/3600</f>
        <v>1.96711888888889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6519.072</v>
      </c>
      <c r="Q50" s="57" t="n">
        <v>16.359</v>
      </c>
      <c r="R50" s="57" t="n">
        <f aca="false">P50/3600</f>
        <v>1.81085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6739.335</v>
      </c>
      <c r="Q51" s="84" t="n">
        <v>20.78</v>
      </c>
      <c r="R51" s="58" t="n">
        <f aca="false">P51/3600</f>
        <v>1.8720375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5483.132</v>
      </c>
      <c r="Q52" s="84" t="n">
        <v>15.906</v>
      </c>
      <c r="R52" s="51" t="n">
        <f aca="false">P52/3600</f>
        <v>1.52309222222222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4680.94</v>
      </c>
      <c r="Q53" s="84" t="n">
        <v>12.546</v>
      </c>
      <c r="R53" s="51" t="n">
        <f aca="false">P53/3600</f>
        <v>1.30026111111111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4236.992</v>
      </c>
      <c r="Q54" s="57" t="n">
        <v>9.921</v>
      </c>
      <c r="R54" s="57" t="n">
        <f aca="false">P54/3600</f>
        <v>1.17694222222222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2337.266</v>
      </c>
      <c r="Q55" s="84" t="n">
        <v>6.406</v>
      </c>
      <c r="R55" s="58" t="n">
        <f aca="false">P55/3600</f>
        <v>0.649240555555556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2007.552</v>
      </c>
      <c r="Q56" s="84" t="n">
        <v>5.093</v>
      </c>
      <c r="R56" s="51" t="n">
        <f aca="false">P56/3600</f>
        <v>0.557653333333333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769.367</v>
      </c>
      <c r="Q57" s="84" t="n">
        <v>4.062</v>
      </c>
      <c r="R57" s="51" t="n">
        <f aca="false">P57/3600</f>
        <v>0.491490833333333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630.854</v>
      </c>
      <c r="Q58" s="57" t="n">
        <v>3.453</v>
      </c>
      <c r="R58" s="57" t="n">
        <f aca="false">P58/3600</f>
        <v>0.45301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730.293</v>
      </c>
      <c r="Q59" s="84" t="n">
        <v>7.968</v>
      </c>
      <c r="R59" s="58" t="n">
        <f aca="false">P59/3600</f>
        <v>0.758414722222222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2178.441</v>
      </c>
      <c r="Q60" s="84" t="n">
        <v>6.234</v>
      </c>
      <c r="R60" s="51" t="n">
        <f aca="false">P60/3600</f>
        <v>0.6051225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948.146</v>
      </c>
      <c r="Q61" s="84" t="n">
        <v>5.499</v>
      </c>
      <c r="R61" s="51" t="n">
        <f aca="false">P61/3600</f>
        <v>0.541151666666667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855.726</v>
      </c>
      <c r="Q62" s="57" t="n">
        <v>4.39</v>
      </c>
      <c r="R62" s="57" t="n">
        <f aca="false">P62/3600</f>
        <v>0.51547944444444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2301.345</v>
      </c>
      <c r="Q63" s="84" t="n">
        <v>6.624</v>
      </c>
      <c r="R63" s="58" t="n">
        <f aca="false">P63/3600</f>
        <v>0.6392625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890.757</v>
      </c>
      <c r="Q64" s="84" t="n">
        <v>5.249</v>
      </c>
      <c r="R64" s="51" t="n">
        <f aca="false">P64/3600</f>
        <v>0.525210277777778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653.181</v>
      </c>
      <c r="Q65" s="84" t="n">
        <v>3.937</v>
      </c>
      <c r="R65" s="51" t="n">
        <f aca="false">P65/3600</f>
        <v>0.459216944444444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521.574</v>
      </c>
      <c r="Q66" s="57" t="n">
        <v>3.062</v>
      </c>
      <c r="R66" s="57" t="n">
        <f aca="false">P66/3600</f>
        <v>0.42265944444444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604.073</v>
      </c>
      <c r="Q67" s="84" t="n">
        <v>4.843</v>
      </c>
      <c r="R67" s="58" t="n">
        <f aca="false">P67/3600</f>
        <v>0.445575833333333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321.967</v>
      </c>
      <c r="Q68" s="84" t="n">
        <v>3.843</v>
      </c>
      <c r="R68" s="51" t="n">
        <f aca="false">P68/3600</f>
        <v>0.367213055555556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129.001</v>
      </c>
      <c r="Q69" s="84" t="n">
        <v>3.015</v>
      </c>
      <c r="R69" s="51" t="n">
        <f aca="false">P69/3600</f>
        <v>0.313611388888889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1018.955</v>
      </c>
      <c r="Q70" s="57" t="n">
        <v>2.359</v>
      </c>
      <c r="R70" s="57" t="n">
        <f aca="false">P70/3600</f>
        <v>0.283043055555556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30.0468472212326</v>
      </c>
      <c r="R89" s="69" t="n">
        <f aca="false">GEOMEAN(R3:R70)</f>
        <v>3.03110115667577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09508027777778</v>
      </c>
      <c r="R91" s="68" t="n">
        <f aca="false">SUM(R3:R70)</f>
        <v>374.3079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23.7571455555556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6743.548</v>
      </c>
      <c r="Q3" s="84" t="n">
        <v>44.937</v>
      </c>
      <c r="R3" s="51" t="n">
        <f aca="false">P3/3600</f>
        <v>4.65098555555556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5245.708</v>
      </c>
      <c r="Q4" s="84" t="n">
        <v>37.546</v>
      </c>
      <c r="R4" s="51" t="n">
        <f aca="false">P4/3600</f>
        <v>4.23491888888889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4419.063</v>
      </c>
      <c r="Q5" s="84" t="n">
        <v>34.375</v>
      </c>
      <c r="R5" s="51" t="n">
        <f aca="false">P5/3600</f>
        <v>4.00529527777778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3909.866</v>
      </c>
      <c r="Q6" s="57" t="n">
        <v>32.218</v>
      </c>
      <c r="R6" s="57" t="n">
        <f aca="false">P6/3600</f>
        <v>3.863851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21580.049</v>
      </c>
      <c r="Q7" s="84" t="n">
        <v>63.702</v>
      </c>
      <c r="R7" s="51" t="n">
        <f aca="false">P7/3600</f>
        <v>5.99445805555556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9219.563</v>
      </c>
      <c r="Q8" s="84" t="n">
        <v>54.453</v>
      </c>
      <c r="R8" s="51" t="n">
        <f aca="false">P8/3600</f>
        <v>5.3387675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7705.739</v>
      </c>
      <c r="Q9" s="84" t="n">
        <v>47.046</v>
      </c>
      <c r="R9" s="51" t="n">
        <f aca="false">P9/3600</f>
        <v>4.91826083333333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6785.688</v>
      </c>
      <c r="Q10" s="57" t="n">
        <v>42.609</v>
      </c>
      <c r="R10" s="57" t="n">
        <f aca="false">P10/3600</f>
        <v>4.66269111111111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57264.456</v>
      </c>
      <c r="Q11" s="51" t="n">
        <v>141.139</v>
      </c>
      <c r="R11" s="51" t="n">
        <f aca="false">P11/3600</f>
        <v>15.90679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8357.523</v>
      </c>
      <c r="Q12" s="51" t="n">
        <v>134.779</v>
      </c>
      <c r="R12" s="51" t="n">
        <f aca="false">P12/3600</f>
        <v>13.4326452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8057.385</v>
      </c>
      <c r="Q13" s="51" t="n">
        <v>94.827</v>
      </c>
      <c r="R13" s="51" t="n">
        <f aca="false">P13/3600</f>
        <v>10.5714958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33213.244</v>
      </c>
      <c r="Q14" s="57" t="n">
        <v>74.843</v>
      </c>
      <c r="R14" s="57" t="n">
        <f aca="false">P14/3600</f>
        <v>9.22590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40195.67</v>
      </c>
      <c r="Q15" s="51" t="n">
        <v>89.061</v>
      </c>
      <c r="R15" s="51" t="n">
        <f aca="false">P15/3600</f>
        <v>11.1654638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34821.395</v>
      </c>
      <c r="Q16" s="51" t="n">
        <v>75.859</v>
      </c>
      <c r="R16" s="51" t="n">
        <f aca="false">P16/3600</f>
        <v>9.6726097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32410.723</v>
      </c>
      <c r="Q17" s="51" t="n">
        <v>68.718</v>
      </c>
      <c r="R17" s="51" t="n">
        <f aca="false">P17/3600</f>
        <v>9.00297861111111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30927.648</v>
      </c>
      <c r="Q18" s="57" t="n">
        <v>65.327</v>
      </c>
      <c r="R18" s="57" t="n">
        <f aca="false">P18/3600</f>
        <v>8.59101333333334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4926.84</v>
      </c>
      <c r="Q19" s="84" t="n">
        <v>37.39</v>
      </c>
      <c r="R19" s="51" t="n">
        <f aca="false">P19/3600</f>
        <v>4.14634444444445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3539.014</v>
      </c>
      <c r="Q20" s="84" t="n">
        <v>32.718</v>
      </c>
      <c r="R20" s="51" t="n">
        <f aca="false">P20/3600</f>
        <v>3.76083722222222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2664.447</v>
      </c>
      <c r="Q21" s="84" t="n">
        <v>30.406</v>
      </c>
      <c r="R21" s="51" t="n">
        <f aca="false">P21/3600</f>
        <v>3.51790194444444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2068.439</v>
      </c>
      <c r="Q22" s="57" t="n">
        <v>28.234</v>
      </c>
      <c r="R22" s="57" t="n">
        <f aca="false">P22/3600</f>
        <v>3.3523441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4101.007</v>
      </c>
      <c r="Q23" s="84" t="n">
        <v>39.436</v>
      </c>
      <c r="R23" s="58" t="n">
        <f aca="false">P23/3600</f>
        <v>3.91694638888889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2721.696</v>
      </c>
      <c r="Q24" s="84" t="n">
        <v>33.265</v>
      </c>
      <c r="R24" s="51" t="n">
        <f aca="false">P24/3600</f>
        <v>3.53380444444444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1973.597</v>
      </c>
      <c r="Q25" s="84" t="n">
        <v>29.702</v>
      </c>
      <c r="R25" s="51" t="n">
        <f aca="false">P25/3600</f>
        <v>3.32599916666667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11550.258</v>
      </c>
      <c r="Q26" s="57" t="n">
        <v>27.64</v>
      </c>
      <c r="R26" s="57" t="n">
        <f aca="false">P26/3600</f>
        <v>3.20840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31664.435</v>
      </c>
      <c r="Q27" s="84" t="n">
        <v>82.374</v>
      </c>
      <c r="R27" s="58" t="n">
        <f aca="false">P27/3600</f>
        <v>8.7956763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7053.213</v>
      </c>
      <c r="Q28" s="84" t="n">
        <v>61.296</v>
      </c>
      <c r="R28" s="51" t="n">
        <f aca="false">P28/3600</f>
        <v>7.51478138888889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5082.832</v>
      </c>
      <c r="Q29" s="84" t="n">
        <v>55.374</v>
      </c>
      <c r="R29" s="51" t="n">
        <f aca="false">P29/3600</f>
        <v>6.96745333333333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4073.173</v>
      </c>
      <c r="Q30" s="57" t="n">
        <v>50.358</v>
      </c>
      <c r="R30" s="57" t="n">
        <f aca="false">P30/3600</f>
        <v>6.68699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35585.136</v>
      </c>
      <c r="Q31" s="84" t="n">
        <v>84.937</v>
      </c>
      <c r="R31" s="58" t="n">
        <f aca="false">P31/3600</f>
        <v>9.8847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31491.219</v>
      </c>
      <c r="Q32" s="84" t="n">
        <v>70.999</v>
      </c>
      <c r="R32" s="51" t="n">
        <f aca="false">P32/3600</f>
        <v>8.74756083333333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9184.123</v>
      </c>
      <c r="Q33" s="84" t="n">
        <v>64.437</v>
      </c>
      <c r="R33" s="51" t="n">
        <f aca="false">P33/3600</f>
        <v>8.10670083333333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7607.271</v>
      </c>
      <c r="Q34" s="57" t="n">
        <v>60.421</v>
      </c>
      <c r="R34" s="57" t="n">
        <f aca="false">P34/3600</f>
        <v>7.66868638888889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41438.216</v>
      </c>
      <c r="Q35" s="84" t="n">
        <v>116.654</v>
      </c>
      <c r="R35" s="58" t="n">
        <f aca="false">P35/3600</f>
        <v>11.5106155555556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32964.309</v>
      </c>
      <c r="Q36" s="84" t="n">
        <v>78.124</v>
      </c>
      <c r="R36" s="51" t="n">
        <f aca="false">P36/3600</f>
        <v>9.15675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30563.668</v>
      </c>
      <c r="Q37" s="84" t="n">
        <v>68.233</v>
      </c>
      <c r="R37" s="51" t="n">
        <f aca="false">P37/3600</f>
        <v>8.48990777777778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9554.54</v>
      </c>
      <c r="Q38" s="57" t="n">
        <v>64.671</v>
      </c>
      <c r="R38" s="57" t="n">
        <f aca="false">P38/3600</f>
        <v>8.2095944444444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6461.401</v>
      </c>
      <c r="Q39" s="84" t="n">
        <v>15.249</v>
      </c>
      <c r="R39" s="58" t="n">
        <f aca="false">P39/3600</f>
        <v>1.79483361111111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5779.488</v>
      </c>
      <c r="Q40" s="84" t="n">
        <v>13.687</v>
      </c>
      <c r="R40" s="51" t="n">
        <f aca="false">P40/3600</f>
        <v>1.6054133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5301.963</v>
      </c>
      <c r="Q41" s="84" t="n">
        <v>11.124</v>
      </c>
      <c r="R41" s="51" t="n">
        <f aca="false">P41/3600</f>
        <v>1.4727675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981.014</v>
      </c>
      <c r="Q42" s="57" t="n">
        <v>9.952</v>
      </c>
      <c r="R42" s="57" t="n">
        <f aca="false">P42/3600</f>
        <v>1.38361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7269.656</v>
      </c>
      <c r="Q43" s="84" t="n">
        <v>17.202</v>
      </c>
      <c r="R43" s="58" t="n">
        <f aca="false">P43/3600</f>
        <v>2.019348888888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6590.009</v>
      </c>
      <c r="Q44" s="84" t="n">
        <v>14.515</v>
      </c>
      <c r="R44" s="51" t="n">
        <f aca="false">P44/3600</f>
        <v>1.83055805555556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6167.671</v>
      </c>
      <c r="Q45" s="84" t="n">
        <v>12.984</v>
      </c>
      <c r="R45" s="51" t="n">
        <f aca="false">P45/3600</f>
        <v>1.71324194444444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5933.642</v>
      </c>
      <c r="Q46" s="57" t="n">
        <v>11.827</v>
      </c>
      <c r="R46" s="57" t="n">
        <f aca="false">P46/3600</f>
        <v>1.648233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6831.521</v>
      </c>
      <c r="Q47" s="84" t="n">
        <v>18.374</v>
      </c>
      <c r="R47" s="58" t="n">
        <f aca="false">P47/3600</f>
        <v>1.897644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5957.798</v>
      </c>
      <c r="Q48" s="84" t="n">
        <v>14.952</v>
      </c>
      <c r="R48" s="51" t="n">
        <f aca="false">P48/3600</f>
        <v>1.65494388888889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5424.461</v>
      </c>
      <c r="Q49" s="84" t="n">
        <v>12.531</v>
      </c>
      <c r="R49" s="51" t="n">
        <f aca="false">P49/3600</f>
        <v>1.50679472222222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5103.434</v>
      </c>
      <c r="Q50" s="57" t="n">
        <v>11.093</v>
      </c>
      <c r="R50" s="57" t="n">
        <f aca="false">P50/3600</f>
        <v>1.41762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4835.422</v>
      </c>
      <c r="Q51" s="84" t="n">
        <v>12.843</v>
      </c>
      <c r="R51" s="58" t="n">
        <f aca="false">P51/3600</f>
        <v>1.34317277777778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4180.493</v>
      </c>
      <c r="Q52" s="84" t="n">
        <v>10.077</v>
      </c>
      <c r="R52" s="51" t="n">
        <f aca="false">P52/3600</f>
        <v>1.16124805555556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715.436</v>
      </c>
      <c r="Q53" s="84" t="n">
        <v>8.499</v>
      </c>
      <c r="R53" s="51" t="n">
        <f aca="false">P53/3600</f>
        <v>1.03206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3414.44</v>
      </c>
      <c r="Q54" s="57" t="n">
        <v>7.531</v>
      </c>
      <c r="R54" s="57" t="n">
        <f aca="false">P54/3600</f>
        <v>0.948455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681.384</v>
      </c>
      <c r="Q55" s="84" t="n">
        <v>4.499</v>
      </c>
      <c r="R55" s="58" t="n">
        <f aca="false">P55/3600</f>
        <v>0.467051111111111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512.402</v>
      </c>
      <c r="Q56" s="84" t="n">
        <v>3.812</v>
      </c>
      <c r="R56" s="51" t="n">
        <f aca="false">P56/3600</f>
        <v>0.420111666666667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378.404</v>
      </c>
      <c r="Q57" s="84" t="n">
        <v>3.265</v>
      </c>
      <c r="R57" s="51" t="n">
        <f aca="false">P57/3600</f>
        <v>0.382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299.577</v>
      </c>
      <c r="Q58" s="57" t="n">
        <v>2.953</v>
      </c>
      <c r="R58" s="57" t="n">
        <f aca="false">P58/3600</f>
        <v>0.3609936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841.788</v>
      </c>
      <c r="Q59" s="84" t="n">
        <v>5.172</v>
      </c>
      <c r="R59" s="58" t="n">
        <f aca="false">P59/3600</f>
        <v>0.511607777777778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596.432</v>
      </c>
      <c r="Q60" s="84" t="n">
        <v>3.968</v>
      </c>
      <c r="R60" s="51" t="n">
        <f aca="false">P60/3600</f>
        <v>0.443453333333333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462.996</v>
      </c>
      <c r="Q61" s="84" t="n">
        <v>3.5</v>
      </c>
      <c r="R61" s="51" t="n">
        <f aca="false">P61/3600</f>
        <v>0.406387777777778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403.138</v>
      </c>
      <c r="Q62" s="57" t="n">
        <v>3.218</v>
      </c>
      <c r="R62" s="57" t="n">
        <f aca="false">P62/3600</f>
        <v>0.389760555555556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567.714</v>
      </c>
      <c r="Q63" s="84" t="n">
        <v>4.39</v>
      </c>
      <c r="R63" s="58" t="n">
        <f aca="false">P63/3600</f>
        <v>0.435476111111111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368.935</v>
      </c>
      <c r="Q64" s="84" t="n">
        <v>3.546</v>
      </c>
      <c r="R64" s="51" t="n">
        <f aca="false">P64/3600</f>
        <v>0.380259722222222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247.374</v>
      </c>
      <c r="Q65" s="84" t="n">
        <v>2.999</v>
      </c>
      <c r="R65" s="51" t="n">
        <f aca="false">P65/3600</f>
        <v>0.34649277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1174.5</v>
      </c>
      <c r="Q66" s="57" t="n">
        <v>2.624</v>
      </c>
      <c r="R66" s="57" t="n">
        <f aca="false">P66/3600</f>
        <v>0.326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1116.798</v>
      </c>
      <c r="Q67" s="84" t="n">
        <v>3.296</v>
      </c>
      <c r="R67" s="58" t="n">
        <f aca="false">P67/3600</f>
        <v>0.310221666666667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977.971</v>
      </c>
      <c r="Q68" s="84" t="n">
        <v>2.749</v>
      </c>
      <c r="R68" s="51" t="n">
        <f aca="false">P68/3600</f>
        <v>0.271658611111111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876.129</v>
      </c>
      <c r="Q69" s="84" t="n">
        <v>2.265</v>
      </c>
      <c r="R69" s="51" t="n">
        <f aca="false">P69/3600</f>
        <v>0.243369166666667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801.411</v>
      </c>
      <c r="Q70" s="57" t="n">
        <v>1.953</v>
      </c>
      <c r="R70" s="57" t="n">
        <f aca="false">P70/3600</f>
        <v>0.22261416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20.1045289204642</v>
      </c>
      <c r="R89" s="69" t="n">
        <f aca="false">GEOMEAN(R3:R70)</f>
        <v>2.31800662448331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6874325</v>
      </c>
      <c r="R91" s="68" t="n">
        <f aca="false">SUM(R3:R70)</f>
        <v>286.08875083333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15.9067933333333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5.2192</v>
      </c>
      <c r="E11" s="50" t="n">
        <f aca="false">N11</f>
        <v>43.4869</v>
      </c>
      <c r="F11" s="50" t="n">
        <f aca="false">L11</f>
        <v>5325.2192</v>
      </c>
      <c r="G11" s="50" t="n">
        <f aca="false">O11</f>
        <v>44.8792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325.2192</v>
      </c>
      <c r="M11" s="51" t="n">
        <v>41.912</v>
      </c>
      <c r="N11" s="51" t="n">
        <v>43.4869</v>
      </c>
      <c r="O11" s="51" t="n">
        <v>44.8792</v>
      </c>
      <c r="P11" s="51" t="n">
        <v>25856.08</v>
      </c>
      <c r="Q11" s="84" t="n">
        <v>69.077</v>
      </c>
      <c r="R11" s="51" t="n">
        <f aca="false">P11/3600</f>
        <v>7.18224444444445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3.408</v>
      </c>
      <c r="E12" s="50" t="n">
        <f aca="false">N12</f>
        <v>41.7872</v>
      </c>
      <c r="F12" s="50" t="n">
        <f aca="false">L12</f>
        <v>2473.408</v>
      </c>
      <c r="G12" s="50" t="n">
        <f aca="false">O12</f>
        <v>42.810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73.408</v>
      </c>
      <c r="M12" s="51" t="n">
        <v>39.8645</v>
      </c>
      <c r="N12" s="51" t="n">
        <v>41.7872</v>
      </c>
      <c r="O12" s="51" t="n">
        <v>42.8102</v>
      </c>
      <c r="P12" s="51" t="n">
        <v>23079.428</v>
      </c>
      <c r="Q12" s="84" t="n">
        <v>61.046</v>
      </c>
      <c r="R12" s="51" t="n">
        <f aca="false">P12/3600</f>
        <v>6.410952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024</v>
      </c>
      <c r="E13" s="50" t="n">
        <f aca="false">N13</f>
        <v>40.3008</v>
      </c>
      <c r="F13" s="50" t="n">
        <f aca="false">L13</f>
        <v>1176.024</v>
      </c>
      <c r="G13" s="50" t="n">
        <f aca="false">O13</f>
        <v>41.304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76.024</v>
      </c>
      <c r="M13" s="51" t="n">
        <v>37.2886</v>
      </c>
      <c r="N13" s="51" t="n">
        <v>40.3008</v>
      </c>
      <c r="O13" s="51" t="n">
        <v>41.3044</v>
      </c>
      <c r="P13" s="51" t="n">
        <v>21402.559</v>
      </c>
      <c r="Q13" s="84" t="n">
        <v>53.124</v>
      </c>
      <c r="R13" s="51" t="n">
        <f aca="false">P13/3600</f>
        <v>5.94515527777778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9.496</v>
      </c>
      <c r="E14" s="56" t="n">
        <f aca="false">N14</f>
        <v>38.699</v>
      </c>
      <c r="F14" s="56" t="n">
        <f aca="false">L14</f>
        <v>559.496</v>
      </c>
      <c r="G14" s="56" t="n">
        <f aca="false">O14</f>
        <v>39.9678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559.496</v>
      </c>
      <c r="M14" s="57" t="n">
        <v>34.6662</v>
      </c>
      <c r="N14" s="57" t="n">
        <v>38.699</v>
      </c>
      <c r="O14" s="57" t="n">
        <v>39.9678</v>
      </c>
      <c r="P14" s="57" t="n">
        <v>20398.259</v>
      </c>
      <c r="Q14" s="57" t="n">
        <v>43.984</v>
      </c>
      <c r="R14" s="57" t="n">
        <f aca="false">P14/3600</f>
        <v>5.66618305555556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221.4688</v>
      </c>
      <c r="E15" s="59" t="n">
        <f aca="false">N15</f>
        <v>41.9583</v>
      </c>
      <c r="F15" s="59" t="n">
        <f aca="false">L15</f>
        <v>8221.4688</v>
      </c>
      <c r="G15" s="59" t="n">
        <f aca="false">O15</f>
        <v>43.032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221.4688</v>
      </c>
      <c r="M15" s="58" t="n">
        <v>39.9865</v>
      </c>
      <c r="N15" s="58" t="n">
        <v>41.9583</v>
      </c>
      <c r="O15" s="58" t="n">
        <v>43.0323</v>
      </c>
      <c r="P15" s="58" t="n">
        <v>26388.807</v>
      </c>
      <c r="Q15" s="84" t="n">
        <v>71.905</v>
      </c>
      <c r="R15" s="58" t="n">
        <f aca="false">P15/3600</f>
        <v>7.33022416666667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29.096</v>
      </c>
      <c r="E16" s="50" t="n">
        <f aca="false">N16</f>
        <v>39.7847</v>
      </c>
      <c r="F16" s="50" t="n">
        <f aca="false">L16</f>
        <v>3329.096</v>
      </c>
      <c r="G16" s="50" t="n">
        <f aca="false">O16</f>
        <v>40.702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329.096</v>
      </c>
      <c r="M16" s="51" t="n">
        <v>37.0299</v>
      </c>
      <c r="N16" s="51" t="n">
        <v>39.7847</v>
      </c>
      <c r="O16" s="51" t="n">
        <v>40.7023</v>
      </c>
      <c r="P16" s="51" t="n">
        <v>22534.154</v>
      </c>
      <c r="Q16" s="84" t="n">
        <v>56.702</v>
      </c>
      <c r="R16" s="51" t="n">
        <f aca="false">P16/3600</f>
        <v>6.25948722222222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9.8792</v>
      </c>
      <c r="E17" s="50" t="n">
        <f aca="false">N17</f>
        <v>37.8865</v>
      </c>
      <c r="F17" s="50" t="n">
        <f aca="false">L17</f>
        <v>1399.8792</v>
      </c>
      <c r="G17" s="50" t="n">
        <f aca="false">O17</f>
        <v>39.080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399.8792</v>
      </c>
      <c r="M17" s="51" t="n">
        <v>34.2047</v>
      </c>
      <c r="N17" s="51" t="n">
        <v>37.8865</v>
      </c>
      <c r="O17" s="51" t="n">
        <v>39.0804</v>
      </c>
      <c r="P17" s="51" t="n">
        <v>20718.271</v>
      </c>
      <c r="Q17" s="84" t="n">
        <v>49.108</v>
      </c>
      <c r="R17" s="51" t="n">
        <f aca="false">P17/3600</f>
        <v>5.75507527777778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9.9624</v>
      </c>
      <c r="E18" s="56" t="n">
        <f aca="false">N18</f>
        <v>36.1488</v>
      </c>
      <c r="F18" s="56" t="n">
        <f aca="false">L18</f>
        <v>589.9624</v>
      </c>
      <c r="G18" s="56" t="n">
        <f aca="false">O18</f>
        <v>37.814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589.9624</v>
      </c>
      <c r="M18" s="57" t="n">
        <v>31.6233</v>
      </c>
      <c r="N18" s="57" t="n">
        <v>36.1488</v>
      </c>
      <c r="O18" s="57" t="n">
        <v>37.8141</v>
      </c>
      <c r="P18" s="57" t="n">
        <v>19839.329</v>
      </c>
      <c r="Q18" s="57" t="n">
        <v>43.25</v>
      </c>
      <c r="R18" s="57" t="n">
        <f aca="false">P18/3600</f>
        <v>5.51092472222222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19692.648</v>
      </c>
      <c r="E19" s="59" t="n">
        <f aca="false">N19</f>
        <v>40.0865</v>
      </c>
      <c r="F19" s="59" t="n">
        <f aca="false">L19</f>
        <v>19692.648</v>
      </c>
      <c r="G19" s="59" t="n">
        <f aca="false">O19</f>
        <v>43.176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9692.648</v>
      </c>
      <c r="M19" s="58" t="n">
        <v>38.77</v>
      </c>
      <c r="N19" s="58" t="n">
        <v>40.0865</v>
      </c>
      <c r="O19" s="58" t="n">
        <v>43.1768</v>
      </c>
      <c r="P19" s="58" t="n">
        <v>54806.293</v>
      </c>
      <c r="Q19" s="84" t="n">
        <v>137.529</v>
      </c>
      <c r="R19" s="58" t="n">
        <f aca="false">P19/3600</f>
        <v>15.2239702777778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136.0192</v>
      </c>
      <c r="E20" s="50" t="n">
        <f aca="false">N20</f>
        <v>38.7787</v>
      </c>
      <c r="F20" s="50" t="n">
        <f aca="false">L20</f>
        <v>6136.0192</v>
      </c>
      <c r="G20" s="50" t="n">
        <f aca="false">O20</f>
        <v>41.116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136.0192</v>
      </c>
      <c r="M20" s="51" t="n">
        <v>36.7483</v>
      </c>
      <c r="N20" s="51" t="n">
        <v>38.7787</v>
      </c>
      <c r="O20" s="51" t="n">
        <v>41.1165</v>
      </c>
      <c r="P20" s="51" t="n">
        <v>44476.331</v>
      </c>
      <c r="Q20" s="84" t="n">
        <v>104.233</v>
      </c>
      <c r="R20" s="51" t="n">
        <f aca="false">P20/3600</f>
        <v>12.3545363888889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39.3512</v>
      </c>
      <c r="E21" s="50" t="n">
        <f aca="false">N21</f>
        <v>37.5787</v>
      </c>
      <c r="F21" s="50" t="n">
        <f aca="false">L21</f>
        <v>2739.3512</v>
      </c>
      <c r="G21" s="50" t="n">
        <f aca="false">O21</f>
        <v>39.09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39.3512</v>
      </c>
      <c r="M21" s="51" t="n">
        <v>34.5752</v>
      </c>
      <c r="N21" s="51" t="n">
        <v>37.5787</v>
      </c>
      <c r="O21" s="51" t="n">
        <v>39.0961</v>
      </c>
      <c r="P21" s="51" t="n">
        <v>40615.375</v>
      </c>
      <c r="Q21" s="84" t="n">
        <v>90.03</v>
      </c>
      <c r="R21" s="51" t="n">
        <f aca="false">P21/3600</f>
        <v>11.2820486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7.6472</v>
      </c>
      <c r="E22" s="56" t="n">
        <f aca="false">N22</f>
        <v>36.2092</v>
      </c>
      <c r="F22" s="56" t="n">
        <f aca="false">L22</f>
        <v>1307.6472</v>
      </c>
      <c r="G22" s="56" t="n">
        <f aca="false">O22</f>
        <v>37.011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307.6472</v>
      </c>
      <c r="M22" s="57" t="n">
        <v>32.2698</v>
      </c>
      <c r="N22" s="57" t="n">
        <v>36.2092</v>
      </c>
      <c r="O22" s="57" t="n">
        <v>37.0114</v>
      </c>
      <c r="P22" s="57" t="n">
        <v>38847.945</v>
      </c>
      <c r="Q22" s="57" t="n">
        <v>80.046</v>
      </c>
      <c r="R22" s="57" t="n">
        <f aca="false">P22/3600</f>
        <v>10.7910958333333</v>
      </c>
      <c r="S22" s="55"/>
      <c r="T22" s="57"/>
      <c r="U22" s="57"/>
      <c r="V22" s="57"/>
      <c r="W22" s="57"/>
      <c r="X22" s="57"/>
      <c r="Y22" s="84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0048.796</v>
      </c>
      <c r="M23" s="58" t="n">
        <v>39.539</v>
      </c>
      <c r="N23" s="58" t="n">
        <v>43.661</v>
      </c>
      <c r="O23" s="58" t="n">
        <v>44.9053</v>
      </c>
      <c r="P23" s="58" t="n">
        <v>59835.681</v>
      </c>
      <c r="Q23" s="84" t="n">
        <v>165.482</v>
      </c>
      <c r="R23" s="58" t="n">
        <f aca="false">P23/3600</f>
        <v>16.6210225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6927.116</v>
      </c>
      <c r="M24" s="51" t="n">
        <v>37.6198</v>
      </c>
      <c r="N24" s="51" t="n">
        <v>42.0985</v>
      </c>
      <c r="O24" s="51" t="n">
        <v>42.5737</v>
      </c>
      <c r="P24" s="51" t="n">
        <v>50488.176</v>
      </c>
      <c r="Q24" s="84" t="n">
        <v>132.046</v>
      </c>
      <c r="R24" s="51" t="n">
        <f aca="false">P24/3600</f>
        <v>14.0244933333333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180.9992</v>
      </c>
      <c r="M25" s="51" t="n">
        <v>35.6571</v>
      </c>
      <c r="N25" s="51" t="n">
        <v>40.4371</v>
      </c>
      <c r="O25" s="51" t="n">
        <v>40.225</v>
      </c>
      <c r="P25" s="51" t="n">
        <v>45979.046</v>
      </c>
      <c r="Q25" s="84" t="n">
        <v>116.358</v>
      </c>
      <c r="R25" s="51" t="n">
        <f aca="false">P25/3600</f>
        <v>12.7719572222222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571.9752</v>
      </c>
      <c r="M26" s="57" t="n">
        <v>33.5196</v>
      </c>
      <c r="N26" s="57" t="n">
        <v>38.5186</v>
      </c>
      <c r="O26" s="57" t="n">
        <v>37.7684</v>
      </c>
      <c r="P26" s="57" t="n">
        <v>43569.545</v>
      </c>
      <c r="Q26" s="57" t="n">
        <v>104.608</v>
      </c>
      <c r="R26" s="57" t="n">
        <f aca="false">P26/3600</f>
        <v>12.1026513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50210.816</v>
      </c>
      <c r="M27" s="58" t="n">
        <v>38.3248</v>
      </c>
      <c r="N27" s="58" t="n">
        <v>41.8932</v>
      </c>
      <c r="O27" s="58" t="n">
        <v>43.9469</v>
      </c>
      <c r="P27" s="58" t="n">
        <v>78417.347</v>
      </c>
      <c r="Q27" s="84" t="n">
        <v>224.607</v>
      </c>
      <c r="R27" s="58" t="n">
        <f aca="false">P27/3600</f>
        <v>21.7825963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7712.9928</v>
      </c>
      <c r="M28" s="51" t="n">
        <v>35.4496</v>
      </c>
      <c r="N28" s="51" t="n">
        <v>40.452</v>
      </c>
      <c r="O28" s="51" t="n">
        <v>42.7665</v>
      </c>
      <c r="P28" s="51" t="n">
        <v>55730.515</v>
      </c>
      <c r="Q28" s="84" t="n">
        <v>150.576</v>
      </c>
      <c r="R28" s="51" t="n">
        <f aca="false">P28/3600</f>
        <v>15.480698611111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123.984</v>
      </c>
      <c r="M29" s="51" t="n">
        <v>33.614</v>
      </c>
      <c r="N29" s="51" t="n">
        <v>38.9082</v>
      </c>
      <c r="O29" s="51" t="n">
        <v>41.447</v>
      </c>
      <c r="P29" s="51" t="n">
        <v>50097.259</v>
      </c>
      <c r="Q29" s="84" t="n">
        <v>124.342</v>
      </c>
      <c r="R29" s="51" t="n">
        <f aca="false">P29/3600</f>
        <v>13.9159052777778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799.372</v>
      </c>
      <c r="M30" s="57" t="n">
        <v>31.4854</v>
      </c>
      <c r="N30" s="57" t="n">
        <v>37.3813</v>
      </c>
      <c r="O30" s="57" t="n">
        <v>39.9738</v>
      </c>
      <c r="P30" s="57" t="n">
        <v>47901.897</v>
      </c>
      <c r="Q30" s="57" t="n">
        <v>98.561</v>
      </c>
      <c r="R30" s="57" t="n">
        <f aca="false">P30/3600</f>
        <v>13.30608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3925.2144</v>
      </c>
      <c r="M31" s="58" t="n">
        <v>40.2641</v>
      </c>
      <c r="N31" s="58" t="n">
        <v>42.4564</v>
      </c>
      <c r="O31" s="58" t="n">
        <v>43.0001</v>
      </c>
      <c r="P31" s="58" t="n">
        <v>11265.824</v>
      </c>
      <c r="Q31" s="84" t="n">
        <v>26.843</v>
      </c>
      <c r="R31" s="58" t="n">
        <f aca="false">P31/3600</f>
        <v>3.1293955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853.8304</v>
      </c>
      <c r="M32" s="51" t="n">
        <v>37.0374</v>
      </c>
      <c r="N32" s="51" t="n">
        <v>39.6559</v>
      </c>
      <c r="O32" s="51" t="n">
        <v>39.9031</v>
      </c>
      <c r="P32" s="51" t="n">
        <v>9629.236</v>
      </c>
      <c r="Q32" s="84" t="n">
        <v>21.952</v>
      </c>
      <c r="R32" s="51" t="n">
        <f aca="false">P32/3600</f>
        <v>2.67478777777778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879.4056</v>
      </c>
      <c r="M33" s="51" t="n">
        <v>34.1751</v>
      </c>
      <c r="N33" s="51" t="n">
        <v>37.1887</v>
      </c>
      <c r="O33" s="51" t="n">
        <v>37.1429</v>
      </c>
      <c r="P33" s="51" t="n">
        <v>8558.171</v>
      </c>
      <c r="Q33" s="84" t="n">
        <v>18.187</v>
      </c>
      <c r="R33" s="51" t="n">
        <f aca="false">P33/3600</f>
        <v>2.37726972222222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33.0296</v>
      </c>
      <c r="M34" s="57" t="n">
        <v>31.6128</v>
      </c>
      <c r="N34" s="57" t="n">
        <v>35.091</v>
      </c>
      <c r="O34" s="57" t="n">
        <v>34.7424</v>
      </c>
      <c r="P34" s="57" t="n">
        <v>7980.366</v>
      </c>
      <c r="Q34" s="57" t="n">
        <v>15.952</v>
      </c>
      <c r="R34" s="57" t="n">
        <f aca="false">P34/3600</f>
        <v>2.21676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243.5568</v>
      </c>
      <c r="M35" s="58" t="n">
        <v>40.2402</v>
      </c>
      <c r="N35" s="58" t="n">
        <v>43.0158</v>
      </c>
      <c r="O35" s="58" t="n">
        <v>44.3632</v>
      </c>
      <c r="P35" s="58" t="n">
        <v>12717.102</v>
      </c>
      <c r="Q35" s="84" t="n">
        <v>30.312</v>
      </c>
      <c r="R35" s="58" t="n">
        <f aca="false">P35/3600</f>
        <v>3.53252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919.1376</v>
      </c>
      <c r="M36" s="51" t="n">
        <v>37.3332</v>
      </c>
      <c r="N36" s="51" t="n">
        <v>40.8439</v>
      </c>
      <c r="O36" s="51" t="n">
        <v>41.874</v>
      </c>
      <c r="P36" s="51" t="n">
        <v>10911.657</v>
      </c>
      <c r="Q36" s="84" t="n">
        <v>24.812</v>
      </c>
      <c r="R36" s="51" t="n">
        <f aca="false">P36/3600</f>
        <v>3.03101583333333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8.1264</v>
      </c>
      <c r="M37" s="51" t="n">
        <v>34.3416</v>
      </c>
      <c r="N37" s="51" t="n">
        <v>38.6818</v>
      </c>
      <c r="O37" s="51" t="n">
        <v>39.5527</v>
      </c>
      <c r="P37" s="51" t="n">
        <v>9936.467</v>
      </c>
      <c r="Q37" s="84" t="n">
        <v>20.703</v>
      </c>
      <c r="R37" s="51" t="n">
        <f aca="false">P37/3600</f>
        <v>2.76012972222222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63.128</v>
      </c>
      <c r="M38" s="57" t="n">
        <v>31.4264</v>
      </c>
      <c r="N38" s="57" t="n">
        <v>36.3286</v>
      </c>
      <c r="O38" s="57" t="n">
        <v>37.0622</v>
      </c>
      <c r="P38" s="57" t="n">
        <v>9410.379</v>
      </c>
      <c r="Q38" s="57" t="n">
        <v>17.171</v>
      </c>
      <c r="R38" s="57" t="n">
        <f aca="false">P38/3600</f>
        <v>2.6139941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342.612</v>
      </c>
      <c r="M39" s="58" t="n">
        <v>38.334</v>
      </c>
      <c r="N39" s="58" t="n">
        <v>40.82</v>
      </c>
      <c r="O39" s="58" t="n">
        <v>41.6887</v>
      </c>
      <c r="P39" s="58" t="n">
        <v>13429.234</v>
      </c>
      <c r="Q39" s="84" t="n">
        <v>35.265</v>
      </c>
      <c r="R39" s="58" t="n">
        <f aca="false">P39/3600</f>
        <v>3.73034277777778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595.696</v>
      </c>
      <c r="M40" s="51" t="n">
        <v>34.4455</v>
      </c>
      <c r="N40" s="51" t="n">
        <v>38.0562</v>
      </c>
      <c r="O40" s="51" t="n">
        <v>38.8231</v>
      </c>
      <c r="P40" s="51" t="n">
        <v>10765.893</v>
      </c>
      <c r="Q40" s="84" t="n">
        <v>27.14</v>
      </c>
      <c r="R40" s="51" t="n">
        <f aca="false">P40/3600</f>
        <v>2.9905258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574.9128</v>
      </c>
      <c r="M41" s="51" t="n">
        <v>30.9706</v>
      </c>
      <c r="N41" s="51" t="n">
        <v>35.7561</v>
      </c>
      <c r="O41" s="51" t="n">
        <v>36.4818</v>
      </c>
      <c r="P41" s="51" t="n">
        <v>9308.63</v>
      </c>
      <c r="Q41" s="84" t="n">
        <v>22.343</v>
      </c>
      <c r="R41" s="51" t="n">
        <f aca="false">P41/3600</f>
        <v>2.58573055555556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61.4744</v>
      </c>
      <c r="M42" s="57" t="n">
        <v>27.73</v>
      </c>
      <c r="N42" s="57" t="n">
        <v>33.6521</v>
      </c>
      <c r="O42" s="57" t="n">
        <v>34.3396</v>
      </c>
      <c r="P42" s="57" t="n">
        <v>8402.283</v>
      </c>
      <c r="Q42" s="57" t="n">
        <v>16.296</v>
      </c>
      <c r="R42" s="57" t="n">
        <f aca="false">P42/3600</f>
        <v>2.333967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816.3176</v>
      </c>
      <c r="M43" s="58" t="n">
        <v>40.0454</v>
      </c>
      <c r="N43" s="58" t="n">
        <v>41.3723</v>
      </c>
      <c r="O43" s="58" t="n">
        <v>42.6942</v>
      </c>
      <c r="P43" s="58" t="n">
        <v>8650.404</v>
      </c>
      <c r="Q43" s="84" t="n">
        <v>25.249</v>
      </c>
      <c r="R43" s="58" t="n">
        <f aca="false">P43/3600</f>
        <v>2.402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350.0672</v>
      </c>
      <c r="M44" s="51" t="n">
        <v>36.2954</v>
      </c>
      <c r="N44" s="51" t="n">
        <v>38.6024</v>
      </c>
      <c r="O44" s="51" t="n">
        <v>40.1643</v>
      </c>
      <c r="P44" s="51" t="n">
        <v>7061.972</v>
      </c>
      <c r="Q44" s="84" t="n">
        <v>19.546</v>
      </c>
      <c r="R44" s="51" t="n">
        <f aca="false">P44/3600</f>
        <v>1.96165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41.7344</v>
      </c>
      <c r="M45" s="51" t="n">
        <v>33.0671</v>
      </c>
      <c r="N45" s="51" t="n">
        <v>36.3675</v>
      </c>
      <c r="O45" s="51" t="n">
        <v>37.9859</v>
      </c>
      <c r="P45" s="51" t="n">
        <v>6072.531</v>
      </c>
      <c r="Q45" s="84" t="n">
        <v>15.359</v>
      </c>
      <c r="R45" s="51" t="n">
        <f aca="false">P45/3600</f>
        <v>1.6868141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2.5896</v>
      </c>
      <c r="M46" s="57" t="n">
        <v>30.1717</v>
      </c>
      <c r="N46" s="57" t="n">
        <v>34.3148</v>
      </c>
      <c r="O46" s="57" t="n">
        <v>35.729</v>
      </c>
      <c r="P46" s="57" t="n">
        <v>5495.726</v>
      </c>
      <c r="Q46" s="57" t="n">
        <v>11.812</v>
      </c>
      <c r="R46" s="57" t="n">
        <f aca="false">P46/3600</f>
        <v>1.526590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786.4976</v>
      </c>
      <c r="M47" s="58" t="n">
        <v>41.0141</v>
      </c>
      <c r="N47" s="58" t="n">
        <v>43.4208</v>
      </c>
      <c r="O47" s="58" t="n">
        <v>42.8503</v>
      </c>
      <c r="P47" s="58" t="n">
        <v>2959.133</v>
      </c>
      <c r="Q47" s="84" t="n">
        <v>7.109</v>
      </c>
      <c r="R47" s="58" t="n">
        <f aca="false">P47/3600</f>
        <v>0.821981388888889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889.976</v>
      </c>
      <c r="M48" s="51" t="n">
        <v>37.0469</v>
      </c>
      <c r="N48" s="51" t="n">
        <v>40.5439</v>
      </c>
      <c r="O48" s="51" t="n">
        <v>39.5299</v>
      </c>
      <c r="P48" s="51" t="n">
        <v>2547.764</v>
      </c>
      <c r="Q48" s="84" t="n">
        <v>5.812</v>
      </c>
      <c r="R48" s="51" t="n">
        <f aca="false">P48/3600</f>
        <v>0.707712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29.5688</v>
      </c>
      <c r="M49" s="51" t="n">
        <v>33.5148</v>
      </c>
      <c r="N49" s="51" t="n">
        <v>38.0155</v>
      </c>
      <c r="O49" s="51" t="n">
        <v>36.6878</v>
      </c>
      <c r="P49" s="51" t="n">
        <v>2253.096</v>
      </c>
      <c r="Q49" s="84" t="n">
        <v>4.671</v>
      </c>
      <c r="R49" s="51" t="n">
        <f aca="false">P49/3600</f>
        <v>0.62586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10.0456</v>
      </c>
      <c r="M50" s="57" t="n">
        <v>30.5286</v>
      </c>
      <c r="N50" s="57" t="n">
        <v>35.604</v>
      </c>
      <c r="O50" s="57" t="n">
        <v>34.0464</v>
      </c>
      <c r="P50" s="57" t="n">
        <v>2072.91</v>
      </c>
      <c r="Q50" s="57" t="n">
        <v>3.812</v>
      </c>
      <c r="R50" s="57" t="n">
        <f aca="false">P50/3600</f>
        <v>0.575808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227.9104</v>
      </c>
      <c r="E51" s="59" t="n">
        <f aca="false">N51</f>
        <v>42.4632</v>
      </c>
      <c r="F51" s="59" t="n">
        <f aca="false">L51</f>
        <v>2227.9104</v>
      </c>
      <c r="G51" s="59" t="n">
        <f aca="false">O51</f>
        <v>43.471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227.9104</v>
      </c>
      <c r="M51" s="58" t="n">
        <v>38.2432</v>
      </c>
      <c r="N51" s="58" t="n">
        <v>42.4632</v>
      </c>
      <c r="O51" s="58" t="n">
        <v>43.4719</v>
      </c>
      <c r="P51" s="58" t="n">
        <v>3762.248</v>
      </c>
      <c r="Q51" s="84" t="n">
        <v>9.984</v>
      </c>
      <c r="R51" s="58" t="n">
        <f aca="false">P51/3600</f>
        <v>1.04506888888889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797.5304</v>
      </c>
      <c r="E52" s="50" t="n">
        <f aca="false">N52</f>
        <v>40.4941</v>
      </c>
      <c r="F52" s="50" t="n">
        <f aca="false">L52</f>
        <v>797.5304</v>
      </c>
      <c r="G52" s="50" t="n">
        <f aca="false">O52</f>
        <v>41.320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797.5304</v>
      </c>
      <c r="M52" s="51" t="n">
        <v>34.286</v>
      </c>
      <c r="N52" s="51" t="n">
        <v>40.4941</v>
      </c>
      <c r="O52" s="51" t="n">
        <v>41.3204</v>
      </c>
      <c r="P52" s="51" t="n">
        <v>2947.494</v>
      </c>
      <c r="Q52" s="84" t="n">
        <v>7.374</v>
      </c>
      <c r="R52" s="51" t="n">
        <f aca="false">P52/3600</f>
        <v>0.818748333333333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7.4296</v>
      </c>
      <c r="E53" s="50" t="n">
        <f aca="false">N53</f>
        <v>38.8293</v>
      </c>
      <c r="F53" s="50" t="n">
        <f aca="false">L53</f>
        <v>327.4296</v>
      </c>
      <c r="G53" s="50" t="n">
        <f aca="false">O53</f>
        <v>39.5272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27.4296</v>
      </c>
      <c r="M53" s="51" t="n">
        <v>31.1071</v>
      </c>
      <c r="N53" s="51" t="n">
        <v>38.8293</v>
      </c>
      <c r="O53" s="51" t="n">
        <v>39.5272</v>
      </c>
      <c r="P53" s="51" t="n">
        <v>2578.888</v>
      </c>
      <c r="Q53" s="84" t="n">
        <v>5.906</v>
      </c>
      <c r="R53" s="51" t="n">
        <f aca="false">P53/3600</f>
        <v>0.716357777777778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6392</v>
      </c>
      <c r="E54" s="56" t="n">
        <f aca="false">N54</f>
        <v>36.9394</v>
      </c>
      <c r="F54" s="56" t="n">
        <f aca="false">L54</f>
        <v>135.6392</v>
      </c>
      <c r="G54" s="56" t="n">
        <f aca="false">O54</f>
        <v>37.352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35.6392</v>
      </c>
      <c r="M54" s="57" t="n">
        <v>27.9638</v>
      </c>
      <c r="N54" s="57" t="n">
        <v>36.9394</v>
      </c>
      <c r="O54" s="57" t="n">
        <v>37.3524</v>
      </c>
      <c r="P54" s="57" t="n">
        <v>2374.047</v>
      </c>
      <c r="Q54" s="57" t="n">
        <v>4.078</v>
      </c>
      <c r="R54" s="57" t="n">
        <f aca="false">P54/3600</f>
        <v>0.659457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989.0736</v>
      </c>
      <c r="M55" s="58" t="n">
        <v>38.0456</v>
      </c>
      <c r="N55" s="58" t="n">
        <v>40.577</v>
      </c>
      <c r="O55" s="58" t="n">
        <v>41.2626</v>
      </c>
      <c r="P55" s="58" t="n">
        <v>3110.851</v>
      </c>
      <c r="Q55" s="84" t="n">
        <v>7.624</v>
      </c>
      <c r="R55" s="58" t="n">
        <f aca="false">P55/3600</f>
        <v>0.864125277777778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58.4648</v>
      </c>
      <c r="M56" s="51" t="n">
        <v>34.2402</v>
      </c>
      <c r="N56" s="51" t="n">
        <v>37.7259</v>
      </c>
      <c r="O56" s="51" t="n">
        <v>38.3417</v>
      </c>
      <c r="P56" s="51" t="n">
        <v>2491.561</v>
      </c>
      <c r="Q56" s="84" t="n">
        <v>5.499</v>
      </c>
      <c r="R56" s="51" t="n">
        <f aca="false">P56/3600</f>
        <v>0.6921002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66.7912</v>
      </c>
      <c r="M57" s="51" t="n">
        <v>30.7378</v>
      </c>
      <c r="N57" s="51" t="n">
        <v>35.332</v>
      </c>
      <c r="O57" s="51" t="n">
        <v>35.8919</v>
      </c>
      <c r="P57" s="51" t="n">
        <v>2146.55</v>
      </c>
      <c r="Q57" s="84" t="n">
        <v>4.031</v>
      </c>
      <c r="R57" s="51" t="n">
        <f aca="false">P57/3600</f>
        <v>0.5962638888888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1.8008</v>
      </c>
      <c r="M58" s="57" t="n">
        <v>27.6608</v>
      </c>
      <c r="N58" s="57" t="n">
        <v>33.0856</v>
      </c>
      <c r="O58" s="57" t="n">
        <v>33.578</v>
      </c>
      <c r="P58" s="57" t="n">
        <v>1950.256</v>
      </c>
      <c r="Q58" s="57" t="n">
        <v>3.14</v>
      </c>
      <c r="R58" s="57" t="n">
        <f aca="false">P58/3600</f>
        <v>0.5417377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384.4848</v>
      </c>
      <c r="E59" s="59" t="n">
        <f aca="false">N59</f>
        <v>41.1775</v>
      </c>
      <c r="F59" s="59" t="n">
        <f aca="false">L59</f>
        <v>1384.4848</v>
      </c>
      <c r="G59" s="59" t="n">
        <f aca="false">O59</f>
        <v>42.1804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84.4848</v>
      </c>
      <c r="M59" s="58" t="n">
        <v>40.0137</v>
      </c>
      <c r="N59" s="58" t="n">
        <v>41.1775</v>
      </c>
      <c r="O59" s="58" t="n">
        <v>42.1804</v>
      </c>
      <c r="P59" s="58" t="n">
        <v>2092.723</v>
      </c>
      <c r="Q59" s="84" t="n">
        <v>5.703</v>
      </c>
      <c r="R59" s="58" t="n">
        <f aca="false">P59/3600</f>
        <v>0.581311944444445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176</v>
      </c>
      <c r="E60" s="50" t="n">
        <f aca="false">N60</f>
        <v>38.2072</v>
      </c>
      <c r="F60" s="50" t="n">
        <f aca="false">L60</f>
        <v>664.3176</v>
      </c>
      <c r="G60" s="50" t="n">
        <f aca="false">O60</f>
        <v>39.331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4.3176</v>
      </c>
      <c r="M60" s="51" t="n">
        <v>35.8573</v>
      </c>
      <c r="N60" s="51" t="n">
        <v>38.2072</v>
      </c>
      <c r="O60" s="51" t="n">
        <v>39.3315</v>
      </c>
      <c r="P60" s="51" t="n">
        <v>1721.4</v>
      </c>
      <c r="Q60" s="84" t="n">
        <v>4.609</v>
      </c>
      <c r="R60" s="51" t="n">
        <f aca="false">P60/3600</f>
        <v>0.478166666666667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0.6208</v>
      </c>
      <c r="E61" s="50" t="n">
        <f aca="false">N61</f>
        <v>35.7897</v>
      </c>
      <c r="F61" s="50" t="n">
        <f aca="false">L61</f>
        <v>310.6208</v>
      </c>
      <c r="G61" s="50" t="n">
        <f aca="false">O61</f>
        <v>36.809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0.6208</v>
      </c>
      <c r="M61" s="51" t="n">
        <v>32.2143</v>
      </c>
      <c r="N61" s="51" t="n">
        <v>35.7897</v>
      </c>
      <c r="O61" s="51" t="n">
        <v>36.8093</v>
      </c>
      <c r="P61" s="51" t="n">
        <v>1465.465</v>
      </c>
      <c r="Q61" s="84" t="n">
        <v>3.374</v>
      </c>
      <c r="R61" s="51" t="n">
        <f aca="false">P61/3600</f>
        <v>0.407073611111111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44.1912</v>
      </c>
      <c r="M62" s="57" t="n">
        <v>29.3256</v>
      </c>
      <c r="N62" s="57" t="n">
        <v>33.4365</v>
      </c>
      <c r="O62" s="57" t="n">
        <v>34.2612</v>
      </c>
      <c r="P62" s="57" t="n">
        <v>1326.076</v>
      </c>
      <c r="Q62" s="57" t="n">
        <v>2.609</v>
      </c>
      <c r="R62" s="57" t="n">
        <f aca="false">P62/3600</f>
        <v>0.368354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31.4352</v>
      </c>
      <c r="M63" s="58" t="n">
        <v>43.6098</v>
      </c>
      <c r="N63" s="58" t="n">
        <v>46.8592</v>
      </c>
      <c r="O63" s="58" t="n">
        <v>47.7924</v>
      </c>
      <c r="P63" s="58" t="n">
        <v>21366.762</v>
      </c>
      <c r="Q63" s="84" t="n">
        <v>47.828</v>
      </c>
      <c r="R63" s="58" t="n">
        <f aca="false">P63/3600</f>
        <v>5.93521166666667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.5168</v>
      </c>
      <c r="M64" s="51" t="n">
        <v>41.3247</v>
      </c>
      <c r="N64" s="51" t="n">
        <v>45.4875</v>
      </c>
      <c r="O64" s="51" t="n">
        <v>46.0609</v>
      </c>
      <c r="P64" s="51" t="n">
        <v>19900.797</v>
      </c>
      <c r="Q64" s="84" t="n">
        <v>39.468</v>
      </c>
      <c r="R64" s="51" t="n">
        <f aca="false">P64/3600</f>
        <v>5.52799916666667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62.636</v>
      </c>
      <c r="M65" s="51" t="n">
        <v>38.7643</v>
      </c>
      <c r="N65" s="51" t="n">
        <v>43.7672</v>
      </c>
      <c r="O65" s="51" t="n">
        <v>44.0349</v>
      </c>
      <c r="P65" s="51" t="n">
        <v>19256.383</v>
      </c>
      <c r="Q65" s="84" t="n">
        <v>31.734</v>
      </c>
      <c r="R65" s="51" t="n">
        <f aca="false">P65/3600</f>
        <v>5.3489952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88.6184</v>
      </c>
      <c r="M66" s="57" t="n">
        <v>35.9229</v>
      </c>
      <c r="N66" s="57" t="n">
        <v>41.6155</v>
      </c>
      <c r="O66" s="57" t="n">
        <v>41.8045</v>
      </c>
      <c r="P66" s="57" t="n">
        <v>18963.512</v>
      </c>
      <c r="Q66" s="57" t="n">
        <v>28.843</v>
      </c>
      <c r="R66" s="57" t="n">
        <f aca="false">P66/3600</f>
        <v>5.26764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650.3304</v>
      </c>
      <c r="E67" s="59" t="n">
        <f aca="false">N67</f>
        <v>48.4124</v>
      </c>
      <c r="F67" s="59" t="n">
        <f aca="false">L67</f>
        <v>2650.3304</v>
      </c>
      <c r="G67" s="59" t="n">
        <f aca="false">O67</f>
        <v>47.8397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650.3304</v>
      </c>
      <c r="M67" s="58" t="n">
        <v>43.4738</v>
      </c>
      <c r="N67" s="58" t="n">
        <v>48.4124</v>
      </c>
      <c r="O67" s="58" t="n">
        <v>47.8397</v>
      </c>
      <c r="P67" s="58" t="n">
        <v>21932.849</v>
      </c>
      <c r="Q67" s="84" t="n">
        <v>49.702</v>
      </c>
      <c r="R67" s="58" t="n">
        <f aca="false">P67/3600</f>
        <v>6.092458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11.472</v>
      </c>
      <c r="E68" s="50" t="n">
        <f aca="false">N68</f>
        <v>46.9484</v>
      </c>
      <c r="F68" s="50" t="n">
        <f aca="false">L68</f>
        <v>911.472</v>
      </c>
      <c r="G68" s="50" t="n">
        <f aca="false">O68</f>
        <v>45.833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11.472</v>
      </c>
      <c r="M68" s="51" t="n">
        <v>41.1086</v>
      </c>
      <c r="N68" s="51" t="n">
        <v>46.9484</v>
      </c>
      <c r="O68" s="51" t="n">
        <v>45.8335</v>
      </c>
      <c r="P68" s="51" t="n">
        <v>20163.887</v>
      </c>
      <c r="Q68" s="84" t="n">
        <v>40.046</v>
      </c>
      <c r="R68" s="51" t="n">
        <f aca="false">P68/3600</f>
        <v>5.60107972222222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30.7552</v>
      </c>
      <c r="E69" s="50" t="n">
        <f aca="false">N69</f>
        <v>45.4716</v>
      </c>
      <c r="F69" s="50" t="n">
        <f aca="false">L69</f>
        <v>430.7552</v>
      </c>
      <c r="G69" s="50" t="n">
        <f aca="false">O69</f>
        <v>43.657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30.7552</v>
      </c>
      <c r="M69" s="51" t="n">
        <v>38.5002</v>
      </c>
      <c r="N69" s="51" t="n">
        <v>45.4716</v>
      </c>
      <c r="O69" s="51" t="n">
        <v>43.6579</v>
      </c>
      <c r="P69" s="51" t="n">
        <v>19503.677</v>
      </c>
      <c r="Q69" s="84" t="n">
        <v>32.812</v>
      </c>
      <c r="R69" s="51" t="n">
        <f aca="false">P69/3600</f>
        <v>5.41768805555556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5.2288</v>
      </c>
      <c r="E70" s="56" t="n">
        <f aca="false">N70</f>
        <v>43.1237</v>
      </c>
      <c r="F70" s="56" t="n">
        <f aca="false">L70</f>
        <v>225.2288</v>
      </c>
      <c r="G70" s="56" t="n">
        <f aca="false">O70</f>
        <v>41.1811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25.2288</v>
      </c>
      <c r="M70" s="57" t="n">
        <v>35.5108</v>
      </c>
      <c r="N70" s="57" t="n">
        <v>43.1237</v>
      </c>
      <c r="O70" s="57" t="n">
        <v>41.1811</v>
      </c>
      <c r="P70" s="57" t="n">
        <v>19072.167</v>
      </c>
      <c r="Q70" s="57" t="n">
        <v>30.328</v>
      </c>
      <c r="R70" s="57" t="n">
        <f aca="false">P70/3600</f>
        <v>5.2978241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238.584</v>
      </c>
      <c r="E71" s="59" t="n">
        <f aca="false">N71</f>
        <v>48.1056</v>
      </c>
      <c r="F71" s="59" t="n">
        <f aca="false">L71</f>
        <v>2238.584</v>
      </c>
      <c r="G71" s="59" t="n">
        <f aca="false">O71</f>
        <v>48.232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238.584</v>
      </c>
      <c r="M71" s="58" t="n">
        <v>43.3563</v>
      </c>
      <c r="N71" s="58" t="n">
        <v>48.1056</v>
      </c>
      <c r="O71" s="58" t="n">
        <v>48.2329</v>
      </c>
      <c r="P71" s="58" t="n">
        <v>21540.947</v>
      </c>
      <c r="Q71" s="84" t="n">
        <v>48.78</v>
      </c>
      <c r="R71" s="58" t="n">
        <f aca="false">P71/3600</f>
        <v>5.98359638888889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54.192</v>
      </c>
      <c r="E72" s="50" t="n">
        <f aca="false">N72</f>
        <v>46.1919</v>
      </c>
      <c r="F72" s="50" t="n">
        <f aca="false">L72</f>
        <v>754.192</v>
      </c>
      <c r="G72" s="50" t="n">
        <f aca="false">O72</f>
        <v>46.1517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754.192</v>
      </c>
      <c r="M72" s="51" t="n">
        <v>40.9116</v>
      </c>
      <c r="N72" s="51" t="n">
        <v>46.1919</v>
      </c>
      <c r="O72" s="51" t="n">
        <v>46.1517</v>
      </c>
      <c r="P72" s="51" t="n">
        <v>19900.417</v>
      </c>
      <c r="Q72" s="84" t="n">
        <v>36.484</v>
      </c>
      <c r="R72" s="51" t="n">
        <f aca="false">P72/3600</f>
        <v>5.52789361111111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5.4424</v>
      </c>
      <c r="E73" s="50" t="n">
        <f aca="false">N73</f>
        <v>44.1224</v>
      </c>
      <c r="F73" s="50" t="n">
        <f aca="false">L73</f>
        <v>335.4424</v>
      </c>
      <c r="G73" s="50" t="n">
        <f aca="false">O73</f>
        <v>43.961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35.4424</v>
      </c>
      <c r="M73" s="51" t="n">
        <v>38.2939</v>
      </c>
      <c r="N73" s="51" t="n">
        <v>44.1224</v>
      </c>
      <c r="O73" s="51" t="n">
        <v>43.9614</v>
      </c>
      <c r="P73" s="51" t="n">
        <v>19247.941</v>
      </c>
      <c r="Q73" s="84" t="n">
        <v>32.25</v>
      </c>
      <c r="R73" s="51" t="n">
        <f aca="false">P73/3600</f>
        <v>5.34665027777778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68.8848</v>
      </c>
      <c r="M74" s="57" t="n">
        <v>35.5794</v>
      </c>
      <c r="N74" s="57" t="n">
        <v>41.678</v>
      </c>
      <c r="O74" s="57" t="n">
        <v>41.462</v>
      </c>
      <c r="P74" s="57" t="n">
        <v>18878.461</v>
      </c>
      <c r="Q74" s="57" t="n">
        <v>27.14</v>
      </c>
      <c r="R74" s="57" t="n">
        <f aca="false">P74/3600</f>
        <v>5.2440169444444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25.5500371017449</v>
      </c>
      <c r="R81" s="69" t="n">
        <f aca="false">GEOMEAN(R11:R74)</f>
        <v>3.19296451067612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793418333333333</v>
      </c>
      <c r="R83" s="68" t="n">
        <f aca="false">SUM(R11:R74)</f>
        <v>338.3628983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21.7825963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37.3504</v>
      </c>
      <c r="E11" s="50" t="n">
        <f aca="false">N11</f>
        <v>43.1705</v>
      </c>
      <c r="F11" s="50" t="n">
        <f aca="false">L11</f>
        <v>5737.3504</v>
      </c>
      <c r="G11" s="50" t="n">
        <f aca="false">O11</f>
        <v>44.65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737.3504</v>
      </c>
      <c r="M11" s="51" t="n">
        <v>41.5651</v>
      </c>
      <c r="N11" s="51" t="n">
        <v>43.1705</v>
      </c>
      <c r="O11" s="51" t="n">
        <v>44.6587</v>
      </c>
      <c r="P11" s="51" t="n">
        <v>20459.555</v>
      </c>
      <c r="Q11" s="84" t="n">
        <v>40.765</v>
      </c>
      <c r="R11" s="51" t="n">
        <f aca="false">P11/3600</f>
        <v>5.68320972222222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654.0552</v>
      </c>
      <c r="E12" s="50" t="n">
        <f aca="false">N12</f>
        <v>41.6393</v>
      </c>
      <c r="F12" s="50" t="n">
        <f aca="false">L12</f>
        <v>2654.0552</v>
      </c>
      <c r="G12" s="50" t="n">
        <f aca="false">O12</f>
        <v>42.826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54.0552</v>
      </c>
      <c r="M12" s="51" t="n">
        <v>39.5063</v>
      </c>
      <c r="N12" s="51" t="n">
        <v>41.6393</v>
      </c>
      <c r="O12" s="51" t="n">
        <v>42.8268</v>
      </c>
      <c r="P12" s="51" t="n">
        <v>18842.498</v>
      </c>
      <c r="Q12" s="84" t="n">
        <v>38.422</v>
      </c>
      <c r="R12" s="51" t="n">
        <f aca="false">P12/3600</f>
        <v>5.234027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66.8376</v>
      </c>
      <c r="E13" s="50" t="n">
        <f aca="false">N13</f>
        <v>40.2917</v>
      </c>
      <c r="F13" s="50" t="n">
        <f aca="false">L13</f>
        <v>1266.8376</v>
      </c>
      <c r="G13" s="50" t="n">
        <f aca="false">O13</f>
        <v>41.437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66.8376</v>
      </c>
      <c r="M13" s="51" t="n">
        <v>37.017</v>
      </c>
      <c r="N13" s="51" t="n">
        <v>40.2917</v>
      </c>
      <c r="O13" s="51" t="n">
        <v>41.4378</v>
      </c>
      <c r="P13" s="51" t="n">
        <v>17681.841</v>
      </c>
      <c r="Q13" s="84" t="n">
        <v>31.859</v>
      </c>
      <c r="R13" s="51" t="n">
        <f aca="false">P13/3600</f>
        <v>4.9116225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14.1912</v>
      </c>
      <c r="E14" s="56" t="n">
        <f aca="false">N14</f>
        <v>39.1448</v>
      </c>
      <c r="F14" s="56" t="n">
        <f aca="false">L14</f>
        <v>614.1912</v>
      </c>
      <c r="G14" s="56" t="n">
        <f aca="false">O14</f>
        <v>40.4833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14.1912</v>
      </c>
      <c r="M14" s="57" t="n">
        <v>34.4797</v>
      </c>
      <c r="N14" s="57" t="n">
        <v>39.1448</v>
      </c>
      <c r="O14" s="57" t="n">
        <v>40.4833</v>
      </c>
      <c r="P14" s="57" t="n">
        <v>16872.992</v>
      </c>
      <c r="Q14" s="57" t="n">
        <v>29.281</v>
      </c>
      <c r="R14" s="57" t="n">
        <f aca="false">P14/3600</f>
        <v>4.686942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624.4848</v>
      </c>
      <c r="E15" s="59" t="n">
        <f aca="false">N15</f>
        <v>41.9039</v>
      </c>
      <c r="F15" s="59" t="n">
        <f aca="false">L15</f>
        <v>8624.4848</v>
      </c>
      <c r="G15" s="59" t="n">
        <f aca="false">O15</f>
        <v>43.002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624.4848</v>
      </c>
      <c r="M15" s="58" t="n">
        <v>39.7722</v>
      </c>
      <c r="N15" s="58" t="n">
        <v>41.9039</v>
      </c>
      <c r="O15" s="58" t="n">
        <v>43.0024</v>
      </c>
      <c r="P15" s="58" t="n">
        <v>20093.607</v>
      </c>
      <c r="Q15" s="84" t="n">
        <v>44.25</v>
      </c>
      <c r="R15" s="58" t="n">
        <f aca="false">P15/3600</f>
        <v>5.5815575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494.112</v>
      </c>
      <c r="E16" s="50" t="n">
        <f aca="false">N16</f>
        <v>39.8649</v>
      </c>
      <c r="F16" s="50" t="n">
        <f aca="false">L16</f>
        <v>3494.112</v>
      </c>
      <c r="G16" s="50" t="n">
        <f aca="false">O16</f>
        <v>40.8248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494.112</v>
      </c>
      <c r="M16" s="51" t="n">
        <v>36.8572</v>
      </c>
      <c r="N16" s="51" t="n">
        <v>39.8649</v>
      </c>
      <c r="O16" s="51" t="n">
        <v>40.8248</v>
      </c>
      <c r="P16" s="51" t="n">
        <v>18151.444</v>
      </c>
      <c r="Q16" s="84" t="n">
        <v>36.922</v>
      </c>
      <c r="R16" s="51" t="n">
        <f aca="false">P16/3600</f>
        <v>5.04206777777778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75.7576</v>
      </c>
      <c r="E17" s="50" t="n">
        <f aca="false">N17</f>
        <v>38.0406</v>
      </c>
      <c r="F17" s="50" t="n">
        <f aca="false">L17</f>
        <v>1475.7576</v>
      </c>
      <c r="G17" s="50" t="n">
        <f aca="false">O17</f>
        <v>39.276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475.7576</v>
      </c>
      <c r="M17" s="51" t="n">
        <v>34.0822</v>
      </c>
      <c r="N17" s="51" t="n">
        <v>38.0406</v>
      </c>
      <c r="O17" s="51" t="n">
        <v>39.2767</v>
      </c>
      <c r="P17" s="51" t="n">
        <v>17006.96</v>
      </c>
      <c r="Q17" s="84" t="n">
        <v>30.828</v>
      </c>
      <c r="R17" s="51" t="n">
        <f aca="false">P17/3600</f>
        <v>4.72415555555556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29.1296</v>
      </c>
      <c r="E18" s="56" t="n">
        <f aca="false">N18</f>
        <v>36.5242</v>
      </c>
      <c r="F18" s="56" t="n">
        <f aca="false">L18</f>
        <v>629.1296</v>
      </c>
      <c r="G18" s="56" t="n">
        <f aca="false">O18</f>
        <v>38.266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29.1296</v>
      </c>
      <c r="M18" s="57" t="n">
        <v>31.513</v>
      </c>
      <c r="N18" s="57" t="n">
        <v>36.5242</v>
      </c>
      <c r="O18" s="57" t="n">
        <v>38.266</v>
      </c>
      <c r="P18" s="57" t="n">
        <v>16247.579</v>
      </c>
      <c r="Q18" s="57" t="n">
        <v>27.656</v>
      </c>
      <c r="R18" s="57" t="n">
        <f aca="false">P18/3600</f>
        <v>4.5132163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0350.8128</v>
      </c>
      <c r="E19" s="59" t="n">
        <f aca="false">N19</f>
        <v>40.0095</v>
      </c>
      <c r="F19" s="59" t="n">
        <f aca="false">L19</f>
        <v>20350.8128</v>
      </c>
      <c r="G19" s="59" t="n">
        <f aca="false">O19</f>
        <v>43.159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0350.8128</v>
      </c>
      <c r="M19" s="58" t="n">
        <v>38.5763</v>
      </c>
      <c r="N19" s="58" t="n">
        <v>40.0095</v>
      </c>
      <c r="O19" s="58" t="n">
        <v>43.1591</v>
      </c>
      <c r="P19" s="58" t="n">
        <v>41162.413</v>
      </c>
      <c r="Q19" s="84" t="n">
        <v>81.528</v>
      </c>
      <c r="R19" s="58" t="n">
        <f aca="false">P19/3600</f>
        <v>11.4340036111111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556.168</v>
      </c>
      <c r="E20" s="50" t="n">
        <f aca="false">N20</f>
        <v>38.8288</v>
      </c>
      <c r="F20" s="50" t="n">
        <f aca="false">L20</f>
        <v>6556.168</v>
      </c>
      <c r="G20" s="50" t="n">
        <f aca="false">O20</f>
        <v>41.29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56.168</v>
      </c>
      <c r="M20" s="51" t="n">
        <v>36.5802</v>
      </c>
      <c r="N20" s="51" t="n">
        <v>38.8288</v>
      </c>
      <c r="O20" s="51" t="n">
        <v>41.2917</v>
      </c>
      <c r="P20" s="51" t="n">
        <v>35838.812</v>
      </c>
      <c r="Q20" s="84" t="n">
        <v>64.811</v>
      </c>
      <c r="R20" s="51" t="n">
        <f aca="false">P20/3600</f>
        <v>9.95522555555556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47.1664</v>
      </c>
      <c r="E21" s="50" t="n">
        <f aca="false">N21</f>
        <v>37.8352</v>
      </c>
      <c r="F21" s="50" t="n">
        <f aca="false">L21</f>
        <v>2947.1664</v>
      </c>
      <c r="G21" s="50" t="n">
        <f aca="false">O21</f>
        <v>39.52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47.1664</v>
      </c>
      <c r="M21" s="51" t="n">
        <v>34.423</v>
      </c>
      <c r="N21" s="51" t="n">
        <v>37.8352</v>
      </c>
      <c r="O21" s="51" t="n">
        <v>39.5293</v>
      </c>
      <c r="P21" s="51" t="n">
        <v>33534.06</v>
      </c>
      <c r="Q21" s="84" t="n">
        <v>63.625</v>
      </c>
      <c r="R21" s="51" t="n">
        <f aca="false">P21/3600</f>
        <v>9.31501666666667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22.8768</v>
      </c>
      <c r="E22" s="56" t="n">
        <f aca="false">N22</f>
        <v>36.749</v>
      </c>
      <c r="F22" s="56" t="n">
        <f aca="false">L22</f>
        <v>1422.8768</v>
      </c>
      <c r="G22" s="56" t="n">
        <f aca="false">O22</f>
        <v>37.784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22.8768</v>
      </c>
      <c r="M22" s="57" t="n">
        <v>32.1361</v>
      </c>
      <c r="N22" s="57" t="n">
        <v>36.749</v>
      </c>
      <c r="O22" s="57" t="n">
        <v>37.7848</v>
      </c>
      <c r="P22" s="57" t="n">
        <v>32118.922</v>
      </c>
      <c r="Q22" s="57" t="n">
        <v>53.937</v>
      </c>
      <c r="R22" s="57" t="n">
        <f aca="false">P22/3600</f>
        <v>8.9219227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029.372</v>
      </c>
      <c r="E23" s="61" t="n">
        <f aca="false">N23</f>
        <v>43.5241</v>
      </c>
      <c r="F23" s="61" t="n">
        <f aca="false">L23</f>
        <v>21029.372</v>
      </c>
      <c r="G23" s="61" t="n">
        <f aca="false">O23</f>
        <v>44.702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1029.372</v>
      </c>
      <c r="M23" s="58" t="n">
        <v>39.2933</v>
      </c>
      <c r="N23" s="58" t="n">
        <v>43.5241</v>
      </c>
      <c r="O23" s="58" t="n">
        <v>44.7028</v>
      </c>
      <c r="P23" s="58" t="n">
        <v>45876.79</v>
      </c>
      <c r="Q23" s="84" t="n">
        <v>92.983</v>
      </c>
      <c r="R23" s="58" t="n">
        <f aca="false">P23/3600</f>
        <v>12.7435527777778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565.0152</v>
      </c>
      <c r="E24" s="62" t="n">
        <f aca="false">N24</f>
        <v>42.1137</v>
      </c>
      <c r="F24" s="62" t="n">
        <f aca="false">L24</f>
        <v>7565.0152</v>
      </c>
      <c r="G24" s="62" t="n">
        <f aca="false">O24</f>
        <v>42.595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7565.0152</v>
      </c>
      <c r="M24" s="51" t="n">
        <v>37.3811</v>
      </c>
      <c r="N24" s="51" t="n">
        <v>42.1137</v>
      </c>
      <c r="O24" s="51" t="n">
        <v>42.5958</v>
      </c>
      <c r="P24" s="51" t="n">
        <v>40698.919</v>
      </c>
      <c r="Q24" s="84" t="n">
        <v>76.557</v>
      </c>
      <c r="R24" s="51" t="n">
        <f aca="false">P24/3600</f>
        <v>11.3052552777778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482.4528</v>
      </c>
      <c r="E25" s="62" t="n">
        <f aca="false">N25</f>
        <v>40.6075</v>
      </c>
      <c r="F25" s="62" t="n">
        <f aca="false">L25</f>
        <v>3482.4528</v>
      </c>
      <c r="G25" s="62" t="n">
        <f aca="false">O25</f>
        <v>40.4224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482.4528</v>
      </c>
      <c r="M25" s="51" t="n">
        <v>35.3853</v>
      </c>
      <c r="N25" s="51" t="n">
        <v>40.6075</v>
      </c>
      <c r="O25" s="51" t="n">
        <v>40.4224</v>
      </c>
      <c r="P25" s="51" t="n">
        <v>37925.472</v>
      </c>
      <c r="Q25" s="84" t="n">
        <v>67.483</v>
      </c>
      <c r="R25" s="51" t="n">
        <f aca="false">P25/3600</f>
        <v>10.5348533333333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26.1152</v>
      </c>
      <c r="E26" s="63" t="n">
        <f aca="false">N26</f>
        <v>39.1326</v>
      </c>
      <c r="F26" s="63" t="n">
        <f aca="false">L26</f>
        <v>1726.1152</v>
      </c>
      <c r="G26" s="63" t="n">
        <f aca="false">O26</f>
        <v>38.314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726.1152</v>
      </c>
      <c r="M26" s="57" t="n">
        <v>33.2417</v>
      </c>
      <c r="N26" s="57" t="n">
        <v>39.1326</v>
      </c>
      <c r="O26" s="57" t="n">
        <v>38.3144</v>
      </c>
      <c r="P26" s="57" t="n">
        <v>36070.121</v>
      </c>
      <c r="Q26" s="57" t="n">
        <v>61.562</v>
      </c>
      <c r="R26" s="57" t="n">
        <f aca="false">P26/3600</f>
        <v>10.0194780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47639.0016</v>
      </c>
      <c r="E27" s="61" t="n">
        <f aca="false">N27</f>
        <v>41.8515</v>
      </c>
      <c r="F27" s="61" t="n">
        <f aca="false">L27</f>
        <v>47639.0016</v>
      </c>
      <c r="G27" s="61" t="n">
        <f aca="false">O27</f>
        <v>43.937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47639.0016</v>
      </c>
      <c r="M27" s="58" t="n">
        <v>37.8175</v>
      </c>
      <c r="N27" s="58" t="n">
        <v>41.8515</v>
      </c>
      <c r="O27" s="58" t="n">
        <v>43.9379</v>
      </c>
      <c r="P27" s="58" t="n">
        <v>55098.14</v>
      </c>
      <c r="Q27" s="84" t="n">
        <v>125.935</v>
      </c>
      <c r="R27" s="58" t="n">
        <f aca="false">P27/3600</f>
        <v>15.305038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8078.5768</v>
      </c>
      <c r="E28" s="62" t="n">
        <f aca="false">N28</f>
        <v>40.3849</v>
      </c>
      <c r="F28" s="62" t="n">
        <f aca="false">L28</f>
        <v>8078.5768</v>
      </c>
      <c r="G28" s="62" t="n">
        <f aca="false">O28</f>
        <v>42.7321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078.5768</v>
      </c>
      <c r="M28" s="51" t="n">
        <v>35.2462</v>
      </c>
      <c r="N28" s="51" t="n">
        <v>40.3849</v>
      </c>
      <c r="O28" s="51" t="n">
        <v>42.7321</v>
      </c>
      <c r="P28" s="51" t="n">
        <v>44070.516</v>
      </c>
      <c r="Q28" s="84" t="n">
        <v>81.155</v>
      </c>
      <c r="R28" s="51" t="n">
        <f aca="false">P28/3600</f>
        <v>12.2418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04.0968</v>
      </c>
      <c r="E29" s="62" t="n">
        <f aca="false">N29</f>
        <v>38.9774</v>
      </c>
      <c r="F29" s="62" t="n">
        <f aca="false">L29</f>
        <v>2304.0968</v>
      </c>
      <c r="G29" s="62" t="n">
        <f aca="false">O29</f>
        <v>41.5891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304.0968</v>
      </c>
      <c r="M29" s="51" t="n">
        <v>33.3993</v>
      </c>
      <c r="N29" s="51" t="n">
        <v>38.9774</v>
      </c>
      <c r="O29" s="51" t="n">
        <v>41.5891</v>
      </c>
      <c r="P29" s="51" t="n">
        <v>40831.168</v>
      </c>
      <c r="Q29" s="84" t="n">
        <v>68.214</v>
      </c>
      <c r="R29" s="51" t="n">
        <f aca="false">P29/3600</f>
        <v>11.3419911111111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97.2176</v>
      </c>
      <c r="E30" s="63" t="n">
        <f aca="false">N30</f>
        <v>37.7115</v>
      </c>
      <c r="F30" s="63" t="n">
        <f aca="false">L30</f>
        <v>897.2176</v>
      </c>
      <c r="G30" s="63" t="n">
        <f aca="false">O30</f>
        <v>40.5299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897.2176</v>
      </c>
      <c r="M30" s="57" t="n">
        <v>31.2047</v>
      </c>
      <c r="N30" s="57" t="n">
        <v>37.7115</v>
      </c>
      <c r="O30" s="57" t="n">
        <v>40.5299</v>
      </c>
      <c r="P30" s="57" t="n">
        <v>39300.236</v>
      </c>
      <c r="Q30" s="57" t="n">
        <v>63.031</v>
      </c>
      <c r="R30" s="57" t="n">
        <f aca="false">P30/3600</f>
        <v>10.91673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182.5576</v>
      </c>
      <c r="E31" s="61" t="n">
        <f aca="false">N31</f>
        <v>42.329</v>
      </c>
      <c r="F31" s="61" t="n">
        <f aca="false">L31</f>
        <v>4182.5576</v>
      </c>
      <c r="G31" s="61" t="n">
        <f aca="false">O31</f>
        <v>42.821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182.5576</v>
      </c>
      <c r="M31" s="58" t="n">
        <v>39.9137</v>
      </c>
      <c r="N31" s="58" t="n">
        <v>42.329</v>
      </c>
      <c r="O31" s="58" t="n">
        <v>42.8219</v>
      </c>
      <c r="P31" s="58" t="n">
        <v>8464.439</v>
      </c>
      <c r="Q31" s="84" t="n">
        <v>17.562</v>
      </c>
      <c r="R31" s="58" t="n">
        <f aca="false">P31/3600</f>
        <v>2.3512330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966.9152</v>
      </c>
      <c r="E32" s="62" t="n">
        <f aca="false">N32</f>
        <v>39.8347</v>
      </c>
      <c r="F32" s="62" t="n">
        <f aca="false">L32</f>
        <v>1966.9152</v>
      </c>
      <c r="G32" s="62" t="n">
        <f aca="false">O32</f>
        <v>39.9706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966.9152</v>
      </c>
      <c r="M32" s="51" t="n">
        <v>36.6684</v>
      </c>
      <c r="N32" s="51" t="n">
        <v>39.8347</v>
      </c>
      <c r="O32" s="51" t="n">
        <v>39.9706</v>
      </c>
      <c r="P32" s="51" t="n">
        <v>7569.059</v>
      </c>
      <c r="Q32" s="84" t="n">
        <v>14.984</v>
      </c>
      <c r="R32" s="51" t="n">
        <f aca="false">P32/3600</f>
        <v>2.10251638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31.9192</v>
      </c>
      <c r="E33" s="62" t="n">
        <f aca="false">N33</f>
        <v>37.6103</v>
      </c>
      <c r="F33" s="62" t="n">
        <f aca="false">L33</f>
        <v>931.9192</v>
      </c>
      <c r="G33" s="62" t="n">
        <f aca="false">O33</f>
        <v>37.416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31.9192</v>
      </c>
      <c r="M33" s="51" t="n">
        <v>33.8388</v>
      </c>
      <c r="N33" s="51" t="n">
        <v>37.6103</v>
      </c>
      <c r="O33" s="51" t="n">
        <v>37.4162</v>
      </c>
      <c r="P33" s="51" t="n">
        <v>6982.957</v>
      </c>
      <c r="Q33" s="84" t="n">
        <v>12.609</v>
      </c>
      <c r="R33" s="51" t="n">
        <f aca="false">P33/3600</f>
        <v>1.93971027777778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57.2264</v>
      </c>
      <c r="E34" s="63" t="n">
        <f aca="false">N34</f>
        <v>35.5954</v>
      </c>
      <c r="F34" s="63" t="n">
        <f aca="false">L34</f>
        <v>457.2264</v>
      </c>
      <c r="G34" s="63" t="n">
        <f aca="false">O34</f>
        <v>35.075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57.2264</v>
      </c>
      <c r="M34" s="57" t="n">
        <v>31.3468</v>
      </c>
      <c r="N34" s="57" t="n">
        <v>35.5954</v>
      </c>
      <c r="O34" s="57" t="n">
        <v>35.0751</v>
      </c>
      <c r="P34" s="57" t="n">
        <v>6583.962</v>
      </c>
      <c r="Q34" s="57" t="n">
        <v>11.343</v>
      </c>
      <c r="R34" s="57" t="n">
        <f aca="false">P34/3600</f>
        <v>1.82887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505.4336</v>
      </c>
      <c r="E35" s="61" t="n">
        <f aca="false">N35</f>
        <v>42.9435</v>
      </c>
      <c r="F35" s="61" t="n">
        <f aca="false">L35</f>
        <v>4505.4336</v>
      </c>
      <c r="G35" s="61" t="n">
        <f aca="false">O35</f>
        <v>44.257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505.4336</v>
      </c>
      <c r="M35" s="58" t="n">
        <v>39.9848</v>
      </c>
      <c r="N35" s="58" t="n">
        <v>42.9435</v>
      </c>
      <c r="O35" s="58" t="n">
        <v>44.2576</v>
      </c>
      <c r="P35" s="58" t="n">
        <v>9546.33</v>
      </c>
      <c r="Q35" s="84" t="n">
        <v>20.484</v>
      </c>
      <c r="R35" s="58" t="n">
        <f aca="false">P35/3600</f>
        <v>2.65175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2027.264</v>
      </c>
      <c r="E36" s="62" t="n">
        <f aca="false">N36</f>
        <v>40.8937</v>
      </c>
      <c r="F36" s="62" t="n">
        <f aca="false">L36</f>
        <v>2027.264</v>
      </c>
      <c r="G36" s="62" t="n">
        <f aca="false">O36</f>
        <v>41.92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027.264</v>
      </c>
      <c r="M36" s="51" t="n">
        <v>37.0997</v>
      </c>
      <c r="N36" s="51" t="n">
        <v>40.8937</v>
      </c>
      <c r="O36" s="51" t="n">
        <v>41.9259</v>
      </c>
      <c r="P36" s="51" t="n">
        <v>8659.545</v>
      </c>
      <c r="Q36" s="84" t="n">
        <v>16.922</v>
      </c>
      <c r="R36" s="51" t="n">
        <f aca="false">P36/3600</f>
        <v>2.40542916666667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77.532</v>
      </c>
      <c r="E37" s="62" t="n">
        <f aca="false">N37</f>
        <v>38.9347</v>
      </c>
      <c r="F37" s="62" t="n">
        <f aca="false">L37</f>
        <v>977.532</v>
      </c>
      <c r="G37" s="62" t="n">
        <f aca="false">O37</f>
        <v>39.773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77.532</v>
      </c>
      <c r="M37" s="51" t="n">
        <v>34.1473</v>
      </c>
      <c r="N37" s="51" t="n">
        <v>38.9347</v>
      </c>
      <c r="O37" s="51" t="n">
        <v>39.7736</v>
      </c>
      <c r="P37" s="51" t="n">
        <v>8079.162</v>
      </c>
      <c r="Q37" s="84" t="n">
        <v>14.671</v>
      </c>
      <c r="R37" s="51" t="n">
        <f aca="false">P37/3600</f>
        <v>2.244211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8.5176</v>
      </c>
      <c r="E38" s="63" t="n">
        <f aca="false">N38</f>
        <v>37.0638</v>
      </c>
      <c r="F38" s="63" t="n">
        <f aca="false">L38</f>
        <v>488.5176</v>
      </c>
      <c r="G38" s="63" t="n">
        <f aca="false">O38</f>
        <v>37.696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88.5176</v>
      </c>
      <c r="M38" s="57" t="n">
        <v>31.272</v>
      </c>
      <c r="N38" s="57" t="n">
        <v>37.0638</v>
      </c>
      <c r="O38" s="57" t="n">
        <v>37.6968</v>
      </c>
      <c r="P38" s="57" t="n">
        <v>7732.026</v>
      </c>
      <c r="Q38" s="57" t="n">
        <v>13.265</v>
      </c>
      <c r="R38" s="57" t="n">
        <f aca="false">P38/3600</f>
        <v>2.14778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863.6216</v>
      </c>
      <c r="E39" s="61" t="n">
        <f aca="false">N39</f>
        <v>40.7596</v>
      </c>
      <c r="F39" s="61" t="n">
        <f aca="false">L39</f>
        <v>8863.6216</v>
      </c>
      <c r="G39" s="61" t="n">
        <f aca="false">O39</f>
        <v>41.63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863.6216</v>
      </c>
      <c r="M39" s="58" t="n">
        <v>38.0684</v>
      </c>
      <c r="N39" s="58" t="n">
        <v>40.7596</v>
      </c>
      <c r="O39" s="58" t="n">
        <v>41.634</v>
      </c>
      <c r="P39" s="58" t="n">
        <v>9374.145</v>
      </c>
      <c r="Q39" s="84" t="n">
        <v>22.171</v>
      </c>
      <c r="R39" s="58" t="n">
        <f aca="false">P39/3600</f>
        <v>2.60392916666667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788.2544</v>
      </c>
      <c r="E40" s="62" t="n">
        <f aca="false">N40</f>
        <v>38.1926</v>
      </c>
      <c r="F40" s="62" t="n">
        <f aca="false">L40</f>
        <v>3788.2544</v>
      </c>
      <c r="G40" s="62" t="n">
        <f aca="false">O40</f>
        <v>39.033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788.2544</v>
      </c>
      <c r="M40" s="51" t="n">
        <v>34.2328</v>
      </c>
      <c r="N40" s="51" t="n">
        <v>38.1926</v>
      </c>
      <c r="O40" s="51" t="n">
        <v>39.0338</v>
      </c>
      <c r="P40" s="51" t="n">
        <v>8082.818</v>
      </c>
      <c r="Q40" s="84" t="n">
        <v>18.171</v>
      </c>
      <c r="R40" s="51" t="n">
        <f aca="false">P40/3600</f>
        <v>2.24522722222222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46.2656</v>
      </c>
      <c r="E41" s="62" t="n">
        <f aca="false">N41</f>
        <v>35.9912</v>
      </c>
      <c r="F41" s="62" t="n">
        <f aca="false">L41</f>
        <v>1646.2656</v>
      </c>
      <c r="G41" s="62" t="n">
        <f aca="false">O41</f>
        <v>36.7821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46.2656</v>
      </c>
      <c r="M41" s="51" t="n">
        <v>30.8385</v>
      </c>
      <c r="N41" s="51" t="n">
        <v>35.9912</v>
      </c>
      <c r="O41" s="51" t="n">
        <v>36.7821</v>
      </c>
      <c r="P41" s="51" t="n">
        <v>7345.796</v>
      </c>
      <c r="Q41" s="84" t="n">
        <v>14.484</v>
      </c>
      <c r="R41" s="51" t="n">
        <f aca="false">P41/3600</f>
        <v>2.0404988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88.0448</v>
      </c>
      <c r="E42" s="63" t="n">
        <f aca="false">N42</f>
        <v>34.0396</v>
      </c>
      <c r="F42" s="63" t="n">
        <f aca="false">L42</f>
        <v>688.0448</v>
      </c>
      <c r="G42" s="63" t="n">
        <f aca="false">O42</f>
        <v>34.795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88.0448</v>
      </c>
      <c r="M42" s="57" t="n">
        <v>27.6192</v>
      </c>
      <c r="N42" s="57" t="n">
        <v>34.0396</v>
      </c>
      <c r="O42" s="57" t="n">
        <v>34.7956</v>
      </c>
      <c r="P42" s="57" t="n">
        <v>6845.412</v>
      </c>
      <c r="Q42" s="57" t="n">
        <v>12.156</v>
      </c>
      <c r="R42" s="57" t="n">
        <f aca="false">P42/3600</f>
        <v>1.90150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931.5584</v>
      </c>
      <c r="E43" s="61" t="n">
        <f aca="false">N43</f>
        <v>41.3764</v>
      </c>
      <c r="F43" s="61" t="n">
        <f aca="false">L43</f>
        <v>5931.5584</v>
      </c>
      <c r="G43" s="61" t="n">
        <f aca="false">O43</f>
        <v>42.689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931.5584</v>
      </c>
      <c r="M43" s="58" t="n">
        <v>39.6288</v>
      </c>
      <c r="N43" s="58" t="n">
        <v>41.3764</v>
      </c>
      <c r="O43" s="58" t="n">
        <v>42.6895</v>
      </c>
      <c r="P43" s="58" t="n">
        <v>6222.154</v>
      </c>
      <c r="Q43" s="84" t="n">
        <v>13.984</v>
      </c>
      <c r="R43" s="58" t="n">
        <f aca="false">P43/3600</f>
        <v>1.72837611111111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28.0168</v>
      </c>
      <c r="E44" s="62" t="n">
        <f aca="false">N44</f>
        <v>38.7654</v>
      </c>
      <c r="F44" s="62" t="n">
        <f aca="false">L44</f>
        <v>2428.0168</v>
      </c>
      <c r="G44" s="62" t="n">
        <f aca="false">O44</f>
        <v>40.312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428.0168</v>
      </c>
      <c r="M44" s="51" t="n">
        <v>36.0456</v>
      </c>
      <c r="N44" s="51" t="n">
        <v>38.7654</v>
      </c>
      <c r="O44" s="51" t="n">
        <v>40.3124</v>
      </c>
      <c r="P44" s="51" t="n">
        <v>5439.164</v>
      </c>
      <c r="Q44" s="84" t="n">
        <v>11.265</v>
      </c>
      <c r="R44" s="51" t="n">
        <f aca="false">P44/3600</f>
        <v>1.51087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87.416</v>
      </c>
      <c r="E45" s="62" t="n">
        <f aca="false">N45</f>
        <v>36.6022</v>
      </c>
      <c r="F45" s="62" t="n">
        <f aca="false">L45</f>
        <v>1087.416</v>
      </c>
      <c r="G45" s="62" t="n">
        <f aca="false">O45</f>
        <v>38.218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87.416</v>
      </c>
      <c r="M45" s="51" t="n">
        <v>32.9172</v>
      </c>
      <c r="N45" s="51" t="n">
        <v>36.6022</v>
      </c>
      <c r="O45" s="51" t="n">
        <v>38.2188</v>
      </c>
      <c r="P45" s="51" t="n">
        <v>4896.656</v>
      </c>
      <c r="Q45" s="84" t="n">
        <v>9.343</v>
      </c>
      <c r="R45" s="51" t="n">
        <f aca="false">P45/3600</f>
        <v>1.36018222222222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4.268</v>
      </c>
      <c r="E46" s="63" t="n">
        <f aca="false">N46</f>
        <v>34.738</v>
      </c>
      <c r="F46" s="63" t="n">
        <f aca="false">L46</f>
        <v>484.268</v>
      </c>
      <c r="G46" s="63" t="n">
        <f aca="false">O46</f>
        <v>36.273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4.268</v>
      </c>
      <c r="M46" s="57" t="n">
        <v>30.0666</v>
      </c>
      <c r="N46" s="57" t="n">
        <v>34.738</v>
      </c>
      <c r="O46" s="57" t="n">
        <v>36.2737</v>
      </c>
      <c r="P46" s="57" t="n">
        <v>4553.551</v>
      </c>
      <c r="Q46" s="57" t="n">
        <v>8.265</v>
      </c>
      <c r="R46" s="57" t="n">
        <f aca="false">P46/3600</f>
        <v>1.26487527777778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58.896</v>
      </c>
      <c r="E47" s="61" t="n">
        <f aca="false">N47</f>
        <v>43.423</v>
      </c>
      <c r="F47" s="61" t="n">
        <f aca="false">L47</f>
        <v>1858.896</v>
      </c>
      <c r="G47" s="61" t="n">
        <f aca="false">O47</f>
        <v>42.8321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858.896</v>
      </c>
      <c r="M47" s="58" t="n">
        <v>40.6638</v>
      </c>
      <c r="N47" s="58" t="n">
        <v>43.423</v>
      </c>
      <c r="O47" s="58" t="n">
        <v>42.8321</v>
      </c>
      <c r="P47" s="58" t="n">
        <v>2144.05</v>
      </c>
      <c r="Q47" s="84" t="n">
        <v>4.968</v>
      </c>
      <c r="R47" s="58" t="n">
        <f aca="false">P47/3600</f>
        <v>0.595569444444445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927.8904</v>
      </c>
      <c r="E48" s="62" t="n">
        <f aca="false">N48</f>
        <v>40.8316</v>
      </c>
      <c r="F48" s="62" t="n">
        <f aca="false">L48</f>
        <v>927.8904</v>
      </c>
      <c r="G48" s="62" t="n">
        <f aca="false">O48</f>
        <v>39.728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927.8904</v>
      </c>
      <c r="M48" s="51" t="n">
        <v>36.8048</v>
      </c>
      <c r="N48" s="51" t="n">
        <v>40.8316</v>
      </c>
      <c r="O48" s="51" t="n">
        <v>39.7288</v>
      </c>
      <c r="P48" s="51" t="n">
        <v>1948.85</v>
      </c>
      <c r="Q48" s="84" t="n">
        <v>4.187</v>
      </c>
      <c r="R48" s="51" t="n">
        <f aca="false">P48/3600</f>
        <v>0.541347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50.4576</v>
      </c>
      <c r="E49" s="62" t="n">
        <f aca="false">N49</f>
        <v>38.4528</v>
      </c>
      <c r="F49" s="62" t="n">
        <f aca="false">L49</f>
        <v>450.4576</v>
      </c>
      <c r="G49" s="62" t="n">
        <f aca="false">O49</f>
        <v>36.996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50.4576</v>
      </c>
      <c r="M49" s="51" t="n">
        <v>33.3585</v>
      </c>
      <c r="N49" s="51" t="n">
        <v>38.4528</v>
      </c>
      <c r="O49" s="51" t="n">
        <v>36.9961</v>
      </c>
      <c r="P49" s="51" t="n">
        <v>1796.446</v>
      </c>
      <c r="Q49" s="84" t="n">
        <v>3.546</v>
      </c>
      <c r="R49" s="51" t="n">
        <f aca="false">P49/3600</f>
        <v>0.499012777777778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1.7424</v>
      </c>
      <c r="E50" s="63" t="n">
        <f aca="false">N50</f>
        <v>36.3765</v>
      </c>
      <c r="F50" s="63" t="n">
        <f aca="false">L50</f>
        <v>221.7424</v>
      </c>
      <c r="G50" s="63" t="n">
        <f aca="false">O50</f>
        <v>34.56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21.7424</v>
      </c>
      <c r="M50" s="57" t="n">
        <v>30.447</v>
      </c>
      <c r="N50" s="57" t="n">
        <v>36.3765</v>
      </c>
      <c r="O50" s="57" t="n">
        <v>34.569</v>
      </c>
      <c r="P50" s="57" t="n">
        <v>1689.509</v>
      </c>
      <c r="Q50" s="57" t="n">
        <v>3.14</v>
      </c>
      <c r="R50" s="57" t="n">
        <f aca="false">P50/3600</f>
        <v>0.46930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384.0256</v>
      </c>
      <c r="E51" s="59" t="n">
        <f aca="false">N51</f>
        <v>42.421</v>
      </c>
      <c r="F51" s="59" t="n">
        <f aca="false">L51</f>
        <v>2384.0256</v>
      </c>
      <c r="G51" s="59" t="n">
        <f aca="false">O51</f>
        <v>43.297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384.0256</v>
      </c>
      <c r="M51" s="58" t="n">
        <v>37.9408</v>
      </c>
      <c r="N51" s="58" t="n">
        <v>42.421</v>
      </c>
      <c r="O51" s="58" t="n">
        <v>43.2973</v>
      </c>
      <c r="P51" s="58" t="n">
        <v>2602.826</v>
      </c>
      <c r="Q51" s="84" t="n">
        <v>6.343</v>
      </c>
      <c r="R51" s="58" t="n">
        <f aca="false">P51/3600</f>
        <v>0.723007222222222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848.3608</v>
      </c>
      <c r="E52" s="50" t="n">
        <f aca="false">N52</f>
        <v>40.5943</v>
      </c>
      <c r="F52" s="50" t="n">
        <f aca="false">L52</f>
        <v>848.3608</v>
      </c>
      <c r="G52" s="50" t="n">
        <f aca="false">O52</f>
        <v>41.400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48.3608</v>
      </c>
      <c r="M52" s="51" t="n">
        <v>34.0065</v>
      </c>
      <c r="N52" s="51" t="n">
        <v>40.5943</v>
      </c>
      <c r="O52" s="51" t="n">
        <v>41.4002</v>
      </c>
      <c r="P52" s="51" t="n">
        <v>2205.987</v>
      </c>
      <c r="Q52" s="84" t="n">
        <v>4.64</v>
      </c>
      <c r="R52" s="51" t="n">
        <f aca="false">P52/3600</f>
        <v>0.612774166666667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43.4704</v>
      </c>
      <c r="E53" s="50" t="n">
        <f aca="false">N53</f>
        <v>38.9904</v>
      </c>
      <c r="F53" s="50" t="n">
        <f aca="false">L53</f>
        <v>343.4704</v>
      </c>
      <c r="G53" s="50" t="n">
        <f aca="false">O53</f>
        <v>39.759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43.4704</v>
      </c>
      <c r="M53" s="51" t="n">
        <v>30.9576</v>
      </c>
      <c r="N53" s="51" t="n">
        <v>38.9904</v>
      </c>
      <c r="O53" s="51" t="n">
        <v>39.7596</v>
      </c>
      <c r="P53" s="51" t="n">
        <v>2017.208</v>
      </c>
      <c r="Q53" s="84" t="n">
        <v>3.703</v>
      </c>
      <c r="R53" s="51" t="n">
        <f aca="false">P53/3600</f>
        <v>0.560335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2.3176</v>
      </c>
      <c r="E54" s="56" t="n">
        <f aca="false">N54</f>
        <v>37.6435</v>
      </c>
      <c r="F54" s="56" t="n">
        <f aca="false">L54</f>
        <v>142.3176</v>
      </c>
      <c r="G54" s="56" t="n">
        <f aca="false">O54</f>
        <v>38.337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2.3176</v>
      </c>
      <c r="M54" s="57" t="n">
        <v>27.9331</v>
      </c>
      <c r="N54" s="57" t="n">
        <v>37.6435</v>
      </c>
      <c r="O54" s="57" t="n">
        <v>38.337</v>
      </c>
      <c r="P54" s="57" t="n">
        <v>1902.616</v>
      </c>
      <c r="Q54" s="57" t="n">
        <v>3.265</v>
      </c>
      <c r="R54" s="57" t="n">
        <f aca="false">P54/3600</f>
        <v>0.528504444444444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067.8344</v>
      </c>
      <c r="E55" s="61" t="n">
        <f aca="false">N55</f>
        <v>40.5087</v>
      </c>
      <c r="F55" s="61" t="n">
        <f aca="false">L55</f>
        <v>2067.8344</v>
      </c>
      <c r="G55" s="61" t="n">
        <f aca="false">O55</f>
        <v>41.209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067.8344</v>
      </c>
      <c r="M55" s="58" t="n">
        <v>37.8236</v>
      </c>
      <c r="N55" s="58" t="n">
        <v>40.5087</v>
      </c>
      <c r="O55" s="58" t="n">
        <v>41.2096</v>
      </c>
      <c r="P55" s="58" t="n">
        <v>2159.144</v>
      </c>
      <c r="Q55" s="84" t="n">
        <v>5.078</v>
      </c>
      <c r="R55" s="58" t="n">
        <f aca="false">P55/3600</f>
        <v>0.599762222222222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87.7016</v>
      </c>
      <c r="E56" s="62" t="n">
        <f aca="false">N56</f>
        <v>37.8717</v>
      </c>
      <c r="F56" s="62" t="n">
        <f aca="false">L56</f>
        <v>887.7016</v>
      </c>
      <c r="G56" s="62" t="n">
        <f aca="false">O56</f>
        <v>38.4905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87.7016</v>
      </c>
      <c r="M56" s="51" t="n">
        <v>34.1044</v>
      </c>
      <c r="N56" s="51" t="n">
        <v>37.8717</v>
      </c>
      <c r="O56" s="51" t="n">
        <v>38.4905</v>
      </c>
      <c r="P56" s="51" t="n">
        <v>1866.304</v>
      </c>
      <c r="Q56" s="84" t="n">
        <v>4.062</v>
      </c>
      <c r="R56" s="51" t="n">
        <f aca="false">P56/3600</f>
        <v>0.5184177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0.0024</v>
      </c>
      <c r="E57" s="62" t="n">
        <f aca="false">N57</f>
        <v>35.5296</v>
      </c>
      <c r="F57" s="62" t="n">
        <f aca="false">L57</f>
        <v>380.0024</v>
      </c>
      <c r="G57" s="62" t="n">
        <f aca="false">O57</f>
        <v>36.195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0.0024</v>
      </c>
      <c r="M57" s="51" t="n">
        <v>30.6893</v>
      </c>
      <c r="N57" s="51" t="n">
        <v>35.5296</v>
      </c>
      <c r="O57" s="51" t="n">
        <v>36.1951</v>
      </c>
      <c r="P57" s="51" t="n">
        <v>1685.665</v>
      </c>
      <c r="Q57" s="84" t="n">
        <v>3.093</v>
      </c>
      <c r="R57" s="51" t="n">
        <f aca="false">P57/3600</f>
        <v>0.468240277777778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8.364</v>
      </c>
      <c r="E58" s="63" t="n">
        <f aca="false">N58</f>
        <v>33.4996</v>
      </c>
      <c r="F58" s="63" t="n">
        <f aca="false">L58</f>
        <v>158.364</v>
      </c>
      <c r="G58" s="63" t="n">
        <f aca="false">O58</f>
        <v>34.11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8.364</v>
      </c>
      <c r="M58" s="57" t="n">
        <v>27.6548</v>
      </c>
      <c r="N58" s="57" t="n">
        <v>33.4996</v>
      </c>
      <c r="O58" s="57" t="n">
        <v>34.1161</v>
      </c>
      <c r="P58" s="57" t="n">
        <v>1579.339</v>
      </c>
      <c r="Q58" s="57" t="n">
        <v>2.562</v>
      </c>
      <c r="R58" s="57" t="n">
        <f aca="false">P58/3600</f>
        <v>0.4387052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23.3952</v>
      </c>
      <c r="E59" s="59" t="n">
        <f aca="false">N59</f>
        <v>41.2416</v>
      </c>
      <c r="F59" s="59" t="n">
        <f aca="false">L59</f>
        <v>1423.3952</v>
      </c>
      <c r="G59" s="59" t="n">
        <f aca="false">O59</f>
        <v>42.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23.3952</v>
      </c>
      <c r="M59" s="58" t="n">
        <v>39.6841</v>
      </c>
      <c r="N59" s="58" t="n">
        <v>41.2416</v>
      </c>
      <c r="O59" s="58" t="n">
        <v>42.242</v>
      </c>
      <c r="P59" s="58" t="n">
        <v>1456.293</v>
      </c>
      <c r="Q59" s="84" t="n">
        <v>3.546</v>
      </c>
      <c r="R59" s="58" t="n">
        <f aca="false">P59/3600</f>
        <v>0.404525833333333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84.1096</v>
      </c>
      <c r="E60" s="50" t="n">
        <f aca="false">N60</f>
        <v>38.4072</v>
      </c>
      <c r="F60" s="50" t="n">
        <f aca="false">L60</f>
        <v>684.1096</v>
      </c>
      <c r="G60" s="50" t="n">
        <f aca="false">O60</f>
        <v>39.52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84.1096</v>
      </c>
      <c r="M60" s="51" t="n">
        <v>35.6628</v>
      </c>
      <c r="N60" s="51" t="n">
        <v>38.4072</v>
      </c>
      <c r="O60" s="51" t="n">
        <v>39.527</v>
      </c>
      <c r="P60" s="51" t="n">
        <v>1289.827</v>
      </c>
      <c r="Q60" s="84" t="n">
        <v>2.89</v>
      </c>
      <c r="R60" s="51" t="n">
        <f aca="false">P60/3600</f>
        <v>0.358285277777778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1.5432</v>
      </c>
      <c r="E61" s="50" t="n">
        <f aca="false">N61</f>
        <v>36.0708</v>
      </c>
      <c r="F61" s="50" t="n">
        <f aca="false">L61</f>
        <v>321.5432</v>
      </c>
      <c r="G61" s="50" t="n">
        <f aca="false">O61</f>
        <v>37.14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1.5432</v>
      </c>
      <c r="M61" s="51" t="n">
        <v>32.1223</v>
      </c>
      <c r="N61" s="51" t="n">
        <v>36.0708</v>
      </c>
      <c r="O61" s="51" t="n">
        <v>37.1429</v>
      </c>
      <c r="P61" s="51" t="n">
        <v>1161.422</v>
      </c>
      <c r="Q61" s="84" t="n">
        <v>2.359</v>
      </c>
      <c r="R61" s="51" t="n">
        <f aca="false">P61/3600</f>
        <v>0.322617222222222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0.3136</v>
      </c>
      <c r="E62" s="64" t="n">
        <f aca="false">N62</f>
        <v>33.952</v>
      </c>
      <c r="F62" s="64" t="n">
        <f aca="false">L62</f>
        <v>150.3136</v>
      </c>
      <c r="G62" s="64" t="n">
        <f aca="false">O62</f>
        <v>34.9315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50.3136</v>
      </c>
      <c r="M62" s="57" t="n">
        <v>29.282</v>
      </c>
      <c r="N62" s="57" t="n">
        <v>33.952</v>
      </c>
      <c r="O62" s="57" t="n">
        <v>34.9315</v>
      </c>
      <c r="P62" s="57" t="n">
        <v>1072.111</v>
      </c>
      <c r="Q62" s="57" t="n">
        <v>1.968</v>
      </c>
      <c r="R62" s="57" t="n">
        <f aca="false">P62/3600</f>
        <v>0.297808611111111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143.7488</v>
      </c>
      <c r="E63" s="61" t="n">
        <f aca="false">N63</f>
        <v>46.4391</v>
      </c>
      <c r="F63" s="61" t="n">
        <f aca="false">L63</f>
        <v>2143.7488</v>
      </c>
      <c r="G63" s="61" t="n">
        <f aca="false">O63</f>
        <v>47.4233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43.7488</v>
      </c>
      <c r="M63" s="58" t="n">
        <v>43.2226</v>
      </c>
      <c r="N63" s="58" t="n">
        <v>46.4391</v>
      </c>
      <c r="O63" s="58" t="n">
        <v>47.4233</v>
      </c>
      <c r="P63" s="58" t="n">
        <v>17413.329</v>
      </c>
      <c r="Q63" s="84" t="n">
        <v>30.172</v>
      </c>
      <c r="R63" s="58" t="n">
        <f aca="false">P63/3600</f>
        <v>4.83703583333333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805.3008</v>
      </c>
      <c r="E64" s="62" t="n">
        <f aca="false">N64</f>
        <v>45.292</v>
      </c>
      <c r="F64" s="62" t="n">
        <f aca="false">L64</f>
        <v>805.3008</v>
      </c>
      <c r="G64" s="62" t="n">
        <f aca="false">O64</f>
        <v>45.927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05.3008</v>
      </c>
      <c r="M64" s="51" t="n">
        <v>40.923</v>
      </c>
      <c r="N64" s="51" t="n">
        <v>45.292</v>
      </c>
      <c r="O64" s="51" t="n">
        <v>45.9276</v>
      </c>
      <c r="P64" s="51" t="n">
        <v>16447.95</v>
      </c>
      <c r="Q64" s="84" t="n">
        <v>26.531</v>
      </c>
      <c r="R64" s="51" t="n">
        <f aca="false">P64/3600</f>
        <v>4.568875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5.0952</v>
      </c>
      <c r="E65" s="62" t="n">
        <f aca="false">N65</f>
        <v>43.9274</v>
      </c>
      <c r="F65" s="62" t="n">
        <f aca="false">L65</f>
        <v>385.0952</v>
      </c>
      <c r="G65" s="62" t="n">
        <f aca="false">O65</f>
        <v>44.28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5.0952</v>
      </c>
      <c r="M65" s="51" t="n">
        <v>38.4199</v>
      </c>
      <c r="N65" s="51" t="n">
        <v>43.9274</v>
      </c>
      <c r="O65" s="51" t="n">
        <v>44.2877</v>
      </c>
      <c r="P65" s="51" t="n">
        <v>15983.936</v>
      </c>
      <c r="Q65" s="84" t="n">
        <v>24.875</v>
      </c>
      <c r="R65" s="51" t="n">
        <f aca="false">P65/3600</f>
        <v>4.43998222222222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4.8128</v>
      </c>
      <c r="E66" s="63" t="n">
        <f aca="false">N66</f>
        <v>42.5564</v>
      </c>
      <c r="F66" s="63" t="n">
        <f aca="false">L66</f>
        <v>204.8128</v>
      </c>
      <c r="G66" s="63" t="n">
        <f aca="false">O66</f>
        <v>42.624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4.8128</v>
      </c>
      <c r="M66" s="57" t="n">
        <v>35.714</v>
      </c>
      <c r="N66" s="57" t="n">
        <v>42.5564</v>
      </c>
      <c r="O66" s="57" t="n">
        <v>42.6248</v>
      </c>
      <c r="P66" s="57" t="n">
        <v>15676.111</v>
      </c>
      <c r="Q66" s="57" t="n">
        <v>23.484</v>
      </c>
      <c r="R66" s="57" t="n">
        <f aca="false">P66/3600</f>
        <v>4.354475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845.312</v>
      </c>
      <c r="E67" s="59" t="n">
        <f aca="false">N67</f>
        <v>48.0347</v>
      </c>
      <c r="F67" s="59" t="n">
        <f aca="false">L67</f>
        <v>2845.312</v>
      </c>
      <c r="G67" s="59" t="n">
        <f aca="false">O67</f>
        <v>47.66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845.312</v>
      </c>
      <c r="M67" s="58" t="n">
        <v>42.9906</v>
      </c>
      <c r="N67" s="58" t="n">
        <v>48.0347</v>
      </c>
      <c r="O67" s="58" t="n">
        <v>47.6645</v>
      </c>
      <c r="P67" s="58" t="n">
        <v>17623.883</v>
      </c>
      <c r="Q67" s="84" t="n">
        <v>30.172</v>
      </c>
      <c r="R67" s="58" t="n">
        <f aca="false">P67/3600</f>
        <v>4.895523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95.1592</v>
      </c>
      <c r="E68" s="50" t="n">
        <f aca="false">N68</f>
        <v>46.6475</v>
      </c>
      <c r="F68" s="50" t="n">
        <f aca="false">L68</f>
        <v>995.1592</v>
      </c>
      <c r="G68" s="50" t="n">
        <f aca="false">O68</f>
        <v>45.937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95.1592</v>
      </c>
      <c r="M68" s="51" t="n">
        <v>40.5826</v>
      </c>
      <c r="N68" s="51" t="n">
        <v>46.6475</v>
      </c>
      <c r="O68" s="51" t="n">
        <v>45.9372</v>
      </c>
      <c r="P68" s="51" t="n">
        <v>16590.209</v>
      </c>
      <c r="Q68" s="84" t="n">
        <v>25.609</v>
      </c>
      <c r="R68" s="51" t="n">
        <f aca="false">P68/3600</f>
        <v>4.60839138888889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68.9392</v>
      </c>
      <c r="E69" s="50" t="n">
        <f aca="false">N69</f>
        <v>45.4692</v>
      </c>
      <c r="F69" s="50" t="n">
        <f aca="false">L69</f>
        <v>468.9392</v>
      </c>
      <c r="G69" s="50" t="n">
        <f aca="false">O69</f>
        <v>44.19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68.9392</v>
      </c>
      <c r="M69" s="51" t="n">
        <v>38.0014</v>
      </c>
      <c r="N69" s="51" t="n">
        <v>45.4692</v>
      </c>
      <c r="O69" s="51" t="n">
        <v>44.1934</v>
      </c>
      <c r="P69" s="51" t="n">
        <v>16044.388</v>
      </c>
      <c r="Q69" s="84" t="n">
        <v>23.484</v>
      </c>
      <c r="R69" s="51" t="n">
        <f aca="false">P69/3600</f>
        <v>4.45677444444445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48.8248</v>
      </c>
      <c r="E70" s="56" t="n">
        <f aca="false">N70</f>
        <v>44.308</v>
      </c>
      <c r="F70" s="56" t="n">
        <f aca="false">L70</f>
        <v>248.8248</v>
      </c>
      <c r="G70" s="56" t="n">
        <f aca="false">O70</f>
        <v>42.5298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48.8248</v>
      </c>
      <c r="M70" s="57" t="n">
        <v>35.1343</v>
      </c>
      <c r="N70" s="57" t="n">
        <v>44.308</v>
      </c>
      <c r="O70" s="57" t="n">
        <v>42.5298</v>
      </c>
      <c r="P70" s="57" t="n">
        <v>15766.345</v>
      </c>
      <c r="Q70" s="57" t="n">
        <v>22.187</v>
      </c>
      <c r="R70" s="57" t="n">
        <f aca="false">P70/3600</f>
        <v>4.37954027777778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363.1752</v>
      </c>
      <c r="E71" s="59" t="n">
        <f aca="false">N71</f>
        <v>47.6952</v>
      </c>
      <c r="F71" s="59" t="n">
        <f aca="false">L71</f>
        <v>2363.1752</v>
      </c>
      <c r="G71" s="59" t="n">
        <f aca="false">O71</f>
        <v>47.8671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363.1752</v>
      </c>
      <c r="M71" s="58" t="n">
        <v>42.9836</v>
      </c>
      <c r="N71" s="58" t="n">
        <v>47.6952</v>
      </c>
      <c r="O71" s="58" t="n">
        <v>47.8671</v>
      </c>
      <c r="P71" s="58" t="n">
        <v>17365.59</v>
      </c>
      <c r="Q71" s="84" t="n">
        <v>28.593</v>
      </c>
      <c r="R71" s="58" t="n">
        <f aca="false">P71/3600</f>
        <v>4.823775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808.704</v>
      </c>
      <c r="E72" s="50" t="n">
        <f aca="false">N72</f>
        <v>46.1035</v>
      </c>
      <c r="F72" s="50" t="n">
        <f aca="false">L72</f>
        <v>808.704</v>
      </c>
      <c r="G72" s="50" t="n">
        <f aca="false">O72</f>
        <v>46.160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08.704</v>
      </c>
      <c r="M72" s="51" t="n">
        <v>40.5714</v>
      </c>
      <c r="N72" s="51" t="n">
        <v>46.1035</v>
      </c>
      <c r="O72" s="51" t="n">
        <v>46.1604</v>
      </c>
      <c r="P72" s="51" t="n">
        <v>16349.118</v>
      </c>
      <c r="Q72" s="84" t="n">
        <v>24.734</v>
      </c>
      <c r="R72" s="51" t="n">
        <f aca="false">P72/3600</f>
        <v>4.54142166666667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58.9968</v>
      </c>
      <c r="E73" s="50" t="n">
        <f aca="false">N73</f>
        <v>44.313</v>
      </c>
      <c r="F73" s="50" t="n">
        <f aca="false">L73</f>
        <v>358.9968</v>
      </c>
      <c r="G73" s="50" t="n">
        <f aca="false">O73</f>
        <v>44.245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58.9968</v>
      </c>
      <c r="M73" s="51" t="n">
        <v>38.0397</v>
      </c>
      <c r="N73" s="51" t="n">
        <v>44.313</v>
      </c>
      <c r="O73" s="51" t="n">
        <v>44.2457</v>
      </c>
      <c r="P73" s="51" t="n">
        <v>15862.64</v>
      </c>
      <c r="Q73" s="84" t="n">
        <v>22.968</v>
      </c>
      <c r="R73" s="51" t="n">
        <f aca="false">P73/3600</f>
        <v>4.40628888888889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86.5264</v>
      </c>
      <c r="E74" s="64" t="n">
        <f aca="false">N74</f>
        <v>42.7859</v>
      </c>
      <c r="F74" s="64" t="n">
        <f aca="false">L74</f>
        <v>186.5264</v>
      </c>
      <c r="G74" s="64" t="n">
        <f aca="false">O74</f>
        <v>42.485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86.5264</v>
      </c>
      <c r="M74" s="57" t="n">
        <v>35.4341</v>
      </c>
      <c r="N74" s="57" t="n">
        <v>42.7859</v>
      </c>
      <c r="O74" s="57" t="n">
        <v>42.4857</v>
      </c>
      <c r="P74" s="57" t="n">
        <v>15485.504</v>
      </c>
      <c r="Q74" s="57" t="n">
        <v>21.702</v>
      </c>
      <c r="R74" s="57" t="n">
        <f aca="false">P74/3600</f>
        <v>4.30152888888889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6.939826744194</v>
      </c>
      <c r="R81" s="69" t="n">
        <f aca="false">GEOMEAN(R11:R74)</f>
        <v>2.52229050609786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493428888888889</v>
      </c>
      <c r="R83" s="68" t="n">
        <f aca="false">SUM(R11:R74)</f>
        <v>269.2905058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5.3050388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1" activeCellId="0" sqref="X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388.1304</v>
      </c>
      <c r="I11" s="50" t="n">
        <f aca="false">V11</f>
        <v>43.4675</v>
      </c>
      <c r="J11" s="50" t="n">
        <f aca="false">T11</f>
        <v>5388.1304</v>
      </c>
      <c r="K11" s="50" t="n">
        <f aca="false">W11</f>
        <v>44.8722</v>
      </c>
      <c r="L11" s="51"/>
      <c r="M11" s="51"/>
      <c r="N11" s="51"/>
      <c r="O11" s="51"/>
      <c r="P11" s="51"/>
      <c r="Q11" s="84"/>
      <c r="R11" s="51"/>
      <c r="S11" s="52"/>
      <c r="T11" s="51" t="n">
        <v>5388.1304</v>
      </c>
      <c r="U11" s="51" t="n">
        <v>41.897</v>
      </c>
      <c r="V11" s="51" t="n">
        <v>43.4675</v>
      </c>
      <c r="W11" s="51" t="n">
        <v>44.8722</v>
      </c>
      <c r="X11" s="51" t="n">
        <v>15653.27</v>
      </c>
      <c r="Y11" s="84" t="n">
        <v>50.76</v>
      </c>
      <c r="Z11" s="51" t="n">
        <f aca="false">X11/3600</f>
        <v>4.3481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477.2368</v>
      </c>
      <c r="I12" s="50" t="n">
        <f aca="false">V12</f>
        <v>41.7906</v>
      </c>
      <c r="J12" s="50" t="n">
        <f aca="false">T12</f>
        <v>2477.2368</v>
      </c>
      <c r="K12" s="50" t="n">
        <f aca="false">W12</f>
        <v>42.8193</v>
      </c>
      <c r="L12" s="51"/>
      <c r="M12" s="51"/>
      <c r="N12" s="51"/>
      <c r="O12" s="51"/>
      <c r="P12" s="51"/>
      <c r="Q12" s="84"/>
      <c r="R12" s="51"/>
      <c r="S12" s="52"/>
      <c r="T12" s="51" t="n">
        <v>2477.2368</v>
      </c>
      <c r="U12" s="51" t="n">
        <v>39.8649</v>
      </c>
      <c r="V12" s="51" t="n">
        <v>41.7906</v>
      </c>
      <c r="W12" s="51" t="n">
        <v>42.8193</v>
      </c>
      <c r="X12" s="51" t="n">
        <v>13498.64</v>
      </c>
      <c r="Y12" s="84" t="n">
        <v>45.72</v>
      </c>
      <c r="Z12" s="51" t="n">
        <f aca="false">X12/3600</f>
        <v>3.74962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176.8848</v>
      </c>
      <c r="I13" s="50" t="n">
        <f aca="false">V13</f>
        <v>40.288</v>
      </c>
      <c r="J13" s="50" t="n">
        <f aca="false">T13</f>
        <v>1176.8848</v>
      </c>
      <c r="K13" s="50" t="n">
        <f aca="false">W13</f>
        <v>41.3053</v>
      </c>
      <c r="L13" s="51"/>
      <c r="M13" s="51"/>
      <c r="N13" s="51"/>
      <c r="O13" s="51"/>
      <c r="P13" s="51"/>
      <c r="Q13" s="84"/>
      <c r="R13" s="51"/>
      <c r="S13" s="52"/>
      <c r="T13" s="51" t="n">
        <v>1176.8848</v>
      </c>
      <c r="U13" s="51" t="n">
        <v>37.2941</v>
      </c>
      <c r="V13" s="51" t="n">
        <v>40.288</v>
      </c>
      <c r="W13" s="51" t="n">
        <v>41.3053</v>
      </c>
      <c r="X13" s="51" t="n">
        <v>12184.81</v>
      </c>
      <c r="Y13" s="84" t="n">
        <v>38.37</v>
      </c>
      <c r="Z13" s="51" t="n">
        <f aca="false">X13/3600</f>
        <v>3.38466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560.8272</v>
      </c>
      <c r="I14" s="56" t="n">
        <f aca="false">V14</f>
        <v>38.7424</v>
      </c>
      <c r="J14" s="56" t="n">
        <f aca="false">T14</f>
        <v>560.8272</v>
      </c>
      <c r="K14" s="56" t="n">
        <f aca="false">W14</f>
        <v>39.9865</v>
      </c>
      <c r="L14" s="57"/>
      <c r="M14" s="57"/>
      <c r="N14" s="57"/>
      <c r="O14" s="57"/>
      <c r="P14" s="57"/>
      <c r="Q14" s="57"/>
      <c r="R14" s="57"/>
      <c r="S14" s="55"/>
      <c r="T14" s="57" t="n">
        <v>560.8272</v>
      </c>
      <c r="U14" s="57" t="n">
        <v>34.6732</v>
      </c>
      <c r="V14" s="57" t="n">
        <v>38.7424</v>
      </c>
      <c r="W14" s="57" t="n">
        <v>39.9865</v>
      </c>
      <c r="X14" s="57" t="n">
        <v>11437.58</v>
      </c>
      <c r="Y14" s="57" t="n">
        <v>33.26</v>
      </c>
      <c r="Z14" s="57" t="n">
        <f aca="false">X14/3600</f>
        <v>3.1771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519.3416</v>
      </c>
      <c r="I15" s="59" t="n">
        <f aca="false">V15</f>
        <v>41.9179</v>
      </c>
      <c r="J15" s="59" t="n">
        <f aca="false">T15</f>
        <v>8519.3416</v>
      </c>
      <c r="K15" s="59" t="n">
        <f aca="false">W15</f>
        <v>43.0041</v>
      </c>
      <c r="L15" s="58"/>
      <c r="M15" s="58"/>
      <c r="N15" s="58"/>
      <c r="O15" s="58"/>
      <c r="P15" s="58"/>
      <c r="Q15" s="84"/>
      <c r="R15" s="58"/>
      <c r="S15" s="60"/>
      <c r="T15" s="58" t="n">
        <v>8519.3416</v>
      </c>
      <c r="U15" s="58" t="n">
        <v>39.945</v>
      </c>
      <c r="V15" s="58" t="n">
        <v>41.9179</v>
      </c>
      <c r="W15" s="58" t="n">
        <v>43.0041</v>
      </c>
      <c r="X15" s="58" t="n">
        <v>15866.46</v>
      </c>
      <c r="Y15" s="84" t="n">
        <v>52.6</v>
      </c>
      <c r="Z15" s="58" t="n">
        <f aca="false">X15/3600</f>
        <v>4.4073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359.5192</v>
      </c>
      <c r="I16" s="50" t="n">
        <f aca="false">V16</f>
        <v>39.7741</v>
      </c>
      <c r="J16" s="50" t="n">
        <f aca="false">T16</f>
        <v>3359.5192</v>
      </c>
      <c r="K16" s="50" t="n">
        <f aca="false">W16</f>
        <v>40.6919</v>
      </c>
      <c r="L16" s="51"/>
      <c r="M16" s="51"/>
      <c r="N16" s="51"/>
      <c r="O16" s="51"/>
      <c r="P16" s="51"/>
      <c r="Q16" s="84"/>
      <c r="R16" s="51"/>
      <c r="S16" s="52"/>
      <c r="T16" s="51" t="n">
        <v>3359.5192</v>
      </c>
      <c r="U16" s="51" t="n">
        <v>37.0201</v>
      </c>
      <c r="V16" s="51" t="n">
        <v>39.7741</v>
      </c>
      <c r="W16" s="51" t="n">
        <v>40.6919</v>
      </c>
      <c r="X16" s="51" t="n">
        <v>12885.53</v>
      </c>
      <c r="Y16" s="84" t="n">
        <v>42.44</v>
      </c>
      <c r="Z16" s="51" t="n">
        <f aca="false">X16/3600</f>
        <v>3.57931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00.512</v>
      </c>
      <c r="I17" s="50" t="n">
        <f aca="false">V17</f>
        <v>37.8781</v>
      </c>
      <c r="J17" s="50" t="n">
        <f aca="false">T17</f>
        <v>1400.512</v>
      </c>
      <c r="K17" s="50" t="n">
        <f aca="false">W17</f>
        <v>39.0663</v>
      </c>
      <c r="L17" s="51"/>
      <c r="M17" s="51"/>
      <c r="N17" s="51"/>
      <c r="O17" s="51"/>
      <c r="P17" s="51"/>
      <c r="Q17" s="84"/>
      <c r="R17" s="51"/>
      <c r="S17" s="52"/>
      <c r="T17" s="51" t="n">
        <v>1400.512</v>
      </c>
      <c r="U17" s="51" t="n">
        <v>34.2145</v>
      </c>
      <c r="V17" s="51" t="n">
        <v>37.8781</v>
      </c>
      <c r="W17" s="51" t="n">
        <v>39.0663</v>
      </c>
      <c r="X17" s="51" t="n">
        <v>11425.95</v>
      </c>
      <c r="Y17" s="84" t="n">
        <v>36.39</v>
      </c>
      <c r="Z17" s="51" t="n">
        <f aca="false">X17/3600</f>
        <v>3.17387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588.4448</v>
      </c>
      <c r="I18" s="56" t="n">
        <f aca="false">V18</f>
        <v>36.1872</v>
      </c>
      <c r="J18" s="56" t="n">
        <f aca="false">T18</f>
        <v>588.4448</v>
      </c>
      <c r="K18" s="56" t="n">
        <f aca="false">W18</f>
        <v>37.8326</v>
      </c>
      <c r="L18" s="57"/>
      <c r="M18" s="57"/>
      <c r="N18" s="57"/>
      <c r="O18" s="57"/>
      <c r="P18" s="57"/>
      <c r="Q18" s="57"/>
      <c r="R18" s="57"/>
      <c r="S18" s="55"/>
      <c r="T18" s="57" t="n">
        <v>588.4448</v>
      </c>
      <c r="U18" s="57" t="n">
        <v>31.6314</v>
      </c>
      <c r="V18" s="57" t="n">
        <v>36.1872</v>
      </c>
      <c r="W18" s="57" t="n">
        <v>37.8326</v>
      </c>
      <c r="X18" s="57" t="n">
        <v>10909.03</v>
      </c>
      <c r="Y18" s="57" t="n">
        <v>34.41</v>
      </c>
      <c r="Z18" s="57" t="n">
        <f aca="false">X18/3600</f>
        <v>3.03028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1720.5752</v>
      </c>
      <c r="I19" s="59" t="n">
        <f aca="false">V19</f>
        <v>40.023</v>
      </c>
      <c r="J19" s="59" t="n">
        <f aca="false">T19</f>
        <v>21720.5752</v>
      </c>
      <c r="K19" s="59" t="n">
        <f aca="false">W19</f>
        <v>43.1137</v>
      </c>
      <c r="L19" s="58"/>
      <c r="M19" s="58"/>
      <c r="N19" s="58"/>
      <c r="O19" s="58"/>
      <c r="P19" s="58"/>
      <c r="Q19" s="84"/>
      <c r="R19" s="58"/>
      <c r="S19" s="60"/>
      <c r="T19" s="58" t="n">
        <v>21720.5752</v>
      </c>
      <c r="U19" s="58" t="n">
        <v>38.6783</v>
      </c>
      <c r="V19" s="58" t="n">
        <v>40.023</v>
      </c>
      <c r="W19" s="58" t="n">
        <v>43.1137</v>
      </c>
      <c r="X19" s="58" t="n">
        <v>33749.93</v>
      </c>
      <c r="Y19" s="84" t="n">
        <v>117.06</v>
      </c>
      <c r="Z19" s="58" t="n">
        <f aca="false">X19/3600</f>
        <v>9.37498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299.16</v>
      </c>
      <c r="I20" s="50" t="n">
        <f aca="false">V20</f>
        <v>38.7677</v>
      </c>
      <c r="J20" s="50" t="n">
        <f aca="false">T20</f>
        <v>6299.16</v>
      </c>
      <c r="K20" s="50" t="n">
        <f aca="false">W20</f>
        <v>41.1239</v>
      </c>
      <c r="L20" s="51"/>
      <c r="M20" s="51"/>
      <c r="N20" s="51"/>
      <c r="O20" s="51"/>
      <c r="P20" s="51"/>
      <c r="Q20" s="84"/>
      <c r="R20" s="51"/>
      <c r="S20" s="52"/>
      <c r="T20" s="51" t="n">
        <v>6299.16</v>
      </c>
      <c r="U20" s="51" t="n">
        <v>36.7127</v>
      </c>
      <c r="V20" s="51" t="n">
        <v>38.7677</v>
      </c>
      <c r="W20" s="51" t="n">
        <v>41.1239</v>
      </c>
      <c r="X20" s="51" t="n">
        <v>26010.92</v>
      </c>
      <c r="Y20" s="84" t="n">
        <v>81.28</v>
      </c>
      <c r="Z20" s="51" t="n">
        <f aca="false">X20/3600</f>
        <v>7.22525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49.7928</v>
      </c>
      <c r="I21" s="50" t="n">
        <f aca="false">V21</f>
        <v>37.575</v>
      </c>
      <c r="J21" s="50" t="n">
        <f aca="false">T21</f>
        <v>2749.7928</v>
      </c>
      <c r="K21" s="50" t="n">
        <f aca="false">W21</f>
        <v>39.1121</v>
      </c>
      <c r="L21" s="51"/>
      <c r="M21" s="51"/>
      <c r="N21" s="51"/>
      <c r="O21" s="51"/>
      <c r="P21" s="51"/>
      <c r="Q21" s="84"/>
      <c r="R21" s="51"/>
      <c r="S21" s="52"/>
      <c r="T21" s="51" t="n">
        <v>2749.7928</v>
      </c>
      <c r="U21" s="51" t="n">
        <v>34.5698</v>
      </c>
      <c r="V21" s="51" t="n">
        <v>37.575</v>
      </c>
      <c r="W21" s="51" t="n">
        <v>39.1121</v>
      </c>
      <c r="X21" s="51" t="n">
        <v>22657.97</v>
      </c>
      <c r="Y21" s="84" t="n">
        <v>73.86</v>
      </c>
      <c r="Z21" s="51" t="n">
        <f aca="false">X21/3600</f>
        <v>6.29388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306.0096</v>
      </c>
      <c r="I22" s="56" t="n">
        <f aca="false">V22</f>
        <v>36.2424</v>
      </c>
      <c r="J22" s="56" t="n">
        <f aca="false">T22</f>
        <v>1306.0096</v>
      </c>
      <c r="K22" s="56" t="n">
        <f aca="false">W22</f>
        <v>37.0264</v>
      </c>
      <c r="L22" s="57"/>
      <c r="M22" s="57"/>
      <c r="N22" s="57"/>
      <c r="O22" s="57"/>
      <c r="P22" s="57"/>
      <c r="Q22" s="57"/>
      <c r="R22" s="57"/>
      <c r="S22" s="55"/>
      <c r="T22" s="57" t="n">
        <v>1306.0096</v>
      </c>
      <c r="U22" s="57" t="n">
        <v>32.2763</v>
      </c>
      <c r="V22" s="57" t="n">
        <v>36.2424</v>
      </c>
      <c r="W22" s="57" t="n">
        <v>37.0264</v>
      </c>
      <c r="X22" s="57" t="n">
        <v>21658.15</v>
      </c>
      <c r="Y22" s="57" t="n">
        <v>59.7</v>
      </c>
      <c r="Z22" s="57" t="n">
        <f aca="false">X22/3600</f>
        <v>6.01615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1025.4192</v>
      </c>
      <c r="I23" s="61" t="n">
        <f aca="false">V23</f>
        <v>43.58</v>
      </c>
      <c r="J23" s="61" t="n">
        <f aca="false">T23</f>
        <v>21025.4192</v>
      </c>
      <c r="K23" s="61" t="n">
        <f aca="false">W23</f>
        <v>44.7989</v>
      </c>
      <c r="L23" s="58"/>
      <c r="M23" s="58"/>
      <c r="N23" s="58"/>
      <c r="O23" s="58"/>
      <c r="P23" s="58"/>
      <c r="Q23" s="84"/>
      <c r="R23" s="58"/>
      <c r="S23" s="60"/>
      <c r="T23" s="58" t="n">
        <v>21025.4192</v>
      </c>
      <c r="U23" s="58" t="n">
        <v>39.5158</v>
      </c>
      <c r="V23" s="58" t="n">
        <v>43.58</v>
      </c>
      <c r="W23" s="58" t="n">
        <v>44.7989</v>
      </c>
      <c r="X23" s="58" t="n">
        <v>38123.68</v>
      </c>
      <c r="Y23" s="84" t="n">
        <v>135.54</v>
      </c>
      <c r="Z23" s="58" t="n">
        <f aca="false">X23/3600</f>
        <v>10.5899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086.2816</v>
      </c>
      <c r="I24" s="62" t="n">
        <f aca="false">V24</f>
        <v>42.052</v>
      </c>
      <c r="J24" s="62" t="n">
        <f aca="false">T24</f>
        <v>7086.2816</v>
      </c>
      <c r="K24" s="62" t="n">
        <f aca="false">W24</f>
        <v>42.5209</v>
      </c>
      <c r="L24" s="51"/>
      <c r="M24" s="51"/>
      <c r="N24" s="51"/>
      <c r="O24" s="51"/>
      <c r="P24" s="51"/>
      <c r="Q24" s="84"/>
      <c r="R24" s="51"/>
      <c r="S24" s="52"/>
      <c r="T24" s="51" t="n">
        <v>7086.2816</v>
      </c>
      <c r="U24" s="51" t="n">
        <v>37.5918</v>
      </c>
      <c r="V24" s="51" t="n">
        <v>42.052</v>
      </c>
      <c r="W24" s="51" t="n">
        <v>42.5209</v>
      </c>
      <c r="X24" s="51" t="n">
        <v>29651.39</v>
      </c>
      <c r="Y24" s="84" t="n">
        <v>100.7</v>
      </c>
      <c r="Z24" s="51" t="n">
        <f aca="false">X24/3600</f>
        <v>8.236497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211.3328</v>
      </c>
      <c r="I25" s="62" t="n">
        <f aca="false">V25</f>
        <v>40.4098</v>
      </c>
      <c r="J25" s="62" t="n">
        <f aca="false">T25</f>
        <v>3211.3328</v>
      </c>
      <c r="K25" s="62" t="n">
        <f aca="false">W25</f>
        <v>40.21</v>
      </c>
      <c r="L25" s="51"/>
      <c r="M25" s="51"/>
      <c r="N25" s="51"/>
      <c r="O25" s="51"/>
      <c r="P25" s="51"/>
      <c r="Q25" s="84"/>
      <c r="R25" s="51"/>
      <c r="S25" s="52"/>
      <c r="T25" s="51" t="n">
        <v>3211.3328</v>
      </c>
      <c r="U25" s="51" t="n">
        <v>35.6306</v>
      </c>
      <c r="V25" s="51" t="n">
        <v>40.4098</v>
      </c>
      <c r="W25" s="51" t="n">
        <v>40.21</v>
      </c>
      <c r="X25" s="51" t="n">
        <v>26242.49</v>
      </c>
      <c r="Y25" s="84" t="n">
        <v>89.19</v>
      </c>
      <c r="Z25" s="51" t="n">
        <f aca="false">X25/3600</f>
        <v>7.2895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573.2648</v>
      </c>
      <c r="I26" s="63" t="n">
        <f aca="false">V26</f>
        <v>38.5447</v>
      </c>
      <c r="J26" s="63" t="n">
        <f aca="false">T26</f>
        <v>1573.2648</v>
      </c>
      <c r="K26" s="63" t="n">
        <f aca="false">W26</f>
        <v>37.8074</v>
      </c>
      <c r="L26" s="57"/>
      <c r="M26" s="57"/>
      <c r="N26" s="57"/>
      <c r="O26" s="57"/>
      <c r="P26" s="57"/>
      <c r="Q26" s="57"/>
      <c r="R26" s="57"/>
      <c r="S26" s="55"/>
      <c r="T26" s="57" t="n">
        <v>1573.2648</v>
      </c>
      <c r="U26" s="57" t="n">
        <v>33.5026</v>
      </c>
      <c r="V26" s="57" t="n">
        <v>38.5447</v>
      </c>
      <c r="W26" s="57" t="n">
        <v>37.8074</v>
      </c>
      <c r="X26" s="57" t="n">
        <v>24447.27</v>
      </c>
      <c r="Y26" s="57" t="n">
        <v>78.93</v>
      </c>
      <c r="Z26" s="57" t="n">
        <f aca="false">X26/3600</f>
        <v>6.7909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7702.5848</v>
      </c>
      <c r="I27" s="61" t="n">
        <f aca="false">V27</f>
        <v>41.6902</v>
      </c>
      <c r="J27" s="61" t="n">
        <f aca="false">T27</f>
        <v>57702.5848</v>
      </c>
      <c r="K27" s="61" t="n">
        <f aca="false">W27</f>
        <v>43.7862</v>
      </c>
      <c r="L27" s="58"/>
      <c r="M27" s="58"/>
      <c r="N27" s="58"/>
      <c r="O27" s="58"/>
      <c r="P27" s="58"/>
      <c r="Q27" s="84"/>
      <c r="R27" s="58"/>
      <c r="S27" s="60"/>
      <c r="T27" s="58" t="n">
        <v>57702.5848</v>
      </c>
      <c r="U27" s="58" t="n">
        <v>38.3775</v>
      </c>
      <c r="V27" s="58" t="n">
        <v>41.6902</v>
      </c>
      <c r="W27" s="58" t="n">
        <v>43.7862</v>
      </c>
      <c r="X27" s="58" t="n">
        <v>50883.34</v>
      </c>
      <c r="Y27" s="84" t="n">
        <v>191.45</v>
      </c>
      <c r="Z27" s="58" t="n">
        <f aca="false">X27/3600</f>
        <v>14.1342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447.0376</v>
      </c>
      <c r="I28" s="62" t="n">
        <f aca="false">V28</f>
        <v>40.3948</v>
      </c>
      <c r="J28" s="62" t="n">
        <f aca="false">T28</f>
        <v>9447.0376</v>
      </c>
      <c r="K28" s="62" t="n">
        <f aca="false">W28</f>
        <v>42.7133</v>
      </c>
      <c r="L28" s="51"/>
      <c r="M28" s="51"/>
      <c r="N28" s="51"/>
      <c r="O28" s="51"/>
      <c r="P28" s="51"/>
      <c r="Q28" s="84"/>
      <c r="R28" s="51"/>
      <c r="S28" s="52"/>
      <c r="T28" s="51" t="n">
        <v>9447.0376</v>
      </c>
      <c r="U28" s="51" t="n">
        <v>35.2671</v>
      </c>
      <c r="V28" s="51" t="n">
        <v>40.3948</v>
      </c>
      <c r="W28" s="51" t="n">
        <v>42.7133</v>
      </c>
      <c r="X28" s="51" t="n">
        <v>32433.74</v>
      </c>
      <c r="Y28" s="84" t="n">
        <v>115.87</v>
      </c>
      <c r="Z28" s="51" t="n">
        <f aca="false">X28/3600</f>
        <v>9.00937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418.5792</v>
      </c>
      <c r="I29" s="62" t="n">
        <f aca="false">V29</f>
        <v>38.9193</v>
      </c>
      <c r="J29" s="62" t="n">
        <f aca="false">T29</f>
        <v>2418.5792</v>
      </c>
      <c r="K29" s="62" t="n">
        <f aca="false">W29</f>
        <v>41.461</v>
      </c>
      <c r="L29" s="51"/>
      <c r="M29" s="51"/>
      <c r="N29" s="51"/>
      <c r="O29" s="51"/>
      <c r="P29" s="51"/>
      <c r="Q29" s="84"/>
      <c r="R29" s="51"/>
      <c r="S29" s="52"/>
      <c r="T29" s="51" t="n">
        <v>2418.5792</v>
      </c>
      <c r="U29" s="51" t="n">
        <v>33.5268</v>
      </c>
      <c r="V29" s="51" t="n">
        <v>38.9193</v>
      </c>
      <c r="W29" s="51" t="n">
        <v>41.461</v>
      </c>
      <c r="X29" s="51" t="n">
        <v>27402.81</v>
      </c>
      <c r="Y29" s="84" t="n">
        <v>87.26</v>
      </c>
      <c r="Z29" s="51" t="n">
        <f aca="false">X29/3600</f>
        <v>7.6118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858.5624</v>
      </c>
      <c r="I30" s="63" t="n">
        <f aca="false">V30</f>
        <v>37.4029</v>
      </c>
      <c r="J30" s="63" t="n">
        <f aca="false">T30</f>
        <v>858.5624</v>
      </c>
      <c r="K30" s="63" t="n">
        <f aca="false">W30</f>
        <v>39.946</v>
      </c>
      <c r="L30" s="57"/>
      <c r="M30" s="57"/>
      <c r="N30" s="57"/>
      <c r="O30" s="57"/>
      <c r="P30" s="57"/>
      <c r="Q30" s="57"/>
      <c r="R30" s="57"/>
      <c r="S30" s="55"/>
      <c r="T30" s="57" t="n">
        <v>858.5624</v>
      </c>
      <c r="U30" s="57" t="n">
        <v>31.465</v>
      </c>
      <c r="V30" s="57" t="n">
        <v>37.4029</v>
      </c>
      <c r="W30" s="57" t="n">
        <v>39.946</v>
      </c>
      <c r="X30" s="57" t="n">
        <v>25513.76</v>
      </c>
      <c r="Y30" s="57" t="n">
        <v>75.85</v>
      </c>
      <c r="Z30" s="57" t="n">
        <f aca="false">X30/3600</f>
        <v>7.087155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130.284</v>
      </c>
      <c r="I31" s="61" t="n">
        <f aca="false">V31</f>
        <v>42.436</v>
      </c>
      <c r="J31" s="61" t="n">
        <f aca="false">T31</f>
        <v>4130.284</v>
      </c>
      <c r="K31" s="61" t="n">
        <f aca="false">W31</f>
        <v>42.9713</v>
      </c>
      <c r="L31" s="58"/>
      <c r="M31" s="58"/>
      <c r="N31" s="58"/>
      <c r="O31" s="58"/>
      <c r="P31" s="58"/>
      <c r="Q31" s="84"/>
      <c r="R31" s="58"/>
      <c r="S31" s="60"/>
      <c r="T31" s="58" t="n">
        <v>4130.284</v>
      </c>
      <c r="U31" s="58" t="n">
        <v>40.1998</v>
      </c>
      <c r="V31" s="58" t="n">
        <v>42.436</v>
      </c>
      <c r="W31" s="58" t="n">
        <v>42.9713</v>
      </c>
      <c r="X31" s="58" t="n">
        <v>7001.29</v>
      </c>
      <c r="Y31" s="84" t="n">
        <v>21.62</v>
      </c>
      <c r="Z31" s="58" t="n">
        <f aca="false">X31/3600</f>
        <v>1.9448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1908.18</v>
      </c>
      <c r="I32" s="62" t="n">
        <f aca="false">V32</f>
        <v>39.6414</v>
      </c>
      <c r="J32" s="62" t="n">
        <f aca="false">T32</f>
        <v>1908.18</v>
      </c>
      <c r="K32" s="62" t="n">
        <f aca="false">W32</f>
        <v>39.8846</v>
      </c>
      <c r="L32" s="51"/>
      <c r="M32" s="51"/>
      <c r="N32" s="51"/>
      <c r="O32" s="51"/>
      <c r="P32" s="51"/>
      <c r="Q32" s="84"/>
      <c r="R32" s="51"/>
      <c r="S32" s="52"/>
      <c r="T32" s="51" t="n">
        <v>1908.18</v>
      </c>
      <c r="U32" s="51" t="n">
        <v>36.9918</v>
      </c>
      <c r="V32" s="51" t="n">
        <v>39.6414</v>
      </c>
      <c r="W32" s="51" t="n">
        <v>39.8846</v>
      </c>
      <c r="X32" s="51" t="n">
        <v>5757.08</v>
      </c>
      <c r="Y32" s="84" t="n">
        <v>17.49</v>
      </c>
      <c r="Z32" s="51" t="n">
        <f aca="false">X32/3600</f>
        <v>1.59918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893.8352</v>
      </c>
      <c r="I33" s="62" t="n">
        <f aca="false">V33</f>
        <v>37.1913</v>
      </c>
      <c r="J33" s="62" t="n">
        <f aca="false">T33</f>
        <v>893.8352</v>
      </c>
      <c r="K33" s="62" t="n">
        <f aca="false">W33</f>
        <v>37.1113</v>
      </c>
      <c r="L33" s="51"/>
      <c r="M33" s="51"/>
      <c r="N33" s="51"/>
      <c r="O33" s="51"/>
      <c r="P33" s="51"/>
      <c r="Q33" s="84"/>
      <c r="R33" s="51"/>
      <c r="S33" s="52"/>
      <c r="T33" s="51" t="n">
        <v>893.8352</v>
      </c>
      <c r="U33" s="51" t="n">
        <v>34.1485</v>
      </c>
      <c r="V33" s="51" t="n">
        <v>37.1913</v>
      </c>
      <c r="W33" s="51" t="n">
        <v>37.1113</v>
      </c>
      <c r="X33" s="51" t="n">
        <v>4955.89</v>
      </c>
      <c r="Y33" s="84" t="n">
        <v>14.55</v>
      </c>
      <c r="Z33" s="51" t="n">
        <f aca="false">X33/3600</f>
        <v>1.37663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35.0856</v>
      </c>
      <c r="I34" s="63" t="n">
        <f aca="false">V34</f>
        <v>35.1554</v>
      </c>
      <c r="J34" s="63" t="n">
        <f aca="false">T34</f>
        <v>435.0856</v>
      </c>
      <c r="K34" s="63" t="n">
        <f aca="false">W34</f>
        <v>34.7276</v>
      </c>
      <c r="L34" s="57"/>
      <c r="M34" s="57"/>
      <c r="N34" s="57"/>
      <c r="O34" s="57"/>
      <c r="P34" s="57"/>
      <c r="Q34" s="57"/>
      <c r="R34" s="57"/>
      <c r="S34" s="55"/>
      <c r="T34" s="57" t="n">
        <v>435.0856</v>
      </c>
      <c r="U34" s="57" t="n">
        <v>31.6096</v>
      </c>
      <c r="V34" s="57" t="n">
        <v>35.1554</v>
      </c>
      <c r="W34" s="57" t="n">
        <v>34.7276</v>
      </c>
      <c r="X34" s="57" t="n">
        <v>4426.33</v>
      </c>
      <c r="Y34" s="57" t="n">
        <v>11.47</v>
      </c>
      <c r="Z34" s="57" t="n">
        <f aca="false">X34/3600</f>
        <v>1.22953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557.5392</v>
      </c>
      <c r="I35" s="61" t="n">
        <f aca="false">V35</f>
        <v>42.9844</v>
      </c>
      <c r="J35" s="61" t="n">
        <f aca="false">T35</f>
        <v>4557.5392</v>
      </c>
      <c r="K35" s="61" t="n">
        <f aca="false">W35</f>
        <v>44.3382</v>
      </c>
      <c r="L35" s="58"/>
      <c r="M35" s="58"/>
      <c r="N35" s="58"/>
      <c r="O35" s="58"/>
      <c r="P35" s="58"/>
      <c r="Q35" s="84"/>
      <c r="R35" s="58"/>
      <c r="S35" s="60"/>
      <c r="T35" s="58" t="n">
        <v>4557.5392</v>
      </c>
      <c r="U35" s="58" t="n">
        <v>40.1743</v>
      </c>
      <c r="V35" s="58" t="n">
        <v>42.9844</v>
      </c>
      <c r="W35" s="58" t="n">
        <v>44.3382</v>
      </c>
      <c r="X35" s="58" t="n">
        <v>7854.48</v>
      </c>
      <c r="Y35" s="84" t="n">
        <v>23.46</v>
      </c>
      <c r="Z35" s="58" t="n">
        <f aca="false">X35/3600</f>
        <v>2.181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1991.3064</v>
      </c>
      <c r="I36" s="62" t="n">
        <f aca="false">V36</f>
        <v>40.8358</v>
      </c>
      <c r="J36" s="62" t="n">
        <f aca="false">T36</f>
        <v>1991.3064</v>
      </c>
      <c r="K36" s="62" t="n">
        <f aca="false">W36</f>
        <v>41.857</v>
      </c>
      <c r="L36" s="51"/>
      <c r="M36" s="51"/>
      <c r="N36" s="51"/>
      <c r="O36" s="51"/>
      <c r="P36" s="51"/>
      <c r="Q36" s="84"/>
      <c r="R36" s="51"/>
      <c r="S36" s="52"/>
      <c r="T36" s="51" t="n">
        <v>1991.3064</v>
      </c>
      <c r="U36" s="51" t="n">
        <v>37.2748</v>
      </c>
      <c r="V36" s="51" t="n">
        <v>40.8358</v>
      </c>
      <c r="W36" s="51" t="n">
        <v>41.857</v>
      </c>
      <c r="X36" s="51" t="n">
        <v>6290.63</v>
      </c>
      <c r="Y36" s="84" t="n">
        <v>19.37</v>
      </c>
      <c r="Z36" s="51" t="n">
        <f aca="false">X36/3600</f>
        <v>1.74739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43.9488</v>
      </c>
      <c r="I37" s="62" t="n">
        <f aca="false">V37</f>
        <v>38.7378</v>
      </c>
      <c r="J37" s="62" t="n">
        <f aca="false">T37</f>
        <v>943.9488</v>
      </c>
      <c r="K37" s="62" t="n">
        <f aca="false">W37</f>
        <v>39.6102</v>
      </c>
      <c r="L37" s="51"/>
      <c r="M37" s="51"/>
      <c r="N37" s="51"/>
      <c r="O37" s="51"/>
      <c r="P37" s="51"/>
      <c r="Q37" s="84"/>
      <c r="R37" s="51"/>
      <c r="S37" s="52"/>
      <c r="T37" s="51" t="n">
        <v>943.9488</v>
      </c>
      <c r="U37" s="51" t="n">
        <v>34.3214</v>
      </c>
      <c r="V37" s="51" t="n">
        <v>38.7378</v>
      </c>
      <c r="W37" s="51" t="n">
        <v>39.6102</v>
      </c>
      <c r="X37" s="51" t="n">
        <v>5566.37</v>
      </c>
      <c r="Y37" s="84" t="n">
        <v>16.14</v>
      </c>
      <c r="Z37" s="51" t="n">
        <f aca="false">X37/3600</f>
        <v>1.54621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65.2144</v>
      </c>
      <c r="I38" s="63" t="n">
        <f aca="false">V38</f>
        <v>36.4106</v>
      </c>
      <c r="J38" s="63" t="n">
        <f aca="false">T38</f>
        <v>465.2144</v>
      </c>
      <c r="K38" s="63" t="n">
        <f aca="false">W38</f>
        <v>37.1866</v>
      </c>
      <c r="L38" s="57"/>
      <c r="M38" s="57"/>
      <c r="N38" s="57"/>
      <c r="O38" s="57"/>
      <c r="P38" s="57"/>
      <c r="Q38" s="57"/>
      <c r="R38" s="57"/>
      <c r="S38" s="55"/>
      <c r="T38" s="57" t="n">
        <v>465.2144</v>
      </c>
      <c r="U38" s="57" t="n">
        <v>31.4352</v>
      </c>
      <c r="V38" s="57" t="n">
        <v>36.4106</v>
      </c>
      <c r="W38" s="57" t="n">
        <v>37.1866</v>
      </c>
      <c r="X38" s="57" t="n">
        <v>5172.51</v>
      </c>
      <c r="Y38" s="57" t="n">
        <v>12.54</v>
      </c>
      <c r="Z38" s="57" t="n">
        <f aca="false">X38/3600</f>
        <v>1.43680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9646.4168</v>
      </c>
      <c r="I39" s="61" t="n">
        <f aca="false">V39</f>
        <v>40.7805</v>
      </c>
      <c r="J39" s="61" t="n">
        <f aca="false">T39</f>
        <v>9646.4168</v>
      </c>
      <c r="K39" s="61" t="n">
        <f aca="false">W39</f>
        <v>41.6585</v>
      </c>
      <c r="L39" s="58"/>
      <c r="M39" s="58"/>
      <c r="N39" s="58"/>
      <c r="O39" s="58"/>
      <c r="P39" s="58"/>
      <c r="Q39" s="84"/>
      <c r="R39" s="58"/>
      <c r="S39" s="60"/>
      <c r="T39" s="58" t="n">
        <v>9646.4168</v>
      </c>
      <c r="U39" s="58" t="n">
        <v>38.2057</v>
      </c>
      <c r="V39" s="58" t="n">
        <v>40.7805</v>
      </c>
      <c r="W39" s="58" t="n">
        <v>41.6585</v>
      </c>
      <c r="X39" s="58" t="n">
        <v>8467.1</v>
      </c>
      <c r="Y39" s="84" t="n">
        <v>27.6</v>
      </c>
      <c r="Z39" s="58" t="n">
        <f aca="false">X39/3600</f>
        <v>2.3519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851.836</v>
      </c>
      <c r="I40" s="62" t="n">
        <f aca="false">V40</f>
        <v>38.0398</v>
      </c>
      <c r="J40" s="62" t="n">
        <f aca="false">T40</f>
        <v>3851.836</v>
      </c>
      <c r="K40" s="62" t="n">
        <f aca="false">W40</f>
        <v>38.821</v>
      </c>
      <c r="L40" s="51"/>
      <c r="M40" s="51"/>
      <c r="N40" s="51"/>
      <c r="O40" s="51"/>
      <c r="P40" s="51"/>
      <c r="Q40" s="84"/>
      <c r="R40" s="51"/>
      <c r="S40" s="52"/>
      <c r="T40" s="51" t="n">
        <v>3851.836</v>
      </c>
      <c r="U40" s="51" t="n">
        <v>34.2648</v>
      </c>
      <c r="V40" s="51" t="n">
        <v>38.0398</v>
      </c>
      <c r="W40" s="51" t="n">
        <v>38.821</v>
      </c>
      <c r="X40" s="51" t="n">
        <v>6387.9</v>
      </c>
      <c r="Y40" s="84" t="n">
        <v>20.05</v>
      </c>
      <c r="Z40" s="51" t="n">
        <f aca="false">X40/3600</f>
        <v>1.77441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21.3008</v>
      </c>
      <c r="I41" s="62" t="n">
        <f aca="false">V41</f>
        <v>35.7613</v>
      </c>
      <c r="J41" s="62" t="n">
        <f aca="false">T41</f>
        <v>1621.3008</v>
      </c>
      <c r="K41" s="62" t="n">
        <f aca="false">W41</f>
        <v>36.4836</v>
      </c>
      <c r="L41" s="51"/>
      <c r="M41" s="51"/>
      <c r="N41" s="51"/>
      <c r="O41" s="51"/>
      <c r="P41" s="51"/>
      <c r="Q41" s="84"/>
      <c r="R41" s="51"/>
      <c r="S41" s="52"/>
      <c r="T41" s="51" t="n">
        <v>1621.3008</v>
      </c>
      <c r="U41" s="51" t="n">
        <v>30.9229</v>
      </c>
      <c r="V41" s="51" t="n">
        <v>35.7613</v>
      </c>
      <c r="W41" s="51" t="n">
        <v>36.4836</v>
      </c>
      <c r="X41" s="51" t="n">
        <v>5283.89</v>
      </c>
      <c r="Y41" s="84" t="n">
        <v>15.82</v>
      </c>
      <c r="Z41" s="51" t="n">
        <f aca="false">X41/3600</f>
        <v>1.4677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61.7368</v>
      </c>
      <c r="I42" s="63" t="n">
        <f aca="false">V42</f>
        <v>33.6899</v>
      </c>
      <c r="J42" s="63" t="n">
        <f aca="false">T42</f>
        <v>661.7368</v>
      </c>
      <c r="K42" s="63" t="n">
        <f aca="false">W42</f>
        <v>34.3937</v>
      </c>
      <c r="L42" s="57"/>
      <c r="M42" s="57"/>
      <c r="N42" s="57"/>
      <c r="O42" s="57"/>
      <c r="P42" s="57"/>
      <c r="Q42" s="57"/>
      <c r="R42" s="57"/>
      <c r="S42" s="55"/>
      <c r="T42" s="57" t="n">
        <v>661.7368</v>
      </c>
      <c r="U42" s="57" t="n">
        <v>27.7416</v>
      </c>
      <c r="V42" s="57" t="n">
        <v>33.6899</v>
      </c>
      <c r="W42" s="57" t="n">
        <v>34.3937</v>
      </c>
      <c r="X42" s="57" t="n">
        <v>4611.8</v>
      </c>
      <c r="Y42" s="57" t="n">
        <v>11.62</v>
      </c>
      <c r="Z42" s="57" t="n">
        <f aca="false">X42/3600</f>
        <v>1.2810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101.8808</v>
      </c>
      <c r="I43" s="61" t="n">
        <f aca="false">V43</f>
        <v>41.3035</v>
      </c>
      <c r="J43" s="61" t="n">
        <f aca="false">T43</f>
        <v>6101.8808</v>
      </c>
      <c r="K43" s="61" t="n">
        <f aca="false">W43</f>
        <v>42.6398</v>
      </c>
      <c r="L43" s="58"/>
      <c r="M43" s="58"/>
      <c r="N43" s="58"/>
      <c r="O43" s="58"/>
      <c r="P43" s="58"/>
      <c r="Q43" s="84"/>
      <c r="R43" s="58"/>
      <c r="S43" s="60"/>
      <c r="T43" s="58" t="n">
        <v>6101.8808</v>
      </c>
      <c r="U43" s="58" t="n">
        <v>40.0667</v>
      </c>
      <c r="V43" s="58" t="n">
        <v>41.3035</v>
      </c>
      <c r="W43" s="58" t="n">
        <v>42.6398</v>
      </c>
      <c r="X43" s="58" t="n">
        <v>5649.06</v>
      </c>
      <c r="Y43" s="84" t="n">
        <v>19.36</v>
      </c>
      <c r="Z43" s="58" t="n">
        <f aca="false">X43/3600</f>
        <v>1.56918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20.1632</v>
      </c>
      <c r="I44" s="62" t="n">
        <f aca="false">V44</f>
        <v>38.5913</v>
      </c>
      <c r="J44" s="62" t="n">
        <f aca="false">T44</f>
        <v>2420.1632</v>
      </c>
      <c r="K44" s="62" t="n">
        <f aca="false">W44</f>
        <v>40.1498</v>
      </c>
      <c r="L44" s="51"/>
      <c r="M44" s="51"/>
      <c r="N44" s="51"/>
      <c r="O44" s="51"/>
      <c r="P44" s="51"/>
      <c r="Q44" s="84"/>
      <c r="R44" s="51"/>
      <c r="S44" s="52"/>
      <c r="T44" s="51" t="n">
        <v>2420.1632</v>
      </c>
      <c r="U44" s="51" t="n">
        <v>36.2276</v>
      </c>
      <c r="V44" s="51" t="n">
        <v>38.5913</v>
      </c>
      <c r="W44" s="51" t="n">
        <v>40.1498</v>
      </c>
      <c r="X44" s="51" t="n">
        <v>4428.59</v>
      </c>
      <c r="Y44" s="84" t="n">
        <v>15.48</v>
      </c>
      <c r="Z44" s="51" t="n">
        <f aca="false">X44/3600</f>
        <v>1.23016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50.0032</v>
      </c>
      <c r="I45" s="62" t="n">
        <f aca="false">V45</f>
        <v>36.3623</v>
      </c>
      <c r="J45" s="62" t="n">
        <f aca="false">T45</f>
        <v>1050.0032</v>
      </c>
      <c r="K45" s="62" t="n">
        <f aca="false">W45</f>
        <v>37.9738</v>
      </c>
      <c r="L45" s="51"/>
      <c r="M45" s="51"/>
      <c r="N45" s="51"/>
      <c r="O45" s="51"/>
      <c r="P45" s="51"/>
      <c r="Q45" s="84"/>
      <c r="R45" s="51"/>
      <c r="S45" s="52"/>
      <c r="T45" s="51" t="n">
        <v>1050.0032</v>
      </c>
      <c r="U45" s="51" t="n">
        <v>33.0344</v>
      </c>
      <c r="V45" s="51" t="n">
        <v>36.3623</v>
      </c>
      <c r="W45" s="51" t="n">
        <v>37.9738</v>
      </c>
      <c r="X45" s="51" t="n">
        <v>3691.34</v>
      </c>
      <c r="Y45" s="84" t="n">
        <v>12.38</v>
      </c>
      <c r="Z45" s="51" t="n">
        <f aca="false">X45/3600</f>
        <v>1.02537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59.8248</v>
      </c>
      <c r="I46" s="63" t="n">
        <f aca="false">V46</f>
        <v>34.3601</v>
      </c>
      <c r="J46" s="63" t="n">
        <f aca="false">T46</f>
        <v>459.8248</v>
      </c>
      <c r="K46" s="63" t="n">
        <f aca="false">W46</f>
        <v>35.7895</v>
      </c>
      <c r="L46" s="57"/>
      <c r="M46" s="57"/>
      <c r="N46" s="57"/>
      <c r="O46" s="57"/>
      <c r="P46" s="57"/>
      <c r="Q46" s="57"/>
      <c r="R46" s="57"/>
      <c r="S46" s="55"/>
      <c r="T46" s="57" t="n">
        <v>459.8248</v>
      </c>
      <c r="U46" s="57" t="n">
        <v>30.1626</v>
      </c>
      <c r="V46" s="57" t="n">
        <v>34.3601</v>
      </c>
      <c r="W46" s="57" t="n">
        <v>35.7895</v>
      </c>
      <c r="X46" s="57" t="n">
        <v>3167</v>
      </c>
      <c r="Y46" s="57" t="n">
        <v>9.33</v>
      </c>
      <c r="Z46" s="57" t="n">
        <f aca="false">X46/3600</f>
        <v>0.87972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04.992</v>
      </c>
      <c r="I47" s="61" t="n">
        <f aca="false">V47</f>
        <v>43.4143</v>
      </c>
      <c r="J47" s="61" t="n">
        <f aca="false">T47</f>
        <v>1804.992</v>
      </c>
      <c r="K47" s="61" t="n">
        <f aca="false">W47</f>
        <v>42.8601</v>
      </c>
      <c r="L47" s="58"/>
      <c r="M47" s="58"/>
      <c r="N47" s="58"/>
      <c r="O47" s="58"/>
      <c r="P47" s="58"/>
      <c r="Q47" s="84"/>
      <c r="R47" s="58"/>
      <c r="S47" s="60"/>
      <c r="T47" s="58" t="n">
        <v>1804.992</v>
      </c>
      <c r="U47" s="58" t="n">
        <v>41.0056</v>
      </c>
      <c r="V47" s="58" t="n">
        <v>43.4143</v>
      </c>
      <c r="W47" s="58" t="n">
        <v>42.8601</v>
      </c>
      <c r="X47" s="58" t="n">
        <v>1857.69</v>
      </c>
      <c r="Y47" s="84" t="n">
        <v>5.82</v>
      </c>
      <c r="Z47" s="58" t="n">
        <f aca="false">X47/3600</f>
        <v>0.5160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892.52</v>
      </c>
      <c r="I48" s="62" t="n">
        <f aca="false">V48</f>
        <v>40.5733</v>
      </c>
      <c r="J48" s="62" t="n">
        <f aca="false">T48</f>
        <v>892.52</v>
      </c>
      <c r="K48" s="62" t="n">
        <f aca="false">W48</f>
        <v>39.5563</v>
      </c>
      <c r="L48" s="51"/>
      <c r="M48" s="51"/>
      <c r="N48" s="51"/>
      <c r="O48" s="51"/>
      <c r="P48" s="51"/>
      <c r="Q48" s="84"/>
      <c r="R48" s="51"/>
      <c r="S48" s="52"/>
      <c r="T48" s="51" t="n">
        <v>892.52</v>
      </c>
      <c r="U48" s="51" t="n">
        <v>37.0542</v>
      </c>
      <c r="V48" s="51" t="n">
        <v>40.5733</v>
      </c>
      <c r="W48" s="51" t="n">
        <v>39.5563</v>
      </c>
      <c r="X48" s="51" t="n">
        <v>1582.44</v>
      </c>
      <c r="Y48" s="84" t="n">
        <v>4.61</v>
      </c>
      <c r="Z48" s="51" t="n">
        <f aca="false">X48/3600</f>
        <v>0.43956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29.1224</v>
      </c>
      <c r="I49" s="62" t="n">
        <f aca="false">V49</f>
        <v>38.066</v>
      </c>
      <c r="J49" s="62" t="n">
        <f aca="false">T49</f>
        <v>429.1224</v>
      </c>
      <c r="K49" s="62" t="n">
        <f aca="false">W49</f>
        <v>36.7095</v>
      </c>
      <c r="L49" s="51"/>
      <c r="M49" s="51"/>
      <c r="N49" s="51"/>
      <c r="O49" s="51"/>
      <c r="P49" s="51"/>
      <c r="Q49" s="84"/>
      <c r="R49" s="51"/>
      <c r="S49" s="52"/>
      <c r="T49" s="51" t="n">
        <v>429.1224</v>
      </c>
      <c r="U49" s="51" t="n">
        <v>33.5299</v>
      </c>
      <c r="V49" s="51" t="n">
        <v>38.066</v>
      </c>
      <c r="W49" s="51" t="n">
        <v>36.7095</v>
      </c>
      <c r="X49" s="51" t="n">
        <v>1329.11</v>
      </c>
      <c r="Y49" s="84" t="n">
        <v>3.69</v>
      </c>
      <c r="Z49" s="51" t="n">
        <f aca="false">X49/3600</f>
        <v>0.36919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09.2224</v>
      </c>
      <c r="I50" s="63" t="n">
        <f aca="false">V50</f>
        <v>35.7496</v>
      </c>
      <c r="J50" s="63" t="n">
        <f aca="false">T50</f>
        <v>209.2224</v>
      </c>
      <c r="K50" s="63" t="n">
        <f aca="false">W50</f>
        <v>34.1338</v>
      </c>
      <c r="L50" s="57"/>
      <c r="M50" s="57"/>
      <c r="N50" s="57"/>
      <c r="O50" s="57"/>
      <c r="P50" s="57"/>
      <c r="Q50" s="57"/>
      <c r="R50" s="57"/>
      <c r="S50" s="55"/>
      <c r="T50" s="57" t="n">
        <v>209.2224</v>
      </c>
      <c r="U50" s="57" t="n">
        <v>30.5545</v>
      </c>
      <c r="V50" s="57" t="n">
        <v>35.7496</v>
      </c>
      <c r="W50" s="57" t="n">
        <v>34.1338</v>
      </c>
      <c r="X50" s="57" t="n">
        <v>1203.09</v>
      </c>
      <c r="Y50" s="57" t="n">
        <v>3.02</v>
      </c>
      <c r="Z50" s="57" t="n">
        <f aca="false">X50/3600</f>
        <v>0.33419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822.412</v>
      </c>
      <c r="I51" s="59" t="n">
        <f aca="false">V51</f>
        <v>42.422</v>
      </c>
      <c r="J51" s="59" t="n">
        <f aca="false">T51</f>
        <v>2822.412</v>
      </c>
      <c r="K51" s="59" t="n">
        <f aca="false">W51</f>
        <v>43.4242</v>
      </c>
      <c r="L51" s="58"/>
      <c r="M51" s="58"/>
      <c r="N51" s="58"/>
      <c r="O51" s="58"/>
      <c r="P51" s="58"/>
      <c r="Q51" s="84"/>
      <c r="R51" s="58"/>
      <c r="S51" s="60"/>
      <c r="T51" s="58" t="n">
        <v>2822.412</v>
      </c>
      <c r="U51" s="58" t="n">
        <v>38.1942</v>
      </c>
      <c r="V51" s="58" t="n">
        <v>42.422</v>
      </c>
      <c r="W51" s="58" t="n">
        <v>43.4242</v>
      </c>
      <c r="X51" s="58" t="n">
        <v>2368.74</v>
      </c>
      <c r="Y51" s="84" t="n">
        <v>7.48</v>
      </c>
      <c r="Z51" s="58" t="n">
        <f aca="false">X51/3600</f>
        <v>0.6579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69.6416</v>
      </c>
      <c r="I52" s="50" t="n">
        <f aca="false">V52</f>
        <v>40.533</v>
      </c>
      <c r="J52" s="50" t="n">
        <f aca="false">T52</f>
        <v>969.6416</v>
      </c>
      <c r="K52" s="50" t="n">
        <f aca="false">W52</f>
        <v>41.38</v>
      </c>
      <c r="L52" s="51"/>
      <c r="M52" s="51"/>
      <c r="N52" s="51"/>
      <c r="O52" s="51"/>
      <c r="P52" s="51"/>
      <c r="Q52" s="84"/>
      <c r="R52" s="51"/>
      <c r="S52" s="52"/>
      <c r="T52" s="51" t="n">
        <v>969.6416</v>
      </c>
      <c r="U52" s="51" t="n">
        <v>34.024</v>
      </c>
      <c r="V52" s="51" t="n">
        <v>40.533</v>
      </c>
      <c r="W52" s="51" t="n">
        <v>41.38</v>
      </c>
      <c r="X52" s="51" t="n">
        <v>1771.95</v>
      </c>
      <c r="Y52" s="84" t="n">
        <v>5.4</v>
      </c>
      <c r="Z52" s="51" t="n">
        <f aca="false">X52/3600</f>
        <v>0.49220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56.7568</v>
      </c>
      <c r="I53" s="50" t="n">
        <f aca="false">V53</f>
        <v>38.8579</v>
      </c>
      <c r="J53" s="50" t="n">
        <f aca="false">T53</f>
        <v>356.7568</v>
      </c>
      <c r="K53" s="50" t="n">
        <f aca="false">W53</f>
        <v>39.5913</v>
      </c>
      <c r="L53" s="51"/>
      <c r="M53" s="51"/>
      <c r="N53" s="51"/>
      <c r="O53" s="51"/>
      <c r="P53" s="51"/>
      <c r="Q53" s="84"/>
      <c r="R53" s="51"/>
      <c r="S53" s="52"/>
      <c r="T53" s="51" t="n">
        <v>356.7568</v>
      </c>
      <c r="U53" s="51" t="n">
        <v>30.953</v>
      </c>
      <c r="V53" s="51" t="n">
        <v>38.8579</v>
      </c>
      <c r="W53" s="51" t="n">
        <v>39.5913</v>
      </c>
      <c r="X53" s="51" t="n">
        <v>1428.14</v>
      </c>
      <c r="Y53" s="84" t="n">
        <v>3.83</v>
      </c>
      <c r="Z53" s="51" t="n">
        <f aca="false">X53/3600</f>
        <v>0.3967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38.0784</v>
      </c>
      <c r="I54" s="56" t="n">
        <f aca="false">V54</f>
        <v>36.9499</v>
      </c>
      <c r="J54" s="56" t="n">
        <f aca="false">T54</f>
        <v>138.0784</v>
      </c>
      <c r="K54" s="56" t="n">
        <f aca="false">W54</f>
        <v>37.5616</v>
      </c>
      <c r="L54" s="57"/>
      <c r="M54" s="57"/>
      <c r="N54" s="57"/>
      <c r="O54" s="57"/>
      <c r="P54" s="57"/>
      <c r="Q54" s="57"/>
      <c r="R54" s="57"/>
      <c r="S54" s="55"/>
      <c r="T54" s="57" t="n">
        <v>138.0784</v>
      </c>
      <c r="U54" s="57" t="n">
        <v>27.998</v>
      </c>
      <c r="V54" s="57" t="n">
        <v>36.9499</v>
      </c>
      <c r="W54" s="57" t="n">
        <v>37.5616</v>
      </c>
      <c r="X54" s="57" t="n">
        <v>1285.17</v>
      </c>
      <c r="Y54" s="57" t="n">
        <v>3.12</v>
      </c>
      <c r="Z54" s="57" t="n">
        <f aca="false">X54/3600</f>
        <v>0.356991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182.1472</v>
      </c>
      <c r="I55" s="61" t="n">
        <f aca="false">V55</f>
        <v>40.5586</v>
      </c>
      <c r="J55" s="61" t="n">
        <f aca="false">T55</f>
        <v>2182.1472</v>
      </c>
      <c r="K55" s="61" t="n">
        <f aca="false">W55</f>
        <v>41.2666</v>
      </c>
      <c r="L55" s="58"/>
      <c r="M55" s="58"/>
      <c r="N55" s="58"/>
      <c r="O55" s="58"/>
      <c r="P55" s="58"/>
      <c r="Q55" s="84"/>
      <c r="R55" s="58"/>
      <c r="S55" s="60"/>
      <c r="T55" s="58" t="n">
        <v>2182.1472</v>
      </c>
      <c r="U55" s="58" t="n">
        <v>37.951</v>
      </c>
      <c r="V55" s="58" t="n">
        <v>40.5586</v>
      </c>
      <c r="W55" s="58" t="n">
        <v>41.2666</v>
      </c>
      <c r="X55" s="58" t="n">
        <v>1970.63</v>
      </c>
      <c r="Y55" s="84" t="n">
        <v>6.05</v>
      </c>
      <c r="Z55" s="58" t="n">
        <f aca="false">X55/3600</f>
        <v>0.54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887.6608</v>
      </c>
      <c r="I56" s="62" t="n">
        <f aca="false">V56</f>
        <v>37.7509</v>
      </c>
      <c r="J56" s="62" t="n">
        <f aca="false">T56</f>
        <v>887.6608</v>
      </c>
      <c r="K56" s="62" t="n">
        <f aca="false">W56</f>
        <v>38.3166</v>
      </c>
      <c r="L56" s="51"/>
      <c r="M56" s="51"/>
      <c r="N56" s="51"/>
      <c r="O56" s="51"/>
      <c r="P56" s="51"/>
      <c r="Q56" s="84"/>
      <c r="R56" s="51"/>
      <c r="S56" s="52"/>
      <c r="T56" s="51" t="n">
        <v>887.6608</v>
      </c>
      <c r="U56" s="51" t="n">
        <v>34.1554</v>
      </c>
      <c r="V56" s="51" t="n">
        <v>37.7509</v>
      </c>
      <c r="W56" s="51" t="n">
        <v>38.3166</v>
      </c>
      <c r="X56" s="51" t="n">
        <v>1466.13</v>
      </c>
      <c r="Y56" s="84" t="n">
        <v>4.25</v>
      </c>
      <c r="Z56" s="51" t="n">
        <f aca="false">X56/3600</f>
        <v>0.40725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70.448</v>
      </c>
      <c r="I57" s="62" t="n">
        <f aca="false">V57</f>
        <v>35.3535</v>
      </c>
      <c r="J57" s="62" t="n">
        <f aca="false">T57</f>
        <v>370.448</v>
      </c>
      <c r="K57" s="62" t="n">
        <f aca="false">W57</f>
        <v>35.9391</v>
      </c>
      <c r="L57" s="51"/>
      <c r="M57" s="51"/>
      <c r="N57" s="51"/>
      <c r="O57" s="51"/>
      <c r="P57" s="51"/>
      <c r="Q57" s="84"/>
      <c r="R57" s="51"/>
      <c r="S57" s="52"/>
      <c r="T57" s="51" t="n">
        <v>370.448</v>
      </c>
      <c r="U57" s="51" t="n">
        <v>30.7418</v>
      </c>
      <c r="V57" s="51" t="n">
        <v>35.3535</v>
      </c>
      <c r="W57" s="51" t="n">
        <v>35.9391</v>
      </c>
      <c r="X57" s="51" t="n">
        <v>1208.95</v>
      </c>
      <c r="Y57" s="84" t="n">
        <v>3.26</v>
      </c>
      <c r="Z57" s="51" t="n">
        <f aca="false">X57/3600</f>
        <v>0.335819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1.228</v>
      </c>
      <c r="I58" s="63" t="n">
        <f aca="false">V58</f>
        <v>33.1736</v>
      </c>
      <c r="J58" s="63" t="n">
        <f aca="false">T58</f>
        <v>151.228</v>
      </c>
      <c r="K58" s="63" t="n">
        <f aca="false">W58</f>
        <v>33.7221</v>
      </c>
      <c r="L58" s="57"/>
      <c r="M58" s="57"/>
      <c r="N58" s="57"/>
      <c r="O58" s="57"/>
      <c r="P58" s="57"/>
      <c r="Q58" s="57"/>
      <c r="R58" s="57"/>
      <c r="S58" s="55"/>
      <c r="T58" s="57" t="n">
        <v>151.228</v>
      </c>
      <c r="U58" s="57" t="n">
        <v>27.6921</v>
      </c>
      <c r="V58" s="57" t="n">
        <v>33.1736</v>
      </c>
      <c r="W58" s="57" t="n">
        <v>33.7221</v>
      </c>
      <c r="X58" s="57" t="n">
        <v>1073.86</v>
      </c>
      <c r="Y58" s="57" t="n">
        <v>2.63</v>
      </c>
      <c r="Z58" s="57" t="n">
        <f aca="false">X58/3600</f>
        <v>0.29829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05.0616</v>
      </c>
      <c r="I59" s="59" t="n">
        <f aca="false">V59</f>
        <v>41.16</v>
      </c>
      <c r="J59" s="59" t="n">
        <f aca="false">T59</f>
        <v>1405.0616</v>
      </c>
      <c r="K59" s="59" t="n">
        <f aca="false">W59</f>
        <v>42.1706</v>
      </c>
      <c r="L59" s="58"/>
      <c r="M59" s="58"/>
      <c r="N59" s="58"/>
      <c r="O59" s="58"/>
      <c r="P59" s="58"/>
      <c r="Q59" s="84"/>
      <c r="R59" s="58"/>
      <c r="S59" s="60"/>
      <c r="T59" s="58" t="n">
        <v>1405.0616</v>
      </c>
      <c r="U59" s="58" t="n">
        <v>39.9535</v>
      </c>
      <c r="V59" s="58" t="n">
        <v>41.16</v>
      </c>
      <c r="W59" s="58" t="n">
        <v>42.1706</v>
      </c>
      <c r="X59" s="58" t="n">
        <v>1339.84</v>
      </c>
      <c r="Y59" s="84" t="n">
        <v>4.59</v>
      </c>
      <c r="Z59" s="58" t="n">
        <f aca="false">X59/3600</f>
        <v>0.3721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64.3208</v>
      </c>
      <c r="I60" s="50" t="n">
        <f aca="false">V60</f>
        <v>38.2312</v>
      </c>
      <c r="J60" s="50" t="n">
        <f aca="false">T60</f>
        <v>664.3208</v>
      </c>
      <c r="K60" s="50" t="n">
        <f aca="false">W60</f>
        <v>39.3136</v>
      </c>
      <c r="L60" s="51"/>
      <c r="M60" s="51"/>
      <c r="N60" s="51"/>
      <c r="O60" s="51"/>
      <c r="P60" s="51"/>
      <c r="Q60" s="84"/>
      <c r="R60" s="51"/>
      <c r="S60" s="52"/>
      <c r="T60" s="51" t="n">
        <v>664.3208</v>
      </c>
      <c r="U60" s="51" t="n">
        <v>35.8498</v>
      </c>
      <c r="V60" s="51" t="n">
        <v>38.2312</v>
      </c>
      <c r="W60" s="51" t="n">
        <v>39.3136</v>
      </c>
      <c r="X60" s="51" t="n">
        <v>1091.81</v>
      </c>
      <c r="Y60" s="84" t="n">
        <v>3.63</v>
      </c>
      <c r="Z60" s="51" t="n">
        <f aca="false">X60/3600</f>
        <v>0.3032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09.108</v>
      </c>
      <c r="I61" s="50" t="n">
        <f aca="false">V61</f>
        <v>35.8127</v>
      </c>
      <c r="J61" s="50" t="n">
        <f aca="false">T61</f>
        <v>309.108</v>
      </c>
      <c r="K61" s="50" t="n">
        <f aca="false">W61</f>
        <v>36.8307</v>
      </c>
      <c r="L61" s="51"/>
      <c r="M61" s="51"/>
      <c r="N61" s="51"/>
      <c r="O61" s="51"/>
      <c r="P61" s="51"/>
      <c r="Q61" s="84"/>
      <c r="R61" s="51"/>
      <c r="S61" s="52"/>
      <c r="T61" s="51" t="n">
        <v>309.108</v>
      </c>
      <c r="U61" s="51" t="n">
        <v>32.2307</v>
      </c>
      <c r="V61" s="51" t="n">
        <v>35.8127</v>
      </c>
      <c r="W61" s="51" t="n">
        <v>36.8307</v>
      </c>
      <c r="X61" s="51" t="n">
        <v>876.94</v>
      </c>
      <c r="Y61" s="84" t="n">
        <v>2.76</v>
      </c>
      <c r="Z61" s="51" t="n">
        <f aca="false">X61/3600</f>
        <v>0.243594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3.512</v>
      </c>
      <c r="I62" s="64" t="n">
        <f aca="false">V62</f>
        <v>33.5167</v>
      </c>
      <c r="J62" s="64" t="n">
        <f aca="false">T62</f>
        <v>143.512</v>
      </c>
      <c r="K62" s="64" t="n">
        <f aca="false">W62</f>
        <v>34.3939</v>
      </c>
      <c r="L62" s="57"/>
      <c r="M62" s="57"/>
      <c r="N62" s="57"/>
      <c r="O62" s="57"/>
      <c r="P62" s="57"/>
      <c r="Q62" s="57"/>
      <c r="R62" s="57"/>
      <c r="S62" s="55"/>
      <c r="T62" s="57" t="n">
        <v>143.512</v>
      </c>
      <c r="U62" s="57" t="n">
        <v>29.3607</v>
      </c>
      <c r="V62" s="57" t="n">
        <v>33.5167</v>
      </c>
      <c r="W62" s="57" t="n">
        <v>34.3939</v>
      </c>
      <c r="X62" s="57" t="n">
        <v>775.62</v>
      </c>
      <c r="Y62" s="57" t="n">
        <v>2.1</v>
      </c>
      <c r="Z62" s="57" t="n">
        <f aca="false">X62/3600</f>
        <v>0.21545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216.4384</v>
      </c>
      <c r="I63" s="61" t="n">
        <f aca="false">V63</f>
        <v>46.8098</v>
      </c>
      <c r="J63" s="61" t="n">
        <f aca="false">T63</f>
        <v>2216.4384</v>
      </c>
      <c r="K63" s="61" t="n">
        <f aca="false">W63</f>
        <v>47.784</v>
      </c>
      <c r="L63" s="58"/>
      <c r="M63" s="58"/>
      <c r="N63" s="58"/>
      <c r="O63" s="58"/>
      <c r="P63" s="58"/>
      <c r="Q63" s="84"/>
      <c r="R63" s="58"/>
      <c r="S63" s="60"/>
      <c r="T63" s="58" t="n">
        <v>2216.4384</v>
      </c>
      <c r="U63" s="58" t="n">
        <v>43.5721</v>
      </c>
      <c r="V63" s="58" t="n">
        <v>46.8098</v>
      </c>
      <c r="W63" s="58" t="n">
        <v>47.784</v>
      </c>
      <c r="X63" s="58" t="n">
        <v>11993.04</v>
      </c>
      <c r="Y63" s="84" t="n">
        <v>38.78</v>
      </c>
      <c r="Z63" s="58" t="n">
        <f aca="false">X63/3600</f>
        <v>3.331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781.9608</v>
      </c>
      <c r="I64" s="62" t="n">
        <f aca="false">V64</f>
        <v>45.4895</v>
      </c>
      <c r="J64" s="62" t="n">
        <f aca="false">T64</f>
        <v>781.9608</v>
      </c>
      <c r="K64" s="62" t="n">
        <f aca="false">W64</f>
        <v>46.0945</v>
      </c>
      <c r="L64" s="51"/>
      <c r="M64" s="51"/>
      <c r="N64" s="51"/>
      <c r="O64" s="51"/>
      <c r="P64" s="51"/>
      <c r="Q64" s="84"/>
      <c r="R64" s="51"/>
      <c r="S64" s="52"/>
      <c r="T64" s="51" t="n">
        <v>781.9608</v>
      </c>
      <c r="U64" s="51" t="n">
        <v>41.284</v>
      </c>
      <c r="V64" s="51" t="n">
        <v>45.4895</v>
      </c>
      <c r="W64" s="51" t="n">
        <v>46.0945</v>
      </c>
      <c r="X64" s="51" t="n">
        <v>10805.24</v>
      </c>
      <c r="Y64" s="84" t="n">
        <v>26.4</v>
      </c>
      <c r="Z64" s="51" t="n">
        <f aca="false">X64/3600</f>
        <v>3.0014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65.2416</v>
      </c>
      <c r="I65" s="62" t="n">
        <f aca="false">V65</f>
        <v>43.8243</v>
      </c>
      <c r="J65" s="62" t="n">
        <f aca="false">T65</f>
        <v>365.2416</v>
      </c>
      <c r="K65" s="62" t="n">
        <f aca="false">W65</f>
        <v>44.127</v>
      </c>
      <c r="L65" s="51"/>
      <c r="M65" s="51"/>
      <c r="N65" s="51"/>
      <c r="O65" s="51"/>
      <c r="P65" s="51"/>
      <c r="Q65" s="84"/>
      <c r="R65" s="51"/>
      <c r="S65" s="52"/>
      <c r="T65" s="51" t="n">
        <v>365.2416</v>
      </c>
      <c r="U65" s="51" t="n">
        <v>38.7624</v>
      </c>
      <c r="V65" s="51" t="n">
        <v>43.8243</v>
      </c>
      <c r="W65" s="51" t="n">
        <v>44.127</v>
      </c>
      <c r="X65" s="51" t="n">
        <v>10345.58</v>
      </c>
      <c r="Y65" s="84" t="n">
        <v>21.15</v>
      </c>
      <c r="Z65" s="51" t="n">
        <f aca="false">X65/3600</f>
        <v>2.87377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189.152</v>
      </c>
      <c r="I66" s="63" t="n">
        <f aca="false">V66</f>
        <v>41.7062</v>
      </c>
      <c r="J66" s="63" t="n">
        <f aca="false">T66</f>
        <v>189.152</v>
      </c>
      <c r="K66" s="63" t="n">
        <f aca="false">W66</f>
        <v>41.9742</v>
      </c>
      <c r="L66" s="57"/>
      <c r="M66" s="57"/>
      <c r="N66" s="57"/>
      <c r="O66" s="57"/>
      <c r="P66" s="57"/>
      <c r="Q66" s="57"/>
      <c r="R66" s="57"/>
      <c r="S66" s="55"/>
      <c r="T66" s="57" t="n">
        <v>189.152</v>
      </c>
      <c r="U66" s="57" t="n">
        <v>35.9236</v>
      </c>
      <c r="V66" s="57" t="n">
        <v>41.7062</v>
      </c>
      <c r="W66" s="57" t="n">
        <v>41.9742</v>
      </c>
      <c r="X66" s="57" t="n">
        <v>10147.72</v>
      </c>
      <c r="Y66" s="57" t="n">
        <v>19.57</v>
      </c>
      <c r="Z66" s="57" t="n">
        <f aca="false">X66/3600</f>
        <v>2.81881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101.496</v>
      </c>
      <c r="I67" s="59" t="n">
        <f aca="false">V67</f>
        <v>48.4013</v>
      </c>
      <c r="J67" s="59" t="n">
        <f aca="false">T67</f>
        <v>3101.496</v>
      </c>
      <c r="K67" s="59" t="n">
        <f aca="false">W67</f>
        <v>47.8981</v>
      </c>
      <c r="L67" s="58"/>
      <c r="M67" s="58"/>
      <c r="N67" s="58"/>
      <c r="O67" s="58"/>
      <c r="P67" s="58"/>
      <c r="Q67" s="84"/>
      <c r="R67" s="58"/>
      <c r="S67" s="60"/>
      <c r="T67" s="58" t="n">
        <v>3101.496</v>
      </c>
      <c r="U67" s="58" t="n">
        <v>43.3948</v>
      </c>
      <c r="V67" s="58" t="n">
        <v>48.4013</v>
      </c>
      <c r="W67" s="58" t="n">
        <v>47.8981</v>
      </c>
      <c r="X67" s="58" t="n">
        <v>12376.61</v>
      </c>
      <c r="Y67" s="84" t="n">
        <v>36.77</v>
      </c>
      <c r="Z67" s="58" t="n">
        <f aca="false">X67/3600</f>
        <v>3.43794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986.632</v>
      </c>
      <c r="I68" s="50" t="n">
        <f aca="false">V68</f>
        <v>46.9078</v>
      </c>
      <c r="J68" s="50" t="n">
        <f aca="false">T68</f>
        <v>986.632</v>
      </c>
      <c r="K68" s="50" t="n">
        <f aca="false">W68</f>
        <v>45.9893</v>
      </c>
      <c r="L68" s="51"/>
      <c r="M68" s="51"/>
      <c r="N68" s="51"/>
      <c r="O68" s="51"/>
      <c r="P68" s="51"/>
      <c r="Q68" s="84"/>
      <c r="R68" s="51"/>
      <c r="S68" s="52"/>
      <c r="T68" s="51" t="n">
        <v>986.632</v>
      </c>
      <c r="U68" s="51" t="n">
        <v>41.0147</v>
      </c>
      <c r="V68" s="51" t="n">
        <v>46.9078</v>
      </c>
      <c r="W68" s="51" t="n">
        <v>45.9893</v>
      </c>
      <c r="X68" s="51" t="n">
        <v>10916.35</v>
      </c>
      <c r="Y68" s="84" t="n">
        <v>28.63</v>
      </c>
      <c r="Z68" s="51" t="n">
        <f aca="false">X68/3600</f>
        <v>3.032319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40.9128</v>
      </c>
      <c r="I69" s="50" t="n">
        <f aca="false">V69</f>
        <v>45.5352</v>
      </c>
      <c r="J69" s="50" t="n">
        <f aca="false">T69</f>
        <v>440.9128</v>
      </c>
      <c r="K69" s="50" t="n">
        <f aca="false">W69</f>
        <v>43.796</v>
      </c>
      <c r="L69" s="51"/>
      <c r="M69" s="51"/>
      <c r="N69" s="51"/>
      <c r="O69" s="51"/>
      <c r="P69" s="51"/>
      <c r="Q69" s="84"/>
      <c r="R69" s="51"/>
      <c r="S69" s="52"/>
      <c r="T69" s="51" t="n">
        <v>440.9128</v>
      </c>
      <c r="U69" s="51" t="n">
        <v>38.4652</v>
      </c>
      <c r="V69" s="51" t="n">
        <v>45.5352</v>
      </c>
      <c r="W69" s="51" t="n">
        <v>43.796</v>
      </c>
      <c r="X69" s="51" t="n">
        <v>10321.95</v>
      </c>
      <c r="Y69" s="84" t="n">
        <v>23.25</v>
      </c>
      <c r="Z69" s="51" t="n">
        <f aca="false">X69/3600</f>
        <v>2.86720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26.0544</v>
      </c>
      <c r="I70" s="56" t="n">
        <f aca="false">V70</f>
        <v>43.2315</v>
      </c>
      <c r="J70" s="56" t="n">
        <f aca="false">T70</f>
        <v>226.0544</v>
      </c>
      <c r="K70" s="56" t="n">
        <f aca="false">W70</f>
        <v>41.3723</v>
      </c>
      <c r="L70" s="57"/>
      <c r="M70" s="57"/>
      <c r="N70" s="57"/>
      <c r="O70" s="57"/>
      <c r="P70" s="57"/>
      <c r="Q70" s="57"/>
      <c r="R70" s="57"/>
      <c r="S70" s="55"/>
      <c r="T70" s="57" t="n">
        <v>226.0544</v>
      </c>
      <c r="U70" s="57" t="n">
        <v>35.5498</v>
      </c>
      <c r="V70" s="57" t="n">
        <v>43.2315</v>
      </c>
      <c r="W70" s="57" t="n">
        <v>41.3723</v>
      </c>
      <c r="X70" s="57" t="n">
        <v>10123.17</v>
      </c>
      <c r="Y70" s="57" t="n">
        <v>22.98</v>
      </c>
      <c r="Z70" s="57" t="n">
        <f aca="false">X70/3600</f>
        <v>2.811991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562.1584</v>
      </c>
      <c r="I71" s="59" t="n">
        <f aca="false">V71</f>
        <v>48.0698</v>
      </c>
      <c r="J71" s="59" t="n">
        <f aca="false">T71</f>
        <v>2562.1584</v>
      </c>
      <c r="K71" s="59" t="n">
        <f aca="false">W71</f>
        <v>48.2145</v>
      </c>
      <c r="L71" s="58"/>
      <c r="M71" s="58"/>
      <c r="N71" s="58"/>
      <c r="O71" s="58"/>
      <c r="P71" s="58"/>
      <c r="Q71" s="84"/>
      <c r="R71" s="58"/>
      <c r="S71" s="60"/>
      <c r="T71" s="58" t="n">
        <v>2562.1584</v>
      </c>
      <c r="U71" s="58" t="n">
        <v>43.2873</v>
      </c>
      <c r="V71" s="58" t="n">
        <v>48.0698</v>
      </c>
      <c r="W71" s="58" t="n">
        <v>48.2145</v>
      </c>
      <c r="X71" s="58" t="n">
        <v>11991.54</v>
      </c>
      <c r="Y71" s="84" t="n">
        <v>36.9</v>
      </c>
      <c r="Z71" s="58" t="n">
        <f aca="false">X71/3600</f>
        <v>3.3309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791.5104</v>
      </c>
      <c r="I72" s="50" t="n">
        <f aca="false">V72</f>
        <v>46.252</v>
      </c>
      <c r="J72" s="50" t="n">
        <f aca="false">T72</f>
        <v>791.5104</v>
      </c>
      <c r="K72" s="50" t="n">
        <f aca="false">W72</f>
        <v>46.2083</v>
      </c>
      <c r="L72" s="51"/>
      <c r="M72" s="51"/>
      <c r="N72" s="51"/>
      <c r="O72" s="51"/>
      <c r="P72" s="51"/>
      <c r="Q72" s="84"/>
      <c r="R72" s="51"/>
      <c r="S72" s="52"/>
      <c r="T72" s="51" t="n">
        <v>791.5104</v>
      </c>
      <c r="U72" s="51" t="n">
        <v>40.8693</v>
      </c>
      <c r="V72" s="51" t="n">
        <v>46.252</v>
      </c>
      <c r="W72" s="51" t="n">
        <v>46.2083</v>
      </c>
      <c r="X72" s="51" t="n">
        <v>10733.84</v>
      </c>
      <c r="Y72" s="84" t="n">
        <v>27.48</v>
      </c>
      <c r="Z72" s="51" t="n">
        <f aca="false">X72/3600</f>
        <v>2.98162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37.1952</v>
      </c>
      <c r="I73" s="50" t="n">
        <f aca="false">V73</f>
        <v>44.2052</v>
      </c>
      <c r="J73" s="50" t="n">
        <f aca="false">T73</f>
        <v>337.1952</v>
      </c>
      <c r="K73" s="50" t="n">
        <f aca="false">W73</f>
        <v>43.9935</v>
      </c>
      <c r="L73" s="51"/>
      <c r="M73" s="51"/>
      <c r="N73" s="51"/>
      <c r="O73" s="51"/>
      <c r="P73" s="51"/>
      <c r="Q73" s="84"/>
      <c r="R73" s="51"/>
      <c r="S73" s="52"/>
      <c r="T73" s="51" t="n">
        <v>337.1952</v>
      </c>
      <c r="U73" s="51" t="n">
        <v>38.2916</v>
      </c>
      <c r="V73" s="51" t="n">
        <v>44.2052</v>
      </c>
      <c r="W73" s="51" t="n">
        <v>43.9935</v>
      </c>
      <c r="X73" s="51" t="n">
        <v>10291.46</v>
      </c>
      <c r="Y73" s="84" t="n">
        <v>21.59</v>
      </c>
      <c r="Z73" s="51" t="n">
        <f aca="false">X73/3600</f>
        <v>2.85873888888889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68.7744</v>
      </c>
      <c r="I74" s="64" t="n">
        <f aca="false">V74</f>
        <v>41.8767</v>
      </c>
      <c r="J74" s="64" t="n">
        <f aca="false">T74</f>
        <v>168.7744</v>
      </c>
      <c r="K74" s="64" t="n">
        <f aca="false">W74</f>
        <v>41.5931</v>
      </c>
      <c r="L74" s="57"/>
      <c r="M74" s="57"/>
      <c r="N74" s="57"/>
      <c r="O74" s="57"/>
      <c r="P74" s="57"/>
      <c r="Q74" s="57"/>
      <c r="R74" s="57"/>
      <c r="S74" s="55"/>
      <c r="T74" s="57" t="n">
        <v>168.7744</v>
      </c>
      <c r="U74" s="57" t="n">
        <v>35.5737</v>
      </c>
      <c r="V74" s="57" t="n">
        <v>41.8767</v>
      </c>
      <c r="W74" s="57" t="n">
        <v>41.5931</v>
      </c>
      <c r="X74" s="57" t="n">
        <v>10038.43</v>
      </c>
      <c r="Y74" s="57" t="n">
        <v>18.78</v>
      </c>
      <c r="Z74" s="57" t="n">
        <f aca="false">X74/3600</f>
        <v>2.78845277777778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9.441920714952</v>
      </c>
      <c r="Z81" s="69" t="n">
        <f aca="false">GEOMEAN(Z11:Z74)</f>
        <v>1.84690743389639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6104</v>
      </c>
      <c r="Z83" s="68" t="n">
        <f aca="false">SUM(Z11:Z74)</f>
        <v>195.573061111111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14.1342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1" activeCellId="0" sqref="L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896.1832</v>
      </c>
      <c r="I11" s="50" t="n">
        <f aca="false">V11</f>
        <v>43.134</v>
      </c>
      <c r="J11" s="50" t="n">
        <f aca="false">T11</f>
        <v>5896.1832</v>
      </c>
      <c r="K11" s="50" t="n">
        <f aca="false">W11</f>
        <v>44.6582</v>
      </c>
      <c r="L11" s="51"/>
      <c r="M11" s="51"/>
      <c r="N11" s="51"/>
      <c r="O11" s="51"/>
      <c r="P11" s="51"/>
      <c r="Q11" s="84"/>
      <c r="R11" s="51"/>
      <c r="S11" s="52"/>
      <c r="T11" s="51" t="n">
        <v>5896.1832</v>
      </c>
      <c r="U11" s="51" t="n">
        <v>41.4968</v>
      </c>
      <c r="V11" s="51" t="n">
        <v>43.134</v>
      </c>
      <c r="W11" s="51" t="n">
        <v>44.6582</v>
      </c>
      <c r="X11" s="51" t="n">
        <v>10899.87</v>
      </c>
      <c r="Y11" s="84" t="n">
        <v>31.16</v>
      </c>
      <c r="Z11" s="51" t="n">
        <f aca="false">X11/3600</f>
        <v>3.02774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674.0024</v>
      </c>
      <c r="I12" s="50" t="n">
        <f aca="false">V12</f>
        <v>41.628</v>
      </c>
      <c r="J12" s="50" t="n">
        <f aca="false">T12</f>
        <v>2674.0024</v>
      </c>
      <c r="K12" s="50" t="n">
        <f aca="false">W12</f>
        <v>42.8008</v>
      </c>
      <c r="L12" s="51"/>
      <c r="M12" s="51"/>
      <c r="N12" s="51"/>
      <c r="O12" s="51"/>
      <c r="P12" s="51"/>
      <c r="Q12" s="84"/>
      <c r="R12" s="51"/>
      <c r="S12" s="52"/>
      <c r="T12" s="51" t="n">
        <v>2674.0024</v>
      </c>
      <c r="U12" s="51" t="n">
        <v>39.4614</v>
      </c>
      <c r="V12" s="51" t="n">
        <v>41.628</v>
      </c>
      <c r="W12" s="51" t="n">
        <v>42.8008</v>
      </c>
      <c r="X12" s="51" t="n">
        <v>9584.98</v>
      </c>
      <c r="Y12" s="84" t="n">
        <v>27.15</v>
      </c>
      <c r="Z12" s="51" t="n">
        <f aca="false">X12/3600</f>
        <v>2.66249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270.5312</v>
      </c>
      <c r="I13" s="50" t="n">
        <f aca="false">V13</f>
        <v>40.2652</v>
      </c>
      <c r="J13" s="50" t="n">
        <f aca="false">T13</f>
        <v>1270.5312</v>
      </c>
      <c r="K13" s="50" t="n">
        <f aca="false">W13</f>
        <v>41.4338</v>
      </c>
      <c r="L13" s="51"/>
      <c r="M13" s="51"/>
      <c r="N13" s="51"/>
      <c r="O13" s="51"/>
      <c r="P13" s="51"/>
      <c r="Q13" s="84"/>
      <c r="R13" s="51"/>
      <c r="S13" s="52"/>
      <c r="T13" s="51" t="n">
        <v>1270.5312</v>
      </c>
      <c r="U13" s="51" t="n">
        <v>36.9879</v>
      </c>
      <c r="V13" s="51" t="n">
        <v>40.2652</v>
      </c>
      <c r="W13" s="51" t="n">
        <v>41.4338</v>
      </c>
      <c r="X13" s="51" t="n">
        <v>8685.46</v>
      </c>
      <c r="Y13" s="84" t="n">
        <v>24.2</v>
      </c>
      <c r="Z13" s="51" t="n">
        <f aca="false">X13/3600</f>
        <v>2.412627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616.1304</v>
      </c>
      <c r="I14" s="56" t="n">
        <f aca="false">V14</f>
        <v>39.1678</v>
      </c>
      <c r="J14" s="56" t="n">
        <f aca="false">T14</f>
        <v>616.1304</v>
      </c>
      <c r="K14" s="56" t="n">
        <f aca="false">W14</f>
        <v>40.4674</v>
      </c>
      <c r="L14" s="57"/>
      <c r="M14" s="57"/>
      <c r="N14" s="57"/>
      <c r="O14" s="57"/>
      <c r="P14" s="57"/>
      <c r="Q14" s="57"/>
      <c r="R14" s="57"/>
      <c r="S14" s="55"/>
      <c r="T14" s="57" t="n">
        <v>616.1304</v>
      </c>
      <c r="U14" s="57" t="n">
        <v>34.4593</v>
      </c>
      <c r="V14" s="57" t="n">
        <v>39.1678</v>
      </c>
      <c r="W14" s="57" t="n">
        <v>40.4674</v>
      </c>
      <c r="X14" s="57" t="n">
        <v>8111.9</v>
      </c>
      <c r="Y14" s="57" t="n">
        <v>22.13</v>
      </c>
      <c r="Z14" s="57" t="n">
        <f aca="false">X14/3600</f>
        <v>2.2533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960.8016</v>
      </c>
      <c r="I15" s="59" t="n">
        <f aca="false">V15</f>
        <v>41.8765</v>
      </c>
      <c r="J15" s="59" t="n">
        <f aca="false">T15</f>
        <v>8960.8016</v>
      </c>
      <c r="K15" s="59" t="n">
        <f aca="false">W15</f>
        <v>43.0028</v>
      </c>
      <c r="L15" s="58"/>
      <c r="M15" s="58"/>
      <c r="N15" s="58"/>
      <c r="O15" s="58"/>
      <c r="P15" s="58"/>
      <c r="Q15" s="84"/>
      <c r="R15" s="58"/>
      <c r="S15" s="60"/>
      <c r="T15" s="58" t="n">
        <v>8960.8016</v>
      </c>
      <c r="U15" s="58" t="n">
        <v>39.7138</v>
      </c>
      <c r="V15" s="58" t="n">
        <v>41.8765</v>
      </c>
      <c r="W15" s="58" t="n">
        <v>43.0028</v>
      </c>
      <c r="X15" s="58" t="n">
        <v>11008.13</v>
      </c>
      <c r="Y15" s="84" t="n">
        <v>31.73</v>
      </c>
      <c r="Z15" s="58" t="n">
        <f aca="false">X15/3600</f>
        <v>3.0578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531.8064</v>
      </c>
      <c r="I16" s="50" t="n">
        <f aca="false">V16</f>
        <v>39.8651</v>
      </c>
      <c r="J16" s="50" t="n">
        <f aca="false">T16</f>
        <v>3531.8064</v>
      </c>
      <c r="K16" s="50" t="n">
        <f aca="false">W16</f>
        <v>40.8253</v>
      </c>
      <c r="L16" s="51"/>
      <c r="M16" s="51"/>
      <c r="N16" s="51"/>
      <c r="O16" s="51"/>
      <c r="P16" s="51"/>
      <c r="Q16" s="84"/>
      <c r="R16" s="51"/>
      <c r="S16" s="52"/>
      <c r="T16" s="51" t="n">
        <v>3531.8064</v>
      </c>
      <c r="U16" s="51" t="n">
        <v>36.8338</v>
      </c>
      <c r="V16" s="51" t="n">
        <v>39.8651</v>
      </c>
      <c r="W16" s="51" t="n">
        <v>40.8253</v>
      </c>
      <c r="X16" s="51" t="n">
        <v>8991.01</v>
      </c>
      <c r="Y16" s="84" t="n">
        <v>26.92</v>
      </c>
      <c r="Z16" s="51" t="n">
        <f aca="false">X16/3600</f>
        <v>2.49750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80.44</v>
      </c>
      <c r="I17" s="50" t="n">
        <f aca="false">V17</f>
        <v>38.0402</v>
      </c>
      <c r="J17" s="50" t="n">
        <f aca="false">T17</f>
        <v>1480.44</v>
      </c>
      <c r="K17" s="50" t="n">
        <f aca="false">W17</f>
        <v>39.2642</v>
      </c>
      <c r="L17" s="51"/>
      <c r="M17" s="51"/>
      <c r="N17" s="51"/>
      <c r="O17" s="51"/>
      <c r="P17" s="51"/>
      <c r="Q17" s="84"/>
      <c r="R17" s="51"/>
      <c r="S17" s="52"/>
      <c r="T17" s="51" t="n">
        <v>1480.44</v>
      </c>
      <c r="U17" s="51" t="n">
        <v>34.0802</v>
      </c>
      <c r="V17" s="51" t="n">
        <v>38.0402</v>
      </c>
      <c r="W17" s="51" t="n">
        <v>39.2642</v>
      </c>
      <c r="X17" s="51" t="n">
        <v>8118.06</v>
      </c>
      <c r="Y17" s="84" t="n">
        <v>23.07</v>
      </c>
      <c r="Z17" s="51" t="n">
        <f aca="false">X17/3600</f>
        <v>2.255016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629.3544</v>
      </c>
      <c r="I18" s="56" t="n">
        <f aca="false">V18</f>
        <v>36.5293</v>
      </c>
      <c r="J18" s="56" t="n">
        <f aca="false">T18</f>
        <v>629.3544</v>
      </c>
      <c r="K18" s="56" t="n">
        <f aca="false">W18</f>
        <v>38.2605</v>
      </c>
      <c r="L18" s="57"/>
      <c r="M18" s="57"/>
      <c r="N18" s="57"/>
      <c r="O18" s="57"/>
      <c r="P18" s="57"/>
      <c r="Q18" s="57"/>
      <c r="R18" s="57"/>
      <c r="S18" s="55"/>
      <c r="T18" s="57" t="n">
        <v>629.3544</v>
      </c>
      <c r="U18" s="57" t="n">
        <v>31.5146</v>
      </c>
      <c r="V18" s="57" t="n">
        <v>36.5293</v>
      </c>
      <c r="W18" s="57" t="n">
        <v>38.2605</v>
      </c>
      <c r="X18" s="57" t="n">
        <v>7617.15</v>
      </c>
      <c r="Y18" s="57" t="n">
        <v>20.67</v>
      </c>
      <c r="Z18" s="57" t="n">
        <f aca="false">X18/3600</f>
        <v>2.1158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2716.5656</v>
      </c>
      <c r="I19" s="59" t="n">
        <f aca="false">V19</f>
        <v>39.8647</v>
      </c>
      <c r="J19" s="59" t="n">
        <f aca="false">T19</f>
        <v>22716.5656</v>
      </c>
      <c r="K19" s="59" t="n">
        <f aca="false">W19</f>
        <v>43.1424</v>
      </c>
      <c r="L19" s="58"/>
      <c r="M19" s="58"/>
      <c r="N19" s="58"/>
      <c r="O19" s="58"/>
      <c r="P19" s="58"/>
      <c r="Q19" s="84"/>
      <c r="R19" s="58"/>
      <c r="S19" s="60"/>
      <c r="T19" s="58" t="n">
        <v>22716.5656</v>
      </c>
      <c r="U19" s="58" t="n">
        <v>38.4549</v>
      </c>
      <c r="V19" s="58" t="n">
        <v>39.8647</v>
      </c>
      <c r="W19" s="58" t="n">
        <v>43.1424</v>
      </c>
      <c r="X19" s="58" t="n">
        <v>23241.61</v>
      </c>
      <c r="Y19" s="84" t="n">
        <v>62.71</v>
      </c>
      <c r="Z19" s="58" t="n">
        <f aca="false">X19/3600</f>
        <v>6.4560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735.8184</v>
      </c>
      <c r="I20" s="50" t="n">
        <f aca="false">V20</f>
        <v>38.8054</v>
      </c>
      <c r="J20" s="50" t="n">
        <f aca="false">T20</f>
        <v>6735.8184</v>
      </c>
      <c r="K20" s="50" t="n">
        <f aca="false">W20</f>
        <v>41.3246</v>
      </c>
      <c r="L20" s="51"/>
      <c r="M20" s="51"/>
      <c r="N20" s="51"/>
      <c r="O20" s="51"/>
      <c r="P20" s="51"/>
      <c r="Q20" s="84"/>
      <c r="R20" s="51"/>
      <c r="S20" s="52"/>
      <c r="T20" s="51" t="n">
        <v>6735.8184</v>
      </c>
      <c r="U20" s="51" t="n">
        <v>36.5312</v>
      </c>
      <c r="V20" s="51" t="n">
        <v>38.8054</v>
      </c>
      <c r="W20" s="51" t="n">
        <v>41.3246</v>
      </c>
      <c r="X20" s="51" t="n">
        <v>19028.99</v>
      </c>
      <c r="Y20" s="84" t="n">
        <v>46.09</v>
      </c>
      <c r="Z20" s="51" t="n">
        <f aca="false">X20/3600</f>
        <v>5.28583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962.7688</v>
      </c>
      <c r="I21" s="50" t="n">
        <f aca="false">V21</f>
        <v>37.8391</v>
      </c>
      <c r="J21" s="50" t="n">
        <f aca="false">T21</f>
        <v>2962.7688</v>
      </c>
      <c r="K21" s="50" t="n">
        <f aca="false">W21</f>
        <v>39.5335</v>
      </c>
      <c r="L21" s="51"/>
      <c r="M21" s="51"/>
      <c r="N21" s="51"/>
      <c r="O21" s="51"/>
      <c r="P21" s="51"/>
      <c r="Q21" s="84"/>
      <c r="R21" s="51"/>
      <c r="S21" s="52"/>
      <c r="T21" s="51" t="n">
        <v>2962.7688</v>
      </c>
      <c r="U21" s="51" t="n">
        <v>34.4122</v>
      </c>
      <c r="V21" s="51" t="n">
        <v>37.8391</v>
      </c>
      <c r="W21" s="51" t="n">
        <v>39.5335</v>
      </c>
      <c r="X21" s="51" t="n">
        <v>16457.63</v>
      </c>
      <c r="Y21" s="84" t="n">
        <v>43.29</v>
      </c>
      <c r="Z21" s="51" t="n">
        <f aca="false">X21/3600</f>
        <v>4.571563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423.9184</v>
      </c>
      <c r="I22" s="56" t="n">
        <f aca="false">V22</f>
        <v>36.7317</v>
      </c>
      <c r="J22" s="56" t="n">
        <f aca="false">T22</f>
        <v>1423.9184</v>
      </c>
      <c r="K22" s="56" t="n">
        <f aca="false">W22</f>
        <v>37.7701</v>
      </c>
      <c r="L22" s="57"/>
      <c r="M22" s="57"/>
      <c r="N22" s="57"/>
      <c r="O22" s="57"/>
      <c r="P22" s="57"/>
      <c r="Q22" s="57"/>
      <c r="R22" s="57"/>
      <c r="S22" s="55"/>
      <c r="T22" s="57" t="n">
        <v>1423.9184</v>
      </c>
      <c r="U22" s="57" t="n">
        <v>32.131</v>
      </c>
      <c r="V22" s="57" t="n">
        <v>36.7317</v>
      </c>
      <c r="W22" s="57" t="n">
        <v>37.7701</v>
      </c>
      <c r="X22" s="57" t="n">
        <v>15407.05</v>
      </c>
      <c r="Y22" s="57" t="n">
        <v>39.2</v>
      </c>
      <c r="Z22" s="57" t="n">
        <f aca="false">X22/3600</f>
        <v>4.27973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2375.2344</v>
      </c>
      <c r="I23" s="61" t="n">
        <f aca="false">V23</f>
        <v>43.4473</v>
      </c>
      <c r="J23" s="61" t="n">
        <f aca="false">T23</f>
        <v>22375.2344</v>
      </c>
      <c r="K23" s="61" t="n">
        <f aca="false">W23</f>
        <v>44.617</v>
      </c>
      <c r="L23" s="58"/>
      <c r="M23" s="58"/>
      <c r="N23" s="58"/>
      <c r="O23" s="58"/>
      <c r="P23" s="58"/>
      <c r="Q23" s="84"/>
      <c r="R23" s="58"/>
      <c r="S23" s="60"/>
      <c r="T23" s="58" t="n">
        <v>22375.2344</v>
      </c>
      <c r="U23" s="58" t="n">
        <v>39.2465</v>
      </c>
      <c r="V23" s="58" t="n">
        <v>43.4473</v>
      </c>
      <c r="W23" s="58" t="n">
        <v>44.617</v>
      </c>
      <c r="X23" s="58" t="n">
        <v>28246.97</v>
      </c>
      <c r="Y23" s="84" t="n">
        <v>77.47</v>
      </c>
      <c r="Z23" s="58" t="n">
        <f aca="false">X23/3600</f>
        <v>7.8463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790.8456</v>
      </c>
      <c r="I24" s="62" t="n">
        <f aca="false">V24</f>
        <v>42.0579</v>
      </c>
      <c r="J24" s="62" t="n">
        <f aca="false">T24</f>
        <v>7790.8456</v>
      </c>
      <c r="K24" s="62" t="n">
        <f aca="false">W24</f>
        <v>42.528</v>
      </c>
      <c r="L24" s="51"/>
      <c r="M24" s="51"/>
      <c r="N24" s="51"/>
      <c r="O24" s="51"/>
      <c r="P24" s="51"/>
      <c r="Q24" s="84"/>
      <c r="R24" s="51"/>
      <c r="S24" s="52"/>
      <c r="T24" s="51" t="n">
        <v>7790.8456</v>
      </c>
      <c r="U24" s="51" t="n">
        <v>37.3198</v>
      </c>
      <c r="V24" s="51" t="n">
        <v>42.0579</v>
      </c>
      <c r="W24" s="51" t="n">
        <v>42.528</v>
      </c>
      <c r="X24" s="51" t="n">
        <v>21346.49</v>
      </c>
      <c r="Y24" s="84" t="n">
        <v>60.69</v>
      </c>
      <c r="Z24" s="51" t="n">
        <f aca="false">X24/3600</f>
        <v>5.92958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539.3072</v>
      </c>
      <c r="I25" s="62" t="n">
        <f aca="false">V25</f>
        <v>40.5596</v>
      </c>
      <c r="J25" s="62" t="n">
        <f aca="false">T25</f>
        <v>3539.3072</v>
      </c>
      <c r="K25" s="62" t="n">
        <f aca="false">W25</f>
        <v>40.3695</v>
      </c>
      <c r="L25" s="51"/>
      <c r="M25" s="51"/>
      <c r="N25" s="51"/>
      <c r="O25" s="51"/>
      <c r="P25" s="51"/>
      <c r="Q25" s="84"/>
      <c r="R25" s="51"/>
      <c r="S25" s="52"/>
      <c r="T25" s="51" t="n">
        <v>3539.3072</v>
      </c>
      <c r="U25" s="51" t="n">
        <v>35.3265</v>
      </c>
      <c r="V25" s="51" t="n">
        <v>40.5596</v>
      </c>
      <c r="W25" s="51" t="n">
        <v>40.3695</v>
      </c>
      <c r="X25" s="51" t="n">
        <v>19457.93</v>
      </c>
      <c r="Y25" s="84" t="n">
        <v>50.32</v>
      </c>
      <c r="Z25" s="51" t="n">
        <f aca="false">X25/3600</f>
        <v>5.4049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740.5064</v>
      </c>
      <c r="I26" s="63" t="n">
        <f aca="false">V26</f>
        <v>39.1084</v>
      </c>
      <c r="J26" s="63" t="n">
        <f aca="false">T26</f>
        <v>1740.5064</v>
      </c>
      <c r="K26" s="63" t="n">
        <f aca="false">W26</f>
        <v>38.2715</v>
      </c>
      <c r="L26" s="57"/>
      <c r="M26" s="57"/>
      <c r="N26" s="57"/>
      <c r="O26" s="57"/>
      <c r="P26" s="57"/>
      <c r="Q26" s="57"/>
      <c r="R26" s="57"/>
      <c r="S26" s="55"/>
      <c r="T26" s="57" t="n">
        <v>1740.5064</v>
      </c>
      <c r="U26" s="57" t="n">
        <v>33.1848</v>
      </c>
      <c r="V26" s="57" t="n">
        <v>39.1084</v>
      </c>
      <c r="W26" s="57" t="n">
        <v>38.2715</v>
      </c>
      <c r="X26" s="57" t="n">
        <v>18034.75</v>
      </c>
      <c r="Y26" s="57" t="n">
        <v>57.96</v>
      </c>
      <c r="Z26" s="57" t="n">
        <f aca="false">X26/3600</f>
        <v>5.0096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6485.0432</v>
      </c>
      <c r="I27" s="61" t="n">
        <f aca="false">V27</f>
        <v>41.7349</v>
      </c>
      <c r="J27" s="61" t="n">
        <f aca="false">T27</f>
        <v>56485.0432</v>
      </c>
      <c r="K27" s="61" t="n">
        <f aca="false">W27</f>
        <v>43.8285</v>
      </c>
      <c r="L27" s="58"/>
      <c r="M27" s="58"/>
      <c r="N27" s="58"/>
      <c r="O27" s="58"/>
      <c r="P27" s="58"/>
      <c r="Q27" s="84"/>
      <c r="R27" s="58"/>
      <c r="S27" s="60"/>
      <c r="T27" s="58" t="n">
        <v>56485.0432</v>
      </c>
      <c r="U27" s="58" t="n">
        <v>37.8343</v>
      </c>
      <c r="V27" s="58" t="n">
        <v>41.7349</v>
      </c>
      <c r="W27" s="58" t="n">
        <v>43.8285</v>
      </c>
      <c r="X27" s="58" t="n">
        <v>32298.34</v>
      </c>
      <c r="Y27" s="84" t="n">
        <v>113.2</v>
      </c>
      <c r="Z27" s="58" t="n">
        <f aca="false">X27/3600</f>
        <v>8.97176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956.7904</v>
      </c>
      <c r="I28" s="62" t="n">
        <f aca="false">V28</f>
        <v>40.3715</v>
      </c>
      <c r="J28" s="62" t="n">
        <f aca="false">T28</f>
        <v>9956.7904</v>
      </c>
      <c r="K28" s="62" t="n">
        <f aca="false">W28</f>
        <v>42.7072</v>
      </c>
      <c r="L28" s="51"/>
      <c r="M28" s="51"/>
      <c r="N28" s="51"/>
      <c r="O28" s="51"/>
      <c r="P28" s="51"/>
      <c r="Q28" s="84"/>
      <c r="R28" s="51"/>
      <c r="S28" s="52"/>
      <c r="T28" s="51" t="n">
        <v>9956.7904</v>
      </c>
      <c r="U28" s="51" t="n">
        <v>35.0223</v>
      </c>
      <c r="V28" s="51" t="n">
        <v>40.3715</v>
      </c>
      <c r="W28" s="51" t="n">
        <v>42.7072</v>
      </c>
      <c r="X28" s="51" t="n">
        <v>22012.55</v>
      </c>
      <c r="Y28" s="84" t="n">
        <v>64.31</v>
      </c>
      <c r="Z28" s="51" t="n">
        <f aca="false">X28/3600</f>
        <v>6.11459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610.8816</v>
      </c>
      <c r="I29" s="62" t="n">
        <f aca="false">V29</f>
        <v>38.9805</v>
      </c>
      <c r="J29" s="62" t="n">
        <f aca="false">T29</f>
        <v>2610.8816</v>
      </c>
      <c r="K29" s="62" t="n">
        <f aca="false">W29</f>
        <v>41.6038</v>
      </c>
      <c r="L29" s="51"/>
      <c r="M29" s="51"/>
      <c r="N29" s="51"/>
      <c r="O29" s="51"/>
      <c r="P29" s="51"/>
      <c r="Q29" s="84"/>
      <c r="R29" s="51"/>
      <c r="S29" s="52"/>
      <c r="T29" s="51" t="n">
        <v>2610.8816</v>
      </c>
      <c r="U29" s="51" t="n">
        <v>33.2683</v>
      </c>
      <c r="V29" s="51" t="n">
        <v>38.9805</v>
      </c>
      <c r="W29" s="51" t="n">
        <v>41.6038</v>
      </c>
      <c r="X29" s="51" t="n">
        <v>19037.85</v>
      </c>
      <c r="Y29" s="84" t="n">
        <v>50.67</v>
      </c>
      <c r="Z29" s="51" t="n">
        <f aca="false">X29/3600</f>
        <v>5.2882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954.2776</v>
      </c>
      <c r="I30" s="63" t="n">
        <f aca="false">V30</f>
        <v>37.7649</v>
      </c>
      <c r="J30" s="63" t="n">
        <f aca="false">T30</f>
        <v>954.2776</v>
      </c>
      <c r="K30" s="63" t="n">
        <f aca="false">W30</f>
        <v>40.5708</v>
      </c>
      <c r="L30" s="57"/>
      <c r="M30" s="57"/>
      <c r="N30" s="57"/>
      <c r="O30" s="57"/>
      <c r="P30" s="57"/>
      <c r="Q30" s="57"/>
      <c r="R30" s="57"/>
      <c r="S30" s="55"/>
      <c r="T30" s="57" t="n">
        <v>954.2776</v>
      </c>
      <c r="U30" s="57" t="n">
        <v>31.127</v>
      </c>
      <c r="V30" s="57" t="n">
        <v>37.7649</v>
      </c>
      <c r="W30" s="57" t="n">
        <v>40.5708</v>
      </c>
      <c r="X30" s="57" t="n">
        <v>18037.03</v>
      </c>
      <c r="Y30" s="57" t="n">
        <v>45.78</v>
      </c>
      <c r="Z30" s="57" t="n">
        <f aca="false">X30/3600</f>
        <v>5.010286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353.0496</v>
      </c>
      <c r="I31" s="61" t="n">
        <f aca="false">V31</f>
        <v>42.3724</v>
      </c>
      <c r="J31" s="61" t="n">
        <f aca="false">T31</f>
        <v>4353.0496</v>
      </c>
      <c r="K31" s="61" t="n">
        <f aca="false">W31</f>
        <v>42.871</v>
      </c>
      <c r="L31" s="58"/>
      <c r="M31" s="58"/>
      <c r="N31" s="58"/>
      <c r="O31" s="58"/>
      <c r="P31" s="58"/>
      <c r="Q31" s="84"/>
      <c r="R31" s="58"/>
      <c r="S31" s="60"/>
      <c r="T31" s="58" t="n">
        <v>4353.0496</v>
      </c>
      <c r="U31" s="58" t="n">
        <v>39.8507</v>
      </c>
      <c r="V31" s="58" t="n">
        <v>42.3724</v>
      </c>
      <c r="W31" s="58" t="n">
        <v>42.871</v>
      </c>
      <c r="X31" s="58" t="n">
        <v>4903.48</v>
      </c>
      <c r="Y31" s="84" t="n">
        <v>13.71</v>
      </c>
      <c r="Z31" s="58" t="n">
        <f aca="false">X31/3600</f>
        <v>1.3620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2006.6144</v>
      </c>
      <c r="I32" s="62" t="n">
        <f aca="false">V32</f>
        <v>39.8648</v>
      </c>
      <c r="J32" s="62" t="n">
        <f aca="false">T32</f>
        <v>2006.6144</v>
      </c>
      <c r="K32" s="62" t="n">
        <f aca="false">W32</f>
        <v>39.9985</v>
      </c>
      <c r="L32" s="51"/>
      <c r="M32" s="51"/>
      <c r="N32" s="51"/>
      <c r="O32" s="51"/>
      <c r="P32" s="51"/>
      <c r="Q32" s="84"/>
      <c r="R32" s="51"/>
      <c r="S32" s="52"/>
      <c r="T32" s="51" t="n">
        <v>2006.6144</v>
      </c>
      <c r="U32" s="51" t="n">
        <v>36.6288</v>
      </c>
      <c r="V32" s="51" t="n">
        <v>39.8648</v>
      </c>
      <c r="W32" s="51" t="n">
        <v>39.9985</v>
      </c>
      <c r="X32" s="51" t="n">
        <v>4003.49</v>
      </c>
      <c r="Y32" s="84" t="n">
        <v>12.04</v>
      </c>
      <c r="Z32" s="51" t="n">
        <f aca="false">X32/3600</f>
        <v>1.112080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942.1656</v>
      </c>
      <c r="I33" s="62" t="n">
        <f aca="false">V33</f>
        <v>37.6004</v>
      </c>
      <c r="J33" s="62" t="n">
        <f aca="false">T33</f>
        <v>942.1656</v>
      </c>
      <c r="K33" s="62" t="n">
        <f aca="false">W33</f>
        <v>37.4165</v>
      </c>
      <c r="L33" s="51"/>
      <c r="M33" s="51"/>
      <c r="N33" s="51"/>
      <c r="O33" s="51"/>
      <c r="P33" s="51"/>
      <c r="Q33" s="84"/>
      <c r="R33" s="51"/>
      <c r="S33" s="52"/>
      <c r="T33" s="51" t="n">
        <v>942.1656</v>
      </c>
      <c r="U33" s="51" t="n">
        <v>33.8174</v>
      </c>
      <c r="V33" s="51" t="n">
        <v>37.6004</v>
      </c>
      <c r="W33" s="51" t="n">
        <v>37.4165</v>
      </c>
      <c r="X33" s="51" t="n">
        <v>3534.85</v>
      </c>
      <c r="Y33" s="84" t="n">
        <v>9.95</v>
      </c>
      <c r="Z33" s="51" t="n">
        <f aca="false">X33/3600</f>
        <v>0.98190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58.6392</v>
      </c>
      <c r="I34" s="63" t="n">
        <f aca="false">V34</f>
        <v>35.5533</v>
      </c>
      <c r="J34" s="63" t="n">
        <f aca="false">T34</f>
        <v>458.6392</v>
      </c>
      <c r="K34" s="63" t="n">
        <f aca="false">W34</f>
        <v>35.0806</v>
      </c>
      <c r="L34" s="57"/>
      <c r="M34" s="57"/>
      <c r="N34" s="57"/>
      <c r="O34" s="57"/>
      <c r="P34" s="57"/>
      <c r="Q34" s="57"/>
      <c r="R34" s="57"/>
      <c r="S34" s="55"/>
      <c r="T34" s="57" t="n">
        <v>458.6392</v>
      </c>
      <c r="U34" s="57" t="n">
        <v>31.332</v>
      </c>
      <c r="V34" s="57" t="n">
        <v>35.5533</v>
      </c>
      <c r="W34" s="57" t="n">
        <v>35.0806</v>
      </c>
      <c r="X34" s="57" t="n">
        <v>3230.01</v>
      </c>
      <c r="Y34" s="57" t="n">
        <v>8.43</v>
      </c>
      <c r="Z34" s="57" t="n">
        <f aca="false">X34/3600</f>
        <v>0.8972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840.7176</v>
      </c>
      <c r="I35" s="61" t="n">
        <f aca="false">V35</f>
        <v>42.9062</v>
      </c>
      <c r="J35" s="61" t="n">
        <f aca="false">T35</f>
        <v>4840.7176</v>
      </c>
      <c r="K35" s="61" t="n">
        <f aca="false">W35</f>
        <v>44.215</v>
      </c>
      <c r="L35" s="58"/>
      <c r="M35" s="58"/>
      <c r="N35" s="58"/>
      <c r="O35" s="58"/>
      <c r="P35" s="58"/>
      <c r="Q35" s="84"/>
      <c r="R35" s="58"/>
      <c r="S35" s="60"/>
      <c r="T35" s="58" t="n">
        <v>4840.7176</v>
      </c>
      <c r="U35" s="58" t="n">
        <v>39.9069</v>
      </c>
      <c r="V35" s="58" t="n">
        <v>42.9062</v>
      </c>
      <c r="W35" s="58" t="n">
        <v>44.215</v>
      </c>
      <c r="X35" s="58" t="n">
        <v>5394.57</v>
      </c>
      <c r="Y35" s="84" t="n">
        <v>15.34</v>
      </c>
      <c r="Z35" s="58" t="n">
        <f aca="false">X35/3600</f>
        <v>1.4984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2100.3616</v>
      </c>
      <c r="I36" s="62" t="n">
        <f aca="false">V36</f>
        <v>40.8872</v>
      </c>
      <c r="J36" s="62" t="n">
        <f aca="false">T36</f>
        <v>2100.3616</v>
      </c>
      <c r="K36" s="62" t="n">
        <f aca="false">W36</f>
        <v>41.9306</v>
      </c>
      <c r="L36" s="51"/>
      <c r="M36" s="51"/>
      <c r="N36" s="51"/>
      <c r="O36" s="51"/>
      <c r="P36" s="51"/>
      <c r="Q36" s="84"/>
      <c r="R36" s="51"/>
      <c r="S36" s="52"/>
      <c r="T36" s="51" t="n">
        <v>2100.3616</v>
      </c>
      <c r="U36" s="51" t="n">
        <v>37.0292</v>
      </c>
      <c r="V36" s="51" t="n">
        <v>40.8872</v>
      </c>
      <c r="W36" s="51" t="n">
        <v>41.9306</v>
      </c>
      <c r="X36" s="51" t="n">
        <v>4393.37</v>
      </c>
      <c r="Y36" s="84" t="n">
        <v>12.74</v>
      </c>
      <c r="Z36" s="51" t="n">
        <f aca="false">X36/3600</f>
        <v>1.22038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92.228</v>
      </c>
      <c r="I37" s="62" t="n">
        <f aca="false">V37</f>
        <v>38.9227</v>
      </c>
      <c r="J37" s="62" t="n">
        <f aca="false">T37</f>
        <v>992.228</v>
      </c>
      <c r="K37" s="62" t="n">
        <f aca="false">W37</f>
        <v>39.7705</v>
      </c>
      <c r="L37" s="51"/>
      <c r="M37" s="51"/>
      <c r="N37" s="51"/>
      <c r="O37" s="51"/>
      <c r="P37" s="51"/>
      <c r="Q37" s="84"/>
      <c r="R37" s="51"/>
      <c r="S37" s="52"/>
      <c r="T37" s="51" t="n">
        <v>992.228</v>
      </c>
      <c r="U37" s="51" t="n">
        <v>34.1153</v>
      </c>
      <c r="V37" s="51" t="n">
        <v>38.9227</v>
      </c>
      <c r="W37" s="51" t="n">
        <v>39.7705</v>
      </c>
      <c r="X37" s="51" t="n">
        <v>4096.64</v>
      </c>
      <c r="Y37" s="84" t="n">
        <v>10.74</v>
      </c>
      <c r="Z37" s="51" t="n">
        <f aca="false">X37/3600</f>
        <v>1.1379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89.8328</v>
      </c>
      <c r="I38" s="63" t="n">
        <f aca="false">V38</f>
        <v>37.0846</v>
      </c>
      <c r="J38" s="63" t="n">
        <f aca="false">T38</f>
        <v>489.8328</v>
      </c>
      <c r="K38" s="63" t="n">
        <f aca="false">W38</f>
        <v>37.7184</v>
      </c>
      <c r="L38" s="57"/>
      <c r="M38" s="57"/>
      <c r="N38" s="57"/>
      <c r="O38" s="57"/>
      <c r="P38" s="57"/>
      <c r="Q38" s="57"/>
      <c r="R38" s="57"/>
      <c r="S38" s="55"/>
      <c r="T38" s="57" t="n">
        <v>489.8328</v>
      </c>
      <c r="U38" s="57" t="n">
        <v>31.2502</v>
      </c>
      <c r="V38" s="57" t="n">
        <v>37.0846</v>
      </c>
      <c r="W38" s="57" t="n">
        <v>37.7184</v>
      </c>
      <c r="X38" s="57" t="n">
        <v>3820.96</v>
      </c>
      <c r="Y38" s="57" t="n">
        <v>9.42</v>
      </c>
      <c r="Z38" s="57" t="n">
        <f aca="false">X38/3600</f>
        <v>1.06137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10037.3024</v>
      </c>
      <c r="I39" s="61" t="n">
        <f aca="false">V39</f>
        <v>40.7584</v>
      </c>
      <c r="J39" s="61" t="n">
        <f aca="false">T39</f>
        <v>10037.3024</v>
      </c>
      <c r="K39" s="61" t="n">
        <f aca="false">W39</f>
        <v>41.6385</v>
      </c>
      <c r="L39" s="58"/>
      <c r="M39" s="58"/>
      <c r="N39" s="58"/>
      <c r="O39" s="58"/>
      <c r="P39" s="58"/>
      <c r="Q39" s="84"/>
      <c r="R39" s="58"/>
      <c r="S39" s="60"/>
      <c r="T39" s="58" t="n">
        <v>10037.3024</v>
      </c>
      <c r="U39" s="58" t="n">
        <v>37.9741</v>
      </c>
      <c r="V39" s="58" t="n">
        <v>40.7584</v>
      </c>
      <c r="W39" s="58" t="n">
        <v>41.6385</v>
      </c>
      <c r="X39" s="58" t="n">
        <v>5488.93</v>
      </c>
      <c r="Y39" s="84" t="n">
        <v>18.34</v>
      </c>
      <c r="Z39" s="58" t="n">
        <f aca="false">X39/3600</f>
        <v>1.5247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994.548</v>
      </c>
      <c r="I40" s="62" t="n">
        <f aca="false">V40</f>
        <v>38.2013</v>
      </c>
      <c r="J40" s="62" t="n">
        <f aca="false">T40</f>
        <v>3994.548</v>
      </c>
      <c r="K40" s="62" t="n">
        <f aca="false">W40</f>
        <v>39.0455</v>
      </c>
      <c r="L40" s="51"/>
      <c r="M40" s="51"/>
      <c r="N40" s="51"/>
      <c r="O40" s="51"/>
      <c r="P40" s="51"/>
      <c r="Q40" s="84"/>
      <c r="R40" s="51"/>
      <c r="S40" s="52"/>
      <c r="T40" s="51" t="n">
        <v>3994.548</v>
      </c>
      <c r="U40" s="51" t="n">
        <v>34.115</v>
      </c>
      <c r="V40" s="51" t="n">
        <v>38.2013</v>
      </c>
      <c r="W40" s="51" t="n">
        <v>39.0455</v>
      </c>
      <c r="X40" s="51" t="n">
        <v>4299.59</v>
      </c>
      <c r="Y40" s="84" t="n">
        <v>13.57</v>
      </c>
      <c r="Z40" s="51" t="n">
        <f aca="false">X40/3600</f>
        <v>1.19433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73.6152</v>
      </c>
      <c r="I41" s="62" t="n">
        <f aca="false">V41</f>
        <v>36.0042</v>
      </c>
      <c r="J41" s="62" t="n">
        <f aca="false">T41</f>
        <v>1673.6152</v>
      </c>
      <c r="K41" s="62" t="n">
        <f aca="false">W41</f>
        <v>36.8074</v>
      </c>
      <c r="L41" s="51"/>
      <c r="M41" s="51"/>
      <c r="N41" s="51"/>
      <c r="O41" s="51"/>
      <c r="P41" s="51"/>
      <c r="Q41" s="84"/>
      <c r="R41" s="51"/>
      <c r="S41" s="52"/>
      <c r="T41" s="51" t="n">
        <v>1673.6152</v>
      </c>
      <c r="U41" s="51" t="n">
        <v>30.813</v>
      </c>
      <c r="V41" s="51" t="n">
        <v>36.0042</v>
      </c>
      <c r="W41" s="51" t="n">
        <v>36.8074</v>
      </c>
      <c r="X41" s="51" t="n">
        <v>3670.85</v>
      </c>
      <c r="Y41" s="84" t="n">
        <v>11.06</v>
      </c>
      <c r="Z41" s="51" t="n">
        <f aca="false">X41/3600</f>
        <v>1.019680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84.0648</v>
      </c>
      <c r="I42" s="63" t="n">
        <f aca="false">V42</f>
        <v>34.0304</v>
      </c>
      <c r="J42" s="63" t="n">
        <f aca="false">T42</f>
        <v>684.0648</v>
      </c>
      <c r="K42" s="63" t="n">
        <f aca="false">W42</f>
        <v>34.7908</v>
      </c>
      <c r="L42" s="57"/>
      <c r="M42" s="57"/>
      <c r="N42" s="57"/>
      <c r="O42" s="57"/>
      <c r="P42" s="57"/>
      <c r="Q42" s="57"/>
      <c r="R42" s="57"/>
      <c r="S42" s="55"/>
      <c r="T42" s="57" t="n">
        <v>684.0648</v>
      </c>
      <c r="U42" s="57" t="n">
        <v>27.6424</v>
      </c>
      <c r="V42" s="57" t="n">
        <v>34.0304</v>
      </c>
      <c r="W42" s="57" t="n">
        <v>34.7908</v>
      </c>
      <c r="X42" s="57" t="n">
        <v>3280.23</v>
      </c>
      <c r="Y42" s="57" t="n">
        <v>9.32</v>
      </c>
      <c r="Z42" s="57" t="n">
        <f aca="false">X42/3600</f>
        <v>0.91117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248.3104</v>
      </c>
      <c r="I43" s="61" t="n">
        <f aca="false">V43</f>
        <v>41.2954</v>
      </c>
      <c r="J43" s="61" t="n">
        <f aca="false">T43</f>
        <v>6248.3104</v>
      </c>
      <c r="K43" s="61" t="n">
        <f aca="false">W43</f>
        <v>42.6216</v>
      </c>
      <c r="L43" s="58"/>
      <c r="M43" s="58"/>
      <c r="N43" s="58"/>
      <c r="O43" s="58"/>
      <c r="P43" s="58"/>
      <c r="Q43" s="84"/>
      <c r="R43" s="58"/>
      <c r="S43" s="60"/>
      <c r="T43" s="58" t="n">
        <v>6248.3104</v>
      </c>
      <c r="U43" s="58" t="n">
        <v>39.5863</v>
      </c>
      <c r="V43" s="58" t="n">
        <v>41.2954</v>
      </c>
      <c r="W43" s="58" t="n">
        <v>42.6216</v>
      </c>
      <c r="X43" s="58" t="n">
        <v>3888.74</v>
      </c>
      <c r="Y43" s="84" t="n">
        <v>11.29</v>
      </c>
      <c r="Z43" s="58" t="n">
        <f aca="false">X43/3600</f>
        <v>1.0802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93.3176</v>
      </c>
      <c r="I44" s="62" t="n">
        <f aca="false">V44</f>
        <v>38.7365</v>
      </c>
      <c r="J44" s="62" t="n">
        <f aca="false">T44</f>
        <v>2493.3176</v>
      </c>
      <c r="K44" s="62" t="n">
        <f aca="false">W44</f>
        <v>40.2632</v>
      </c>
      <c r="L44" s="51"/>
      <c r="M44" s="51"/>
      <c r="N44" s="51"/>
      <c r="O44" s="51"/>
      <c r="P44" s="51"/>
      <c r="Q44" s="84"/>
      <c r="R44" s="51"/>
      <c r="S44" s="52"/>
      <c r="T44" s="51" t="n">
        <v>2493.3176</v>
      </c>
      <c r="U44" s="51" t="n">
        <v>35.9524</v>
      </c>
      <c r="V44" s="51" t="n">
        <v>38.7365</v>
      </c>
      <c r="W44" s="51" t="n">
        <v>40.2632</v>
      </c>
      <c r="X44" s="51" t="n">
        <v>3184.29</v>
      </c>
      <c r="Y44" s="84" t="n">
        <v>8.9</v>
      </c>
      <c r="Z44" s="51" t="n">
        <f aca="false">X44/3600</f>
        <v>0.8845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93.604</v>
      </c>
      <c r="I45" s="62" t="n">
        <f aca="false">V45</f>
        <v>36.5995</v>
      </c>
      <c r="J45" s="62" t="n">
        <f aca="false">T45</f>
        <v>1093.604</v>
      </c>
      <c r="K45" s="62" t="n">
        <f aca="false">W45</f>
        <v>38.1816</v>
      </c>
      <c r="L45" s="51"/>
      <c r="M45" s="51"/>
      <c r="N45" s="51"/>
      <c r="O45" s="51"/>
      <c r="P45" s="51"/>
      <c r="Q45" s="84"/>
      <c r="R45" s="51"/>
      <c r="S45" s="52"/>
      <c r="T45" s="51" t="n">
        <v>1093.604</v>
      </c>
      <c r="U45" s="51" t="n">
        <v>32.8591</v>
      </c>
      <c r="V45" s="51" t="n">
        <v>36.5995</v>
      </c>
      <c r="W45" s="51" t="n">
        <v>38.1816</v>
      </c>
      <c r="X45" s="51" t="n">
        <v>2727.18</v>
      </c>
      <c r="Y45" s="84" t="n">
        <v>7.48</v>
      </c>
      <c r="Z45" s="51" t="n">
        <f aca="false">X45/3600</f>
        <v>0.75755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81.5976</v>
      </c>
      <c r="I46" s="63" t="n">
        <f aca="false">V46</f>
        <v>34.7007</v>
      </c>
      <c r="J46" s="63" t="n">
        <f aca="false">T46</f>
        <v>481.5976</v>
      </c>
      <c r="K46" s="63" t="n">
        <f aca="false">W46</f>
        <v>36.2315</v>
      </c>
      <c r="L46" s="57"/>
      <c r="M46" s="57"/>
      <c r="N46" s="57"/>
      <c r="O46" s="57"/>
      <c r="P46" s="57"/>
      <c r="Q46" s="57"/>
      <c r="R46" s="57"/>
      <c r="S46" s="55"/>
      <c r="T46" s="57" t="n">
        <v>481.5976</v>
      </c>
      <c r="U46" s="57" t="n">
        <v>30.0513</v>
      </c>
      <c r="V46" s="57" t="n">
        <v>34.7007</v>
      </c>
      <c r="W46" s="57" t="n">
        <v>36.2315</v>
      </c>
      <c r="X46" s="57" t="n">
        <v>2320.91</v>
      </c>
      <c r="Y46" s="57" t="n">
        <v>6.36</v>
      </c>
      <c r="Z46" s="57" t="n">
        <f aca="false">X46/3600</f>
        <v>0.644697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81.8872</v>
      </c>
      <c r="I47" s="61" t="n">
        <f aca="false">V47</f>
        <v>43.3935</v>
      </c>
      <c r="J47" s="61" t="n">
        <f aca="false">T47</f>
        <v>1881.8872</v>
      </c>
      <c r="K47" s="61" t="n">
        <f aca="false">W47</f>
        <v>42.805</v>
      </c>
      <c r="L47" s="58"/>
      <c r="M47" s="58"/>
      <c r="N47" s="58"/>
      <c r="O47" s="58"/>
      <c r="P47" s="58"/>
      <c r="Q47" s="84"/>
      <c r="R47" s="58"/>
      <c r="S47" s="60"/>
      <c r="T47" s="58" t="n">
        <v>1881.8872</v>
      </c>
      <c r="U47" s="58" t="n">
        <v>40.6213</v>
      </c>
      <c r="V47" s="58" t="n">
        <v>43.3935</v>
      </c>
      <c r="W47" s="58" t="n">
        <v>42.805</v>
      </c>
      <c r="X47" s="58" t="n">
        <v>1280.81</v>
      </c>
      <c r="Y47" s="84" t="n">
        <v>3.93</v>
      </c>
      <c r="Z47" s="58" t="n">
        <f aca="false">X47/3600</f>
        <v>0.35578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932.0728</v>
      </c>
      <c r="I48" s="62" t="n">
        <f aca="false">V48</f>
        <v>40.7813</v>
      </c>
      <c r="J48" s="62" t="n">
        <f aca="false">T48</f>
        <v>932.0728</v>
      </c>
      <c r="K48" s="62" t="n">
        <f aca="false">W48</f>
        <v>39.692</v>
      </c>
      <c r="L48" s="51"/>
      <c r="M48" s="51"/>
      <c r="N48" s="51"/>
      <c r="O48" s="51"/>
      <c r="P48" s="51"/>
      <c r="Q48" s="84"/>
      <c r="R48" s="51"/>
      <c r="S48" s="52"/>
      <c r="T48" s="51" t="n">
        <v>932.0728</v>
      </c>
      <c r="U48" s="51" t="n">
        <v>36.776</v>
      </c>
      <c r="V48" s="51" t="n">
        <v>40.7813</v>
      </c>
      <c r="W48" s="51" t="n">
        <v>39.692</v>
      </c>
      <c r="X48" s="51" t="n">
        <v>1107.36</v>
      </c>
      <c r="Y48" s="84" t="n">
        <v>3.33</v>
      </c>
      <c r="Z48" s="51" t="n">
        <f aca="false">X48/3600</f>
        <v>0.307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51.1696</v>
      </c>
      <c r="I49" s="62" t="n">
        <f aca="false">V49</f>
        <v>38.4233</v>
      </c>
      <c r="J49" s="62" t="n">
        <f aca="false">T49</f>
        <v>451.1696</v>
      </c>
      <c r="K49" s="62" t="n">
        <f aca="false">W49</f>
        <v>36.9861</v>
      </c>
      <c r="L49" s="51"/>
      <c r="M49" s="51"/>
      <c r="N49" s="51"/>
      <c r="O49" s="51"/>
      <c r="P49" s="51"/>
      <c r="Q49" s="84"/>
      <c r="R49" s="51"/>
      <c r="S49" s="52"/>
      <c r="T49" s="51" t="n">
        <v>451.1696</v>
      </c>
      <c r="U49" s="51" t="n">
        <v>33.3361</v>
      </c>
      <c r="V49" s="51" t="n">
        <v>38.4233</v>
      </c>
      <c r="W49" s="51" t="n">
        <v>36.9861</v>
      </c>
      <c r="X49" s="51" t="n">
        <v>974.43</v>
      </c>
      <c r="Y49" s="84" t="n">
        <v>2.82</v>
      </c>
      <c r="Z49" s="51" t="n">
        <f aca="false">X49/3600</f>
        <v>0.27067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21.2216</v>
      </c>
      <c r="I50" s="63" t="n">
        <f aca="false">V50</f>
        <v>36.3782</v>
      </c>
      <c r="J50" s="63" t="n">
        <f aca="false">T50</f>
        <v>221.2216</v>
      </c>
      <c r="K50" s="63" t="n">
        <f aca="false">W50</f>
        <v>34.544</v>
      </c>
      <c r="L50" s="57"/>
      <c r="M50" s="57"/>
      <c r="N50" s="57"/>
      <c r="O50" s="57"/>
      <c r="P50" s="57"/>
      <c r="Q50" s="57"/>
      <c r="R50" s="57"/>
      <c r="S50" s="55"/>
      <c r="T50" s="57" t="n">
        <v>221.2216</v>
      </c>
      <c r="U50" s="57" t="n">
        <v>30.4246</v>
      </c>
      <c r="V50" s="57" t="n">
        <v>36.3782</v>
      </c>
      <c r="W50" s="57" t="n">
        <v>34.544</v>
      </c>
      <c r="X50" s="57" t="n">
        <v>849.28</v>
      </c>
      <c r="Y50" s="57" t="n">
        <v>2.53</v>
      </c>
      <c r="Z50" s="57" t="n">
        <f aca="false">X50/3600</f>
        <v>0.23591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904.5544</v>
      </c>
      <c r="I51" s="59" t="n">
        <f aca="false">V51</f>
        <v>42.4017</v>
      </c>
      <c r="J51" s="59" t="n">
        <f aca="false">T51</f>
        <v>2904.5544</v>
      </c>
      <c r="K51" s="59" t="n">
        <f aca="false">W51</f>
        <v>43.2756</v>
      </c>
      <c r="L51" s="58"/>
      <c r="M51" s="58"/>
      <c r="N51" s="58"/>
      <c r="O51" s="58"/>
      <c r="P51" s="58"/>
      <c r="Q51" s="84"/>
      <c r="R51" s="58"/>
      <c r="S51" s="60"/>
      <c r="T51" s="58" t="n">
        <v>2904.5544</v>
      </c>
      <c r="U51" s="58" t="n">
        <v>37.9034</v>
      </c>
      <c r="V51" s="58" t="n">
        <v>42.4017</v>
      </c>
      <c r="W51" s="58" t="n">
        <v>43.2756</v>
      </c>
      <c r="X51" s="58" t="n">
        <v>1531.74</v>
      </c>
      <c r="Y51" s="84" t="n">
        <v>5.32</v>
      </c>
      <c r="Z51" s="58" t="n">
        <f aca="false">X51/3600</f>
        <v>0.4254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89.5256</v>
      </c>
      <c r="I52" s="50" t="n">
        <f aca="false">V52</f>
        <v>40.6414</v>
      </c>
      <c r="J52" s="50" t="n">
        <f aca="false">T52</f>
        <v>989.5256</v>
      </c>
      <c r="K52" s="50" t="n">
        <f aca="false">W52</f>
        <v>41.4309</v>
      </c>
      <c r="L52" s="51"/>
      <c r="M52" s="51"/>
      <c r="N52" s="51"/>
      <c r="O52" s="51"/>
      <c r="P52" s="51"/>
      <c r="Q52" s="84"/>
      <c r="R52" s="51"/>
      <c r="S52" s="52"/>
      <c r="T52" s="51" t="n">
        <v>989.5256</v>
      </c>
      <c r="U52" s="51" t="n">
        <v>33.8602</v>
      </c>
      <c r="V52" s="51" t="n">
        <v>40.6414</v>
      </c>
      <c r="W52" s="51" t="n">
        <v>41.4309</v>
      </c>
      <c r="X52" s="51" t="n">
        <v>1188.59</v>
      </c>
      <c r="Y52" s="84" t="n">
        <v>3.76</v>
      </c>
      <c r="Z52" s="51" t="n">
        <f aca="false">X52/3600</f>
        <v>0.3301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61.196</v>
      </c>
      <c r="I53" s="50" t="n">
        <f aca="false">V53</f>
        <v>39.0293</v>
      </c>
      <c r="J53" s="50" t="n">
        <f aca="false">T53</f>
        <v>361.196</v>
      </c>
      <c r="K53" s="50" t="n">
        <f aca="false">W53</f>
        <v>39.794</v>
      </c>
      <c r="L53" s="51"/>
      <c r="M53" s="51"/>
      <c r="N53" s="51"/>
      <c r="O53" s="51"/>
      <c r="P53" s="51"/>
      <c r="Q53" s="84"/>
      <c r="R53" s="51"/>
      <c r="S53" s="52"/>
      <c r="T53" s="51" t="n">
        <v>361.196</v>
      </c>
      <c r="U53" s="51" t="n">
        <v>30.8549</v>
      </c>
      <c r="V53" s="51" t="n">
        <v>39.0293</v>
      </c>
      <c r="W53" s="51" t="n">
        <v>39.794</v>
      </c>
      <c r="X53" s="51" t="n">
        <v>961.08</v>
      </c>
      <c r="Y53" s="84" t="n">
        <v>3.02</v>
      </c>
      <c r="Z53" s="51" t="n">
        <f aca="false">X53/3600</f>
        <v>0.266966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40.5848</v>
      </c>
      <c r="I54" s="56" t="n">
        <f aca="false">V54</f>
        <v>37.7149</v>
      </c>
      <c r="J54" s="56" t="n">
        <f aca="false">T54</f>
        <v>140.5848</v>
      </c>
      <c r="K54" s="56" t="n">
        <f aca="false">W54</f>
        <v>38.3282</v>
      </c>
      <c r="L54" s="57"/>
      <c r="M54" s="57"/>
      <c r="N54" s="57"/>
      <c r="O54" s="57"/>
      <c r="P54" s="57"/>
      <c r="Q54" s="57"/>
      <c r="R54" s="57"/>
      <c r="S54" s="55"/>
      <c r="T54" s="57" t="n">
        <v>140.5848</v>
      </c>
      <c r="U54" s="57" t="n">
        <v>27.9745</v>
      </c>
      <c r="V54" s="57" t="n">
        <v>37.7149</v>
      </c>
      <c r="W54" s="57" t="n">
        <v>38.3282</v>
      </c>
      <c r="X54" s="57" t="n">
        <v>915.41</v>
      </c>
      <c r="Y54" s="57" t="n">
        <v>2.49</v>
      </c>
      <c r="Z54" s="57" t="n">
        <f aca="false">X54/3600</f>
        <v>0.2542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248.2656</v>
      </c>
      <c r="I55" s="61" t="n">
        <f aca="false">V55</f>
        <v>40.4946</v>
      </c>
      <c r="J55" s="61" t="n">
        <f aca="false">T55</f>
        <v>2248.2656</v>
      </c>
      <c r="K55" s="61" t="n">
        <f aca="false">W55</f>
        <v>41.1964</v>
      </c>
      <c r="L55" s="58"/>
      <c r="M55" s="58"/>
      <c r="N55" s="58"/>
      <c r="O55" s="58"/>
      <c r="P55" s="58"/>
      <c r="Q55" s="84"/>
      <c r="R55" s="58"/>
      <c r="S55" s="60"/>
      <c r="T55" s="58" t="n">
        <v>2248.2656</v>
      </c>
      <c r="U55" s="58" t="n">
        <v>37.7513</v>
      </c>
      <c r="V55" s="58" t="n">
        <v>40.4946</v>
      </c>
      <c r="W55" s="58" t="n">
        <v>41.1964</v>
      </c>
      <c r="X55" s="58" t="n">
        <v>1286.63</v>
      </c>
      <c r="Y55" s="84" t="n">
        <v>4.28</v>
      </c>
      <c r="Z55" s="58" t="n">
        <f aca="false">X55/3600</f>
        <v>0.35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912.3488</v>
      </c>
      <c r="I56" s="62" t="n">
        <f aca="false">V56</f>
        <v>37.843</v>
      </c>
      <c r="J56" s="62" t="n">
        <f aca="false">T56</f>
        <v>912.3488</v>
      </c>
      <c r="K56" s="62" t="n">
        <f aca="false">W56</f>
        <v>38.5018</v>
      </c>
      <c r="L56" s="51"/>
      <c r="M56" s="51"/>
      <c r="N56" s="51"/>
      <c r="O56" s="51"/>
      <c r="P56" s="51"/>
      <c r="Q56" s="84"/>
      <c r="R56" s="51"/>
      <c r="S56" s="52"/>
      <c r="T56" s="51" t="n">
        <v>912.3488</v>
      </c>
      <c r="U56" s="51" t="n">
        <v>34.0376</v>
      </c>
      <c r="V56" s="51" t="n">
        <v>37.843</v>
      </c>
      <c r="W56" s="51" t="n">
        <v>38.5018</v>
      </c>
      <c r="X56" s="51" t="n">
        <v>978.77</v>
      </c>
      <c r="Y56" s="84" t="n">
        <v>3.29</v>
      </c>
      <c r="Z56" s="51" t="n">
        <f aca="false">X56/3600</f>
        <v>0.27188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81.5816</v>
      </c>
      <c r="I57" s="62" t="n">
        <f aca="false">V57</f>
        <v>35.5444</v>
      </c>
      <c r="J57" s="62" t="n">
        <f aca="false">T57</f>
        <v>381.5816</v>
      </c>
      <c r="K57" s="62" t="n">
        <f aca="false">W57</f>
        <v>36.1852</v>
      </c>
      <c r="L57" s="51"/>
      <c r="M57" s="51"/>
      <c r="N57" s="51"/>
      <c r="O57" s="51"/>
      <c r="P57" s="51"/>
      <c r="Q57" s="84"/>
      <c r="R57" s="51"/>
      <c r="S57" s="52"/>
      <c r="T57" s="51" t="n">
        <v>381.5816</v>
      </c>
      <c r="U57" s="51" t="n">
        <v>30.6974</v>
      </c>
      <c r="V57" s="51" t="n">
        <v>35.5444</v>
      </c>
      <c r="W57" s="51" t="n">
        <v>36.1852</v>
      </c>
      <c r="X57" s="51" t="n">
        <v>837</v>
      </c>
      <c r="Y57" s="84" t="n">
        <v>2.63</v>
      </c>
      <c r="Z57" s="51" t="n">
        <f aca="false">X57/3600</f>
        <v>0.232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7.6816</v>
      </c>
      <c r="I58" s="63" t="n">
        <f aca="false">V58</f>
        <v>33.4524</v>
      </c>
      <c r="J58" s="63" t="n">
        <f aca="false">T58</f>
        <v>157.6816</v>
      </c>
      <c r="K58" s="63" t="n">
        <f aca="false">W58</f>
        <v>34.1178</v>
      </c>
      <c r="L58" s="57"/>
      <c r="M58" s="57"/>
      <c r="N58" s="57"/>
      <c r="O58" s="57"/>
      <c r="P58" s="57"/>
      <c r="Q58" s="57"/>
      <c r="R58" s="57"/>
      <c r="S58" s="55"/>
      <c r="T58" s="57" t="n">
        <v>157.6816</v>
      </c>
      <c r="U58" s="57" t="n">
        <v>27.6926</v>
      </c>
      <c r="V58" s="57" t="n">
        <v>33.4524</v>
      </c>
      <c r="W58" s="57" t="n">
        <v>34.1178</v>
      </c>
      <c r="X58" s="57" t="n">
        <v>751.9</v>
      </c>
      <c r="Y58" s="57" t="n">
        <v>2.2</v>
      </c>
      <c r="Z58" s="57" t="n">
        <f aca="false">X58/3600</f>
        <v>0.2088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44.1392</v>
      </c>
      <c r="I59" s="59" t="n">
        <f aca="false">V59</f>
        <v>41.2109</v>
      </c>
      <c r="J59" s="59" t="n">
        <f aca="false">T59</f>
        <v>1444.1392</v>
      </c>
      <c r="K59" s="59" t="n">
        <f aca="false">W59</f>
        <v>42.2009</v>
      </c>
      <c r="L59" s="58"/>
      <c r="M59" s="58"/>
      <c r="N59" s="58"/>
      <c r="O59" s="58"/>
      <c r="P59" s="58"/>
      <c r="Q59" s="84"/>
      <c r="R59" s="58"/>
      <c r="S59" s="60"/>
      <c r="T59" s="58" t="n">
        <v>1444.1392</v>
      </c>
      <c r="U59" s="58" t="n">
        <v>39.596</v>
      </c>
      <c r="V59" s="58" t="n">
        <v>41.2109</v>
      </c>
      <c r="W59" s="58" t="n">
        <v>42.2009</v>
      </c>
      <c r="X59" s="58" t="n">
        <v>899.46</v>
      </c>
      <c r="Y59" s="84" t="n">
        <v>2.88</v>
      </c>
      <c r="Z59" s="58" t="n">
        <f aca="false">X59/3600</f>
        <v>0.2498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83.364</v>
      </c>
      <c r="I60" s="50" t="n">
        <f aca="false">V60</f>
        <v>38.3676</v>
      </c>
      <c r="J60" s="50" t="n">
        <f aca="false">T60</f>
        <v>683.364</v>
      </c>
      <c r="K60" s="50" t="n">
        <f aca="false">W60</f>
        <v>39.4668</v>
      </c>
      <c r="L60" s="51"/>
      <c r="M60" s="51"/>
      <c r="N60" s="51"/>
      <c r="O60" s="51"/>
      <c r="P60" s="51"/>
      <c r="Q60" s="84"/>
      <c r="R60" s="51"/>
      <c r="S60" s="52"/>
      <c r="T60" s="51" t="n">
        <v>683.364</v>
      </c>
      <c r="U60" s="51" t="n">
        <v>35.6151</v>
      </c>
      <c r="V60" s="51" t="n">
        <v>38.3676</v>
      </c>
      <c r="W60" s="51" t="n">
        <v>39.4668</v>
      </c>
      <c r="X60" s="51" t="n">
        <v>723.03</v>
      </c>
      <c r="Y60" s="84" t="n">
        <v>2.4</v>
      </c>
      <c r="Z60" s="51" t="n">
        <f aca="false">X60/3600</f>
        <v>0.2008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20.5136</v>
      </c>
      <c r="I61" s="50" t="n">
        <f aca="false">V61</f>
        <v>36.0673</v>
      </c>
      <c r="J61" s="50" t="n">
        <f aca="false">T61</f>
        <v>320.5136</v>
      </c>
      <c r="K61" s="50" t="n">
        <f aca="false">W61</f>
        <v>37.143</v>
      </c>
      <c r="L61" s="51"/>
      <c r="M61" s="51"/>
      <c r="N61" s="51"/>
      <c r="O61" s="51"/>
      <c r="P61" s="51"/>
      <c r="Q61" s="84"/>
      <c r="R61" s="51"/>
      <c r="S61" s="52"/>
      <c r="T61" s="51" t="n">
        <v>320.5136</v>
      </c>
      <c r="U61" s="51" t="n">
        <v>32.1167</v>
      </c>
      <c r="V61" s="51" t="n">
        <v>36.0673</v>
      </c>
      <c r="W61" s="51" t="n">
        <v>37.143</v>
      </c>
      <c r="X61" s="51" t="n">
        <v>614.38</v>
      </c>
      <c r="Y61" s="84" t="n">
        <v>1.97</v>
      </c>
      <c r="Z61" s="51" t="n">
        <f aca="false">X61/3600</f>
        <v>0.17066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9.0912</v>
      </c>
      <c r="I62" s="64" t="n">
        <f aca="false">V62</f>
        <v>33.9782</v>
      </c>
      <c r="J62" s="64" t="n">
        <f aca="false">T62</f>
        <v>149.0912</v>
      </c>
      <c r="K62" s="64" t="n">
        <f aca="false">W62</f>
        <v>34.8812</v>
      </c>
      <c r="L62" s="57"/>
      <c r="M62" s="57"/>
      <c r="N62" s="57"/>
      <c r="O62" s="57"/>
      <c r="P62" s="57"/>
      <c r="Q62" s="57"/>
      <c r="R62" s="57"/>
      <c r="S62" s="55"/>
      <c r="T62" s="57" t="n">
        <v>149.0912</v>
      </c>
      <c r="U62" s="57" t="n">
        <v>29.2833</v>
      </c>
      <c r="V62" s="57" t="n">
        <v>33.9782</v>
      </c>
      <c r="W62" s="57" t="n">
        <v>34.8812</v>
      </c>
      <c r="X62" s="57" t="n">
        <v>568.73</v>
      </c>
      <c r="Y62" s="57" t="n">
        <v>1.63</v>
      </c>
      <c r="Z62" s="57" t="n">
        <f aca="false">X62/3600</f>
        <v>0.157980555555556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347.7384</v>
      </c>
      <c r="I63" s="61" t="n">
        <f aca="false">V63</f>
        <v>46.356</v>
      </c>
      <c r="J63" s="61" t="n">
        <f aca="false">T63</f>
        <v>2347.7384</v>
      </c>
      <c r="K63" s="61" t="n">
        <f aca="false">W63</f>
        <v>47.3653</v>
      </c>
      <c r="L63" s="58"/>
      <c r="M63" s="58"/>
      <c r="N63" s="58"/>
      <c r="O63" s="58"/>
      <c r="P63" s="58"/>
      <c r="Q63" s="84"/>
      <c r="R63" s="58"/>
      <c r="S63" s="60"/>
      <c r="T63" s="58" t="n">
        <v>2347.7384</v>
      </c>
      <c r="U63" s="58" t="n">
        <v>43.1053</v>
      </c>
      <c r="V63" s="58" t="n">
        <v>46.356</v>
      </c>
      <c r="W63" s="58" t="n">
        <v>47.3653</v>
      </c>
      <c r="X63" s="58" t="n">
        <v>8340.43</v>
      </c>
      <c r="Y63" s="84" t="n">
        <v>25.48</v>
      </c>
      <c r="Z63" s="58" t="n">
        <f aca="false">X63/3600</f>
        <v>2.31678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826.8192</v>
      </c>
      <c r="I64" s="62" t="n">
        <f aca="false">V64</f>
        <v>45.2713</v>
      </c>
      <c r="J64" s="62" t="n">
        <f aca="false">T64</f>
        <v>826.8192</v>
      </c>
      <c r="K64" s="62" t="n">
        <f aca="false">W64</f>
        <v>45.8928</v>
      </c>
      <c r="L64" s="51"/>
      <c r="M64" s="51"/>
      <c r="N64" s="51"/>
      <c r="O64" s="51"/>
      <c r="P64" s="51"/>
      <c r="Q64" s="84"/>
      <c r="R64" s="51"/>
      <c r="S64" s="52"/>
      <c r="T64" s="51" t="n">
        <v>826.8192</v>
      </c>
      <c r="U64" s="51" t="n">
        <v>40.8481</v>
      </c>
      <c r="V64" s="51" t="n">
        <v>45.2713</v>
      </c>
      <c r="W64" s="51" t="n">
        <v>45.8928</v>
      </c>
      <c r="X64" s="51" t="n">
        <v>7660.55</v>
      </c>
      <c r="Y64" s="84" t="n">
        <v>18.88</v>
      </c>
      <c r="Z64" s="51" t="n">
        <f aca="false">X64/3600</f>
        <v>2.12793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83.376</v>
      </c>
      <c r="I65" s="62" t="n">
        <f aca="false">V65</f>
        <v>43.912</v>
      </c>
      <c r="J65" s="62" t="n">
        <f aca="false">T65</f>
        <v>383.376</v>
      </c>
      <c r="K65" s="62" t="n">
        <f aca="false">W65</f>
        <v>44.2647</v>
      </c>
      <c r="L65" s="51"/>
      <c r="M65" s="51"/>
      <c r="N65" s="51"/>
      <c r="O65" s="51"/>
      <c r="P65" s="51"/>
      <c r="Q65" s="84"/>
      <c r="R65" s="51"/>
      <c r="S65" s="52"/>
      <c r="T65" s="51" t="n">
        <v>383.376</v>
      </c>
      <c r="U65" s="51" t="n">
        <v>38.3994</v>
      </c>
      <c r="V65" s="51" t="n">
        <v>43.912</v>
      </c>
      <c r="W65" s="51" t="n">
        <v>44.2647</v>
      </c>
      <c r="X65" s="51" t="n">
        <v>7584.84</v>
      </c>
      <c r="Y65" s="84" t="n">
        <v>16.51</v>
      </c>
      <c r="Z65" s="51" t="n">
        <f aca="false">X65/3600</f>
        <v>2.106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203.54</v>
      </c>
      <c r="I66" s="63" t="n">
        <f aca="false">V66</f>
        <v>42.5335</v>
      </c>
      <c r="J66" s="63" t="n">
        <f aca="false">T66</f>
        <v>203.54</v>
      </c>
      <c r="K66" s="63" t="n">
        <f aca="false">W66</f>
        <v>42.6357</v>
      </c>
      <c r="L66" s="57"/>
      <c r="M66" s="57"/>
      <c r="N66" s="57"/>
      <c r="O66" s="57"/>
      <c r="P66" s="57"/>
      <c r="Q66" s="57"/>
      <c r="R66" s="57"/>
      <c r="S66" s="55"/>
      <c r="T66" s="57" t="n">
        <v>203.54</v>
      </c>
      <c r="U66" s="57" t="n">
        <v>35.7081</v>
      </c>
      <c r="V66" s="57" t="n">
        <v>42.5335</v>
      </c>
      <c r="W66" s="57" t="n">
        <v>42.6357</v>
      </c>
      <c r="X66" s="57" t="n">
        <v>7115.34</v>
      </c>
      <c r="Y66" s="57" t="n">
        <v>16.21</v>
      </c>
      <c r="Z66" s="57" t="n">
        <f aca="false">X66/3600</f>
        <v>1.9764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384.7472</v>
      </c>
      <c r="I67" s="59" t="n">
        <f aca="false">V67</f>
        <v>48.0072</v>
      </c>
      <c r="J67" s="59" t="n">
        <f aca="false">T67</f>
        <v>3384.7472</v>
      </c>
      <c r="K67" s="59" t="n">
        <f aca="false">W67</f>
        <v>47.7098</v>
      </c>
      <c r="L67" s="58"/>
      <c r="M67" s="58"/>
      <c r="N67" s="58"/>
      <c r="O67" s="58"/>
      <c r="P67" s="58"/>
      <c r="Q67" s="84"/>
      <c r="R67" s="58"/>
      <c r="S67" s="60"/>
      <c r="T67" s="58" t="n">
        <v>3384.7472</v>
      </c>
      <c r="U67" s="58" t="n">
        <v>42.8304</v>
      </c>
      <c r="V67" s="58" t="n">
        <v>48.0072</v>
      </c>
      <c r="W67" s="58" t="n">
        <v>47.7098</v>
      </c>
      <c r="X67" s="58" t="n">
        <v>8485.1</v>
      </c>
      <c r="Y67" s="84" t="n">
        <v>22.37</v>
      </c>
      <c r="Z67" s="58" t="n">
        <f aca="false">X67/3600</f>
        <v>2.3569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072.7632</v>
      </c>
      <c r="I68" s="50" t="n">
        <f aca="false">V68</f>
        <v>46.6618</v>
      </c>
      <c r="J68" s="50" t="n">
        <f aca="false">T68</f>
        <v>1072.7632</v>
      </c>
      <c r="K68" s="50" t="n">
        <f aca="false">W68</f>
        <v>46.0033</v>
      </c>
      <c r="L68" s="51"/>
      <c r="M68" s="51"/>
      <c r="N68" s="51"/>
      <c r="O68" s="51"/>
      <c r="P68" s="51"/>
      <c r="Q68" s="84"/>
      <c r="R68" s="51"/>
      <c r="S68" s="52"/>
      <c r="T68" s="51" t="n">
        <v>1072.7632</v>
      </c>
      <c r="U68" s="51" t="n">
        <v>40.4473</v>
      </c>
      <c r="V68" s="51" t="n">
        <v>46.6618</v>
      </c>
      <c r="W68" s="51" t="n">
        <v>46.0033</v>
      </c>
      <c r="X68" s="51" t="n">
        <v>7715.21</v>
      </c>
      <c r="Y68" s="84" t="n">
        <v>18.71</v>
      </c>
      <c r="Z68" s="51" t="n">
        <f aca="false">X68/3600</f>
        <v>2.143113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77.0784</v>
      </c>
      <c r="I69" s="50" t="n">
        <f aca="false">V69</f>
        <v>45.4305</v>
      </c>
      <c r="J69" s="50" t="n">
        <f aca="false">T69</f>
        <v>477.0784</v>
      </c>
      <c r="K69" s="50" t="n">
        <f aca="false">W69</f>
        <v>44.2124</v>
      </c>
      <c r="L69" s="51"/>
      <c r="M69" s="51"/>
      <c r="N69" s="51"/>
      <c r="O69" s="51"/>
      <c r="P69" s="51"/>
      <c r="Q69" s="84"/>
      <c r="R69" s="51"/>
      <c r="S69" s="52"/>
      <c r="T69" s="51" t="n">
        <v>477.0784</v>
      </c>
      <c r="U69" s="51" t="n">
        <v>37.9344</v>
      </c>
      <c r="V69" s="51" t="n">
        <v>45.4305</v>
      </c>
      <c r="W69" s="51" t="n">
        <v>44.2124</v>
      </c>
      <c r="X69" s="51" t="n">
        <v>7651.87</v>
      </c>
      <c r="Y69" s="84" t="n">
        <v>15.75</v>
      </c>
      <c r="Z69" s="51" t="n">
        <f aca="false">X69/3600</f>
        <v>2.12551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48.276</v>
      </c>
      <c r="I70" s="56" t="n">
        <f aca="false">V70</f>
        <v>44.3158</v>
      </c>
      <c r="J70" s="56" t="n">
        <f aca="false">T70</f>
        <v>248.276</v>
      </c>
      <c r="K70" s="56" t="n">
        <f aca="false">W70</f>
        <v>42.5353</v>
      </c>
      <c r="L70" s="57"/>
      <c r="M70" s="57"/>
      <c r="N70" s="57"/>
      <c r="O70" s="57"/>
      <c r="P70" s="57"/>
      <c r="Q70" s="57"/>
      <c r="R70" s="57"/>
      <c r="S70" s="55"/>
      <c r="T70" s="57" t="n">
        <v>248.276</v>
      </c>
      <c r="U70" s="57" t="n">
        <v>35.0969</v>
      </c>
      <c r="V70" s="57" t="n">
        <v>44.3158</v>
      </c>
      <c r="W70" s="57" t="n">
        <v>42.5353</v>
      </c>
      <c r="X70" s="57" t="n">
        <v>7072.6</v>
      </c>
      <c r="Y70" s="57" t="n">
        <v>15.93</v>
      </c>
      <c r="Z70" s="57" t="n">
        <f aca="false">X70/3600</f>
        <v>1.96461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668.5528</v>
      </c>
      <c r="I71" s="59" t="n">
        <f aca="false">V71</f>
        <v>47.6218</v>
      </c>
      <c r="J71" s="59" t="n">
        <f aca="false">T71</f>
        <v>2668.5528</v>
      </c>
      <c r="K71" s="59" t="n">
        <f aca="false">W71</f>
        <v>47.8363</v>
      </c>
      <c r="L71" s="58"/>
      <c r="M71" s="58"/>
      <c r="N71" s="58"/>
      <c r="O71" s="58"/>
      <c r="P71" s="58"/>
      <c r="Q71" s="84"/>
      <c r="R71" s="58"/>
      <c r="S71" s="60"/>
      <c r="T71" s="58" t="n">
        <v>2668.5528</v>
      </c>
      <c r="U71" s="58" t="n">
        <v>42.8665</v>
      </c>
      <c r="V71" s="58" t="n">
        <v>47.6218</v>
      </c>
      <c r="W71" s="58" t="n">
        <v>47.8363</v>
      </c>
      <c r="X71" s="58" t="n">
        <v>8455.34</v>
      </c>
      <c r="Y71" s="84" t="n">
        <v>19.67</v>
      </c>
      <c r="Z71" s="58" t="n">
        <f aca="false">X71/3600</f>
        <v>2.34870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836.8632</v>
      </c>
      <c r="I72" s="50" t="n">
        <f aca="false">V72</f>
        <v>46.0374</v>
      </c>
      <c r="J72" s="50" t="n">
        <f aca="false">T72</f>
        <v>836.8632</v>
      </c>
      <c r="K72" s="50" t="n">
        <f aca="false">W72</f>
        <v>46.1299</v>
      </c>
      <c r="L72" s="51"/>
      <c r="M72" s="51"/>
      <c r="N72" s="51"/>
      <c r="O72" s="51"/>
      <c r="P72" s="51"/>
      <c r="Q72" s="84"/>
      <c r="R72" s="51"/>
      <c r="S72" s="52"/>
      <c r="T72" s="51" t="n">
        <v>836.8632</v>
      </c>
      <c r="U72" s="51" t="n">
        <v>40.4956</v>
      </c>
      <c r="V72" s="51" t="n">
        <v>46.0374</v>
      </c>
      <c r="W72" s="51" t="n">
        <v>46.1299</v>
      </c>
      <c r="X72" s="51" t="n">
        <v>7580.49</v>
      </c>
      <c r="Y72" s="84" t="n">
        <v>18.43</v>
      </c>
      <c r="Z72" s="51" t="n">
        <f aca="false">X72/3600</f>
        <v>2.10569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59.2464</v>
      </c>
      <c r="I73" s="50" t="n">
        <f aca="false">V73</f>
        <v>44.2993</v>
      </c>
      <c r="J73" s="50" t="n">
        <f aca="false">T73</f>
        <v>359.2464</v>
      </c>
      <c r="K73" s="50" t="n">
        <f aca="false">W73</f>
        <v>44.2439</v>
      </c>
      <c r="L73" s="51"/>
      <c r="M73" s="51"/>
      <c r="N73" s="51"/>
      <c r="O73" s="51"/>
      <c r="P73" s="51"/>
      <c r="Q73" s="84"/>
      <c r="R73" s="51"/>
      <c r="S73" s="52"/>
      <c r="T73" s="51" t="n">
        <v>359.2464</v>
      </c>
      <c r="U73" s="51" t="n">
        <v>38.0108</v>
      </c>
      <c r="V73" s="51" t="n">
        <v>44.2993</v>
      </c>
      <c r="W73" s="51" t="n">
        <v>44.2439</v>
      </c>
      <c r="X73" s="51" t="n">
        <v>7164.85</v>
      </c>
      <c r="Y73" s="84" t="n">
        <v>16.5</v>
      </c>
      <c r="Z73" s="51" t="n">
        <f aca="false">X73/3600</f>
        <v>1.99023611111111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85.1264</v>
      </c>
      <c r="I74" s="64" t="n">
        <f aca="false">V74</f>
        <v>42.7379</v>
      </c>
      <c r="J74" s="64" t="n">
        <f aca="false">T74</f>
        <v>185.1264</v>
      </c>
      <c r="K74" s="64" t="n">
        <f aca="false">W74</f>
        <v>42.403</v>
      </c>
      <c r="L74" s="57"/>
      <c r="M74" s="57"/>
      <c r="N74" s="57"/>
      <c r="O74" s="57"/>
      <c r="P74" s="57"/>
      <c r="Q74" s="57"/>
      <c r="R74" s="57"/>
      <c r="S74" s="55"/>
      <c r="T74" s="57" t="n">
        <v>185.1264</v>
      </c>
      <c r="U74" s="57" t="n">
        <v>35.4107</v>
      </c>
      <c r="V74" s="57" t="n">
        <v>42.7379</v>
      </c>
      <c r="W74" s="57" t="n">
        <v>42.403</v>
      </c>
      <c r="X74" s="57" t="n">
        <v>7372.23</v>
      </c>
      <c r="Y74" s="57" t="n">
        <v>15.92</v>
      </c>
      <c r="Z74" s="57" t="n">
        <f aca="false">X74/3600</f>
        <v>2.04784166666667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3.0325376986326</v>
      </c>
      <c r="Z81" s="69" t="n">
        <f aca="false">GEOMEAN(Z11:Z74)</f>
        <v>1.29695243267221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379513888888889</v>
      </c>
      <c r="Z83" s="68" t="n">
        <f aca="false">SUM(Z11:Z74)</f>
        <v>137.647025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8.9717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5-31T08:07:4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6819086</vt:lpwstr>
  </property>
</Properties>
</file>