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6499282638127</v>
      </c>
      <c r="D10" s="24"/>
      <c r="E10" s="24"/>
      <c r="F10" s="24" t="n">
        <f aca="false">'Intra LC'!$Z90</f>
        <v>0.9560228147886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429608699773</v>
      </c>
      <c r="D11" s="27"/>
      <c r="E11" s="27"/>
      <c r="F11" s="27" t="n">
        <f aca="false">'Intra LC'!$Y90</f>
        <v>1.010646075328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01.5744</v>
      </c>
      <c r="I3" s="50" t="n">
        <f aca="false">V3</f>
        <v>43.076</v>
      </c>
      <c r="J3" s="50" t="n">
        <f aca="false">T3</f>
        <v>104201.5744</v>
      </c>
      <c r="K3" s="50" t="n">
        <f aca="false">W3</f>
        <v>44.963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201.5744</v>
      </c>
      <c r="U3" s="51" t="n">
        <v>43.7152</v>
      </c>
      <c r="V3" s="51" t="n">
        <v>43.076</v>
      </c>
      <c r="W3" s="51" t="n">
        <v>44.9638</v>
      </c>
      <c r="X3" s="51" t="n">
        <v>11110.018</v>
      </c>
      <c r="Y3" s="51" t="n">
        <v>156.164</v>
      </c>
      <c r="Z3" s="51" t="n">
        <f aca="false">X3/3600</f>
        <v>3.08611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17.864</v>
      </c>
      <c r="I4" s="50" t="n">
        <f aca="false">V4</f>
        <v>40.3572</v>
      </c>
      <c r="J4" s="50" t="n">
        <f aca="false">T4</f>
        <v>58417.864</v>
      </c>
      <c r="K4" s="50" t="n">
        <f aca="false">W4</f>
        <v>42.2685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417.864</v>
      </c>
      <c r="U4" s="51" t="n">
        <v>40.4127</v>
      </c>
      <c r="V4" s="51" t="n">
        <v>40.3572</v>
      </c>
      <c r="W4" s="51" t="n">
        <v>42.2685</v>
      </c>
      <c r="X4" s="51" t="n">
        <v>9700.008</v>
      </c>
      <c r="Y4" s="51" t="n">
        <v>138.513</v>
      </c>
      <c r="Z4" s="51" t="n">
        <f aca="false">X4/3600</f>
        <v>2.69444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15.5936</v>
      </c>
      <c r="I5" s="50" t="n">
        <f aca="false">V5</f>
        <v>38.2729</v>
      </c>
      <c r="J5" s="50" t="n">
        <f aca="false">T5</f>
        <v>32615.5936</v>
      </c>
      <c r="K5" s="50" t="n">
        <f aca="false">W5</f>
        <v>40.0561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615.5936</v>
      </c>
      <c r="U5" s="51" t="n">
        <v>37.3615</v>
      </c>
      <c r="V5" s="51" t="n">
        <v>38.2729</v>
      </c>
      <c r="W5" s="51" t="n">
        <v>40.0561</v>
      </c>
      <c r="X5" s="51" t="n">
        <v>8786.154</v>
      </c>
      <c r="Y5" s="51" t="n">
        <v>120.294</v>
      </c>
      <c r="Z5" s="51" t="n">
        <f aca="false">X5/3600</f>
        <v>2.44059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11.3712</v>
      </c>
      <c r="I6" s="56" t="n">
        <f aca="false">V6</f>
        <v>36.2773</v>
      </c>
      <c r="J6" s="56" t="n">
        <f aca="false">T6</f>
        <v>17911.3712</v>
      </c>
      <c r="K6" s="56" t="n">
        <f aca="false">W6</f>
        <v>38.0624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911.3712</v>
      </c>
      <c r="U6" s="57" t="n">
        <v>34.3297</v>
      </c>
      <c r="V6" s="57" t="n">
        <v>36.2773</v>
      </c>
      <c r="W6" s="57" t="n">
        <v>38.0624</v>
      </c>
      <c r="X6" s="57" t="n">
        <v>8203.493</v>
      </c>
      <c r="Y6" s="57" t="n">
        <v>110.508</v>
      </c>
      <c r="Z6" s="57" t="n">
        <f aca="false">X6/3600</f>
        <v>2.2787480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05.7104</v>
      </c>
      <c r="I7" s="50" t="n">
        <f aca="false">V7</f>
        <v>45.9509</v>
      </c>
      <c r="J7" s="50" t="n">
        <f aca="false">T7</f>
        <v>107105.7104</v>
      </c>
      <c r="K7" s="50" t="n">
        <f aca="false">W7</f>
        <v>45.4166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05.7104</v>
      </c>
      <c r="U7" s="58" t="n">
        <v>43.611</v>
      </c>
      <c r="V7" s="58" t="n">
        <v>45.9509</v>
      </c>
      <c r="W7" s="58" t="n">
        <v>45.4166</v>
      </c>
      <c r="X7" s="51" t="n">
        <v>11213.97</v>
      </c>
      <c r="Y7" s="51" t="n">
        <v>151.445</v>
      </c>
      <c r="Z7" s="51" t="n">
        <f aca="false">X7/3600</f>
        <v>3.11499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07.76</v>
      </c>
      <c r="I8" s="50" t="n">
        <f aca="false">V8</f>
        <v>43.5417</v>
      </c>
      <c r="J8" s="50" t="n">
        <f aca="false">T8</f>
        <v>62407.76</v>
      </c>
      <c r="K8" s="50" t="n">
        <f aca="false">W8</f>
        <v>43.521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07.76</v>
      </c>
      <c r="U8" s="51" t="n">
        <v>40.0634</v>
      </c>
      <c r="V8" s="51" t="n">
        <v>43.5417</v>
      </c>
      <c r="W8" s="51" t="n">
        <v>43.5214</v>
      </c>
      <c r="X8" s="51" t="n">
        <v>9886.11</v>
      </c>
      <c r="Y8" s="51" t="n">
        <v>142.729</v>
      </c>
      <c r="Z8" s="51" t="n">
        <f aca="false">X8/3600</f>
        <v>2.74614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40.8208</v>
      </c>
      <c r="I9" s="50" t="n">
        <f aca="false">V9</f>
        <v>41.0105</v>
      </c>
      <c r="J9" s="50" t="n">
        <f aca="false">T9</f>
        <v>35340.8208</v>
      </c>
      <c r="K9" s="50" t="n">
        <f aca="false">W9</f>
        <v>41.3436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40.8208</v>
      </c>
      <c r="U9" s="51" t="n">
        <v>37.0013</v>
      </c>
      <c r="V9" s="51" t="n">
        <v>41.0105</v>
      </c>
      <c r="W9" s="51" t="n">
        <v>41.3436</v>
      </c>
      <c r="X9" s="51" t="n">
        <v>8891.408</v>
      </c>
      <c r="Y9" s="51" t="n">
        <v>131.403</v>
      </c>
      <c r="Z9" s="51" t="n">
        <f aca="false">X9/3600</f>
        <v>2.46983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86.4032</v>
      </c>
      <c r="I10" s="56" t="n">
        <f aca="false">V10</f>
        <v>38.2644</v>
      </c>
      <c r="J10" s="56" t="n">
        <f aca="false">T10</f>
        <v>20286.4032</v>
      </c>
      <c r="K10" s="56" t="n">
        <f aca="false">W10</f>
        <v>39.0034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86.4032</v>
      </c>
      <c r="U10" s="57" t="n">
        <v>34.1655</v>
      </c>
      <c r="V10" s="57" t="n">
        <v>38.2644</v>
      </c>
      <c r="W10" s="57" t="n">
        <v>39.0034</v>
      </c>
      <c r="X10" s="57" t="n">
        <v>8297.274</v>
      </c>
      <c r="Y10" s="57" t="n">
        <v>113.463</v>
      </c>
      <c r="Z10" s="57" t="n">
        <f aca="false">X10/3600</f>
        <v>2.3047983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588.1168</v>
      </c>
      <c r="I11" s="50" t="n">
        <f aca="false">V11</f>
        <v>43.031</v>
      </c>
      <c r="J11" s="50" t="n">
        <f aca="false">T11</f>
        <v>383588.1168</v>
      </c>
      <c r="K11" s="50" t="n">
        <f aca="false">W11</f>
        <v>41.497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588.1168</v>
      </c>
      <c r="U11" s="51" t="n">
        <v>42.9011</v>
      </c>
      <c r="V11" s="51" t="n">
        <v>43.031</v>
      </c>
      <c r="W11" s="51" t="n">
        <v>41.4974</v>
      </c>
      <c r="X11" s="51" t="n">
        <v>27224.528</v>
      </c>
      <c r="Y11" s="51" t="n">
        <v>321.383</v>
      </c>
      <c r="Z11" s="51" t="n">
        <f aca="false">X11/3600</f>
        <v>7.56236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22.8176</v>
      </c>
      <c r="I12" s="50" t="n">
        <f aca="false">V12</f>
        <v>40.1347</v>
      </c>
      <c r="J12" s="50" t="n">
        <f aca="false">T12</f>
        <v>248622.8176</v>
      </c>
      <c r="K12" s="50" t="n">
        <f aca="false">W12</f>
        <v>37.864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22.8176</v>
      </c>
      <c r="U12" s="51" t="n">
        <v>39.133</v>
      </c>
      <c r="V12" s="51" t="n">
        <v>40.1347</v>
      </c>
      <c r="W12" s="51" t="n">
        <v>37.8644</v>
      </c>
      <c r="X12" s="51" t="n">
        <v>23639.177</v>
      </c>
      <c r="Y12" s="51" t="n">
        <v>282.675</v>
      </c>
      <c r="Z12" s="51" t="n">
        <f aca="false">X12/3600</f>
        <v>6.56643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68.7872</v>
      </c>
      <c r="I13" s="50" t="n">
        <f aca="false">V13</f>
        <v>38.2124</v>
      </c>
      <c r="J13" s="50" t="n">
        <f aca="false">T13</f>
        <v>153468.7872</v>
      </c>
      <c r="K13" s="50" t="n">
        <f aca="false">W13</f>
        <v>35.9124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68.7872</v>
      </c>
      <c r="U13" s="51" t="n">
        <v>35.0094</v>
      </c>
      <c r="V13" s="51" t="n">
        <v>38.2124</v>
      </c>
      <c r="W13" s="51" t="n">
        <v>35.9124</v>
      </c>
      <c r="X13" s="51" t="n">
        <v>20997.71</v>
      </c>
      <c r="Y13" s="51" t="n">
        <v>249.459</v>
      </c>
      <c r="Z13" s="51" t="n">
        <f aca="false">X13/3600</f>
        <v>5.8326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09</v>
      </c>
      <c r="I14" s="56" t="n">
        <f aca="false">V14</f>
        <v>36.057</v>
      </c>
      <c r="J14" s="56" t="n">
        <f aca="false">T14</f>
        <v>79509</v>
      </c>
      <c r="K14" s="56" t="n">
        <f aca="false">W14</f>
        <v>33.852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09</v>
      </c>
      <c r="U14" s="57" t="n">
        <v>30.8617</v>
      </c>
      <c r="V14" s="57" t="n">
        <v>36.057</v>
      </c>
      <c r="W14" s="57" t="n">
        <v>33.8521</v>
      </c>
      <c r="X14" s="57" t="n">
        <v>18709.424</v>
      </c>
      <c r="Y14" s="57" t="n">
        <v>217.789</v>
      </c>
      <c r="Z14" s="57" t="n">
        <f aca="false">X14/3600</f>
        <v>5.19706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338.5536</v>
      </c>
      <c r="I15" s="50" t="n">
        <f aca="false">V15</f>
        <v>47.1606</v>
      </c>
      <c r="J15" s="50" t="n">
        <f aca="false">T15</f>
        <v>99338.5536</v>
      </c>
      <c r="K15" s="50" t="n">
        <f aca="false">W15</f>
        <v>46.6781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338.5536</v>
      </c>
      <c r="U15" s="58" t="n">
        <v>43.973</v>
      </c>
      <c r="V15" s="58" t="n">
        <v>47.1606</v>
      </c>
      <c r="W15" s="58" t="n">
        <v>46.6781</v>
      </c>
      <c r="X15" s="51" t="n">
        <v>18740.583</v>
      </c>
      <c r="Y15" s="51" t="n">
        <v>215.367</v>
      </c>
      <c r="Z15" s="51" t="n">
        <f aca="false">X15/3600</f>
        <v>5.20571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25.4848</v>
      </c>
      <c r="I16" s="50" t="n">
        <f aca="false">V16</f>
        <v>46.1115</v>
      </c>
      <c r="J16" s="50" t="n">
        <f aca="false">T16</f>
        <v>47625.4848</v>
      </c>
      <c r="K16" s="50" t="n">
        <f aca="false">W16</f>
        <v>45.821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625.4848</v>
      </c>
      <c r="U16" s="51" t="n">
        <v>41.5423</v>
      </c>
      <c r="V16" s="51" t="n">
        <v>46.1115</v>
      </c>
      <c r="W16" s="51" t="n">
        <v>45.8213</v>
      </c>
      <c r="X16" s="51" t="n">
        <v>16407.186</v>
      </c>
      <c r="Y16" s="51" t="n">
        <v>197.029</v>
      </c>
      <c r="Z16" s="51" t="n">
        <f aca="false">X16/3600</f>
        <v>4.55755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54.0048</v>
      </c>
      <c r="I17" s="50" t="n">
        <f aca="false">V17</f>
        <v>45.1652</v>
      </c>
      <c r="J17" s="50" t="n">
        <f aca="false">T17</f>
        <v>26954.0048</v>
      </c>
      <c r="K17" s="50" t="n">
        <f aca="false">W17</f>
        <v>45.002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54.0048</v>
      </c>
      <c r="U17" s="51" t="n">
        <v>39.9824</v>
      </c>
      <c r="V17" s="51" t="n">
        <v>45.1652</v>
      </c>
      <c r="W17" s="51" t="n">
        <v>45.0024</v>
      </c>
      <c r="X17" s="51" t="n">
        <v>15437.945</v>
      </c>
      <c r="Y17" s="51" t="n">
        <v>179.63</v>
      </c>
      <c r="Z17" s="51" t="n">
        <f aca="false">X17/3600</f>
        <v>4.2883180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12.0448</v>
      </c>
      <c r="I18" s="56" t="n">
        <f aca="false">V18</f>
        <v>44.0885</v>
      </c>
      <c r="J18" s="56" t="n">
        <f aca="false">T18</f>
        <v>14912.0448</v>
      </c>
      <c r="K18" s="56" t="n">
        <f aca="false">W18</f>
        <v>43.9129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912.0448</v>
      </c>
      <c r="U18" s="57" t="n">
        <v>38.2725</v>
      </c>
      <c r="V18" s="57" t="n">
        <v>44.0885</v>
      </c>
      <c r="W18" s="57" t="n">
        <v>43.9129</v>
      </c>
      <c r="X18" s="57" t="n">
        <v>14980.718</v>
      </c>
      <c r="Y18" s="57" t="n">
        <v>172.21</v>
      </c>
      <c r="Z18" s="57" t="n">
        <f aca="false">X18/3600</f>
        <v>4.1613105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15.8888</v>
      </c>
      <c r="I19" s="50" t="n">
        <f aca="false">V19</f>
        <v>44.7141</v>
      </c>
      <c r="J19" s="50" t="n">
        <f aca="false">T19</f>
        <v>22615.8888</v>
      </c>
      <c r="K19" s="50" t="n">
        <f aca="false">W19</f>
        <v>46.194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15.8888</v>
      </c>
      <c r="U19" s="51" t="n">
        <v>42.9114</v>
      </c>
      <c r="V19" s="51" t="n">
        <v>44.7141</v>
      </c>
      <c r="W19" s="51" t="n">
        <v>46.1942</v>
      </c>
      <c r="X19" s="51" t="n">
        <v>7704.985</v>
      </c>
      <c r="Y19" s="51" t="n">
        <v>93.672</v>
      </c>
      <c r="Z19" s="51" t="n">
        <f aca="false">X19/3600</f>
        <v>2.14027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9.7168</v>
      </c>
      <c r="I20" s="50" t="n">
        <f aca="false">V20</f>
        <v>42.9155</v>
      </c>
      <c r="J20" s="50" t="n">
        <f aca="false">T20</f>
        <v>12379.7168</v>
      </c>
      <c r="K20" s="50" t="n">
        <f aca="false">W20</f>
        <v>43.762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79.7168</v>
      </c>
      <c r="U20" s="51" t="n">
        <v>41.1945</v>
      </c>
      <c r="V20" s="51" t="n">
        <v>42.9155</v>
      </c>
      <c r="W20" s="51" t="n">
        <v>43.7628</v>
      </c>
      <c r="X20" s="51" t="n">
        <v>6861.359</v>
      </c>
      <c r="Y20" s="51" t="n">
        <v>82.615</v>
      </c>
      <c r="Z20" s="51" t="n">
        <f aca="false">X20/3600</f>
        <v>1.9059330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2.8824</v>
      </c>
      <c r="I21" s="50" t="n">
        <f aca="false">V21</f>
        <v>41.2576</v>
      </c>
      <c r="J21" s="50" t="n">
        <f aca="false">T21</f>
        <v>6882.8824</v>
      </c>
      <c r="K21" s="50" t="n">
        <f aca="false">W21</f>
        <v>41.8649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82.8824</v>
      </c>
      <c r="U21" s="51" t="n">
        <v>39.1409</v>
      </c>
      <c r="V21" s="51" t="n">
        <v>41.2576</v>
      </c>
      <c r="W21" s="51" t="n">
        <v>41.8649</v>
      </c>
      <c r="X21" s="51" t="n">
        <v>6376.338</v>
      </c>
      <c r="Y21" s="51" t="n">
        <v>78.554</v>
      </c>
      <c r="Z21" s="51" t="n">
        <f aca="false">X21/3600</f>
        <v>1.7712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8.5368</v>
      </c>
      <c r="I22" s="56" t="n">
        <f aca="false">V22</f>
        <v>39.576</v>
      </c>
      <c r="J22" s="56" t="n">
        <f aca="false">T22</f>
        <v>3748.5368</v>
      </c>
      <c r="K22" s="56" t="n">
        <f aca="false">W22</f>
        <v>40.3342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48.5368</v>
      </c>
      <c r="U22" s="57" t="n">
        <v>36.6983</v>
      </c>
      <c r="V22" s="57" t="n">
        <v>39.576</v>
      </c>
      <c r="W22" s="57" t="n">
        <v>40.3342</v>
      </c>
      <c r="X22" s="57" t="n">
        <v>6099.758</v>
      </c>
      <c r="Y22" s="57" t="n">
        <v>72.461</v>
      </c>
      <c r="Z22" s="57" t="n">
        <f aca="false">X22/3600</f>
        <v>1.69437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79.9568</v>
      </c>
      <c r="I23" s="59" t="n">
        <f aca="false">V23</f>
        <v>43.6426</v>
      </c>
      <c r="J23" s="59" t="n">
        <f aca="false">T23</f>
        <v>53579.9568</v>
      </c>
      <c r="K23" s="59" t="n">
        <f aca="false">W23</f>
        <v>44.2426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79.9568</v>
      </c>
      <c r="U23" s="58" t="n">
        <v>41.9411</v>
      </c>
      <c r="V23" s="58" t="n">
        <v>43.6426</v>
      </c>
      <c r="W23" s="58" t="n">
        <v>44.2426</v>
      </c>
      <c r="X23" s="58" t="n">
        <v>9688.598</v>
      </c>
      <c r="Y23" s="58" t="n">
        <v>133.535</v>
      </c>
      <c r="Z23" s="58" t="n">
        <f aca="false">X23/3600</f>
        <v>2.69127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8.2248</v>
      </c>
      <c r="I24" s="50" t="n">
        <f aca="false">V24</f>
        <v>41.0997</v>
      </c>
      <c r="J24" s="50" t="n">
        <f aca="false">T24</f>
        <v>29088.2248</v>
      </c>
      <c r="K24" s="50" t="n">
        <f aca="false">W24</f>
        <v>41.290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88.2248</v>
      </c>
      <c r="U24" s="51" t="n">
        <v>38.7616</v>
      </c>
      <c r="V24" s="51" t="n">
        <v>41.0997</v>
      </c>
      <c r="W24" s="51" t="n">
        <v>41.2908</v>
      </c>
      <c r="X24" s="51" t="n">
        <v>8174.377</v>
      </c>
      <c r="Y24" s="51" t="n">
        <v>111.603</v>
      </c>
      <c r="Z24" s="51" t="n">
        <f aca="false">X24/3600</f>
        <v>2.270660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4.844</v>
      </c>
      <c r="I25" s="50" t="n">
        <f aca="false">V25</f>
        <v>38.944</v>
      </c>
      <c r="J25" s="50" t="n">
        <f aca="false">T25</f>
        <v>14914.844</v>
      </c>
      <c r="K25" s="50" t="n">
        <f aca="false">W25</f>
        <v>39.30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14.844</v>
      </c>
      <c r="U25" s="51" t="n">
        <v>35.7344</v>
      </c>
      <c r="V25" s="51" t="n">
        <v>38.944</v>
      </c>
      <c r="W25" s="51" t="n">
        <v>39.306</v>
      </c>
      <c r="X25" s="51" t="n">
        <v>7146.072</v>
      </c>
      <c r="Y25" s="51" t="n">
        <v>100.026</v>
      </c>
      <c r="Z25" s="51" t="n">
        <f aca="false">X25/3600</f>
        <v>1.9850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116</v>
      </c>
      <c r="I26" s="56" t="n">
        <f aca="false">V26</f>
        <v>36.9642</v>
      </c>
      <c r="J26" s="56" t="n">
        <f aca="false">T26</f>
        <v>7163.116</v>
      </c>
      <c r="K26" s="56" t="n">
        <f aca="false">W26</f>
        <v>37.9313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63.116</v>
      </c>
      <c r="U26" s="57" t="n">
        <v>32.8877</v>
      </c>
      <c r="V26" s="57" t="n">
        <v>36.9642</v>
      </c>
      <c r="W26" s="57" t="n">
        <v>37.9313</v>
      </c>
      <c r="X26" s="57" t="n">
        <v>6552.407</v>
      </c>
      <c r="Y26" s="57" t="n">
        <v>76.824</v>
      </c>
      <c r="Z26" s="57" t="n">
        <f aca="false">X26/3600</f>
        <v>1.820113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82.6536</v>
      </c>
      <c r="I27" s="59" t="n">
        <f aca="false">V27</f>
        <v>41.8664</v>
      </c>
      <c r="J27" s="59" t="n">
        <f aca="false">T27</f>
        <v>108482.6536</v>
      </c>
      <c r="K27" s="59" t="n">
        <f aca="false">W27</f>
        <v>44.3265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482.6536</v>
      </c>
      <c r="U27" s="58" t="n">
        <v>40.7736</v>
      </c>
      <c r="V27" s="58" t="n">
        <v>41.8664</v>
      </c>
      <c r="W27" s="58" t="n">
        <v>44.3265</v>
      </c>
      <c r="X27" s="58" t="n">
        <v>20129.358</v>
      </c>
      <c r="Y27" s="58" t="n">
        <v>280.818</v>
      </c>
      <c r="Z27" s="58" t="n">
        <f aca="false">X27/3600</f>
        <v>5.59148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46.0008</v>
      </c>
      <c r="I28" s="50" t="n">
        <f aca="false">V28</f>
        <v>39.5352</v>
      </c>
      <c r="J28" s="50" t="n">
        <f aca="false">T28</f>
        <v>49746.0008</v>
      </c>
      <c r="K28" s="50" t="n">
        <f aca="false">W28</f>
        <v>42.156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46.0008</v>
      </c>
      <c r="U28" s="51" t="n">
        <v>38.0499</v>
      </c>
      <c r="V28" s="51" t="n">
        <v>39.5352</v>
      </c>
      <c r="W28" s="51" t="n">
        <v>42.1569</v>
      </c>
      <c r="X28" s="51" t="n">
        <v>16578.958</v>
      </c>
      <c r="Y28" s="51" t="n">
        <v>220.135</v>
      </c>
      <c r="Z28" s="51" t="n">
        <f aca="false">X28/3600</f>
        <v>4.60526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25.1536</v>
      </c>
      <c r="I29" s="50" t="n">
        <f aca="false">V29</f>
        <v>38.2124</v>
      </c>
      <c r="J29" s="50" t="n">
        <f aca="false">T29</f>
        <v>26525.1536</v>
      </c>
      <c r="K29" s="50" t="n">
        <f aca="false">W29</f>
        <v>40.126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25.1536</v>
      </c>
      <c r="U29" s="51" t="n">
        <v>35.8232</v>
      </c>
      <c r="V29" s="51" t="n">
        <v>38.2124</v>
      </c>
      <c r="W29" s="51" t="n">
        <v>40.1266</v>
      </c>
      <c r="X29" s="51" t="n">
        <v>14697.223</v>
      </c>
      <c r="Y29" s="51" t="n">
        <v>202.318</v>
      </c>
      <c r="Z29" s="51" t="n">
        <f aca="false">X29/3600</f>
        <v>4.0825619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6.3624</v>
      </c>
      <c r="I30" s="56" t="n">
        <f aca="false">V30</f>
        <v>36.6555</v>
      </c>
      <c r="J30" s="56" t="n">
        <f aca="false">T30</f>
        <v>13936.3624</v>
      </c>
      <c r="K30" s="56" t="n">
        <f aca="false">W30</f>
        <v>37.881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36.3624</v>
      </c>
      <c r="U30" s="57" t="n">
        <v>33.4144</v>
      </c>
      <c r="V30" s="57" t="n">
        <v>36.6555</v>
      </c>
      <c r="W30" s="57" t="n">
        <v>37.8814</v>
      </c>
      <c r="X30" s="57" t="n">
        <v>13476.942</v>
      </c>
      <c r="Y30" s="57" t="n">
        <v>175.303</v>
      </c>
      <c r="Z30" s="57" t="n">
        <f aca="false">X30/3600</f>
        <v>3.743595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48.3432</v>
      </c>
      <c r="I31" s="61" t="n">
        <f aca="false">V31</f>
        <v>44.4873</v>
      </c>
      <c r="J31" s="61" t="n">
        <f aca="false">T31</f>
        <v>72648.3432</v>
      </c>
      <c r="K31" s="61" t="n">
        <f aca="false">W31</f>
        <v>46.149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48.3432</v>
      </c>
      <c r="U31" s="58" t="n">
        <v>41.4485</v>
      </c>
      <c r="V31" s="58" t="n">
        <v>44.4873</v>
      </c>
      <c r="W31" s="58" t="n">
        <v>46.1495</v>
      </c>
      <c r="X31" s="58" t="n">
        <v>17739.281</v>
      </c>
      <c r="Y31" s="58" t="n">
        <v>231.272</v>
      </c>
      <c r="Z31" s="58" t="n">
        <f aca="false">X31/3600</f>
        <v>4.927578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53.628</v>
      </c>
      <c r="I32" s="62" t="n">
        <f aca="false">V32</f>
        <v>42.8713</v>
      </c>
      <c r="J32" s="62" t="n">
        <f aca="false">T32</f>
        <v>29453.628</v>
      </c>
      <c r="K32" s="62" t="n">
        <f aca="false">W32</f>
        <v>43.838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53.628</v>
      </c>
      <c r="U32" s="51" t="n">
        <v>38.8151</v>
      </c>
      <c r="V32" s="51" t="n">
        <v>42.8713</v>
      </c>
      <c r="W32" s="51" t="n">
        <v>43.8389</v>
      </c>
      <c r="X32" s="51" t="n">
        <v>14892.767</v>
      </c>
      <c r="Y32" s="51" t="n">
        <v>193.756</v>
      </c>
      <c r="Z32" s="51" t="n">
        <f aca="false">X32/3600</f>
        <v>4.1368797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69.7024</v>
      </c>
      <c r="I33" s="62" t="n">
        <f aca="false">V33</f>
        <v>41.154</v>
      </c>
      <c r="J33" s="62" t="n">
        <f aca="false">T33</f>
        <v>15069.7024</v>
      </c>
      <c r="K33" s="62" t="n">
        <f aca="false">W33</f>
        <v>41.551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69.7024</v>
      </c>
      <c r="U33" s="51" t="n">
        <v>37.0766</v>
      </c>
      <c r="V33" s="51" t="n">
        <v>41.154</v>
      </c>
      <c r="W33" s="51" t="n">
        <v>41.5512</v>
      </c>
      <c r="X33" s="51" t="n">
        <v>13541.508</v>
      </c>
      <c r="Y33" s="51" t="n">
        <v>179.928</v>
      </c>
      <c r="Z33" s="51" t="n">
        <f aca="false">X33/3600</f>
        <v>3.7615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9.0288</v>
      </c>
      <c r="I34" s="63" t="n">
        <f aca="false">V34</f>
        <v>39.1971</v>
      </c>
      <c r="J34" s="63" t="n">
        <f aca="false">T34</f>
        <v>8179.0288</v>
      </c>
      <c r="K34" s="63" t="n">
        <f aca="false">W34</f>
        <v>39.087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79.0288</v>
      </c>
      <c r="U34" s="57" t="n">
        <v>35.1342</v>
      </c>
      <c r="V34" s="57" t="n">
        <v>39.1971</v>
      </c>
      <c r="W34" s="57" t="n">
        <v>39.0873</v>
      </c>
      <c r="X34" s="57" t="n">
        <v>12806.071</v>
      </c>
      <c r="Y34" s="57" t="n">
        <v>164.96</v>
      </c>
      <c r="Z34" s="57" t="n">
        <f aca="false">X34/3600</f>
        <v>3.5572419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564.06</v>
      </c>
      <c r="I35" s="61" t="n">
        <f aca="false">V35</f>
        <v>42.8273</v>
      </c>
      <c r="J35" s="61" t="n">
        <f aca="false">T35</f>
        <v>184564.06</v>
      </c>
      <c r="K35" s="61" t="n">
        <f aca="false">W35</f>
        <v>44.4112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564.06</v>
      </c>
      <c r="U35" s="58" t="n">
        <v>42.7944</v>
      </c>
      <c r="V35" s="58" t="n">
        <v>42.8273</v>
      </c>
      <c r="W35" s="58" t="n">
        <v>44.4112</v>
      </c>
      <c r="X35" s="58" t="n">
        <v>25906.092</v>
      </c>
      <c r="Y35" s="58" t="n">
        <v>345.82</v>
      </c>
      <c r="Z35" s="58" t="n">
        <f aca="false">X35/3600</f>
        <v>7.19613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52.7136</v>
      </c>
      <c r="I36" s="62" t="n">
        <f aca="false">V36</f>
        <v>40.8302</v>
      </c>
      <c r="J36" s="62" t="n">
        <f aca="false">T36</f>
        <v>81652.7136</v>
      </c>
      <c r="K36" s="62" t="n">
        <f aca="false">W36</f>
        <v>42.821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52.7136</v>
      </c>
      <c r="U36" s="51" t="n">
        <v>37.2387</v>
      </c>
      <c r="V36" s="51" t="n">
        <v>40.8302</v>
      </c>
      <c r="W36" s="51" t="n">
        <v>42.8217</v>
      </c>
      <c r="X36" s="51" t="n">
        <v>21262.967</v>
      </c>
      <c r="Y36" s="51" t="n">
        <v>289.614</v>
      </c>
      <c r="Z36" s="51" t="n">
        <f aca="false">X36/3600</f>
        <v>5.9063797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71.9008</v>
      </c>
      <c r="I37" s="62" t="n">
        <f aca="false">V37</f>
        <v>38.982</v>
      </c>
      <c r="J37" s="62" t="n">
        <f aca="false">T37</f>
        <v>41071.9008</v>
      </c>
      <c r="K37" s="62" t="n">
        <f aca="false">W37</f>
        <v>41.180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71.9008</v>
      </c>
      <c r="U37" s="51" t="n">
        <v>34.6693</v>
      </c>
      <c r="V37" s="51" t="n">
        <v>38.982</v>
      </c>
      <c r="W37" s="51" t="n">
        <v>41.1802</v>
      </c>
      <c r="X37" s="51" t="n">
        <v>18503.564</v>
      </c>
      <c r="Y37" s="51" t="n">
        <v>257.444</v>
      </c>
      <c r="Z37" s="51" t="n">
        <f aca="false">X37/3600</f>
        <v>5.139878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25.7664</v>
      </c>
      <c r="I38" s="63" t="n">
        <f aca="false">V38</f>
        <v>37.2143</v>
      </c>
      <c r="J38" s="63" t="n">
        <f aca="false">T38</f>
        <v>21725.7664</v>
      </c>
      <c r="K38" s="63" t="n">
        <f aca="false">W38</f>
        <v>39.417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25.7664</v>
      </c>
      <c r="U38" s="57" t="n">
        <v>32.2839</v>
      </c>
      <c r="V38" s="57" t="n">
        <v>37.2143</v>
      </c>
      <c r="W38" s="57" t="n">
        <v>39.417</v>
      </c>
      <c r="X38" s="57" t="n">
        <v>16843.148</v>
      </c>
      <c r="Y38" s="57" t="n">
        <v>230.446</v>
      </c>
      <c r="Z38" s="57" t="n">
        <f aca="false">X38/3600</f>
        <v>4.6786522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0.8888</v>
      </c>
      <c r="I39" s="61" t="n">
        <f aca="false">V39</f>
        <v>43.9796</v>
      </c>
      <c r="J39" s="61" t="n">
        <f aca="false">T39</f>
        <v>21170.8888</v>
      </c>
      <c r="K39" s="61" t="n">
        <f aca="false">W39</f>
        <v>44.6466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0.8888</v>
      </c>
      <c r="U39" s="58" t="n">
        <v>42.0391</v>
      </c>
      <c r="V39" s="58" t="n">
        <v>43.9796</v>
      </c>
      <c r="W39" s="58" t="n">
        <v>44.6466</v>
      </c>
      <c r="X39" s="58" t="n">
        <v>4064.308</v>
      </c>
      <c r="Y39" s="58" t="n">
        <v>54.279</v>
      </c>
      <c r="Z39" s="58" t="n">
        <f aca="false">X39/3600</f>
        <v>1.12897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68.2656</v>
      </c>
      <c r="I40" s="62" t="n">
        <f aca="false">V40</f>
        <v>41.1809</v>
      </c>
      <c r="J40" s="62" t="n">
        <f aca="false">T40</f>
        <v>11368.2656</v>
      </c>
      <c r="K40" s="62" t="n">
        <f aca="false">W40</f>
        <v>41.567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68.2656</v>
      </c>
      <c r="U40" s="51" t="n">
        <v>38.5536</v>
      </c>
      <c r="V40" s="51" t="n">
        <v>41.1809</v>
      </c>
      <c r="W40" s="51" t="n">
        <v>41.5677</v>
      </c>
      <c r="X40" s="51" t="n">
        <v>3437.629</v>
      </c>
      <c r="Y40" s="51" t="n">
        <v>46.451</v>
      </c>
      <c r="Z40" s="51" t="n">
        <f aca="false">X40/3600</f>
        <v>0.95489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2.9744</v>
      </c>
      <c r="I41" s="62" t="n">
        <f aca="false">V41</f>
        <v>38.8506</v>
      </c>
      <c r="J41" s="62" t="n">
        <f aca="false">T41</f>
        <v>5972.9744</v>
      </c>
      <c r="K41" s="62" t="n">
        <f aca="false">W41</f>
        <v>38.991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2.9744</v>
      </c>
      <c r="U41" s="51" t="n">
        <v>35.5982</v>
      </c>
      <c r="V41" s="51" t="n">
        <v>38.8506</v>
      </c>
      <c r="W41" s="51" t="n">
        <v>38.9919</v>
      </c>
      <c r="X41" s="51" t="n">
        <v>3022.907</v>
      </c>
      <c r="Y41" s="51" t="n">
        <v>39.935</v>
      </c>
      <c r="Z41" s="51" t="n">
        <f aca="false">X41/3600</f>
        <v>0.83969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6.0336</v>
      </c>
      <c r="I42" s="63" t="n">
        <f aca="false">V42</f>
        <v>36.4048</v>
      </c>
      <c r="J42" s="63" t="n">
        <f aca="false">T42</f>
        <v>3206.0336</v>
      </c>
      <c r="K42" s="63" t="n">
        <f aca="false">W42</f>
        <v>36.2719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6.0336</v>
      </c>
      <c r="U42" s="57" t="n">
        <v>32.9776</v>
      </c>
      <c r="V42" s="57" t="n">
        <v>36.4048</v>
      </c>
      <c r="W42" s="57" t="n">
        <v>36.2719</v>
      </c>
      <c r="X42" s="57" t="n">
        <v>2766.871</v>
      </c>
      <c r="Y42" s="57" t="n">
        <v>35.342</v>
      </c>
      <c r="Z42" s="57" t="n">
        <f aca="false">X42/3600</f>
        <v>0.768575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2.8616</v>
      </c>
      <c r="I43" s="61" t="n">
        <f aca="false">V43</f>
        <v>44.236</v>
      </c>
      <c r="J43" s="61" t="n">
        <f aca="false">T43</f>
        <v>23732.8616</v>
      </c>
      <c r="K43" s="61" t="n">
        <f aca="false">W43</f>
        <v>45.6453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32.8616</v>
      </c>
      <c r="U43" s="58" t="n">
        <v>42.1168</v>
      </c>
      <c r="V43" s="58" t="n">
        <v>44.236</v>
      </c>
      <c r="W43" s="58" t="n">
        <v>45.6453</v>
      </c>
      <c r="X43" s="58" t="n">
        <v>4610.231</v>
      </c>
      <c r="Y43" s="58" t="n">
        <v>59.185</v>
      </c>
      <c r="Z43" s="58" t="n">
        <f aca="false">X43/3600</f>
        <v>1.28061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7288</v>
      </c>
      <c r="I44" s="62" t="n">
        <f aca="false">V44</f>
        <v>41.8071</v>
      </c>
      <c r="J44" s="62" t="n">
        <f aca="false">T44</f>
        <v>14177.7288</v>
      </c>
      <c r="K44" s="62" t="n">
        <f aca="false">W44</f>
        <v>42.94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77.7288</v>
      </c>
      <c r="U44" s="51" t="n">
        <v>39.1586</v>
      </c>
      <c r="V44" s="51" t="n">
        <v>41.8071</v>
      </c>
      <c r="W44" s="51" t="n">
        <v>42.945</v>
      </c>
      <c r="X44" s="51" t="n">
        <v>4005.445</v>
      </c>
      <c r="Y44" s="51" t="n">
        <v>53.888</v>
      </c>
      <c r="Z44" s="51" t="n">
        <f aca="false">X44/3600</f>
        <v>1.1126236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4.8784</v>
      </c>
      <c r="I45" s="62" t="n">
        <f aca="false">V45</f>
        <v>39.4919</v>
      </c>
      <c r="J45" s="62" t="n">
        <f aca="false">T45</f>
        <v>8254.8784</v>
      </c>
      <c r="K45" s="62" t="n">
        <f aca="false">W45</f>
        <v>40.408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54.8784</v>
      </c>
      <c r="U45" s="51" t="n">
        <v>36.1144</v>
      </c>
      <c r="V45" s="51" t="n">
        <v>39.4919</v>
      </c>
      <c r="W45" s="51" t="n">
        <v>40.4081</v>
      </c>
      <c r="X45" s="51" t="n">
        <v>3619.15</v>
      </c>
      <c r="Y45" s="51" t="n">
        <v>47.279</v>
      </c>
      <c r="Z45" s="51" t="n">
        <f aca="false">X45/3600</f>
        <v>1.005319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5.7784</v>
      </c>
      <c r="I46" s="63" t="n">
        <f aca="false">V46</f>
        <v>36.9821</v>
      </c>
      <c r="J46" s="63" t="n">
        <f aca="false">T46</f>
        <v>4595.7784</v>
      </c>
      <c r="K46" s="63" t="n">
        <f aca="false">W46</f>
        <v>37.715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95.7784</v>
      </c>
      <c r="U46" s="57" t="n">
        <v>33.0309</v>
      </c>
      <c r="V46" s="57" t="n">
        <v>36.9821</v>
      </c>
      <c r="W46" s="57" t="n">
        <v>37.7152</v>
      </c>
      <c r="X46" s="57" t="n">
        <v>3311.414</v>
      </c>
      <c r="Y46" s="57" t="n">
        <v>41.592</v>
      </c>
      <c r="Z46" s="57" t="n">
        <f aca="false">X46/3600</f>
        <v>0.9198372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85.3256</v>
      </c>
      <c r="I47" s="61" t="n">
        <f aca="false">V47</f>
        <v>42.6551</v>
      </c>
      <c r="J47" s="61" t="n">
        <f aca="false">T47</f>
        <v>44485.3256</v>
      </c>
      <c r="K47" s="61" t="n">
        <f aca="false">W47</f>
        <v>43.5163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85.3256</v>
      </c>
      <c r="U47" s="58" t="n">
        <v>41.1993</v>
      </c>
      <c r="V47" s="58" t="n">
        <v>42.6551</v>
      </c>
      <c r="W47" s="58" t="n">
        <v>43.5163</v>
      </c>
      <c r="X47" s="58" t="n">
        <v>4791.81</v>
      </c>
      <c r="Y47" s="58" t="n">
        <v>64.153</v>
      </c>
      <c r="Z47" s="58" t="n">
        <f aca="false">X47/3600</f>
        <v>1.3310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4.3608</v>
      </c>
      <c r="I48" s="62" t="n">
        <f aca="false">V48</f>
        <v>39.3769</v>
      </c>
      <c r="J48" s="62" t="n">
        <f aca="false">T48</f>
        <v>27534.3608</v>
      </c>
      <c r="K48" s="62" t="n">
        <f aca="false">W48</f>
        <v>40.1856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34.3608</v>
      </c>
      <c r="U48" s="51" t="n">
        <v>36.9428</v>
      </c>
      <c r="V48" s="51" t="n">
        <v>39.3769</v>
      </c>
      <c r="W48" s="51" t="n">
        <v>40.1856</v>
      </c>
      <c r="X48" s="51" t="n">
        <v>4122.569</v>
      </c>
      <c r="Y48" s="51" t="n">
        <v>55.263</v>
      </c>
      <c r="Z48" s="51" t="n">
        <f aca="false">X48/3600</f>
        <v>1.1451580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57.5672</v>
      </c>
      <c r="I49" s="62" t="n">
        <f aca="false">V49</f>
        <v>36.8879</v>
      </c>
      <c r="J49" s="62" t="n">
        <f aca="false">T49</f>
        <v>16257.5672</v>
      </c>
      <c r="K49" s="62" t="n">
        <f aca="false">W49</f>
        <v>37.5451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57.5672</v>
      </c>
      <c r="U49" s="51" t="n">
        <v>33.1547</v>
      </c>
      <c r="V49" s="51" t="n">
        <v>36.8879</v>
      </c>
      <c r="W49" s="51" t="n">
        <v>37.5451</v>
      </c>
      <c r="X49" s="51" t="n">
        <v>3588.695</v>
      </c>
      <c r="Y49" s="51" t="n">
        <v>49.404</v>
      </c>
      <c r="Z49" s="51" t="n">
        <f aca="false">X49/3600</f>
        <v>0.9968597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8.5352</v>
      </c>
      <c r="I50" s="63" t="n">
        <f aca="false">V50</f>
        <v>34.3797</v>
      </c>
      <c r="J50" s="63" t="n">
        <f aca="false">T50</f>
        <v>8608.5352</v>
      </c>
      <c r="K50" s="63" t="n">
        <f aca="false">W50</f>
        <v>34.9301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8.5352</v>
      </c>
      <c r="U50" s="57" t="n">
        <v>29.4689</v>
      </c>
      <c r="V50" s="57" t="n">
        <v>34.3797</v>
      </c>
      <c r="W50" s="57" t="n">
        <v>34.9301</v>
      </c>
      <c r="X50" s="57" t="n">
        <v>3164.333</v>
      </c>
      <c r="Y50" s="57" t="n">
        <v>43.31</v>
      </c>
      <c r="Z50" s="57" t="n">
        <f aca="false">X50/3600</f>
        <v>0.8789813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3.848</v>
      </c>
      <c r="I51" s="61" t="n">
        <f aca="false">V51</f>
        <v>43.8368</v>
      </c>
      <c r="J51" s="61" t="n">
        <f aca="false">T51</f>
        <v>15343.848</v>
      </c>
      <c r="K51" s="61" t="n">
        <f aca="false">W51</f>
        <v>44.6486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3.848</v>
      </c>
      <c r="U51" s="58" t="n">
        <v>42.5635</v>
      </c>
      <c r="V51" s="58" t="n">
        <v>43.8368</v>
      </c>
      <c r="W51" s="58" t="n">
        <v>44.6486</v>
      </c>
      <c r="X51" s="58" t="n">
        <v>2412.361</v>
      </c>
      <c r="Y51" s="58" t="n">
        <v>32.701</v>
      </c>
      <c r="Z51" s="58" t="n">
        <f aca="false">X51/3600</f>
        <v>0.67010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0.4304</v>
      </c>
      <c r="I52" s="62" t="n">
        <f aca="false">V52</f>
        <v>40.457</v>
      </c>
      <c r="J52" s="62" t="n">
        <f aca="false">T52</f>
        <v>9190.4304</v>
      </c>
      <c r="K52" s="62" t="n">
        <f aca="false">W52</f>
        <v>41.8277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0.4304</v>
      </c>
      <c r="U52" s="51" t="n">
        <v>39.1194</v>
      </c>
      <c r="V52" s="51" t="n">
        <v>40.457</v>
      </c>
      <c r="W52" s="51" t="n">
        <v>41.8277</v>
      </c>
      <c r="X52" s="51" t="n">
        <v>2151.105</v>
      </c>
      <c r="Y52" s="51" t="n">
        <v>27.936</v>
      </c>
      <c r="Z52" s="51" t="n">
        <f aca="false">X52/3600</f>
        <v>0.5975291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9.9752</v>
      </c>
      <c r="I53" s="62" t="n">
        <f aca="false">V53</f>
        <v>37.7832</v>
      </c>
      <c r="J53" s="62" t="n">
        <f aca="false">T53</f>
        <v>5169.9752</v>
      </c>
      <c r="K53" s="62" t="n">
        <f aca="false">W53</f>
        <v>39.521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69.9752</v>
      </c>
      <c r="U53" s="51" t="n">
        <v>35.7122</v>
      </c>
      <c r="V53" s="51" t="n">
        <v>37.7832</v>
      </c>
      <c r="W53" s="51" t="n">
        <v>39.5218</v>
      </c>
      <c r="X53" s="51" t="n">
        <v>1908.255</v>
      </c>
      <c r="Y53" s="51" t="n">
        <v>24.858</v>
      </c>
      <c r="Z53" s="51" t="n">
        <f aca="false">X53/3600</f>
        <v>0.5300708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3.148</v>
      </c>
      <c r="I54" s="63" t="n">
        <f aca="false">V54</f>
        <v>35.5202</v>
      </c>
      <c r="J54" s="63" t="n">
        <f aca="false">T54</f>
        <v>2523.148</v>
      </c>
      <c r="K54" s="63" t="n">
        <f aca="false">W54</f>
        <v>37.0521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3.148</v>
      </c>
      <c r="U54" s="57" t="n">
        <v>32.2575</v>
      </c>
      <c r="V54" s="57" t="n">
        <v>35.5202</v>
      </c>
      <c r="W54" s="57" t="n">
        <v>37.0521</v>
      </c>
      <c r="X54" s="57" t="n">
        <v>1696.434</v>
      </c>
      <c r="Y54" s="57" t="n">
        <v>21.217</v>
      </c>
      <c r="Z54" s="57" t="n">
        <f aca="false">X54/3600</f>
        <v>0.471231666666667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1.5752</v>
      </c>
      <c r="I55" s="61" t="n">
        <f aca="false">V55</f>
        <v>45.3457</v>
      </c>
      <c r="J55" s="61" t="n">
        <f aca="false">T55</f>
        <v>5381.5752</v>
      </c>
      <c r="K55" s="61" t="n">
        <f aca="false">W55</f>
        <v>45.1147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81.5752</v>
      </c>
      <c r="U55" s="58" t="n">
        <v>43.2208</v>
      </c>
      <c r="V55" s="58" t="n">
        <v>45.3457</v>
      </c>
      <c r="W55" s="58" t="n">
        <v>45.1147</v>
      </c>
      <c r="X55" s="58" t="n">
        <v>966.775</v>
      </c>
      <c r="Y55" s="58" t="n">
        <v>11.468</v>
      </c>
      <c r="Z55" s="58" t="n">
        <f aca="false">X55/3600</f>
        <v>0.26854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8.148</v>
      </c>
      <c r="I56" s="62" t="n">
        <f aca="false">V56</f>
        <v>42.2371</v>
      </c>
      <c r="J56" s="62" t="n">
        <f aca="false">T56</f>
        <v>3208.148</v>
      </c>
      <c r="K56" s="62" t="n">
        <f aca="false">W56</f>
        <v>41.752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8.148</v>
      </c>
      <c r="U56" s="51" t="n">
        <v>39.5165</v>
      </c>
      <c r="V56" s="51" t="n">
        <v>42.2371</v>
      </c>
      <c r="W56" s="51" t="n">
        <v>41.7528</v>
      </c>
      <c r="X56" s="51" t="n">
        <v>842.233</v>
      </c>
      <c r="Y56" s="51" t="n">
        <v>9.999</v>
      </c>
      <c r="Z56" s="51" t="n">
        <f aca="false">X56/3600</f>
        <v>0.2339536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8264</v>
      </c>
      <c r="I57" s="62" t="n">
        <f aca="false">V57</f>
        <v>39.5392</v>
      </c>
      <c r="J57" s="62" t="n">
        <f aca="false">T57</f>
        <v>1814.8264</v>
      </c>
      <c r="K57" s="62" t="n">
        <f aca="false">W57</f>
        <v>38.935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4.8264</v>
      </c>
      <c r="U57" s="51" t="n">
        <v>36.0976</v>
      </c>
      <c r="V57" s="51" t="n">
        <v>39.5392</v>
      </c>
      <c r="W57" s="51" t="n">
        <v>38.9359</v>
      </c>
      <c r="X57" s="51" t="n">
        <v>753.502</v>
      </c>
      <c r="Y57" s="51" t="n">
        <v>8.749</v>
      </c>
      <c r="Z57" s="51" t="n">
        <f aca="false">X57/3600</f>
        <v>0.20930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3168</v>
      </c>
      <c r="I58" s="63" t="n">
        <f aca="false">V58</f>
        <v>36.808</v>
      </c>
      <c r="J58" s="63" t="n">
        <f aca="false">T58</f>
        <v>976.3168</v>
      </c>
      <c r="K58" s="63" t="n">
        <f aca="false">W58</f>
        <v>36.1059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6.3168</v>
      </c>
      <c r="U58" s="57" t="n">
        <v>32.8986</v>
      </c>
      <c r="V58" s="57" t="n">
        <v>36.808</v>
      </c>
      <c r="W58" s="57" t="n">
        <v>36.1059</v>
      </c>
      <c r="X58" s="57" t="n">
        <v>671.005</v>
      </c>
      <c r="Y58" s="57" t="n">
        <v>7.343</v>
      </c>
      <c r="Z58" s="57" t="n">
        <f aca="false">X58/3600</f>
        <v>0.1863902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7.0312</v>
      </c>
      <c r="I59" s="59" t="n">
        <f aca="false">V59</f>
        <v>43.4154</v>
      </c>
      <c r="J59" s="59" t="n">
        <f aca="false">T59</f>
        <v>13337.0312</v>
      </c>
      <c r="K59" s="59" t="n">
        <f aca="false">W59</f>
        <v>44.3268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7.0312</v>
      </c>
      <c r="U59" s="58" t="n">
        <v>41.3045</v>
      </c>
      <c r="V59" s="58" t="n">
        <v>43.4154</v>
      </c>
      <c r="W59" s="58" t="n">
        <v>44.3268</v>
      </c>
      <c r="X59" s="58" t="n">
        <v>1420.976</v>
      </c>
      <c r="Y59" s="58" t="n">
        <v>17.139</v>
      </c>
      <c r="Z59" s="58" t="n">
        <f aca="false">X59/3600</f>
        <v>0.39471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5968</v>
      </c>
      <c r="I60" s="50" t="n">
        <f aca="false">V60</f>
        <v>40.6542</v>
      </c>
      <c r="J60" s="50" t="n">
        <f aca="false">T60</f>
        <v>8479.5968</v>
      </c>
      <c r="K60" s="50" t="n">
        <f aca="false">W60</f>
        <v>41.6606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9.5968</v>
      </c>
      <c r="U60" s="51" t="n">
        <v>36.8661</v>
      </c>
      <c r="V60" s="51" t="n">
        <v>40.6542</v>
      </c>
      <c r="W60" s="51" t="n">
        <v>41.6606</v>
      </c>
      <c r="X60" s="51" t="n">
        <v>1226.281</v>
      </c>
      <c r="Y60" s="51" t="n">
        <v>14.936</v>
      </c>
      <c r="Z60" s="51" t="n">
        <f aca="false">X60/3600</f>
        <v>0.3406336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2664</v>
      </c>
      <c r="I61" s="50" t="n">
        <f aca="false">V61</f>
        <v>38.599</v>
      </c>
      <c r="J61" s="50" t="n">
        <f aca="false">T61</f>
        <v>5187.2664</v>
      </c>
      <c r="K61" s="50" t="n">
        <f aca="false">W61</f>
        <v>39.470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7.2664</v>
      </c>
      <c r="U61" s="51" t="n">
        <v>33.1352</v>
      </c>
      <c r="V61" s="51" t="n">
        <v>38.599</v>
      </c>
      <c r="W61" s="51" t="n">
        <v>39.4706</v>
      </c>
      <c r="X61" s="51" t="n">
        <v>1093.067</v>
      </c>
      <c r="Y61" s="51" t="n">
        <v>13.655</v>
      </c>
      <c r="Z61" s="51" t="n">
        <f aca="false">X61/3600</f>
        <v>0.3036297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3.8144</v>
      </c>
      <c r="I62" s="56" t="n">
        <f aca="false">V62</f>
        <v>36.6528</v>
      </c>
      <c r="J62" s="56" t="n">
        <f aca="false">T62</f>
        <v>3053.8144</v>
      </c>
      <c r="K62" s="56" t="n">
        <f aca="false">W62</f>
        <v>37.2491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3.8144</v>
      </c>
      <c r="U62" s="57" t="n">
        <v>29.6843</v>
      </c>
      <c r="V62" s="57" t="n">
        <v>36.6528</v>
      </c>
      <c r="W62" s="57" t="n">
        <v>37.2491</v>
      </c>
      <c r="X62" s="57" t="n">
        <v>977.962</v>
      </c>
      <c r="Y62" s="57" t="n">
        <v>11.968</v>
      </c>
      <c r="Z62" s="57" t="n">
        <f aca="false">X62/3600</f>
        <v>0.271656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76.8416</v>
      </c>
      <c r="I63" s="61" t="n">
        <f aca="false">V63</f>
        <v>42.3514</v>
      </c>
      <c r="J63" s="61" t="n">
        <f aca="false">T63</f>
        <v>11676.8416</v>
      </c>
      <c r="K63" s="61" t="n">
        <f aca="false">W63</f>
        <v>43.0752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76.8416</v>
      </c>
      <c r="U63" s="58" t="n">
        <v>41.1685</v>
      </c>
      <c r="V63" s="58" t="n">
        <v>42.3514</v>
      </c>
      <c r="W63" s="58" t="n">
        <v>43.0752</v>
      </c>
      <c r="X63" s="58" t="n">
        <v>1217.297</v>
      </c>
      <c r="Y63" s="58" t="n">
        <v>15.983</v>
      </c>
      <c r="Z63" s="58" t="n">
        <f aca="false">X63/3600</f>
        <v>0.338138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9.0192</v>
      </c>
      <c r="I64" s="62" t="n">
        <f aca="false">V64</f>
        <v>39.1601</v>
      </c>
      <c r="J64" s="62" t="n">
        <f aca="false">T64</f>
        <v>7209.0192</v>
      </c>
      <c r="K64" s="62" t="n">
        <f aca="false">W64</f>
        <v>39.696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9.0192</v>
      </c>
      <c r="U64" s="51" t="n">
        <v>36.804</v>
      </c>
      <c r="V64" s="51" t="n">
        <v>39.1601</v>
      </c>
      <c r="W64" s="51" t="n">
        <v>39.6969</v>
      </c>
      <c r="X64" s="51" t="n">
        <v>1058.365</v>
      </c>
      <c r="Y64" s="51" t="n">
        <v>14.452</v>
      </c>
      <c r="Z64" s="51" t="n">
        <f aca="false">X64/3600</f>
        <v>0.2939902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9.7976</v>
      </c>
      <c r="I65" s="62" t="n">
        <f aca="false">V65</f>
        <v>36.5564</v>
      </c>
      <c r="J65" s="62" t="n">
        <f aca="false">T65</f>
        <v>4059.7976</v>
      </c>
      <c r="K65" s="62" t="n">
        <f aca="false">W65</f>
        <v>37.0098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9.7976</v>
      </c>
      <c r="U65" s="51" t="n">
        <v>32.826</v>
      </c>
      <c r="V65" s="51" t="n">
        <v>36.5564</v>
      </c>
      <c r="W65" s="51" t="n">
        <v>37.0098</v>
      </c>
      <c r="X65" s="51" t="n">
        <v>905.652</v>
      </c>
      <c r="Y65" s="51" t="n">
        <v>12.265</v>
      </c>
      <c r="Z65" s="51" t="n">
        <f aca="false">X65/3600</f>
        <v>0.2515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2.5352</v>
      </c>
      <c r="I66" s="63" t="n">
        <f aca="false">V66</f>
        <v>34.0249</v>
      </c>
      <c r="J66" s="63" t="n">
        <f aca="false">T66</f>
        <v>2032.5352</v>
      </c>
      <c r="K66" s="63" t="n">
        <f aca="false">W66</f>
        <v>34.4472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2.5352</v>
      </c>
      <c r="U66" s="57" t="n">
        <v>29.2811</v>
      </c>
      <c r="V66" s="57" t="n">
        <v>34.0249</v>
      </c>
      <c r="W66" s="57" t="n">
        <v>34.4472</v>
      </c>
      <c r="X66" s="57" t="n">
        <v>779.923</v>
      </c>
      <c r="Y66" s="57" t="n">
        <v>10.265</v>
      </c>
      <c r="Z66" s="57" t="n">
        <f aca="false">X66/3600</f>
        <v>0.21664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7.5544</v>
      </c>
      <c r="I67" s="59" t="n">
        <f aca="false">V67</f>
        <v>43.4172</v>
      </c>
      <c r="J67" s="59" t="n">
        <f aca="false">T67</f>
        <v>4577.5544</v>
      </c>
      <c r="K67" s="59" t="n">
        <f aca="false">W67</f>
        <v>44.2514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7.5544</v>
      </c>
      <c r="U67" s="58" t="n">
        <v>42.7808</v>
      </c>
      <c r="V67" s="58" t="n">
        <v>43.4172</v>
      </c>
      <c r="W67" s="58" t="n">
        <v>44.2514</v>
      </c>
      <c r="X67" s="58" t="n">
        <v>647.475</v>
      </c>
      <c r="Y67" s="58" t="n">
        <v>8.624</v>
      </c>
      <c r="Z67" s="58" t="n">
        <f aca="false">X67/3600</f>
        <v>0.17985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4.504</v>
      </c>
      <c r="I68" s="50" t="n">
        <f aca="false">V68</f>
        <v>40.0084</v>
      </c>
      <c r="J68" s="50" t="n">
        <f aca="false">T68</f>
        <v>2754.504</v>
      </c>
      <c r="K68" s="50" t="n">
        <f aca="false">W68</f>
        <v>41.244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4.504</v>
      </c>
      <c r="U68" s="51" t="n">
        <v>38.6185</v>
      </c>
      <c r="V68" s="51" t="n">
        <v>40.0084</v>
      </c>
      <c r="W68" s="51" t="n">
        <v>41.2444</v>
      </c>
      <c r="X68" s="51" t="n">
        <v>569.931</v>
      </c>
      <c r="Y68" s="51" t="n">
        <v>7.546</v>
      </c>
      <c r="Z68" s="51" t="n">
        <f aca="false">X68/3600</f>
        <v>0.1583141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3.1744</v>
      </c>
      <c r="I69" s="50" t="n">
        <f aca="false">V69</f>
        <v>37.4609</v>
      </c>
      <c r="J69" s="50" t="n">
        <f aca="false">T69</f>
        <v>1493.1744</v>
      </c>
      <c r="K69" s="50" t="n">
        <f aca="false">W69</f>
        <v>38.578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3.1744</v>
      </c>
      <c r="U69" s="51" t="n">
        <v>34.7243</v>
      </c>
      <c r="V69" s="51" t="n">
        <v>37.4609</v>
      </c>
      <c r="W69" s="51" t="n">
        <v>38.5785</v>
      </c>
      <c r="X69" s="51" t="n">
        <v>497.793</v>
      </c>
      <c r="Y69" s="51" t="n">
        <v>6.312</v>
      </c>
      <c r="Z69" s="51" t="n">
        <f aca="false">X69/3600</f>
        <v>0.1382758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4512</v>
      </c>
      <c r="I70" s="64" t="n">
        <f aca="false">V70</f>
        <v>34.8877</v>
      </c>
      <c r="J70" s="64" t="n">
        <f aca="false">T70</f>
        <v>724.4512</v>
      </c>
      <c r="K70" s="64" t="n">
        <f aca="false">W70</f>
        <v>35.7609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4512</v>
      </c>
      <c r="U70" s="57" t="n">
        <v>31.4116</v>
      </c>
      <c r="V70" s="57" t="n">
        <v>34.8877</v>
      </c>
      <c r="W70" s="57" t="n">
        <v>35.7609</v>
      </c>
      <c r="X70" s="57" t="n">
        <v>435.514</v>
      </c>
      <c r="Y70" s="57" t="n">
        <v>5.109</v>
      </c>
      <c r="Z70" s="57" t="n">
        <f aca="false">X70/3600</f>
        <v>0.1209761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79.9856</v>
      </c>
      <c r="I71" s="61" t="n">
        <f aca="false">V71</f>
        <v>47.4836</v>
      </c>
      <c r="J71" s="61" t="n">
        <f aca="false">T71</f>
        <v>21579.9856</v>
      </c>
      <c r="K71" s="61" t="n">
        <f aca="false">W71</f>
        <v>48.3728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79.9856</v>
      </c>
      <c r="U71" s="58" t="n">
        <v>44.9869</v>
      </c>
      <c r="V71" s="58" t="n">
        <v>47.4836</v>
      </c>
      <c r="W71" s="58" t="n">
        <v>48.3728</v>
      </c>
      <c r="X71" s="58" t="n">
        <v>8618.423</v>
      </c>
      <c r="Y71" s="58" t="n">
        <v>108.73</v>
      </c>
      <c r="Z71" s="58" t="n">
        <f aca="false">X71/3600</f>
        <v>2.394006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56.852</v>
      </c>
      <c r="I72" s="62" t="n">
        <f aca="false">V72</f>
        <v>45.6929</v>
      </c>
      <c r="J72" s="62" t="n">
        <f aca="false">T72</f>
        <v>12656.852</v>
      </c>
      <c r="K72" s="62" t="n">
        <f aca="false">W72</f>
        <v>46.373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56.852</v>
      </c>
      <c r="U72" s="51" t="n">
        <v>42.528</v>
      </c>
      <c r="V72" s="51" t="n">
        <v>45.6929</v>
      </c>
      <c r="W72" s="51" t="n">
        <v>46.3733</v>
      </c>
      <c r="X72" s="51" t="n">
        <v>7921.85</v>
      </c>
      <c r="Y72" s="51" t="n">
        <v>100.718</v>
      </c>
      <c r="Z72" s="51" t="n">
        <f aca="false">X72/3600</f>
        <v>2.2005138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05.5792</v>
      </c>
      <c r="I73" s="62" t="n">
        <f aca="false">V73</f>
        <v>43.6488</v>
      </c>
      <c r="J73" s="62" t="n">
        <f aca="false">T73</f>
        <v>7505.5792</v>
      </c>
      <c r="K73" s="62" t="n">
        <f aca="false">W73</f>
        <v>44.173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05.5792</v>
      </c>
      <c r="U73" s="51" t="n">
        <v>39.8505</v>
      </c>
      <c r="V73" s="51" t="n">
        <v>43.6488</v>
      </c>
      <c r="W73" s="51" t="n">
        <v>44.173</v>
      </c>
      <c r="X73" s="51" t="n">
        <v>7403.367</v>
      </c>
      <c r="Y73" s="51" t="n">
        <v>96.359</v>
      </c>
      <c r="Z73" s="51" t="n">
        <f aca="false">X73/3600</f>
        <v>2.0564908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7.3008</v>
      </c>
      <c r="I74" s="63" t="n">
        <f aca="false">V74</f>
        <v>41.3117</v>
      </c>
      <c r="J74" s="63" t="n">
        <f aca="false">T74</f>
        <v>4417.3008</v>
      </c>
      <c r="K74" s="63" t="n">
        <f aca="false">W74</f>
        <v>41.7165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7.3008</v>
      </c>
      <c r="U74" s="57" t="n">
        <v>36.9162</v>
      </c>
      <c r="V74" s="57" t="n">
        <v>41.3117</v>
      </c>
      <c r="W74" s="57" t="n">
        <v>41.7165</v>
      </c>
      <c r="X74" s="57" t="n">
        <v>7048.549</v>
      </c>
      <c r="Y74" s="57" t="n">
        <v>81.77</v>
      </c>
      <c r="Z74" s="57" t="n">
        <f aca="false">X74/3600</f>
        <v>1.95793027777778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7.2616</v>
      </c>
      <c r="I75" s="59" t="n">
        <f aca="false">V75</f>
        <v>48.7093</v>
      </c>
      <c r="J75" s="59" t="n">
        <f aca="false">T75</f>
        <v>22067.2616</v>
      </c>
      <c r="K75" s="59" t="n">
        <f aca="false">W75</f>
        <v>48.6799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67.2616</v>
      </c>
      <c r="U75" s="58" t="n">
        <v>44.9254</v>
      </c>
      <c r="V75" s="58" t="n">
        <v>48.7093</v>
      </c>
      <c r="W75" s="58" t="n">
        <v>48.6799</v>
      </c>
      <c r="X75" s="58" t="n">
        <v>8484.561</v>
      </c>
      <c r="Y75" s="58" t="n">
        <v>106.402</v>
      </c>
      <c r="Z75" s="58" t="n">
        <f aca="false">X75/3600</f>
        <v>2.356822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3.152</v>
      </c>
      <c r="I76" s="50" t="n">
        <f aca="false">V76</f>
        <v>46.8263</v>
      </c>
      <c r="J76" s="50" t="n">
        <f aca="false">T76</f>
        <v>13503.152</v>
      </c>
      <c r="K76" s="50" t="n">
        <f aca="false">W76</f>
        <v>46.244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503.152</v>
      </c>
      <c r="U76" s="51" t="n">
        <v>42.4821</v>
      </c>
      <c r="V76" s="51" t="n">
        <v>46.8263</v>
      </c>
      <c r="W76" s="51" t="n">
        <v>46.2447</v>
      </c>
      <c r="X76" s="51" t="n">
        <v>7810.695</v>
      </c>
      <c r="Y76" s="51" t="n">
        <v>103.167</v>
      </c>
      <c r="Z76" s="51" t="n">
        <f aca="false">X76/3600</f>
        <v>2.169637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2.1432</v>
      </c>
      <c r="I77" s="50" t="n">
        <f aca="false">V77</f>
        <v>45.0081</v>
      </c>
      <c r="J77" s="50" t="n">
        <f aca="false">T77</f>
        <v>8322.1432</v>
      </c>
      <c r="K77" s="50" t="n">
        <f aca="false">W77</f>
        <v>43.524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22.1432</v>
      </c>
      <c r="U77" s="51" t="n">
        <v>39.7089</v>
      </c>
      <c r="V77" s="51" t="n">
        <v>45.0081</v>
      </c>
      <c r="W77" s="51" t="n">
        <v>43.5245</v>
      </c>
      <c r="X77" s="51" t="n">
        <v>7356.975</v>
      </c>
      <c r="Y77" s="51" t="n">
        <v>93.855</v>
      </c>
      <c r="Z77" s="51" t="n">
        <f aca="false">X77/3600</f>
        <v>2.0436041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5.9248</v>
      </c>
      <c r="I78" s="56" t="n">
        <f aca="false">V78</f>
        <v>42.7414</v>
      </c>
      <c r="J78" s="56" t="n">
        <f aca="false">T78</f>
        <v>4915.9248</v>
      </c>
      <c r="K78" s="56" t="n">
        <f aca="false">W78</f>
        <v>40.903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5.9248</v>
      </c>
      <c r="U78" s="57" t="n">
        <v>36.5822</v>
      </c>
      <c r="V78" s="57" t="n">
        <v>42.7414</v>
      </c>
      <c r="W78" s="57" t="n">
        <v>40.9039</v>
      </c>
      <c r="X78" s="57" t="n">
        <v>6997.49</v>
      </c>
      <c r="Y78" s="57" t="n">
        <v>82.309</v>
      </c>
      <c r="Z78" s="57" t="n">
        <f aca="false">X78/3600</f>
        <v>1.943747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84.8888</v>
      </c>
      <c r="I79" s="59" t="n">
        <f aca="false">V79</f>
        <v>48.739</v>
      </c>
      <c r="J79" s="59" t="n">
        <f aca="false">T79</f>
        <v>23784.8888</v>
      </c>
      <c r="K79" s="59" t="n">
        <f aca="false">W79</f>
        <v>48.9492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84.8888</v>
      </c>
      <c r="U79" s="58" t="n">
        <v>44.9278</v>
      </c>
      <c r="V79" s="58" t="n">
        <v>48.739</v>
      </c>
      <c r="W79" s="58" t="n">
        <v>48.9492</v>
      </c>
      <c r="X79" s="58" t="n">
        <v>8664.681</v>
      </c>
      <c r="Y79" s="58" t="n">
        <v>106.167</v>
      </c>
      <c r="Z79" s="58" t="n">
        <f aca="false">X79/3600</f>
        <v>2.406855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10.8912</v>
      </c>
      <c r="I80" s="50" t="n">
        <f aca="false">V80</f>
        <v>46.7091</v>
      </c>
      <c r="J80" s="50" t="n">
        <f aca="false">T80</f>
        <v>13710.8912</v>
      </c>
      <c r="K80" s="50" t="n">
        <f aca="false">W80</f>
        <v>46.85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10.8912</v>
      </c>
      <c r="U80" s="51" t="n">
        <v>42.099</v>
      </c>
      <c r="V80" s="51" t="n">
        <v>46.7091</v>
      </c>
      <c r="W80" s="51" t="n">
        <v>46.856</v>
      </c>
      <c r="X80" s="51" t="n">
        <v>7857.33</v>
      </c>
      <c r="Y80" s="51" t="n">
        <v>100.761</v>
      </c>
      <c r="Z80" s="51" t="n">
        <f aca="false">X80/3600</f>
        <v>2.182591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87.3288</v>
      </c>
      <c r="I81" s="50" t="n">
        <f aca="false">V81</f>
        <v>44.3934</v>
      </c>
      <c r="J81" s="50" t="n">
        <f aca="false">T81</f>
        <v>7787.3288</v>
      </c>
      <c r="K81" s="50" t="n">
        <f aca="false">W81</f>
        <v>44.5482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87.3288</v>
      </c>
      <c r="U81" s="51" t="n">
        <v>39.2934</v>
      </c>
      <c r="V81" s="51" t="n">
        <v>44.3934</v>
      </c>
      <c r="W81" s="51" t="n">
        <v>44.5482</v>
      </c>
      <c r="X81" s="51" t="n">
        <v>7387.381</v>
      </c>
      <c r="Y81" s="51" t="n">
        <v>92.215</v>
      </c>
      <c r="Z81" s="51" t="n">
        <f aca="false">X81/3600</f>
        <v>2.0520502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2.8416</v>
      </c>
      <c r="I82" s="64" t="n">
        <f aca="false">V82</f>
        <v>41.7141</v>
      </c>
      <c r="J82" s="64" t="n">
        <f aca="false">T82</f>
        <v>4322.8416</v>
      </c>
      <c r="K82" s="64" t="n">
        <f aca="false">W82</f>
        <v>41.882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22.8416</v>
      </c>
      <c r="U82" s="57" t="n">
        <v>36.4679</v>
      </c>
      <c r="V82" s="57" t="n">
        <v>41.7141</v>
      </c>
      <c r="W82" s="57" t="n">
        <v>41.8828</v>
      </c>
      <c r="X82" s="57" t="n">
        <v>6954.419</v>
      </c>
      <c r="Y82" s="57" t="n">
        <v>79.981</v>
      </c>
      <c r="Z82" s="57" t="n">
        <f aca="false">X82/3600</f>
        <v>1.9317830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6.1973621589465</v>
      </c>
      <c r="Z89" s="69" t="n">
        <f aca="false">GEOMEAN(Z3:Z82)</f>
        <v>1.4336683514667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429608699773</v>
      </c>
      <c r="Z90" s="83" t="n">
        <f aca="false">Z89/R89</f>
        <v>0.966499282638127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4616805555556</v>
      </c>
      <c r="Z91" s="68" t="n">
        <f aca="false">SUM(Z3:Z82)</f>
        <v>182.347352222222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6236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83.4464</v>
      </c>
      <c r="I3" s="50" t="n">
        <f aca="false">V3</f>
        <v>42.83</v>
      </c>
      <c r="J3" s="50" t="n">
        <f aca="false">T3</f>
        <v>107383.4464</v>
      </c>
      <c r="K3" s="50" t="n">
        <f aca="false">W3</f>
        <v>44.720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83.4464</v>
      </c>
      <c r="U3" s="51" t="n">
        <v>43.3007</v>
      </c>
      <c r="V3" s="51" t="n">
        <v>42.83</v>
      </c>
      <c r="W3" s="51" t="n">
        <v>44.7201</v>
      </c>
      <c r="X3" s="51" t="n">
        <v>5250.845</v>
      </c>
      <c r="Y3" s="51" t="n">
        <v>85.609</v>
      </c>
      <c r="Z3" s="51" t="n">
        <f aca="false">X3/3600</f>
        <v>1.458568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42.7728</v>
      </c>
      <c r="I4" s="50" t="n">
        <f aca="false">V4</f>
        <v>40.2632</v>
      </c>
      <c r="J4" s="50" t="n">
        <f aca="false">T4</f>
        <v>60442.7728</v>
      </c>
      <c r="K4" s="50" t="n">
        <f aca="false">W4</f>
        <v>42.270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42.7728</v>
      </c>
      <c r="U4" s="51" t="n">
        <v>40.0463</v>
      </c>
      <c r="V4" s="51" t="n">
        <v>40.2632</v>
      </c>
      <c r="W4" s="51" t="n">
        <v>42.2704</v>
      </c>
      <c r="X4" s="51" t="n">
        <v>4583.627</v>
      </c>
      <c r="Y4" s="51" t="n">
        <v>76.235</v>
      </c>
      <c r="Z4" s="51" t="n">
        <f aca="false">X4/3600</f>
        <v>1.273229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02.9776</v>
      </c>
      <c r="I5" s="50" t="n">
        <f aca="false">V5</f>
        <v>38.3714</v>
      </c>
      <c r="J5" s="50" t="n">
        <f aca="false">T5</f>
        <v>34102.9776</v>
      </c>
      <c r="K5" s="50" t="n">
        <f aca="false">W5</f>
        <v>40.3576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102.9776</v>
      </c>
      <c r="U5" s="51" t="n">
        <v>36.9632</v>
      </c>
      <c r="V5" s="51" t="n">
        <v>38.3714</v>
      </c>
      <c r="W5" s="51" t="n">
        <v>40.3576</v>
      </c>
      <c r="X5" s="51" t="n">
        <v>4134.678</v>
      </c>
      <c r="Y5" s="51" t="n">
        <v>64.597</v>
      </c>
      <c r="Z5" s="51" t="n">
        <f aca="false">X5/3600</f>
        <v>1.148521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24.7856</v>
      </c>
      <c r="I6" s="56" t="n">
        <f aca="false">V6</f>
        <v>36.7309</v>
      </c>
      <c r="J6" s="56" t="n">
        <f aca="false">T6</f>
        <v>19024.7856</v>
      </c>
      <c r="K6" s="56" t="n">
        <f aca="false">W6</f>
        <v>38.7386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24.7856</v>
      </c>
      <c r="U6" s="57" t="n">
        <v>33.9642</v>
      </c>
      <c r="V6" s="57" t="n">
        <v>36.7309</v>
      </c>
      <c r="W6" s="57" t="n">
        <v>38.7386</v>
      </c>
      <c r="X6" s="57" t="n">
        <v>3797.424</v>
      </c>
      <c r="Y6" s="57" t="n">
        <v>57.697</v>
      </c>
      <c r="Z6" s="57" t="n">
        <f aca="false">X6/3600</f>
        <v>1.0548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43.8224</v>
      </c>
      <c r="I7" s="50" t="n">
        <f aca="false">V7</f>
        <v>45.7596</v>
      </c>
      <c r="J7" s="50" t="n">
        <f aca="false">T7</f>
        <v>109843.8224</v>
      </c>
      <c r="K7" s="50" t="n">
        <f aca="false">W7</f>
        <v>45.3105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43.8224</v>
      </c>
      <c r="U7" s="58" t="n">
        <v>43.1693</v>
      </c>
      <c r="V7" s="58" t="n">
        <v>45.7596</v>
      </c>
      <c r="W7" s="58" t="n">
        <v>45.3105</v>
      </c>
      <c r="X7" s="51" t="n">
        <v>5301.36</v>
      </c>
      <c r="Y7" s="51" t="n">
        <v>83.343</v>
      </c>
      <c r="Z7" s="51" t="n">
        <f aca="false">X7/3600</f>
        <v>1.472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17.2928</v>
      </c>
      <c r="I8" s="50" t="n">
        <f aca="false">V8</f>
        <v>43.6128</v>
      </c>
      <c r="J8" s="50" t="n">
        <f aca="false">T8</f>
        <v>64517.2928</v>
      </c>
      <c r="K8" s="50" t="n">
        <f aca="false">W8</f>
        <v>43.656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17.2928</v>
      </c>
      <c r="U8" s="51" t="n">
        <v>39.7069</v>
      </c>
      <c r="V8" s="51" t="n">
        <v>43.6128</v>
      </c>
      <c r="W8" s="51" t="n">
        <v>43.6562</v>
      </c>
      <c r="X8" s="51" t="n">
        <v>4654.27</v>
      </c>
      <c r="Y8" s="51" t="n">
        <v>76.953</v>
      </c>
      <c r="Z8" s="51" t="n">
        <f aca="false">X8/3600</f>
        <v>1.292852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53.4848</v>
      </c>
      <c r="I9" s="50" t="n">
        <f aca="false">V9</f>
        <v>41.5303</v>
      </c>
      <c r="J9" s="50" t="n">
        <f aca="false">T9</f>
        <v>37253.4848</v>
      </c>
      <c r="K9" s="50" t="n">
        <f aca="false">W9</f>
        <v>41.953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53.4848</v>
      </c>
      <c r="U9" s="51" t="n">
        <v>36.6072</v>
      </c>
      <c r="V9" s="51" t="n">
        <v>41.5303</v>
      </c>
      <c r="W9" s="51" t="n">
        <v>41.9536</v>
      </c>
      <c r="X9" s="51" t="n">
        <v>4223.563</v>
      </c>
      <c r="Y9" s="51" t="n">
        <v>68.126</v>
      </c>
      <c r="Z9" s="51" t="n">
        <f aca="false">X9/3600</f>
        <v>1.1732119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92.104</v>
      </c>
      <c r="I10" s="56" t="n">
        <f aca="false">V10</f>
        <v>39.354</v>
      </c>
      <c r="J10" s="56" t="n">
        <f aca="false">T10</f>
        <v>21992.104</v>
      </c>
      <c r="K10" s="56" t="n">
        <f aca="false">W10</f>
        <v>40.2207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92.104</v>
      </c>
      <c r="U10" s="57" t="n">
        <v>33.7847</v>
      </c>
      <c r="V10" s="57" t="n">
        <v>39.354</v>
      </c>
      <c r="W10" s="57" t="n">
        <v>40.2207</v>
      </c>
      <c r="X10" s="57" t="n">
        <v>3887.019</v>
      </c>
      <c r="Y10" s="57" t="n">
        <v>66.144</v>
      </c>
      <c r="Z10" s="57" t="n">
        <f aca="false">X10/3600</f>
        <v>1.079727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28.4608</v>
      </c>
      <c r="I11" s="50" t="n">
        <f aca="false">V11</f>
        <v>42.3179</v>
      </c>
      <c r="J11" s="50" t="n">
        <f aca="false">T11</f>
        <v>394028.4608</v>
      </c>
      <c r="K11" s="50" t="n">
        <f aca="false">W11</f>
        <v>40.572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28.4608</v>
      </c>
      <c r="U11" s="51" t="n">
        <v>42.2054</v>
      </c>
      <c r="V11" s="51" t="n">
        <v>42.3179</v>
      </c>
      <c r="W11" s="51" t="n">
        <v>40.5729</v>
      </c>
      <c r="X11" s="51" t="n">
        <v>12522.22</v>
      </c>
      <c r="Y11" s="51" t="n">
        <v>149.265</v>
      </c>
      <c r="Z11" s="51" t="n">
        <f aca="false">X11/3600</f>
        <v>3.4783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622.8736</v>
      </c>
      <c r="I12" s="50" t="n">
        <f aca="false">V12</f>
        <v>39.6811</v>
      </c>
      <c r="J12" s="50" t="n">
        <f aca="false">T12</f>
        <v>255622.8736</v>
      </c>
      <c r="K12" s="50" t="n">
        <f aca="false">W12</f>
        <v>37.4905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622.8736</v>
      </c>
      <c r="U12" s="51" t="n">
        <v>38.5567</v>
      </c>
      <c r="V12" s="51" t="n">
        <v>39.6811</v>
      </c>
      <c r="W12" s="51" t="n">
        <v>37.4905</v>
      </c>
      <c r="X12" s="51" t="n">
        <v>10996.496</v>
      </c>
      <c r="Y12" s="51" t="n">
        <v>129.14</v>
      </c>
      <c r="Z12" s="51" t="n">
        <f aca="false">X12/3600</f>
        <v>3.05458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49.7712</v>
      </c>
      <c r="I13" s="50" t="n">
        <f aca="false">V13</f>
        <v>37.8886</v>
      </c>
      <c r="J13" s="50" t="n">
        <f aca="false">T13</f>
        <v>158949.7712</v>
      </c>
      <c r="K13" s="50" t="n">
        <f aca="false">W13</f>
        <v>35.664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49.7712</v>
      </c>
      <c r="U13" s="51" t="n">
        <v>34.5683</v>
      </c>
      <c r="V13" s="51" t="n">
        <v>37.8886</v>
      </c>
      <c r="W13" s="51" t="n">
        <v>35.6645</v>
      </c>
      <c r="X13" s="51" t="n">
        <v>9750.785</v>
      </c>
      <c r="Y13" s="51" t="n">
        <v>124.28</v>
      </c>
      <c r="Z13" s="51" t="n">
        <f aca="false">X13/3600</f>
        <v>2.708551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556.5584</v>
      </c>
      <c r="I14" s="56" t="n">
        <f aca="false">V14</f>
        <v>35.9949</v>
      </c>
      <c r="J14" s="56" t="n">
        <f aca="false">T14</f>
        <v>81556.5584</v>
      </c>
      <c r="K14" s="56" t="n">
        <f aca="false">W14</f>
        <v>33.9207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556.5584</v>
      </c>
      <c r="U14" s="57" t="n">
        <v>30.4708</v>
      </c>
      <c r="V14" s="57" t="n">
        <v>35.9949</v>
      </c>
      <c r="W14" s="57" t="n">
        <v>33.9207</v>
      </c>
      <c r="X14" s="57" t="n">
        <v>8563.339</v>
      </c>
      <c r="Y14" s="57" t="n">
        <v>111.14</v>
      </c>
      <c r="Z14" s="57" t="n">
        <f aca="false">X14/3600</f>
        <v>2.3787052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385.3536</v>
      </c>
      <c r="I15" s="50" t="n">
        <f aca="false">V15</f>
        <v>46.5785</v>
      </c>
      <c r="J15" s="50" t="n">
        <f aca="false">T15</f>
        <v>101385.3536</v>
      </c>
      <c r="K15" s="50" t="n">
        <f aca="false">W15</f>
        <v>46.0996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385.3536</v>
      </c>
      <c r="U15" s="58" t="n">
        <v>43.5599</v>
      </c>
      <c r="V15" s="58" t="n">
        <v>46.5785</v>
      </c>
      <c r="W15" s="58" t="n">
        <v>46.0996</v>
      </c>
      <c r="X15" s="51" t="n">
        <v>8728.369</v>
      </c>
      <c r="Y15" s="51" t="n">
        <v>116.015</v>
      </c>
      <c r="Z15" s="51" t="n">
        <f aca="false">X15/3600</f>
        <v>2.42454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18.5792</v>
      </c>
      <c r="I16" s="50" t="n">
        <f aca="false">V16</f>
        <v>45.8756</v>
      </c>
      <c r="J16" s="50" t="n">
        <f aca="false">T16</f>
        <v>50218.5792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218.5792</v>
      </c>
      <c r="U16" s="51" t="n">
        <v>41.2823</v>
      </c>
      <c r="V16" s="51" t="n">
        <v>45.8756</v>
      </c>
      <c r="W16" s="51" t="n">
        <v>45.5417</v>
      </c>
      <c r="X16" s="51" t="n">
        <v>7614.533</v>
      </c>
      <c r="Y16" s="51" t="n">
        <v>102.952</v>
      </c>
      <c r="Z16" s="51" t="n">
        <f aca="false">X16/3600</f>
        <v>2.1151480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76.7552</v>
      </c>
      <c r="I17" s="50" t="n">
        <f aca="false">V17</f>
        <v>45.2697</v>
      </c>
      <c r="J17" s="50" t="n">
        <f aca="false">T17</f>
        <v>28776.7552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76.7552</v>
      </c>
      <c r="U17" s="51" t="n">
        <v>39.6918</v>
      </c>
      <c r="V17" s="51" t="n">
        <v>45.2697</v>
      </c>
      <c r="W17" s="51" t="n">
        <v>45.0928</v>
      </c>
      <c r="X17" s="51" t="n">
        <v>7032.787</v>
      </c>
      <c r="Y17" s="51" t="n">
        <v>98.968</v>
      </c>
      <c r="Z17" s="51" t="n">
        <f aca="false">X17/3600</f>
        <v>1.9535519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23.6064</v>
      </c>
      <c r="I18" s="56" t="n">
        <f aca="false">V18</f>
        <v>44.6585</v>
      </c>
      <c r="J18" s="56" t="n">
        <f aca="false">T18</f>
        <v>15923.6064</v>
      </c>
      <c r="K18" s="56" t="n">
        <f aca="false">W18</f>
        <v>44.5467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923.6064</v>
      </c>
      <c r="U18" s="57" t="n">
        <v>37.9595</v>
      </c>
      <c r="V18" s="57" t="n">
        <v>44.6585</v>
      </c>
      <c r="W18" s="57" t="n">
        <v>44.5467</v>
      </c>
      <c r="X18" s="57" t="n">
        <v>6694.133</v>
      </c>
      <c r="Y18" s="57" t="n">
        <v>96</v>
      </c>
      <c r="Z18" s="57" t="n">
        <f aca="false">X18/3600</f>
        <v>1.8594813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78.5184</v>
      </c>
      <c r="I19" s="50" t="n">
        <f aca="false">V19</f>
        <v>44.3961</v>
      </c>
      <c r="J19" s="50" t="n">
        <f aca="false">T19</f>
        <v>23178.5184</v>
      </c>
      <c r="K19" s="50" t="n">
        <f aca="false">W19</f>
        <v>45.705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78.5184</v>
      </c>
      <c r="U19" s="51" t="n">
        <v>42.6953</v>
      </c>
      <c r="V19" s="51" t="n">
        <v>44.3961</v>
      </c>
      <c r="W19" s="51" t="n">
        <v>45.7052</v>
      </c>
      <c r="X19" s="51" t="n">
        <v>3722.948</v>
      </c>
      <c r="Y19" s="51" t="n">
        <v>50.703</v>
      </c>
      <c r="Z19" s="51" t="n">
        <f aca="false">X19/3600</f>
        <v>1.03415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0.3016</v>
      </c>
      <c r="I20" s="50" t="n">
        <f aca="false">V20</f>
        <v>42.7239</v>
      </c>
      <c r="J20" s="50" t="n">
        <f aca="false">T20</f>
        <v>12750.3016</v>
      </c>
      <c r="K20" s="50" t="n">
        <f aca="false">W20</f>
        <v>43.5837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50.3016</v>
      </c>
      <c r="U20" s="51" t="n">
        <v>40.9708</v>
      </c>
      <c r="V20" s="51" t="n">
        <v>42.7239</v>
      </c>
      <c r="W20" s="51" t="n">
        <v>43.5837</v>
      </c>
      <c r="X20" s="51" t="n">
        <v>3271.67</v>
      </c>
      <c r="Y20" s="51" t="n">
        <v>43.406</v>
      </c>
      <c r="Z20" s="51" t="n">
        <f aca="false">X20/3600</f>
        <v>0.9087972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7.2168</v>
      </c>
      <c r="I21" s="50" t="n">
        <f aca="false">V21</f>
        <v>41.2268</v>
      </c>
      <c r="J21" s="50" t="n">
        <f aca="false">T21</f>
        <v>7167.2168</v>
      </c>
      <c r="K21" s="50" t="n">
        <f aca="false">W21</f>
        <v>41.9644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67.2168</v>
      </c>
      <c r="U21" s="51" t="n">
        <v>38.8924</v>
      </c>
      <c r="V21" s="51" t="n">
        <v>41.2268</v>
      </c>
      <c r="W21" s="51" t="n">
        <v>41.9644</v>
      </c>
      <c r="X21" s="51" t="n">
        <v>2997.744</v>
      </c>
      <c r="Y21" s="51" t="n">
        <v>40.28</v>
      </c>
      <c r="Z21" s="51" t="n">
        <f aca="false">X21/3600</f>
        <v>0.832706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73.0616</v>
      </c>
      <c r="I22" s="56" t="n">
        <f aca="false">V22</f>
        <v>39.8916</v>
      </c>
      <c r="J22" s="56" t="n">
        <f aca="false">T22</f>
        <v>3973.0616</v>
      </c>
      <c r="K22" s="56" t="n">
        <f aca="false">W22</f>
        <v>40.8324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73.0616</v>
      </c>
      <c r="U22" s="57" t="n">
        <v>36.4636</v>
      </c>
      <c r="V22" s="57" t="n">
        <v>39.8916</v>
      </c>
      <c r="W22" s="57" t="n">
        <v>40.8324</v>
      </c>
      <c r="X22" s="57" t="n">
        <v>2826.656</v>
      </c>
      <c r="Y22" s="57" t="n">
        <v>38.859</v>
      </c>
      <c r="Z22" s="57" t="n">
        <f aca="false">X22/3600</f>
        <v>0.785182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25.1496</v>
      </c>
      <c r="I23" s="59" t="n">
        <f aca="false">V23</f>
        <v>43.2216</v>
      </c>
      <c r="J23" s="59" t="n">
        <f aca="false">T23</f>
        <v>55025.1496</v>
      </c>
      <c r="K23" s="59" t="n">
        <f aca="false">W23</f>
        <v>43.8872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25.1496</v>
      </c>
      <c r="U23" s="58" t="n">
        <v>41.6683</v>
      </c>
      <c r="V23" s="58" t="n">
        <v>43.2216</v>
      </c>
      <c r="W23" s="58" t="n">
        <v>43.8872</v>
      </c>
      <c r="X23" s="58" t="n">
        <v>4548</v>
      </c>
      <c r="Y23" s="58" t="n">
        <v>71.796</v>
      </c>
      <c r="Z23" s="58" t="n">
        <f aca="false">X23/3600</f>
        <v>1.26333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19.0312</v>
      </c>
      <c r="I24" s="50" t="n">
        <f aca="false">V24</f>
        <v>40.8508</v>
      </c>
      <c r="J24" s="50" t="n">
        <f aca="false">T24</f>
        <v>29919.0312</v>
      </c>
      <c r="K24" s="50" t="n">
        <f aca="false">W24</f>
        <v>41.270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19.0312</v>
      </c>
      <c r="U24" s="51" t="n">
        <v>38.4948</v>
      </c>
      <c r="V24" s="51" t="n">
        <v>40.8508</v>
      </c>
      <c r="W24" s="51" t="n">
        <v>41.2706</v>
      </c>
      <c r="X24" s="51" t="n">
        <v>3842.574</v>
      </c>
      <c r="Y24" s="51" t="n">
        <v>61.468</v>
      </c>
      <c r="Z24" s="51" t="n">
        <f aca="false">X24/3600</f>
        <v>1.06738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7.1216</v>
      </c>
      <c r="I25" s="50" t="n">
        <f aca="false">V25</f>
        <v>38.9374</v>
      </c>
      <c r="J25" s="50" t="n">
        <f aca="false">T25</f>
        <v>15477.1216</v>
      </c>
      <c r="K25" s="50" t="n">
        <f aca="false">W25</f>
        <v>39.630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7.1216</v>
      </c>
      <c r="U25" s="51" t="n">
        <v>35.4591</v>
      </c>
      <c r="V25" s="51" t="n">
        <v>38.9374</v>
      </c>
      <c r="W25" s="51" t="n">
        <v>39.6306</v>
      </c>
      <c r="X25" s="51" t="n">
        <v>3341.199</v>
      </c>
      <c r="Y25" s="51" t="n">
        <v>52.53</v>
      </c>
      <c r="Z25" s="51" t="n">
        <f aca="false">X25/3600</f>
        <v>0.928110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6.7328</v>
      </c>
      <c r="I26" s="56" t="n">
        <f aca="false">V26</f>
        <v>37.2627</v>
      </c>
      <c r="J26" s="56" t="n">
        <f aca="false">T26</f>
        <v>7466.7328</v>
      </c>
      <c r="K26" s="56" t="n">
        <f aca="false">W26</f>
        <v>38.5759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6.7328</v>
      </c>
      <c r="U26" s="57" t="n">
        <v>32.6526</v>
      </c>
      <c r="V26" s="57" t="n">
        <v>37.2627</v>
      </c>
      <c r="W26" s="57" t="n">
        <v>38.5759</v>
      </c>
      <c r="X26" s="57" t="n">
        <v>3020.683</v>
      </c>
      <c r="Y26" s="57" t="n">
        <v>43.765</v>
      </c>
      <c r="Z26" s="57" t="n">
        <f aca="false">X26/3600</f>
        <v>0.839078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469.7688</v>
      </c>
      <c r="I27" s="59" t="n">
        <f aca="false">V27</f>
        <v>41.652</v>
      </c>
      <c r="J27" s="59" t="n">
        <f aca="false">T27</f>
        <v>107469.7688</v>
      </c>
      <c r="K27" s="59" t="n">
        <f aca="false">W27</f>
        <v>44.1039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469.7688</v>
      </c>
      <c r="U27" s="58" t="n">
        <v>40.4524</v>
      </c>
      <c r="V27" s="58" t="n">
        <v>41.652</v>
      </c>
      <c r="W27" s="58" t="n">
        <v>44.1039</v>
      </c>
      <c r="X27" s="58" t="n">
        <v>9622.958</v>
      </c>
      <c r="Y27" s="58" t="n">
        <v>149.312</v>
      </c>
      <c r="Z27" s="58" t="n">
        <f aca="false">X27/3600</f>
        <v>2.67304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96.8528</v>
      </c>
      <c r="I28" s="50" t="n">
        <f aca="false">V28</f>
        <v>39.5396</v>
      </c>
      <c r="J28" s="50" t="n">
        <f aca="false">T28</f>
        <v>51496.8528</v>
      </c>
      <c r="K28" s="50" t="n">
        <f aca="false">W28</f>
        <v>42.083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96.8528</v>
      </c>
      <c r="U28" s="51" t="n">
        <v>37.8746</v>
      </c>
      <c r="V28" s="51" t="n">
        <v>39.5396</v>
      </c>
      <c r="W28" s="51" t="n">
        <v>42.0832</v>
      </c>
      <c r="X28" s="51" t="n">
        <v>7803.75</v>
      </c>
      <c r="Y28" s="51" t="n">
        <v>122.39</v>
      </c>
      <c r="Z28" s="51" t="n">
        <f aca="false">X28/3600</f>
        <v>2.167708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19.9888</v>
      </c>
      <c r="I29" s="50" t="n">
        <f aca="false">V29</f>
        <v>38.3451</v>
      </c>
      <c r="J29" s="50" t="n">
        <f aca="false">T29</f>
        <v>27719.9888</v>
      </c>
      <c r="K29" s="50" t="n">
        <f aca="false">W29</f>
        <v>40.2362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19.9888</v>
      </c>
      <c r="U29" s="51" t="n">
        <v>35.6133</v>
      </c>
      <c r="V29" s="51" t="n">
        <v>38.3451</v>
      </c>
      <c r="W29" s="51" t="n">
        <v>40.2362</v>
      </c>
      <c r="X29" s="51" t="n">
        <v>6873.131</v>
      </c>
      <c r="Y29" s="51" t="n">
        <v>109.906</v>
      </c>
      <c r="Z29" s="51" t="n">
        <f aca="false">X29/3600</f>
        <v>1.9092030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18.588</v>
      </c>
      <c r="I30" s="56" t="n">
        <f aca="false">V30</f>
        <v>37.1185</v>
      </c>
      <c r="J30" s="56" t="n">
        <f aca="false">T30</f>
        <v>14818.588</v>
      </c>
      <c r="K30" s="56" t="n">
        <f aca="false">W30</f>
        <v>38.3506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18.588</v>
      </c>
      <c r="U30" s="57" t="n">
        <v>33.1971</v>
      </c>
      <c r="V30" s="57" t="n">
        <v>37.1185</v>
      </c>
      <c r="W30" s="57" t="n">
        <v>38.3506</v>
      </c>
      <c r="X30" s="57" t="n">
        <v>6282.385</v>
      </c>
      <c r="Y30" s="57" t="n">
        <v>99.155</v>
      </c>
      <c r="Z30" s="57" t="n">
        <f aca="false">X30/3600</f>
        <v>1.7451069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027.988</v>
      </c>
      <c r="I31" s="61" t="n">
        <f aca="false">V31</f>
        <v>44.4261</v>
      </c>
      <c r="J31" s="61" t="n">
        <f aca="false">T31</f>
        <v>73027.988</v>
      </c>
      <c r="K31" s="61" t="n">
        <f aca="false">W31</f>
        <v>45.9905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027.988</v>
      </c>
      <c r="U31" s="58" t="n">
        <v>41.0893</v>
      </c>
      <c r="V31" s="58" t="n">
        <v>44.4261</v>
      </c>
      <c r="W31" s="58" t="n">
        <v>45.9905</v>
      </c>
      <c r="X31" s="58" t="n">
        <v>8789.057</v>
      </c>
      <c r="Y31" s="58" t="n">
        <v>138.389</v>
      </c>
      <c r="Z31" s="58" t="n">
        <f aca="false">X31/3600</f>
        <v>2.44140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03.3984</v>
      </c>
      <c r="I32" s="62" t="n">
        <f aca="false">V32</f>
        <v>42.8919</v>
      </c>
      <c r="J32" s="62" t="n">
        <f aca="false">T32</f>
        <v>31003.3984</v>
      </c>
      <c r="K32" s="62" t="n">
        <f aca="false">W32</f>
        <v>43.838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03.3984</v>
      </c>
      <c r="U32" s="51" t="n">
        <v>38.6179</v>
      </c>
      <c r="V32" s="51" t="n">
        <v>42.8919</v>
      </c>
      <c r="W32" s="51" t="n">
        <v>43.8388</v>
      </c>
      <c r="X32" s="51" t="n">
        <v>7177.692</v>
      </c>
      <c r="Y32" s="51" t="n">
        <v>114.468</v>
      </c>
      <c r="Z32" s="51" t="n">
        <f aca="false">X32/3600</f>
        <v>1.99380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42.2008</v>
      </c>
      <c r="I33" s="62" t="n">
        <f aca="false">V33</f>
        <v>41.456</v>
      </c>
      <c r="J33" s="62" t="n">
        <f aca="false">T33</f>
        <v>16042.2008</v>
      </c>
      <c r="K33" s="62" t="n">
        <f aca="false">W33</f>
        <v>41.868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42.2008</v>
      </c>
      <c r="U33" s="51" t="n">
        <v>36.8091</v>
      </c>
      <c r="V33" s="51" t="n">
        <v>41.456</v>
      </c>
      <c r="W33" s="51" t="n">
        <v>41.8687</v>
      </c>
      <c r="X33" s="51" t="n">
        <v>6423.806</v>
      </c>
      <c r="Y33" s="51" t="n">
        <v>100.531</v>
      </c>
      <c r="Z33" s="51" t="n">
        <f aca="false">X33/3600</f>
        <v>1.78439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64.292</v>
      </c>
      <c r="I34" s="63" t="n">
        <f aca="false">V34</f>
        <v>39.9272</v>
      </c>
      <c r="J34" s="63" t="n">
        <f aca="false">T34</f>
        <v>8864.292</v>
      </c>
      <c r="K34" s="63" t="n">
        <f aca="false">W34</f>
        <v>39.8183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64.292</v>
      </c>
      <c r="U34" s="57" t="n">
        <v>34.806</v>
      </c>
      <c r="V34" s="57" t="n">
        <v>39.9272</v>
      </c>
      <c r="W34" s="57" t="n">
        <v>39.8183</v>
      </c>
      <c r="X34" s="57" t="n">
        <v>5969.184</v>
      </c>
      <c r="Y34" s="57" t="n">
        <v>91.672</v>
      </c>
      <c r="Z34" s="57" t="n">
        <f aca="false">X34/3600</f>
        <v>1.65810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354.9824</v>
      </c>
      <c r="I35" s="61" t="n">
        <f aca="false">V35</f>
        <v>42.7734</v>
      </c>
      <c r="J35" s="61" t="n">
        <f aca="false">T35</f>
        <v>191354.9824</v>
      </c>
      <c r="K35" s="61" t="n">
        <f aca="false">W35</f>
        <v>44.4564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354.9824</v>
      </c>
      <c r="U35" s="58" t="n">
        <v>42.1067</v>
      </c>
      <c r="V35" s="58" t="n">
        <v>42.7734</v>
      </c>
      <c r="W35" s="58" t="n">
        <v>44.4564</v>
      </c>
      <c r="X35" s="58" t="n">
        <v>12657.657</v>
      </c>
      <c r="Y35" s="58" t="n">
        <v>190.186</v>
      </c>
      <c r="Z35" s="58" t="n">
        <f aca="false">X35/3600</f>
        <v>3.516015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53.808</v>
      </c>
      <c r="I36" s="62" t="n">
        <f aca="false">V36</f>
        <v>40.8823</v>
      </c>
      <c r="J36" s="62" t="n">
        <f aca="false">T36</f>
        <v>82953.808</v>
      </c>
      <c r="K36" s="62" t="n">
        <f aca="false">W36</f>
        <v>42.987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53.808</v>
      </c>
      <c r="U36" s="51" t="n">
        <v>36.9419</v>
      </c>
      <c r="V36" s="51" t="n">
        <v>40.8823</v>
      </c>
      <c r="W36" s="51" t="n">
        <v>42.9871</v>
      </c>
      <c r="X36" s="51" t="n">
        <v>10100.251</v>
      </c>
      <c r="Y36" s="51" t="n">
        <v>161.312</v>
      </c>
      <c r="Z36" s="51" t="n">
        <f aca="false">X36/3600</f>
        <v>2.805625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79.88</v>
      </c>
      <c r="I37" s="62" t="n">
        <f aca="false">V37</f>
        <v>39.3389</v>
      </c>
      <c r="J37" s="62" t="n">
        <f aca="false">T37</f>
        <v>43079.88</v>
      </c>
      <c r="K37" s="62" t="n">
        <f aca="false">W37</f>
        <v>41.6765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79.88</v>
      </c>
      <c r="U37" s="51" t="n">
        <v>34.4011</v>
      </c>
      <c r="V37" s="51" t="n">
        <v>39.3389</v>
      </c>
      <c r="W37" s="51" t="n">
        <v>41.6765</v>
      </c>
      <c r="X37" s="51" t="n">
        <v>8626.917</v>
      </c>
      <c r="Y37" s="51" t="n">
        <v>135.343</v>
      </c>
      <c r="Z37" s="51" t="n">
        <f aca="false">X37/3600</f>
        <v>2.3963658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2.3472</v>
      </c>
      <c r="I38" s="63" t="n">
        <f aca="false">V38</f>
        <v>37.9163</v>
      </c>
      <c r="J38" s="63" t="n">
        <f aca="false">T38</f>
        <v>23272.3472</v>
      </c>
      <c r="K38" s="63" t="n">
        <f aca="false">W38</f>
        <v>40.3607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2.3472</v>
      </c>
      <c r="U38" s="57" t="n">
        <v>31.9382</v>
      </c>
      <c r="V38" s="57" t="n">
        <v>37.9163</v>
      </c>
      <c r="W38" s="57" t="n">
        <v>40.3607</v>
      </c>
      <c r="X38" s="57" t="n">
        <v>7770.547</v>
      </c>
      <c r="Y38" s="57" t="n">
        <v>125.311</v>
      </c>
      <c r="Z38" s="57" t="n">
        <f aca="false">X38/3600</f>
        <v>2.1584852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3.4816</v>
      </c>
      <c r="I39" s="61" t="n">
        <f aca="false">V39</f>
        <v>43.8779</v>
      </c>
      <c r="J39" s="61" t="n">
        <f aca="false">T39</f>
        <v>21723.4816</v>
      </c>
      <c r="K39" s="61" t="n">
        <f aca="false">W39</f>
        <v>44.4723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3.4816</v>
      </c>
      <c r="U39" s="58" t="n">
        <v>41.5978</v>
      </c>
      <c r="V39" s="58" t="n">
        <v>43.8779</v>
      </c>
      <c r="W39" s="58" t="n">
        <v>44.4723</v>
      </c>
      <c r="X39" s="58" t="n">
        <v>1931.456</v>
      </c>
      <c r="Y39" s="58" t="n">
        <v>32.984</v>
      </c>
      <c r="Z39" s="58" t="n">
        <f aca="false">X39/3600</f>
        <v>0.53651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49.6952</v>
      </c>
      <c r="I40" s="62" t="n">
        <f aca="false">V40</f>
        <v>41.1559</v>
      </c>
      <c r="J40" s="62" t="n">
        <f aca="false">T40</f>
        <v>11649.6952</v>
      </c>
      <c r="K40" s="62" t="n">
        <f aca="false">W40</f>
        <v>41.4389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49.6952</v>
      </c>
      <c r="U40" s="51" t="n">
        <v>38.1274</v>
      </c>
      <c r="V40" s="51" t="n">
        <v>41.1559</v>
      </c>
      <c r="W40" s="51" t="n">
        <v>41.4389</v>
      </c>
      <c r="X40" s="51" t="n">
        <v>1614.161</v>
      </c>
      <c r="Y40" s="51" t="n">
        <v>27.452</v>
      </c>
      <c r="Z40" s="51" t="n">
        <f aca="false">X40/3600</f>
        <v>0.44837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1.4712</v>
      </c>
      <c r="I41" s="62" t="n">
        <f aca="false">V41</f>
        <v>38.9992</v>
      </c>
      <c r="J41" s="62" t="n">
        <f aca="false">T41</f>
        <v>6151.4712</v>
      </c>
      <c r="K41" s="62" t="n">
        <f aca="false">W41</f>
        <v>38.991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1.4712</v>
      </c>
      <c r="U41" s="51" t="n">
        <v>35.2125</v>
      </c>
      <c r="V41" s="51" t="n">
        <v>38.9992</v>
      </c>
      <c r="W41" s="51" t="n">
        <v>38.991</v>
      </c>
      <c r="X41" s="51" t="n">
        <v>1398.787</v>
      </c>
      <c r="Y41" s="51" t="n">
        <v>21.968</v>
      </c>
      <c r="Z41" s="51" t="n">
        <f aca="false">X41/3600</f>
        <v>0.388551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3.1688</v>
      </c>
      <c r="I42" s="63" t="n">
        <f aca="false">V42</f>
        <v>36.7635</v>
      </c>
      <c r="J42" s="63" t="n">
        <f aca="false">T42</f>
        <v>3343.1688</v>
      </c>
      <c r="K42" s="63" t="n">
        <f aca="false">W42</f>
        <v>36.4151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3.1688</v>
      </c>
      <c r="U42" s="57" t="n">
        <v>32.6723</v>
      </c>
      <c r="V42" s="57" t="n">
        <v>36.7635</v>
      </c>
      <c r="W42" s="57" t="n">
        <v>36.4151</v>
      </c>
      <c r="X42" s="57" t="n">
        <v>1257.82</v>
      </c>
      <c r="Y42" s="57" t="n">
        <v>18.062</v>
      </c>
      <c r="Z42" s="57" t="n">
        <f aca="false">X42/3600</f>
        <v>0.34939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8.0968</v>
      </c>
      <c r="I43" s="61" t="n">
        <f aca="false">V43</f>
        <v>44.102</v>
      </c>
      <c r="J43" s="61" t="n">
        <f aca="false">T43</f>
        <v>24758.0968</v>
      </c>
      <c r="K43" s="61" t="n">
        <f aca="false">W43</f>
        <v>45.476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58.0968</v>
      </c>
      <c r="U43" s="58" t="n">
        <v>41.9338</v>
      </c>
      <c r="V43" s="58" t="n">
        <v>44.102</v>
      </c>
      <c r="W43" s="58" t="n">
        <v>45.476</v>
      </c>
      <c r="X43" s="58" t="n">
        <v>2210.157</v>
      </c>
      <c r="Y43" s="58" t="n">
        <v>35.109</v>
      </c>
      <c r="Z43" s="58" t="n">
        <f aca="false">X43/3600</f>
        <v>0.61393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9.428</v>
      </c>
      <c r="I44" s="62" t="n">
        <f aca="false">V44</f>
        <v>41.7942</v>
      </c>
      <c r="J44" s="62" t="n">
        <f aca="false">T44</f>
        <v>14749.428</v>
      </c>
      <c r="K44" s="62" t="n">
        <f aca="false">W44</f>
        <v>42.934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49.428</v>
      </c>
      <c r="U44" s="51" t="n">
        <v>38.9497</v>
      </c>
      <c r="V44" s="51" t="n">
        <v>41.7942</v>
      </c>
      <c r="W44" s="51" t="n">
        <v>42.9342</v>
      </c>
      <c r="X44" s="51" t="n">
        <v>1910.784</v>
      </c>
      <c r="Y44" s="51" t="n">
        <v>30.859</v>
      </c>
      <c r="Z44" s="51" t="n">
        <f aca="false">X44/3600</f>
        <v>0.53077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40.0616</v>
      </c>
      <c r="I45" s="62" t="n">
        <f aca="false">V45</f>
        <v>39.7562</v>
      </c>
      <c r="J45" s="62" t="n">
        <f aca="false">T45</f>
        <v>8640.0616</v>
      </c>
      <c r="K45" s="62" t="n">
        <f aca="false">W45</f>
        <v>40.704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40.0616</v>
      </c>
      <c r="U45" s="51" t="n">
        <v>35.8839</v>
      </c>
      <c r="V45" s="51" t="n">
        <v>39.7562</v>
      </c>
      <c r="W45" s="51" t="n">
        <v>40.7042</v>
      </c>
      <c r="X45" s="51" t="n">
        <v>1702.489</v>
      </c>
      <c r="Y45" s="51" t="n">
        <v>27.109</v>
      </c>
      <c r="Z45" s="51" t="n">
        <f aca="false">X45/3600</f>
        <v>0.472913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1.22</v>
      </c>
      <c r="I46" s="63" t="n">
        <f aca="false">V46</f>
        <v>37.6998</v>
      </c>
      <c r="J46" s="63" t="n">
        <f aca="false">T46</f>
        <v>4921.22</v>
      </c>
      <c r="K46" s="63" t="n">
        <f aca="false">W46</f>
        <v>38.4943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21.22</v>
      </c>
      <c r="U46" s="57" t="n">
        <v>32.8162</v>
      </c>
      <c r="V46" s="57" t="n">
        <v>37.6998</v>
      </c>
      <c r="W46" s="57" t="n">
        <v>38.4943</v>
      </c>
      <c r="X46" s="57" t="n">
        <v>1546.068</v>
      </c>
      <c r="Y46" s="57" t="n">
        <v>23.546</v>
      </c>
      <c r="Z46" s="57" t="n">
        <f aca="false">X46/3600</f>
        <v>0.4294633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79.4752</v>
      </c>
      <c r="I47" s="61" t="n">
        <f aca="false">V47</f>
        <v>42.4892</v>
      </c>
      <c r="J47" s="61" t="n">
        <f aca="false">T47</f>
        <v>45879.4752</v>
      </c>
      <c r="K47" s="61" t="n">
        <f aca="false">W47</f>
        <v>43.2768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79.4752</v>
      </c>
      <c r="U47" s="58" t="n">
        <v>40.9928</v>
      </c>
      <c r="V47" s="58" t="n">
        <v>42.4892</v>
      </c>
      <c r="W47" s="58" t="n">
        <v>43.2768</v>
      </c>
      <c r="X47" s="58" t="n">
        <v>2373.016</v>
      </c>
      <c r="Y47" s="58" t="n">
        <v>38.812</v>
      </c>
      <c r="Z47" s="58" t="n">
        <f aca="false">X47/3600</f>
        <v>0.65917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50.7088</v>
      </c>
      <c r="I48" s="62" t="n">
        <f aca="false">V48</f>
        <v>39.3069</v>
      </c>
      <c r="J48" s="62" t="n">
        <f aca="false">T48</f>
        <v>28350.7088</v>
      </c>
      <c r="K48" s="62" t="n">
        <f aca="false">W48</f>
        <v>40.049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50.7088</v>
      </c>
      <c r="U48" s="51" t="n">
        <v>36.7739</v>
      </c>
      <c r="V48" s="51" t="n">
        <v>39.3069</v>
      </c>
      <c r="W48" s="51" t="n">
        <v>40.0494</v>
      </c>
      <c r="X48" s="51" t="n">
        <v>2047.174</v>
      </c>
      <c r="Y48" s="51" t="n">
        <v>33.468</v>
      </c>
      <c r="Z48" s="51" t="n">
        <f aca="false">X48/3600</f>
        <v>0.56865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03.46</v>
      </c>
      <c r="I49" s="62" t="n">
        <f aca="false">V49</f>
        <v>36.9477</v>
      </c>
      <c r="J49" s="62" t="n">
        <f aca="false">T49</f>
        <v>16703.46</v>
      </c>
      <c r="K49" s="62" t="n">
        <f aca="false">W49</f>
        <v>37.5945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03.46</v>
      </c>
      <c r="U49" s="51" t="n">
        <v>32.9518</v>
      </c>
      <c r="V49" s="51" t="n">
        <v>36.9477</v>
      </c>
      <c r="W49" s="51" t="n">
        <v>37.5945</v>
      </c>
      <c r="X49" s="51" t="n">
        <v>1760.598</v>
      </c>
      <c r="Y49" s="51" t="n">
        <v>29.031</v>
      </c>
      <c r="Z49" s="51" t="n">
        <f aca="false">X49/3600</f>
        <v>0.48905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8.7736</v>
      </c>
      <c r="I50" s="63" t="n">
        <f aca="false">V50</f>
        <v>34.8045</v>
      </c>
      <c r="J50" s="63" t="n">
        <f aca="false">T50</f>
        <v>8938.7736</v>
      </c>
      <c r="K50" s="63" t="n">
        <f aca="false">W50</f>
        <v>35.3352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8.7736</v>
      </c>
      <c r="U50" s="57" t="n">
        <v>29.2787</v>
      </c>
      <c r="V50" s="57" t="n">
        <v>34.8045</v>
      </c>
      <c r="W50" s="57" t="n">
        <v>35.3352</v>
      </c>
      <c r="X50" s="57" t="n">
        <v>1506.037</v>
      </c>
      <c r="Y50" s="57" t="n">
        <v>25.452</v>
      </c>
      <c r="Z50" s="57" t="n">
        <f aca="false">X50/3600</f>
        <v>0.4183436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70.6648</v>
      </c>
      <c r="I51" s="61" t="n">
        <f aca="false">V51</f>
        <v>43.2238</v>
      </c>
      <c r="J51" s="61" t="n">
        <f aca="false">T51</f>
        <v>15870.6648</v>
      </c>
      <c r="K51" s="61" t="n">
        <f aca="false">W51</f>
        <v>44.1474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70.6648</v>
      </c>
      <c r="U51" s="58" t="n">
        <v>42.2942</v>
      </c>
      <c r="V51" s="58" t="n">
        <v>43.2238</v>
      </c>
      <c r="W51" s="58" t="n">
        <v>44.1474</v>
      </c>
      <c r="X51" s="58" t="n">
        <v>1150.445</v>
      </c>
      <c r="Y51" s="58" t="n">
        <v>17.109</v>
      </c>
      <c r="Z51" s="58" t="n">
        <f aca="false">X51/3600</f>
        <v>0.31956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3.8448</v>
      </c>
      <c r="I52" s="62" t="n">
        <f aca="false">V52</f>
        <v>40.0719</v>
      </c>
      <c r="J52" s="62" t="n">
        <f aca="false">T52</f>
        <v>9493.8448</v>
      </c>
      <c r="K52" s="62" t="n">
        <f aca="false">W52</f>
        <v>41.527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3.8448</v>
      </c>
      <c r="U52" s="51" t="n">
        <v>38.8341</v>
      </c>
      <c r="V52" s="51" t="n">
        <v>40.0719</v>
      </c>
      <c r="W52" s="51" t="n">
        <v>41.5272</v>
      </c>
      <c r="X52" s="51" t="n">
        <v>998.227</v>
      </c>
      <c r="Y52" s="51" t="n">
        <v>14.984</v>
      </c>
      <c r="Z52" s="51" t="n">
        <f aca="false">X52/3600</f>
        <v>0.2772852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6.6856</v>
      </c>
      <c r="I53" s="62" t="n">
        <f aca="false">V53</f>
        <v>37.6958</v>
      </c>
      <c r="J53" s="62" t="n">
        <f aca="false">T53</f>
        <v>5346.6856</v>
      </c>
      <c r="K53" s="62" t="n">
        <f aca="false">W53</f>
        <v>39.4682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6.6856</v>
      </c>
      <c r="U53" s="51" t="n">
        <v>35.3887</v>
      </c>
      <c r="V53" s="51" t="n">
        <v>37.6958</v>
      </c>
      <c r="W53" s="51" t="n">
        <v>39.4682</v>
      </c>
      <c r="X53" s="51" t="n">
        <v>880.291</v>
      </c>
      <c r="Y53" s="51" t="n">
        <v>13.734</v>
      </c>
      <c r="Z53" s="51" t="n">
        <f aca="false">X53/3600</f>
        <v>0.2445252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2.4296</v>
      </c>
      <c r="I54" s="63" t="n">
        <f aca="false">V54</f>
        <v>35.753</v>
      </c>
      <c r="J54" s="63" t="n">
        <f aca="false">T54</f>
        <v>2602.4296</v>
      </c>
      <c r="K54" s="63" t="n">
        <f aca="false">W54</f>
        <v>37.4231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2.4296</v>
      </c>
      <c r="U54" s="57" t="n">
        <v>31.9982</v>
      </c>
      <c r="V54" s="57" t="n">
        <v>35.753</v>
      </c>
      <c r="W54" s="57" t="n">
        <v>37.4231</v>
      </c>
      <c r="X54" s="57" t="n">
        <v>779.979</v>
      </c>
      <c r="Y54" s="57" t="n">
        <v>11.828</v>
      </c>
      <c r="Z54" s="57" t="n">
        <f aca="false">X54/3600</f>
        <v>0.2166608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9.008</v>
      </c>
      <c r="I55" s="61" t="n">
        <f aca="false">V55</f>
        <v>45.0991</v>
      </c>
      <c r="J55" s="61" t="n">
        <f aca="false">T55</f>
        <v>5599.008</v>
      </c>
      <c r="K55" s="61" t="n">
        <f aca="false">W55</f>
        <v>44.864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99.008</v>
      </c>
      <c r="U55" s="58" t="n">
        <v>42.9171</v>
      </c>
      <c r="V55" s="58" t="n">
        <v>45.0991</v>
      </c>
      <c r="W55" s="58" t="n">
        <v>44.8642</v>
      </c>
      <c r="X55" s="58" t="n">
        <v>458.044</v>
      </c>
      <c r="Y55" s="58" t="n">
        <v>7.562</v>
      </c>
      <c r="Z55" s="58" t="n">
        <f aca="false">X55/3600</f>
        <v>0.12723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4352</v>
      </c>
      <c r="I56" s="62" t="n">
        <f aca="false">V56</f>
        <v>42.1407</v>
      </c>
      <c r="J56" s="62" t="n">
        <f aca="false">T56</f>
        <v>3303.4352</v>
      </c>
      <c r="K56" s="62" t="n">
        <f aca="false">W56</f>
        <v>41.606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303.4352</v>
      </c>
      <c r="U56" s="51" t="n">
        <v>39.2441</v>
      </c>
      <c r="V56" s="51" t="n">
        <v>42.1407</v>
      </c>
      <c r="W56" s="51" t="n">
        <v>41.606</v>
      </c>
      <c r="X56" s="51" t="n">
        <v>396.95</v>
      </c>
      <c r="Y56" s="51" t="n">
        <v>6.437</v>
      </c>
      <c r="Z56" s="51" t="n">
        <f aca="false">X56/3600</f>
        <v>0.1102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2216</v>
      </c>
      <c r="I57" s="62" t="n">
        <f aca="false">V57</f>
        <v>39.6931</v>
      </c>
      <c r="J57" s="62" t="n">
        <f aca="false">T57</f>
        <v>1859.2216</v>
      </c>
      <c r="K57" s="62" t="n">
        <f aca="false">W57</f>
        <v>38.927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9.2216</v>
      </c>
      <c r="U57" s="51" t="n">
        <v>35.8207</v>
      </c>
      <c r="V57" s="51" t="n">
        <v>39.6931</v>
      </c>
      <c r="W57" s="51" t="n">
        <v>38.9275</v>
      </c>
      <c r="X57" s="51" t="n">
        <v>347.966</v>
      </c>
      <c r="Y57" s="51" t="n">
        <v>5.453</v>
      </c>
      <c r="Z57" s="51" t="n">
        <f aca="false">X57/3600</f>
        <v>0.09665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3992</v>
      </c>
      <c r="I58" s="63" t="n">
        <f aca="false">V58</f>
        <v>37.3346</v>
      </c>
      <c r="J58" s="63" t="n">
        <f aca="false">T58</f>
        <v>1005.3992</v>
      </c>
      <c r="K58" s="63" t="n">
        <f aca="false">W58</f>
        <v>36.3128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5.3992</v>
      </c>
      <c r="U58" s="57" t="n">
        <v>32.6652</v>
      </c>
      <c r="V58" s="57" t="n">
        <v>37.3346</v>
      </c>
      <c r="W58" s="57" t="n">
        <v>36.3128</v>
      </c>
      <c r="X58" s="57" t="n">
        <v>311.482</v>
      </c>
      <c r="Y58" s="57" t="n">
        <v>4.687</v>
      </c>
      <c r="Z58" s="57" t="n">
        <f aca="false">X58/3600</f>
        <v>0.08652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53.2024</v>
      </c>
      <c r="I59" s="59" t="n">
        <f aca="false">V59</f>
        <v>43.277</v>
      </c>
      <c r="J59" s="59" t="n">
        <f aca="false">T59</f>
        <v>13853.2024</v>
      </c>
      <c r="K59" s="59" t="n">
        <f aca="false">W59</f>
        <v>44.1936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53.2024</v>
      </c>
      <c r="U59" s="58" t="n">
        <v>41.1802</v>
      </c>
      <c r="V59" s="58" t="n">
        <v>43.277</v>
      </c>
      <c r="W59" s="58" t="n">
        <v>44.1936</v>
      </c>
      <c r="X59" s="58" t="n">
        <v>685.729</v>
      </c>
      <c r="Y59" s="58" t="n">
        <v>11.578</v>
      </c>
      <c r="Z59" s="58" t="n">
        <f aca="false">X59/3600</f>
        <v>0.19048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4.0336</v>
      </c>
      <c r="I60" s="50" t="n">
        <f aca="false">V60</f>
        <v>40.6787</v>
      </c>
      <c r="J60" s="50" t="n">
        <f aca="false">T60</f>
        <v>8794.0336</v>
      </c>
      <c r="K60" s="50" t="n">
        <f aca="false">W60</f>
        <v>41.677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4.0336</v>
      </c>
      <c r="U60" s="51" t="n">
        <v>36.731</v>
      </c>
      <c r="V60" s="51" t="n">
        <v>40.6787</v>
      </c>
      <c r="W60" s="51" t="n">
        <v>41.6774</v>
      </c>
      <c r="X60" s="51" t="n">
        <v>592.589</v>
      </c>
      <c r="Y60" s="51" t="n">
        <v>9.765</v>
      </c>
      <c r="Z60" s="51" t="n">
        <f aca="false">X60/3600</f>
        <v>0.1646080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6.7648</v>
      </c>
      <c r="I61" s="50" t="n">
        <f aca="false">V61</f>
        <v>38.8556</v>
      </c>
      <c r="J61" s="50" t="n">
        <f aca="false">T61</f>
        <v>5356.7648</v>
      </c>
      <c r="K61" s="50" t="n">
        <f aca="false">W61</f>
        <v>39.7011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6.7648</v>
      </c>
      <c r="U61" s="51" t="n">
        <v>32.9403</v>
      </c>
      <c r="V61" s="51" t="n">
        <v>38.8556</v>
      </c>
      <c r="W61" s="51" t="n">
        <v>39.7011</v>
      </c>
      <c r="X61" s="51" t="n">
        <v>509.902</v>
      </c>
      <c r="Y61" s="51" t="n">
        <v>8.187</v>
      </c>
      <c r="Z61" s="51" t="n">
        <f aca="false">X61/3600</f>
        <v>0.1416394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2.5536</v>
      </c>
      <c r="I62" s="56" t="n">
        <f aca="false">V62</f>
        <v>37.2724</v>
      </c>
      <c r="J62" s="56" t="n">
        <f aca="false">T62</f>
        <v>3142.5536</v>
      </c>
      <c r="K62" s="56" t="n">
        <f aca="false">W62</f>
        <v>37.8302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2.5536</v>
      </c>
      <c r="U62" s="57" t="n">
        <v>29.4605</v>
      </c>
      <c r="V62" s="57" t="n">
        <v>37.2724</v>
      </c>
      <c r="W62" s="57" t="n">
        <v>37.8302</v>
      </c>
      <c r="X62" s="57" t="n">
        <v>443.278</v>
      </c>
      <c r="Y62" s="57" t="n">
        <v>7.312</v>
      </c>
      <c r="Z62" s="57" t="n">
        <f aca="false">X62/3600</f>
        <v>0.123132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28.9304</v>
      </c>
      <c r="I63" s="61" t="n">
        <f aca="false">V63</f>
        <v>42.0979</v>
      </c>
      <c r="J63" s="61" t="n">
        <f aca="false">T63</f>
        <v>12028.9304</v>
      </c>
      <c r="K63" s="61" t="n">
        <f aca="false">W63</f>
        <v>42.738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28.9304</v>
      </c>
      <c r="U63" s="58" t="n">
        <v>40.9521</v>
      </c>
      <c r="V63" s="58" t="n">
        <v>42.0979</v>
      </c>
      <c r="W63" s="58" t="n">
        <v>42.738</v>
      </c>
      <c r="X63" s="58" t="n">
        <v>596.824</v>
      </c>
      <c r="Y63" s="58" t="n">
        <v>10.093</v>
      </c>
      <c r="Z63" s="58" t="n">
        <f aca="false">X63/3600</f>
        <v>0.16578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3.384</v>
      </c>
      <c r="I64" s="62" t="n">
        <f aca="false">V64</f>
        <v>38.966</v>
      </c>
      <c r="J64" s="62" t="n">
        <f aca="false">T64</f>
        <v>7353.384</v>
      </c>
      <c r="K64" s="62" t="n">
        <f aca="false">W64</f>
        <v>39.4469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3.384</v>
      </c>
      <c r="U64" s="51" t="n">
        <v>36.5896</v>
      </c>
      <c r="V64" s="51" t="n">
        <v>38.966</v>
      </c>
      <c r="W64" s="51" t="n">
        <v>39.4469</v>
      </c>
      <c r="X64" s="51" t="n">
        <v>512.793</v>
      </c>
      <c r="Y64" s="51" t="n">
        <v>8.671</v>
      </c>
      <c r="Z64" s="51" t="n">
        <f aca="false">X64/3600</f>
        <v>0.142442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6.8424</v>
      </c>
      <c r="I65" s="62" t="n">
        <f aca="false">V65</f>
        <v>36.5076</v>
      </c>
      <c r="J65" s="62" t="n">
        <f aca="false">T65</f>
        <v>4126.8424</v>
      </c>
      <c r="K65" s="62" t="n">
        <f aca="false">W65</f>
        <v>36.944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6.8424</v>
      </c>
      <c r="U65" s="51" t="n">
        <v>32.6214</v>
      </c>
      <c r="V65" s="51" t="n">
        <v>36.5076</v>
      </c>
      <c r="W65" s="51" t="n">
        <v>36.9446</v>
      </c>
      <c r="X65" s="51" t="n">
        <v>430.59</v>
      </c>
      <c r="Y65" s="51" t="n">
        <v>7.406</v>
      </c>
      <c r="Z65" s="51" t="n">
        <f aca="false">X65/3600</f>
        <v>0.119608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3.544</v>
      </c>
      <c r="I66" s="63" t="n">
        <f aca="false">V66</f>
        <v>34.2849</v>
      </c>
      <c r="J66" s="63" t="n">
        <f aca="false">T66</f>
        <v>2093.544</v>
      </c>
      <c r="K66" s="63" t="n">
        <f aca="false">W66</f>
        <v>34.7116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3.544</v>
      </c>
      <c r="U66" s="57" t="n">
        <v>29.1301</v>
      </c>
      <c r="V66" s="57" t="n">
        <v>34.2849</v>
      </c>
      <c r="W66" s="57" t="n">
        <v>34.7116</v>
      </c>
      <c r="X66" s="57" t="n">
        <v>362.263</v>
      </c>
      <c r="Y66" s="57" t="n">
        <v>6.171</v>
      </c>
      <c r="Z66" s="57" t="n">
        <f aca="false">X66/3600</f>
        <v>0.10062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9.1328</v>
      </c>
      <c r="I67" s="59" t="n">
        <f aca="false">V67</f>
        <v>42.8422</v>
      </c>
      <c r="J67" s="59" t="n">
        <f aca="false">T67</f>
        <v>4729.1328</v>
      </c>
      <c r="K67" s="59" t="n">
        <f aca="false">W67</f>
        <v>43.79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9.1328</v>
      </c>
      <c r="U67" s="58" t="n">
        <v>42.3806</v>
      </c>
      <c r="V67" s="58" t="n">
        <v>42.8422</v>
      </c>
      <c r="W67" s="58" t="n">
        <v>43.79</v>
      </c>
      <c r="X67" s="58" t="n">
        <v>301.169</v>
      </c>
      <c r="Y67" s="58" t="n">
        <v>4.687</v>
      </c>
      <c r="Z67" s="58" t="n">
        <f aca="false">X67/3600</f>
        <v>0.083658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3.0496</v>
      </c>
      <c r="I68" s="50" t="n">
        <f aca="false">V68</f>
        <v>39.6566</v>
      </c>
      <c r="J68" s="50" t="n">
        <f aca="false">T68</f>
        <v>2833.0496</v>
      </c>
      <c r="K68" s="50" t="n">
        <f aca="false">W68</f>
        <v>40.909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3.0496</v>
      </c>
      <c r="U68" s="51" t="n">
        <v>38.2563</v>
      </c>
      <c r="V68" s="51" t="n">
        <v>39.6566</v>
      </c>
      <c r="W68" s="51" t="n">
        <v>40.9097</v>
      </c>
      <c r="X68" s="51" t="n">
        <v>260.592</v>
      </c>
      <c r="Y68" s="51" t="n">
        <v>4.14</v>
      </c>
      <c r="Z68" s="51" t="n">
        <f aca="false">X68/3600</f>
        <v>0.072386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4.9216</v>
      </c>
      <c r="I69" s="50" t="n">
        <f aca="false">V69</f>
        <v>37.2977</v>
      </c>
      <c r="J69" s="50" t="n">
        <f aca="false">T69</f>
        <v>1514.9216</v>
      </c>
      <c r="K69" s="50" t="n">
        <f aca="false">W69</f>
        <v>38.451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4.9216</v>
      </c>
      <c r="U69" s="51" t="n">
        <v>34.3995</v>
      </c>
      <c r="V69" s="51" t="n">
        <v>37.2977</v>
      </c>
      <c r="W69" s="51" t="n">
        <v>38.4514</v>
      </c>
      <c r="X69" s="51" t="n">
        <v>224.561</v>
      </c>
      <c r="Y69" s="51" t="n">
        <v>3.609</v>
      </c>
      <c r="Z69" s="51" t="n">
        <f aca="false">X69/3600</f>
        <v>0.0623780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2384</v>
      </c>
      <c r="I70" s="64" t="n">
        <f aca="false">V70</f>
        <v>35.0614</v>
      </c>
      <c r="J70" s="64" t="n">
        <f aca="false">T70</f>
        <v>750.2384</v>
      </c>
      <c r="K70" s="64" t="n">
        <f aca="false">W70</f>
        <v>35.9555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50.2384</v>
      </c>
      <c r="U70" s="57" t="n">
        <v>31.2153</v>
      </c>
      <c r="V70" s="57" t="n">
        <v>35.0614</v>
      </c>
      <c r="W70" s="57" t="n">
        <v>35.9555</v>
      </c>
      <c r="X70" s="57" t="n">
        <v>195.529</v>
      </c>
      <c r="Y70" s="57" t="n">
        <v>3.015</v>
      </c>
      <c r="Z70" s="57" t="n">
        <f aca="false">X70/3600</f>
        <v>0.05431361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61.9696</v>
      </c>
      <c r="I71" s="61" t="n">
        <f aca="false">V71</f>
        <v>47.3539</v>
      </c>
      <c r="J71" s="61" t="n">
        <f aca="false">T71</f>
        <v>22861.9696</v>
      </c>
      <c r="K71" s="61" t="n">
        <f aca="false">W71</f>
        <v>48.1624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61.9696</v>
      </c>
      <c r="U71" s="58" t="n">
        <v>44.5721</v>
      </c>
      <c r="V71" s="58" t="n">
        <v>47.3539</v>
      </c>
      <c r="W71" s="58" t="n">
        <v>48.1624</v>
      </c>
      <c r="X71" s="58" t="n">
        <v>4005.161</v>
      </c>
      <c r="Y71" s="58" t="n">
        <v>62.046</v>
      </c>
      <c r="Z71" s="58" t="n">
        <f aca="false">X71/3600</f>
        <v>1.11254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60.8736</v>
      </c>
      <c r="I72" s="62" t="n">
        <f aca="false">V72</f>
        <v>45.7971</v>
      </c>
      <c r="J72" s="62" t="n">
        <f aca="false">T72</f>
        <v>13360.8736</v>
      </c>
      <c r="K72" s="62" t="n">
        <f aca="false">W72</f>
        <v>46.3885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60.8736</v>
      </c>
      <c r="U72" s="51" t="n">
        <v>42.0718</v>
      </c>
      <c r="V72" s="51" t="n">
        <v>45.7971</v>
      </c>
      <c r="W72" s="51" t="n">
        <v>46.3885</v>
      </c>
      <c r="X72" s="51" t="n">
        <v>3613.883</v>
      </c>
      <c r="Y72" s="51" t="n">
        <v>54.952</v>
      </c>
      <c r="Z72" s="51" t="n">
        <f aca="false">X72/3600</f>
        <v>1.0038563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87.8992</v>
      </c>
      <c r="I73" s="62" t="n">
        <f aca="false">V73</f>
        <v>44.1336</v>
      </c>
      <c r="J73" s="62" t="n">
        <f aca="false">T73</f>
        <v>7987.8992</v>
      </c>
      <c r="K73" s="62" t="n">
        <f aca="false">W73</f>
        <v>44.5621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87.8992</v>
      </c>
      <c r="U73" s="51" t="n">
        <v>39.3932</v>
      </c>
      <c r="V73" s="51" t="n">
        <v>44.1336</v>
      </c>
      <c r="W73" s="51" t="n">
        <v>44.5621</v>
      </c>
      <c r="X73" s="51" t="n">
        <v>3358.666</v>
      </c>
      <c r="Y73" s="51" t="n">
        <v>51.406</v>
      </c>
      <c r="Z73" s="51" t="n">
        <f aca="false">X73/3600</f>
        <v>0.9329627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2.8776</v>
      </c>
      <c r="I74" s="63" t="n">
        <f aca="false">V74</f>
        <v>42.4602</v>
      </c>
      <c r="J74" s="63" t="n">
        <f aca="false">T74</f>
        <v>4782.8776</v>
      </c>
      <c r="K74" s="63" t="n">
        <f aca="false">W74</f>
        <v>42.633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82.8776</v>
      </c>
      <c r="U74" s="57" t="n">
        <v>36.5555</v>
      </c>
      <c r="V74" s="57" t="n">
        <v>42.4602</v>
      </c>
      <c r="W74" s="57" t="n">
        <v>42.6336</v>
      </c>
      <c r="X74" s="57" t="n">
        <v>3174.964</v>
      </c>
      <c r="Y74" s="57" t="n">
        <v>46.374</v>
      </c>
      <c r="Z74" s="57" t="n">
        <f aca="false">X74/3600</f>
        <v>0.88193444444444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09.588</v>
      </c>
      <c r="I75" s="59" t="n">
        <f aca="false">V75</f>
        <v>48.6142</v>
      </c>
      <c r="J75" s="59" t="n">
        <f aca="false">T75</f>
        <v>23609.588</v>
      </c>
      <c r="K75" s="59" t="n">
        <f aca="false">W75</f>
        <v>48.3576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09.588</v>
      </c>
      <c r="U75" s="58" t="n">
        <v>44.5764</v>
      </c>
      <c r="V75" s="58" t="n">
        <v>48.6142</v>
      </c>
      <c r="W75" s="58" t="n">
        <v>48.3576</v>
      </c>
      <c r="X75" s="58" t="n">
        <v>3940.912</v>
      </c>
      <c r="Y75" s="58" t="n">
        <v>61.515</v>
      </c>
      <c r="Z75" s="58" t="n">
        <f aca="false">X75/3600</f>
        <v>1.09469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2.8152</v>
      </c>
      <c r="I76" s="50" t="n">
        <f aca="false">V76</f>
        <v>47.0352</v>
      </c>
      <c r="J76" s="50" t="n">
        <f aca="false">T76</f>
        <v>14422.8152</v>
      </c>
      <c r="K76" s="50" t="n">
        <f aca="false">W76</f>
        <v>46.3294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2.8152</v>
      </c>
      <c r="U76" s="51" t="n">
        <v>42.0709</v>
      </c>
      <c r="V76" s="51" t="n">
        <v>47.0352</v>
      </c>
      <c r="W76" s="51" t="n">
        <v>46.3294</v>
      </c>
      <c r="X76" s="51" t="n">
        <v>3588.18</v>
      </c>
      <c r="Y76" s="51" t="n">
        <v>55.734</v>
      </c>
      <c r="Z76" s="51" t="n">
        <f aca="false">X76/3600</f>
        <v>0.996716666666667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5.9232</v>
      </c>
      <c r="I77" s="50" t="n">
        <f aca="false">V77</f>
        <v>45.6427</v>
      </c>
      <c r="J77" s="50" t="n">
        <f aca="false">T77</f>
        <v>8965.9232</v>
      </c>
      <c r="K77" s="50" t="n">
        <f aca="false">W77</f>
        <v>44.235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5.9232</v>
      </c>
      <c r="U77" s="51" t="n">
        <v>39.2582</v>
      </c>
      <c r="V77" s="51" t="n">
        <v>45.6427</v>
      </c>
      <c r="W77" s="51" t="n">
        <v>44.2356</v>
      </c>
      <c r="X77" s="51" t="n">
        <v>3367.65</v>
      </c>
      <c r="Y77" s="51" t="n">
        <v>51.921</v>
      </c>
      <c r="Z77" s="51" t="n">
        <f aca="false">X77/3600</f>
        <v>0.9354583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8.0984</v>
      </c>
      <c r="I78" s="56" t="n">
        <f aca="false">V78</f>
        <v>44.1704</v>
      </c>
      <c r="J78" s="56" t="n">
        <f aca="false">T78</f>
        <v>5398.0984</v>
      </c>
      <c r="K78" s="56" t="n">
        <f aca="false">W78</f>
        <v>42.2903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98.0984</v>
      </c>
      <c r="U78" s="57" t="n">
        <v>36.2059</v>
      </c>
      <c r="V78" s="57" t="n">
        <v>44.1704</v>
      </c>
      <c r="W78" s="57" t="n">
        <v>42.2903</v>
      </c>
      <c r="X78" s="57" t="n">
        <v>3150.792</v>
      </c>
      <c r="Y78" s="57" t="n">
        <v>45.952</v>
      </c>
      <c r="Z78" s="57" t="n">
        <f aca="false">X78/3600</f>
        <v>0.875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15.7688</v>
      </c>
      <c r="I79" s="59" t="n">
        <f aca="false">V79</f>
        <v>48.5849</v>
      </c>
      <c r="J79" s="59" t="n">
        <f aca="false">T79</f>
        <v>24915.7688</v>
      </c>
      <c r="K79" s="59" t="n">
        <f aca="false">W79</f>
        <v>48.7633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15.7688</v>
      </c>
      <c r="U79" s="58" t="n">
        <v>44.5696</v>
      </c>
      <c r="V79" s="58" t="n">
        <v>48.5849</v>
      </c>
      <c r="W79" s="58" t="n">
        <v>48.7633</v>
      </c>
      <c r="X79" s="58" t="n">
        <v>4002.755</v>
      </c>
      <c r="Y79" s="58" t="n">
        <v>62.218</v>
      </c>
      <c r="Z79" s="58" t="n">
        <f aca="false">X79/3600</f>
        <v>1.111876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49.3208</v>
      </c>
      <c r="I80" s="50" t="n">
        <f aca="false">V80</f>
        <v>46.7676</v>
      </c>
      <c r="J80" s="50" t="n">
        <f aca="false">T80</f>
        <v>14349.3208</v>
      </c>
      <c r="K80" s="50" t="n">
        <f aca="false">W80</f>
        <v>46.9162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49.3208</v>
      </c>
      <c r="U80" s="51" t="n">
        <v>41.7746</v>
      </c>
      <c r="V80" s="51" t="n">
        <v>46.7676</v>
      </c>
      <c r="W80" s="51" t="n">
        <v>46.9162</v>
      </c>
      <c r="X80" s="51" t="n">
        <v>3614.664</v>
      </c>
      <c r="Y80" s="51" t="n">
        <v>56.155</v>
      </c>
      <c r="Z80" s="51" t="n">
        <f aca="false">X80/3600</f>
        <v>1.00407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4.1312</v>
      </c>
      <c r="I81" s="50" t="n">
        <f aca="false">V81</f>
        <v>44.8787</v>
      </c>
      <c r="J81" s="50" t="n">
        <f aca="false">T81</f>
        <v>8224.1312</v>
      </c>
      <c r="K81" s="50" t="n">
        <f aca="false">W81</f>
        <v>44.947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4.1312</v>
      </c>
      <c r="U81" s="51" t="n">
        <v>38.9706</v>
      </c>
      <c r="V81" s="51" t="n">
        <v>44.8787</v>
      </c>
      <c r="W81" s="51" t="n">
        <v>44.9472</v>
      </c>
      <c r="X81" s="51" t="n">
        <v>3342.025</v>
      </c>
      <c r="Y81" s="51" t="n">
        <v>49.53</v>
      </c>
      <c r="Z81" s="51" t="n">
        <f aca="false">X81/3600</f>
        <v>0.9283402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79.0936</v>
      </c>
      <c r="I82" s="64" t="n">
        <f aca="false">V82</f>
        <v>43.041</v>
      </c>
      <c r="J82" s="64" t="n">
        <f aca="false">T82</f>
        <v>4679.0936</v>
      </c>
      <c r="K82" s="64" t="n">
        <f aca="false">W82</f>
        <v>42.9413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79.0936</v>
      </c>
      <c r="U82" s="57" t="n">
        <v>36.1949</v>
      </c>
      <c r="V82" s="57" t="n">
        <v>43.041</v>
      </c>
      <c r="W82" s="57" t="n">
        <v>42.9413</v>
      </c>
      <c r="X82" s="57" t="n">
        <v>3155.526</v>
      </c>
      <c r="Y82" s="57" t="n">
        <v>49.359</v>
      </c>
      <c r="Z82" s="57" t="n">
        <f aca="false">X82/3600</f>
        <v>0.876535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210836262077</v>
      </c>
      <c r="Z89" s="69" t="n">
        <f aca="false">GEOMEAN(Z3:Z82)</f>
        <v>0.6710119105144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1064607532846</v>
      </c>
      <c r="Z90" s="83" t="n">
        <f aca="false">Z89/R89</f>
        <v>0.95602281478863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7908</v>
      </c>
      <c r="Z91" s="68" t="n">
        <f aca="false">SUM(Z3:Z82)</f>
        <v>85.3936625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1601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7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