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5590208456307</v>
      </c>
      <c r="D10" s="24"/>
      <c r="E10" s="24"/>
      <c r="F10" s="24" t="n">
        <f aca="false">'Intra LC'!$Z90</f>
        <v>0.993403538137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9252473472707</v>
      </c>
      <c r="D11" s="27"/>
      <c r="E11" s="27"/>
      <c r="F11" s="27" t="n">
        <f aca="false">'Intra LC'!$Y90</f>
        <v>0.9890566064544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131.9792</v>
      </c>
      <c r="I3" s="50" t="n">
        <f aca="false">V3</f>
        <v>43.092</v>
      </c>
      <c r="J3" s="50" t="n">
        <f aca="false">T3</f>
        <v>104131.9792</v>
      </c>
      <c r="K3" s="50" t="n">
        <f aca="false">W3</f>
        <v>44.9907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131.9792</v>
      </c>
      <c r="U3" s="51" t="n">
        <v>43.7436</v>
      </c>
      <c r="V3" s="51" t="n">
        <v>43.092</v>
      </c>
      <c r="W3" s="51" t="n">
        <v>44.9907</v>
      </c>
      <c r="X3" s="51" t="n">
        <v>12608.656</v>
      </c>
      <c r="Y3" s="51" t="n">
        <v>118.719</v>
      </c>
      <c r="Z3" s="51" t="n">
        <f aca="false">X3/3600</f>
        <v>3.50240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365.3616</v>
      </c>
      <c r="I4" s="50" t="n">
        <f aca="false">V4</f>
        <v>40.3782</v>
      </c>
      <c r="J4" s="50" t="n">
        <f aca="false">T4</f>
        <v>58365.3616</v>
      </c>
      <c r="K4" s="50" t="n">
        <f aca="false">W4</f>
        <v>42.3069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365.3616</v>
      </c>
      <c r="U4" s="51" t="n">
        <v>40.4417</v>
      </c>
      <c r="V4" s="51" t="n">
        <v>40.3782</v>
      </c>
      <c r="W4" s="51" t="n">
        <v>42.3069</v>
      </c>
      <c r="X4" s="51" t="n">
        <v>10826.875</v>
      </c>
      <c r="Y4" s="51" t="n">
        <v>102.407</v>
      </c>
      <c r="Z4" s="51" t="n">
        <f aca="false">X4/3600</f>
        <v>3.0074652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549.2592</v>
      </c>
      <c r="I5" s="50" t="n">
        <f aca="false">V5</f>
        <v>38.3123</v>
      </c>
      <c r="J5" s="50" t="n">
        <f aca="false">T5</f>
        <v>32549.2592</v>
      </c>
      <c r="K5" s="50" t="n">
        <f aca="false">W5</f>
        <v>40.1316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549.2592</v>
      </c>
      <c r="U5" s="51" t="n">
        <v>37.3961</v>
      </c>
      <c r="V5" s="51" t="n">
        <v>38.3123</v>
      </c>
      <c r="W5" s="51" t="n">
        <v>40.1316</v>
      </c>
      <c r="X5" s="51" t="n">
        <v>9544.906</v>
      </c>
      <c r="Y5" s="51" t="n">
        <v>94.125</v>
      </c>
      <c r="Z5" s="51" t="n">
        <f aca="false">X5/3600</f>
        <v>2.65136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31.2928</v>
      </c>
      <c r="I6" s="56" t="n">
        <f aca="false">V6</f>
        <v>36.3404</v>
      </c>
      <c r="J6" s="56" t="n">
        <f aca="false">T6</f>
        <v>17831.2928</v>
      </c>
      <c r="K6" s="56" t="n">
        <f aca="false">W6</f>
        <v>38.1569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7831.2928</v>
      </c>
      <c r="U6" s="57" t="n">
        <v>34.3649</v>
      </c>
      <c r="V6" s="57" t="n">
        <v>36.3404</v>
      </c>
      <c r="W6" s="57" t="n">
        <v>38.1569</v>
      </c>
      <c r="X6" s="57" t="n">
        <v>8775.188</v>
      </c>
      <c r="Y6" s="57" t="n">
        <v>82.359</v>
      </c>
      <c r="Z6" s="57" t="n">
        <f aca="false">X6/3600</f>
        <v>2.43755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6975.0208</v>
      </c>
      <c r="I7" s="50" t="n">
        <f aca="false">V7</f>
        <v>45.9773</v>
      </c>
      <c r="J7" s="50" t="n">
        <f aca="false">T7</f>
        <v>106975.0208</v>
      </c>
      <c r="K7" s="50" t="n">
        <f aca="false">W7</f>
        <v>45.4422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6975.0208</v>
      </c>
      <c r="U7" s="58" t="n">
        <v>43.6426</v>
      </c>
      <c r="V7" s="58" t="n">
        <v>45.9773</v>
      </c>
      <c r="W7" s="58" t="n">
        <v>45.4422</v>
      </c>
      <c r="X7" s="51" t="n">
        <v>13369.093</v>
      </c>
      <c r="Y7" s="51" t="n">
        <v>115.985</v>
      </c>
      <c r="Z7" s="51" t="n">
        <f aca="false">X7/3600</f>
        <v>3.713636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323.4144</v>
      </c>
      <c r="I8" s="50" t="n">
        <f aca="false">V8</f>
        <v>43.5949</v>
      </c>
      <c r="J8" s="50" t="n">
        <f aca="false">T8</f>
        <v>62323.4144</v>
      </c>
      <c r="K8" s="50" t="n">
        <f aca="false">W8</f>
        <v>43.5762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323.4144</v>
      </c>
      <c r="U8" s="51" t="n">
        <v>40.0841</v>
      </c>
      <c r="V8" s="51" t="n">
        <v>43.5949</v>
      </c>
      <c r="W8" s="51" t="n">
        <v>43.5762</v>
      </c>
      <c r="X8" s="51" t="n">
        <v>11483.891</v>
      </c>
      <c r="Y8" s="51" t="n">
        <v>106.062</v>
      </c>
      <c r="Z8" s="51" t="n">
        <f aca="false">X8/3600</f>
        <v>3.1899697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170.0176</v>
      </c>
      <c r="I9" s="50" t="n">
        <f aca="false">V9</f>
        <v>41.1373</v>
      </c>
      <c r="J9" s="50" t="n">
        <f aca="false">T9</f>
        <v>35170.0176</v>
      </c>
      <c r="K9" s="50" t="n">
        <f aca="false">W9</f>
        <v>41.4942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170.0176</v>
      </c>
      <c r="U9" s="51" t="n">
        <v>37.0122</v>
      </c>
      <c r="V9" s="51" t="n">
        <v>41.1373</v>
      </c>
      <c r="W9" s="51" t="n">
        <v>41.4942</v>
      </c>
      <c r="X9" s="51" t="n">
        <v>9759.406</v>
      </c>
      <c r="Y9" s="51" t="n">
        <v>99.89</v>
      </c>
      <c r="Z9" s="51" t="n">
        <f aca="false">X9/3600</f>
        <v>2.7109461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112.6528</v>
      </c>
      <c r="I10" s="56" t="n">
        <f aca="false">V10</f>
        <v>38.4299</v>
      </c>
      <c r="J10" s="56" t="n">
        <f aca="false">T10</f>
        <v>20112.6528</v>
      </c>
      <c r="K10" s="56" t="n">
        <f aca="false">W10</f>
        <v>39.208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112.6528</v>
      </c>
      <c r="U10" s="57" t="n">
        <v>34.183</v>
      </c>
      <c r="V10" s="57" t="n">
        <v>38.4299</v>
      </c>
      <c r="W10" s="57" t="n">
        <v>39.208</v>
      </c>
      <c r="X10" s="57" t="n">
        <v>8988.609</v>
      </c>
      <c r="Y10" s="57" t="n">
        <v>85.719</v>
      </c>
      <c r="Z10" s="57" t="n">
        <f aca="false">X10/3600</f>
        <v>2.4968358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743.2896</v>
      </c>
      <c r="I11" s="50" t="n">
        <f aca="false">V11</f>
        <v>43.0319</v>
      </c>
      <c r="J11" s="50" t="n">
        <f aca="false">T11</f>
        <v>383743.2896</v>
      </c>
      <c r="K11" s="50" t="n">
        <f aca="false">W11</f>
        <v>41.5028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3743.2896</v>
      </c>
      <c r="U11" s="51" t="n">
        <v>42.9057</v>
      </c>
      <c r="V11" s="51" t="n">
        <v>43.0319</v>
      </c>
      <c r="W11" s="51" t="n">
        <v>41.5028</v>
      </c>
      <c r="X11" s="51" t="n">
        <v>30773.375</v>
      </c>
      <c r="Y11" s="51" t="n">
        <v>229.078</v>
      </c>
      <c r="Z11" s="51" t="n">
        <f aca="false">X11/3600</f>
        <v>8.54815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801.4144</v>
      </c>
      <c r="I12" s="50" t="n">
        <f aca="false">V12</f>
        <v>40.1334</v>
      </c>
      <c r="J12" s="50" t="n">
        <f aca="false">T12</f>
        <v>248801.4144</v>
      </c>
      <c r="K12" s="50" t="n">
        <f aca="false">W12</f>
        <v>37.869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8801.4144</v>
      </c>
      <c r="U12" s="51" t="n">
        <v>39.1351</v>
      </c>
      <c r="V12" s="51" t="n">
        <v>40.1334</v>
      </c>
      <c r="W12" s="51" t="n">
        <v>37.869</v>
      </c>
      <c r="X12" s="51" t="n">
        <v>27303.75</v>
      </c>
      <c r="Y12" s="51" t="n">
        <v>201.704</v>
      </c>
      <c r="Z12" s="51" t="n">
        <f aca="false">X12/3600</f>
        <v>7.5843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597.4224</v>
      </c>
      <c r="I13" s="50" t="n">
        <f aca="false">V13</f>
        <v>38.1966</v>
      </c>
      <c r="J13" s="50" t="n">
        <f aca="false">T13</f>
        <v>153597.4224</v>
      </c>
      <c r="K13" s="50" t="n">
        <f aca="false">W13</f>
        <v>35.9205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597.4224</v>
      </c>
      <c r="U13" s="51" t="n">
        <v>35.0108</v>
      </c>
      <c r="V13" s="51" t="n">
        <v>38.1966</v>
      </c>
      <c r="W13" s="51" t="n">
        <v>35.9205</v>
      </c>
      <c r="X13" s="51" t="n">
        <v>24323.985</v>
      </c>
      <c r="Y13" s="51" t="n">
        <v>176.406</v>
      </c>
      <c r="Z13" s="51" t="n">
        <f aca="false">X13/3600</f>
        <v>6.756662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560.5264</v>
      </c>
      <c r="I14" s="56" t="n">
        <f aca="false">V14</f>
        <v>36.0335</v>
      </c>
      <c r="J14" s="56" t="n">
        <f aca="false">T14</f>
        <v>79560.5264</v>
      </c>
      <c r="K14" s="56" t="n">
        <f aca="false">W14</f>
        <v>33.8623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560.5264</v>
      </c>
      <c r="U14" s="57" t="n">
        <v>30.8605</v>
      </c>
      <c r="V14" s="57" t="n">
        <v>36.0335</v>
      </c>
      <c r="W14" s="57" t="n">
        <v>33.8623</v>
      </c>
      <c r="X14" s="57" t="n">
        <v>21733.078</v>
      </c>
      <c r="Y14" s="57" t="n">
        <v>154</v>
      </c>
      <c r="Z14" s="57" t="n">
        <f aca="false">X14/3600</f>
        <v>6.03696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380.5648</v>
      </c>
      <c r="I15" s="50" t="n">
        <f aca="false">V15</f>
        <v>47.1618</v>
      </c>
      <c r="J15" s="50" t="n">
        <f aca="false">T15</f>
        <v>99380.5648</v>
      </c>
      <c r="K15" s="50" t="n">
        <f aca="false">W15</f>
        <v>46.6789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380.5648</v>
      </c>
      <c r="U15" s="58" t="n">
        <v>43.9724</v>
      </c>
      <c r="V15" s="58" t="n">
        <v>47.1618</v>
      </c>
      <c r="W15" s="58" t="n">
        <v>46.6789</v>
      </c>
      <c r="X15" s="51" t="n">
        <v>19861.406</v>
      </c>
      <c r="Y15" s="51" t="n">
        <v>157.515</v>
      </c>
      <c r="Z15" s="51" t="n">
        <f aca="false">X15/3600</f>
        <v>5.51705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535.0368</v>
      </c>
      <c r="I16" s="50" t="n">
        <f aca="false">V16</f>
        <v>46.1298</v>
      </c>
      <c r="J16" s="50" t="n">
        <f aca="false">T16</f>
        <v>47535.0368</v>
      </c>
      <c r="K16" s="50" t="n">
        <f aca="false">W16</f>
        <v>45.841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535.0368</v>
      </c>
      <c r="U16" s="51" t="n">
        <v>41.5434</v>
      </c>
      <c r="V16" s="51" t="n">
        <v>46.1298</v>
      </c>
      <c r="W16" s="51" t="n">
        <v>45.841</v>
      </c>
      <c r="X16" s="51" t="n">
        <v>16706.281</v>
      </c>
      <c r="Y16" s="51" t="n">
        <v>131.984</v>
      </c>
      <c r="Z16" s="51" t="n">
        <f aca="false">X16/3600</f>
        <v>4.6406336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887.7616</v>
      </c>
      <c r="I17" s="50" t="n">
        <f aca="false">V17</f>
        <v>45.2072</v>
      </c>
      <c r="J17" s="50" t="n">
        <f aca="false">T17</f>
        <v>26887.7616</v>
      </c>
      <c r="K17" s="50" t="n">
        <f aca="false">W17</f>
        <v>45.0156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6887.7616</v>
      </c>
      <c r="U17" s="51" t="n">
        <v>39.9922</v>
      </c>
      <c r="V17" s="51" t="n">
        <v>45.2072</v>
      </c>
      <c r="W17" s="51" t="n">
        <v>45.0156</v>
      </c>
      <c r="X17" s="51" t="n">
        <v>15242.078</v>
      </c>
      <c r="Y17" s="51" t="n">
        <v>131.234</v>
      </c>
      <c r="Z17" s="51" t="n">
        <f aca="false">X17/3600</f>
        <v>4.233910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870.632</v>
      </c>
      <c r="I18" s="56" t="n">
        <f aca="false">V18</f>
        <v>44.1112</v>
      </c>
      <c r="J18" s="56" t="n">
        <f aca="false">T18</f>
        <v>14870.632</v>
      </c>
      <c r="K18" s="56" t="n">
        <f aca="false">W18</f>
        <v>43.9272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4870.632</v>
      </c>
      <c r="U18" s="57" t="n">
        <v>38.2909</v>
      </c>
      <c r="V18" s="57" t="n">
        <v>44.1112</v>
      </c>
      <c r="W18" s="57" t="n">
        <v>43.9272</v>
      </c>
      <c r="X18" s="57" t="n">
        <v>14398.079</v>
      </c>
      <c r="Y18" s="57" t="n">
        <v>120.203</v>
      </c>
      <c r="Z18" s="57" t="n">
        <f aca="false">X18/3600</f>
        <v>3.99946638888889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611.5456</v>
      </c>
      <c r="I19" s="50" t="n">
        <f aca="false">V19</f>
        <v>44.7251</v>
      </c>
      <c r="J19" s="50" t="n">
        <f aca="false">T19</f>
        <v>22611.5456</v>
      </c>
      <c r="K19" s="50" t="n">
        <f aca="false">W19</f>
        <v>46.2079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611.5456</v>
      </c>
      <c r="U19" s="51" t="n">
        <v>42.9145</v>
      </c>
      <c r="V19" s="51" t="n">
        <v>44.7251</v>
      </c>
      <c r="W19" s="51" t="n">
        <v>46.2079</v>
      </c>
      <c r="X19" s="51" t="n">
        <v>8594.906</v>
      </c>
      <c r="Y19" s="51" t="n">
        <v>68.75</v>
      </c>
      <c r="Z19" s="51" t="n">
        <f aca="false">X19/3600</f>
        <v>2.38747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58.4048</v>
      </c>
      <c r="I20" s="50" t="n">
        <f aca="false">V20</f>
        <v>42.924</v>
      </c>
      <c r="J20" s="50" t="n">
        <f aca="false">T20</f>
        <v>12358.4048</v>
      </c>
      <c r="K20" s="50" t="n">
        <f aca="false">W20</f>
        <v>43.778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358.4048</v>
      </c>
      <c r="U20" s="51" t="n">
        <v>41.1966</v>
      </c>
      <c r="V20" s="51" t="n">
        <v>42.924</v>
      </c>
      <c r="W20" s="51" t="n">
        <v>43.778</v>
      </c>
      <c r="X20" s="51" t="n">
        <v>7245.531</v>
      </c>
      <c r="Y20" s="51" t="n">
        <v>65.735</v>
      </c>
      <c r="Z20" s="51" t="n">
        <f aca="false">X20/3600</f>
        <v>2.01264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55.3848</v>
      </c>
      <c r="I21" s="50" t="n">
        <f aca="false">V21</f>
        <v>41.2745</v>
      </c>
      <c r="J21" s="50" t="n">
        <f aca="false">T21</f>
        <v>6855.3848</v>
      </c>
      <c r="K21" s="50" t="n">
        <f aca="false">W21</f>
        <v>41.8873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855.3848</v>
      </c>
      <c r="U21" s="51" t="n">
        <v>39.148</v>
      </c>
      <c r="V21" s="51" t="n">
        <v>41.2745</v>
      </c>
      <c r="W21" s="51" t="n">
        <v>41.8873</v>
      </c>
      <c r="X21" s="51" t="n">
        <v>6782.687</v>
      </c>
      <c r="Y21" s="51" t="n">
        <v>57.187</v>
      </c>
      <c r="Z21" s="51" t="n">
        <f aca="false">X21/3600</f>
        <v>1.8840797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25.1072</v>
      </c>
      <c r="I22" s="56" t="n">
        <f aca="false">V22</f>
        <v>39.5904</v>
      </c>
      <c r="J22" s="56" t="n">
        <f aca="false">T22</f>
        <v>3725.1072</v>
      </c>
      <c r="K22" s="56" t="n">
        <f aca="false">W22</f>
        <v>40.3715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25.1072</v>
      </c>
      <c r="U22" s="57" t="n">
        <v>36.7084</v>
      </c>
      <c r="V22" s="57" t="n">
        <v>39.5904</v>
      </c>
      <c r="W22" s="57" t="n">
        <v>40.3715</v>
      </c>
      <c r="X22" s="57" t="n">
        <v>6199.579</v>
      </c>
      <c r="Y22" s="57" t="n">
        <v>53.094</v>
      </c>
      <c r="Z22" s="57" t="n">
        <f aca="false">X22/3600</f>
        <v>1.7221052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52.416</v>
      </c>
      <c r="I23" s="59" t="n">
        <f aca="false">V23</f>
        <v>43.6569</v>
      </c>
      <c r="J23" s="59" t="n">
        <f aca="false">T23</f>
        <v>53552.416</v>
      </c>
      <c r="K23" s="59" t="n">
        <f aca="false">W23</f>
        <v>44.2677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552.416</v>
      </c>
      <c r="U23" s="58" t="n">
        <v>41.967</v>
      </c>
      <c r="V23" s="58" t="n">
        <v>43.6569</v>
      </c>
      <c r="W23" s="58" t="n">
        <v>44.2677</v>
      </c>
      <c r="X23" s="58" t="n">
        <v>11091.672</v>
      </c>
      <c r="Y23" s="58" t="n">
        <v>108.812</v>
      </c>
      <c r="Z23" s="58" t="n">
        <f aca="false">X23/3600</f>
        <v>3.0810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53.2536</v>
      </c>
      <c r="I24" s="50" t="n">
        <f aca="false">V24</f>
        <v>41.1191</v>
      </c>
      <c r="J24" s="50" t="n">
        <f aca="false">T24</f>
        <v>29053.2536</v>
      </c>
      <c r="K24" s="50" t="n">
        <f aca="false">W24</f>
        <v>41.3167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053.2536</v>
      </c>
      <c r="U24" s="51" t="n">
        <v>38.7863</v>
      </c>
      <c r="V24" s="51" t="n">
        <v>41.1191</v>
      </c>
      <c r="W24" s="51" t="n">
        <v>41.3167</v>
      </c>
      <c r="X24" s="51" t="n">
        <v>9288.672</v>
      </c>
      <c r="Y24" s="51" t="n">
        <v>89.703</v>
      </c>
      <c r="Z24" s="51" t="n">
        <f aca="false">X24/3600</f>
        <v>2.5801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898.5328</v>
      </c>
      <c r="I25" s="50" t="n">
        <f aca="false">V25</f>
        <v>38.9685</v>
      </c>
      <c r="J25" s="50" t="n">
        <f aca="false">T25</f>
        <v>14898.5328</v>
      </c>
      <c r="K25" s="50" t="n">
        <f aca="false">W25</f>
        <v>39.335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4898.5328</v>
      </c>
      <c r="U25" s="51" t="n">
        <v>35.7617</v>
      </c>
      <c r="V25" s="51" t="n">
        <v>38.9685</v>
      </c>
      <c r="W25" s="51" t="n">
        <v>39.335</v>
      </c>
      <c r="X25" s="51" t="n">
        <v>7659.235</v>
      </c>
      <c r="Y25" s="51" t="n">
        <v>76.36</v>
      </c>
      <c r="Z25" s="51" t="n">
        <f aca="false">X25/3600</f>
        <v>2.1275652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54.5808</v>
      </c>
      <c r="I26" s="56" t="n">
        <f aca="false">V26</f>
        <v>36.9677</v>
      </c>
      <c r="J26" s="56" t="n">
        <f aca="false">T26</f>
        <v>7154.5808</v>
      </c>
      <c r="K26" s="56" t="n">
        <f aca="false">W26</f>
        <v>37.9795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154.5808</v>
      </c>
      <c r="U26" s="57" t="n">
        <v>32.9147</v>
      </c>
      <c r="V26" s="57" t="n">
        <v>36.9677</v>
      </c>
      <c r="W26" s="57" t="n">
        <v>37.9795</v>
      </c>
      <c r="X26" s="57" t="n">
        <v>6995.625</v>
      </c>
      <c r="Y26" s="57" t="n">
        <v>60.234</v>
      </c>
      <c r="Z26" s="57" t="n">
        <f aca="false">X26/3600</f>
        <v>1.9432291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502.8</v>
      </c>
      <c r="I27" s="59" t="n">
        <f aca="false">V27</f>
        <v>41.886</v>
      </c>
      <c r="J27" s="59" t="n">
        <f aca="false">T27</f>
        <v>108502.8</v>
      </c>
      <c r="K27" s="59" t="n">
        <f aca="false">W27</f>
        <v>44.3518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502.8</v>
      </c>
      <c r="U27" s="58" t="n">
        <v>40.8093</v>
      </c>
      <c r="V27" s="58" t="n">
        <v>41.886</v>
      </c>
      <c r="W27" s="58" t="n">
        <v>44.3518</v>
      </c>
      <c r="X27" s="58" t="n">
        <v>22876.765</v>
      </c>
      <c r="Y27" s="58" t="n">
        <v>204.703</v>
      </c>
      <c r="Z27" s="58" t="n">
        <f aca="false">X27/3600</f>
        <v>6.35465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657.0296</v>
      </c>
      <c r="I28" s="50" t="n">
        <f aca="false">V28</f>
        <v>39.5635</v>
      </c>
      <c r="J28" s="50" t="n">
        <f aca="false">T28</f>
        <v>49657.0296</v>
      </c>
      <c r="K28" s="50" t="n">
        <f aca="false">W28</f>
        <v>42.2043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657.0296</v>
      </c>
      <c r="U28" s="51" t="n">
        <v>38.0783</v>
      </c>
      <c r="V28" s="51" t="n">
        <v>39.5635</v>
      </c>
      <c r="W28" s="51" t="n">
        <v>42.2043</v>
      </c>
      <c r="X28" s="51" t="n">
        <v>18263.125</v>
      </c>
      <c r="Y28" s="51" t="n">
        <v>168.547</v>
      </c>
      <c r="Z28" s="51" t="n">
        <f aca="false">X28/3600</f>
        <v>5.073090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521.4176</v>
      </c>
      <c r="I29" s="50" t="n">
        <f aca="false">V29</f>
        <v>38.2681</v>
      </c>
      <c r="J29" s="50" t="n">
        <f aca="false">T29</f>
        <v>26521.4176</v>
      </c>
      <c r="K29" s="50" t="n">
        <f aca="false">W29</f>
        <v>40.2285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521.4176</v>
      </c>
      <c r="U29" s="51" t="n">
        <v>35.8734</v>
      </c>
      <c r="V29" s="51" t="n">
        <v>38.2681</v>
      </c>
      <c r="W29" s="51" t="n">
        <v>40.2285</v>
      </c>
      <c r="X29" s="51" t="n">
        <v>15562.047</v>
      </c>
      <c r="Y29" s="51" t="n">
        <v>149.359</v>
      </c>
      <c r="Z29" s="51" t="n">
        <f aca="false">X29/3600</f>
        <v>4.3227908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30.3336</v>
      </c>
      <c r="I30" s="56" t="n">
        <f aca="false">V30</f>
        <v>36.7429</v>
      </c>
      <c r="J30" s="56" t="n">
        <f aca="false">T30</f>
        <v>13930.3336</v>
      </c>
      <c r="K30" s="56" t="n">
        <f aca="false">W30</f>
        <v>38.0462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3930.3336</v>
      </c>
      <c r="U30" s="57" t="n">
        <v>33.4814</v>
      </c>
      <c r="V30" s="57" t="n">
        <v>36.7429</v>
      </c>
      <c r="W30" s="57" t="n">
        <v>38.0462</v>
      </c>
      <c r="X30" s="57" t="n">
        <v>14344.906</v>
      </c>
      <c r="Y30" s="57" t="n">
        <v>136.359</v>
      </c>
      <c r="Z30" s="57" t="n">
        <f aca="false">X30/3600</f>
        <v>3.984696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672.4952</v>
      </c>
      <c r="I31" s="61" t="n">
        <f aca="false">V31</f>
        <v>44.537</v>
      </c>
      <c r="J31" s="61" t="n">
        <f aca="false">T31</f>
        <v>71672.4952</v>
      </c>
      <c r="K31" s="61" t="n">
        <f aca="false">W31</f>
        <v>46.2323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1672.4952</v>
      </c>
      <c r="U31" s="58" t="n">
        <v>41.4248</v>
      </c>
      <c r="V31" s="58" t="n">
        <v>44.537</v>
      </c>
      <c r="W31" s="58" t="n">
        <v>46.2323</v>
      </c>
      <c r="X31" s="58" t="n">
        <v>20110.906</v>
      </c>
      <c r="Y31" s="58" t="n">
        <v>167.219</v>
      </c>
      <c r="Z31" s="58" t="n">
        <f aca="false">X31/3600</f>
        <v>5.58636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292.876</v>
      </c>
      <c r="I32" s="62" t="n">
        <f aca="false">V32</f>
        <v>43.001</v>
      </c>
      <c r="J32" s="62" t="n">
        <f aca="false">T32</f>
        <v>29292.876</v>
      </c>
      <c r="K32" s="62" t="n">
        <f aca="false">W32</f>
        <v>44.0103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292.876</v>
      </c>
      <c r="U32" s="51" t="n">
        <v>38.8516</v>
      </c>
      <c r="V32" s="51" t="n">
        <v>43.001</v>
      </c>
      <c r="W32" s="51" t="n">
        <v>44.0103</v>
      </c>
      <c r="X32" s="51" t="n">
        <v>15536.531</v>
      </c>
      <c r="Y32" s="51" t="n">
        <v>144.234</v>
      </c>
      <c r="Z32" s="51" t="n">
        <f aca="false">X32/3600</f>
        <v>4.3157030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4984.2232</v>
      </c>
      <c r="I33" s="62" t="n">
        <f aca="false">V33</f>
        <v>41.3189</v>
      </c>
      <c r="J33" s="62" t="n">
        <f aca="false">T33</f>
        <v>14984.2232</v>
      </c>
      <c r="K33" s="62" t="n">
        <f aca="false">W33</f>
        <v>41.7388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4984.2232</v>
      </c>
      <c r="U33" s="51" t="n">
        <v>37.1413</v>
      </c>
      <c r="V33" s="51" t="n">
        <v>41.3189</v>
      </c>
      <c r="W33" s="51" t="n">
        <v>41.7388</v>
      </c>
      <c r="X33" s="51" t="n">
        <v>14046.531</v>
      </c>
      <c r="Y33" s="51" t="n">
        <v>136.563</v>
      </c>
      <c r="Z33" s="51" t="n">
        <f aca="false">X33/3600</f>
        <v>3.9018141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63.128</v>
      </c>
      <c r="I34" s="63" t="n">
        <f aca="false">V34</f>
        <v>39.4134</v>
      </c>
      <c r="J34" s="63" t="n">
        <f aca="false">T34</f>
        <v>8163.128</v>
      </c>
      <c r="K34" s="63" t="n">
        <f aca="false">W34</f>
        <v>39.3341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163.128</v>
      </c>
      <c r="U34" s="57" t="n">
        <v>35.2347</v>
      </c>
      <c r="V34" s="57" t="n">
        <v>39.4134</v>
      </c>
      <c r="W34" s="57" t="n">
        <v>39.3341</v>
      </c>
      <c r="X34" s="57" t="n">
        <v>12763.89</v>
      </c>
      <c r="Y34" s="57" t="n">
        <v>118.532</v>
      </c>
      <c r="Z34" s="57" t="n">
        <f aca="false">X34/3600</f>
        <v>3.5455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620.524</v>
      </c>
      <c r="I35" s="61" t="n">
        <f aca="false">V35</f>
        <v>42.8502</v>
      </c>
      <c r="J35" s="61" t="n">
        <f aca="false">T35</f>
        <v>183620.524</v>
      </c>
      <c r="K35" s="61" t="n">
        <f aca="false">W35</f>
        <v>44.4311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620.524</v>
      </c>
      <c r="U35" s="58" t="n">
        <v>42.7607</v>
      </c>
      <c r="V35" s="58" t="n">
        <v>42.8502</v>
      </c>
      <c r="W35" s="58" t="n">
        <v>44.4311</v>
      </c>
      <c r="X35" s="58" t="n">
        <v>29045.64</v>
      </c>
      <c r="Y35" s="58" t="n">
        <v>254.156</v>
      </c>
      <c r="Z35" s="58" t="n">
        <f aca="false">X35/3600</f>
        <v>8.0682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673.5328</v>
      </c>
      <c r="I36" s="62" t="n">
        <f aca="false">V36</f>
        <v>40.8711</v>
      </c>
      <c r="J36" s="62" t="n">
        <f aca="false">T36</f>
        <v>80673.5328</v>
      </c>
      <c r="K36" s="62" t="n">
        <f aca="false">W36</f>
        <v>42.8858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673.5328</v>
      </c>
      <c r="U36" s="51" t="n">
        <v>37.245</v>
      </c>
      <c r="V36" s="51" t="n">
        <v>40.8711</v>
      </c>
      <c r="W36" s="51" t="n">
        <v>42.8858</v>
      </c>
      <c r="X36" s="51" t="n">
        <v>23249.547</v>
      </c>
      <c r="Y36" s="51" t="n">
        <v>206.547</v>
      </c>
      <c r="Z36" s="51" t="n">
        <f aca="false">X36/3600</f>
        <v>6.458207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669.2792</v>
      </c>
      <c r="I37" s="62" t="n">
        <f aca="false">V37</f>
        <v>39.0514</v>
      </c>
      <c r="J37" s="62" t="n">
        <f aca="false">T37</f>
        <v>40669.2792</v>
      </c>
      <c r="K37" s="62" t="n">
        <f aca="false">W37</f>
        <v>41.3029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669.2792</v>
      </c>
      <c r="U37" s="51" t="n">
        <v>34.7112</v>
      </c>
      <c r="V37" s="51" t="n">
        <v>39.0514</v>
      </c>
      <c r="W37" s="51" t="n">
        <v>41.3029</v>
      </c>
      <c r="X37" s="51" t="n">
        <v>19674.485</v>
      </c>
      <c r="Y37" s="51" t="n">
        <v>181.563</v>
      </c>
      <c r="Z37" s="51" t="n">
        <f aca="false">X37/3600</f>
        <v>5.4651347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37.1456</v>
      </c>
      <c r="I38" s="63" t="n">
        <f aca="false">V38</f>
        <v>37.2943</v>
      </c>
      <c r="J38" s="63" t="n">
        <f aca="false">T38</f>
        <v>21537.1456</v>
      </c>
      <c r="K38" s="63" t="n">
        <f aca="false">W38</f>
        <v>39.5461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537.1456</v>
      </c>
      <c r="U38" s="57" t="n">
        <v>32.3372</v>
      </c>
      <c r="V38" s="57" t="n">
        <v>37.2943</v>
      </c>
      <c r="W38" s="57" t="n">
        <v>39.5461</v>
      </c>
      <c r="X38" s="57" t="n">
        <v>18065.906</v>
      </c>
      <c r="Y38" s="57" t="n">
        <v>174.156</v>
      </c>
      <c r="Z38" s="57" t="n">
        <f aca="false">X38/3600</f>
        <v>5.01830722222222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27.6648</v>
      </c>
      <c r="I39" s="61" t="n">
        <f aca="false">V39</f>
        <v>44.0011</v>
      </c>
      <c r="J39" s="61" t="n">
        <f aca="false">T39</f>
        <v>20727.6648</v>
      </c>
      <c r="K39" s="61" t="n">
        <f aca="false">W39</f>
        <v>44.6755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727.6648</v>
      </c>
      <c r="U39" s="58" t="n">
        <v>42.0292</v>
      </c>
      <c r="V39" s="58" t="n">
        <v>44.0011</v>
      </c>
      <c r="W39" s="58" t="n">
        <v>44.6755</v>
      </c>
      <c r="X39" s="58" t="n">
        <v>4617.063</v>
      </c>
      <c r="Y39" s="58" t="n">
        <v>44.844</v>
      </c>
      <c r="Z39" s="58" t="n">
        <f aca="false">X39/3600</f>
        <v>1.28251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60.3464</v>
      </c>
      <c r="I40" s="62" t="n">
        <f aca="false">V40</f>
        <v>41.2236</v>
      </c>
      <c r="J40" s="62" t="n">
        <f aca="false">T40</f>
        <v>11160.3464</v>
      </c>
      <c r="K40" s="62" t="n">
        <f aca="false">W40</f>
        <v>41.6164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160.3464</v>
      </c>
      <c r="U40" s="51" t="n">
        <v>38.5368</v>
      </c>
      <c r="V40" s="51" t="n">
        <v>41.2236</v>
      </c>
      <c r="W40" s="51" t="n">
        <v>41.6164</v>
      </c>
      <c r="X40" s="51" t="n">
        <v>3804.703</v>
      </c>
      <c r="Y40" s="51" t="n">
        <v>37.312</v>
      </c>
      <c r="Z40" s="51" t="n">
        <f aca="false">X40/3600</f>
        <v>1.0568619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66.3456</v>
      </c>
      <c r="I41" s="62" t="n">
        <f aca="false">V41</f>
        <v>38.9151</v>
      </c>
      <c r="J41" s="62" t="n">
        <f aca="false">T41</f>
        <v>5866.3456</v>
      </c>
      <c r="K41" s="62" t="n">
        <f aca="false">W41</f>
        <v>39.0626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866.3456</v>
      </c>
      <c r="U41" s="51" t="n">
        <v>35.5946</v>
      </c>
      <c r="V41" s="51" t="n">
        <v>38.9151</v>
      </c>
      <c r="W41" s="51" t="n">
        <v>39.0626</v>
      </c>
      <c r="X41" s="51" t="n">
        <v>3147.328</v>
      </c>
      <c r="Y41" s="51" t="n">
        <v>30.64</v>
      </c>
      <c r="Z41" s="51" t="n">
        <f aca="false">X41/3600</f>
        <v>0.874257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65.7752</v>
      </c>
      <c r="I42" s="63" t="n">
        <f aca="false">V42</f>
        <v>36.4029</v>
      </c>
      <c r="J42" s="63" t="n">
        <f aca="false">T42</f>
        <v>3165.7752</v>
      </c>
      <c r="K42" s="63" t="n">
        <f aca="false">W42</f>
        <v>36.2982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65.7752</v>
      </c>
      <c r="U42" s="57" t="n">
        <v>33.0139</v>
      </c>
      <c r="V42" s="57" t="n">
        <v>36.4029</v>
      </c>
      <c r="W42" s="57" t="n">
        <v>36.2982</v>
      </c>
      <c r="X42" s="57" t="n">
        <v>2828.796</v>
      </c>
      <c r="Y42" s="57" t="n">
        <v>27.25</v>
      </c>
      <c r="Z42" s="57" t="n">
        <f aca="false">X42/3600</f>
        <v>0.78577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45.9616</v>
      </c>
      <c r="I43" s="61" t="n">
        <f aca="false">V43</f>
        <v>44.2798</v>
      </c>
      <c r="J43" s="61" t="n">
        <f aca="false">T43</f>
        <v>23445.9616</v>
      </c>
      <c r="K43" s="61" t="n">
        <f aca="false">W43</f>
        <v>45.7236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445.9616</v>
      </c>
      <c r="U43" s="58" t="n">
        <v>42.1611</v>
      </c>
      <c r="V43" s="58" t="n">
        <v>44.2798</v>
      </c>
      <c r="W43" s="58" t="n">
        <v>45.7236</v>
      </c>
      <c r="X43" s="58" t="n">
        <v>5148.172</v>
      </c>
      <c r="Y43" s="58" t="n">
        <v>46.156</v>
      </c>
      <c r="Z43" s="58" t="n">
        <f aca="false">X43/3600</f>
        <v>1.43004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14.3832</v>
      </c>
      <c r="I44" s="62" t="n">
        <f aca="false">V44</f>
        <v>41.8926</v>
      </c>
      <c r="J44" s="62" t="n">
        <f aca="false">T44</f>
        <v>14014.3832</v>
      </c>
      <c r="K44" s="62" t="n">
        <f aca="false">W44</f>
        <v>43.0711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014.3832</v>
      </c>
      <c r="U44" s="51" t="n">
        <v>39.2304</v>
      </c>
      <c r="V44" s="51" t="n">
        <v>41.8926</v>
      </c>
      <c r="W44" s="51" t="n">
        <v>43.0711</v>
      </c>
      <c r="X44" s="51" t="n">
        <v>4430.329</v>
      </c>
      <c r="Y44" s="51" t="n">
        <v>41.859</v>
      </c>
      <c r="Z44" s="51" t="n">
        <f aca="false">X44/3600</f>
        <v>1.2306469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65.7152</v>
      </c>
      <c r="I45" s="62" t="n">
        <f aca="false">V45</f>
        <v>39.6548</v>
      </c>
      <c r="J45" s="62" t="n">
        <f aca="false">T45</f>
        <v>8165.7152</v>
      </c>
      <c r="K45" s="62" t="n">
        <f aca="false">W45</f>
        <v>40.6247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165.7152</v>
      </c>
      <c r="U45" s="51" t="n">
        <v>36.2199</v>
      </c>
      <c r="V45" s="51" t="n">
        <v>39.6548</v>
      </c>
      <c r="W45" s="51" t="n">
        <v>40.6247</v>
      </c>
      <c r="X45" s="51" t="n">
        <v>3883.422</v>
      </c>
      <c r="Y45" s="51" t="n">
        <v>37.234</v>
      </c>
      <c r="Z45" s="51" t="n">
        <f aca="false">X45/3600</f>
        <v>1.0787283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62.4288</v>
      </c>
      <c r="I46" s="63" t="n">
        <f aca="false">V46</f>
        <v>37.1454</v>
      </c>
      <c r="J46" s="63" t="n">
        <f aca="false">T46</f>
        <v>4562.4288</v>
      </c>
      <c r="K46" s="63" t="n">
        <f aca="false">W46</f>
        <v>37.9275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562.4288</v>
      </c>
      <c r="U46" s="57" t="n">
        <v>33.1618</v>
      </c>
      <c r="V46" s="57" t="n">
        <v>37.1454</v>
      </c>
      <c r="W46" s="57" t="n">
        <v>37.9275</v>
      </c>
      <c r="X46" s="57" t="n">
        <v>3544.156</v>
      </c>
      <c r="Y46" s="57" t="n">
        <v>32.109</v>
      </c>
      <c r="Z46" s="57" t="n">
        <f aca="false">X46/3600</f>
        <v>0.98448777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47.3616</v>
      </c>
      <c r="I47" s="61" t="n">
        <f aca="false">V47</f>
        <v>42.7004</v>
      </c>
      <c r="J47" s="61" t="n">
        <f aca="false">T47</f>
        <v>44047.3616</v>
      </c>
      <c r="K47" s="61" t="n">
        <f aca="false">W47</f>
        <v>43.5706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047.3616</v>
      </c>
      <c r="U47" s="58" t="n">
        <v>41.2599</v>
      </c>
      <c r="V47" s="58" t="n">
        <v>42.7004</v>
      </c>
      <c r="W47" s="58" t="n">
        <v>43.5706</v>
      </c>
      <c r="X47" s="58" t="n">
        <v>5560.953</v>
      </c>
      <c r="Y47" s="58" t="n">
        <v>52.922</v>
      </c>
      <c r="Z47" s="58" t="n">
        <f aca="false">X47/3600</f>
        <v>1.54470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10.1368</v>
      </c>
      <c r="I48" s="62" t="n">
        <f aca="false">V48</f>
        <v>39.4175</v>
      </c>
      <c r="J48" s="62" t="n">
        <f aca="false">T48</f>
        <v>27210.1368</v>
      </c>
      <c r="K48" s="62" t="n">
        <f aca="false">W48</f>
        <v>40.2407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210.1368</v>
      </c>
      <c r="U48" s="51" t="n">
        <v>37.0037</v>
      </c>
      <c r="V48" s="51" t="n">
        <v>39.4175</v>
      </c>
      <c r="W48" s="51" t="n">
        <v>40.2407</v>
      </c>
      <c r="X48" s="51" t="n">
        <v>4782.015</v>
      </c>
      <c r="Y48" s="51" t="n">
        <v>46.375</v>
      </c>
      <c r="Z48" s="51" t="n">
        <f aca="false">X48/3600</f>
        <v>1.32833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48.448</v>
      </c>
      <c r="I49" s="62" t="n">
        <f aca="false">V49</f>
        <v>36.9638</v>
      </c>
      <c r="J49" s="62" t="n">
        <f aca="false">T49</f>
        <v>16048.448</v>
      </c>
      <c r="K49" s="62" t="n">
        <f aca="false">W49</f>
        <v>37.6607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048.448</v>
      </c>
      <c r="U49" s="51" t="n">
        <v>33.234</v>
      </c>
      <c r="V49" s="51" t="n">
        <v>36.9638</v>
      </c>
      <c r="W49" s="51" t="n">
        <v>37.6607</v>
      </c>
      <c r="X49" s="51" t="n">
        <v>4148.61</v>
      </c>
      <c r="Y49" s="51" t="n">
        <v>41.719</v>
      </c>
      <c r="Z49" s="51" t="n">
        <f aca="false">X49/3600</f>
        <v>1.152391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27.26</v>
      </c>
      <c r="I50" s="63" t="n">
        <f aca="false">V50</f>
        <v>34.4833</v>
      </c>
      <c r="J50" s="63" t="n">
        <f aca="false">T50</f>
        <v>8527.26</v>
      </c>
      <c r="K50" s="63" t="n">
        <f aca="false">W50</f>
        <v>35.068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27.26</v>
      </c>
      <c r="U50" s="57" t="n">
        <v>29.584</v>
      </c>
      <c r="V50" s="57" t="n">
        <v>34.4833</v>
      </c>
      <c r="W50" s="57" t="n">
        <v>35.068</v>
      </c>
      <c r="X50" s="57" t="n">
        <v>3626.703</v>
      </c>
      <c r="Y50" s="57" t="n">
        <v>35.407</v>
      </c>
      <c r="Z50" s="57" t="n">
        <f aca="false">X50/3600</f>
        <v>1.00741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11.228</v>
      </c>
      <c r="I51" s="61" t="n">
        <f aca="false">V51</f>
        <v>43.8545</v>
      </c>
      <c r="J51" s="61" t="n">
        <f aca="false">T51</f>
        <v>15311.228</v>
      </c>
      <c r="K51" s="61" t="n">
        <f aca="false">W51</f>
        <v>44.666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311.228</v>
      </c>
      <c r="U51" s="58" t="n">
        <v>42.6138</v>
      </c>
      <c r="V51" s="58" t="n">
        <v>43.8545</v>
      </c>
      <c r="W51" s="58" t="n">
        <v>44.666</v>
      </c>
      <c r="X51" s="58" t="n">
        <v>2702.859</v>
      </c>
      <c r="Y51" s="58" t="n">
        <v>25.578</v>
      </c>
      <c r="Z51" s="58" t="n">
        <f aca="false">X51/3600</f>
        <v>0.75079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172.0424</v>
      </c>
      <c r="I52" s="62" t="n">
        <f aca="false">V52</f>
        <v>40.4781</v>
      </c>
      <c r="J52" s="62" t="n">
        <f aca="false">T52</f>
        <v>9172.0424</v>
      </c>
      <c r="K52" s="62" t="n">
        <f aca="false">W52</f>
        <v>41.8574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172.0424</v>
      </c>
      <c r="U52" s="51" t="n">
        <v>39.1676</v>
      </c>
      <c r="V52" s="51" t="n">
        <v>40.4781</v>
      </c>
      <c r="W52" s="51" t="n">
        <v>41.8574</v>
      </c>
      <c r="X52" s="51" t="n">
        <v>2365.64</v>
      </c>
      <c r="Y52" s="51" t="n">
        <v>22.75</v>
      </c>
      <c r="Z52" s="51" t="n">
        <f aca="false">X52/3600</f>
        <v>0.65712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60.9672</v>
      </c>
      <c r="I53" s="62" t="n">
        <f aca="false">V53</f>
        <v>37.815</v>
      </c>
      <c r="J53" s="62" t="n">
        <f aca="false">T53</f>
        <v>5160.9672</v>
      </c>
      <c r="K53" s="62" t="n">
        <f aca="false">W53</f>
        <v>39.5797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60.9672</v>
      </c>
      <c r="U53" s="51" t="n">
        <v>35.7602</v>
      </c>
      <c r="V53" s="51" t="n">
        <v>37.815</v>
      </c>
      <c r="W53" s="51" t="n">
        <v>39.5797</v>
      </c>
      <c r="X53" s="51" t="n">
        <v>2040.407</v>
      </c>
      <c r="Y53" s="51" t="n">
        <v>19.734</v>
      </c>
      <c r="Z53" s="51" t="n">
        <f aca="false">X53/3600</f>
        <v>0.566779722222222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22.3968</v>
      </c>
      <c r="I54" s="63" t="n">
        <f aca="false">V54</f>
        <v>35.5712</v>
      </c>
      <c r="J54" s="63" t="n">
        <f aca="false">T54</f>
        <v>2522.3968</v>
      </c>
      <c r="K54" s="63" t="n">
        <f aca="false">W54</f>
        <v>37.1483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22.3968</v>
      </c>
      <c r="U54" s="57" t="n">
        <v>32.3064</v>
      </c>
      <c r="V54" s="57" t="n">
        <v>35.5712</v>
      </c>
      <c r="W54" s="57" t="n">
        <v>37.1483</v>
      </c>
      <c r="X54" s="57" t="n">
        <v>1801.578</v>
      </c>
      <c r="Y54" s="57" t="n">
        <v>16.546</v>
      </c>
      <c r="Z54" s="57" t="n">
        <f aca="false">X54/3600</f>
        <v>0.500438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32.3288</v>
      </c>
      <c r="I55" s="61" t="n">
        <f aca="false">V55</f>
        <v>45.3805</v>
      </c>
      <c r="J55" s="61" t="n">
        <f aca="false">T55</f>
        <v>5332.3288</v>
      </c>
      <c r="K55" s="61" t="n">
        <f aca="false">W55</f>
        <v>45.1675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32.3288</v>
      </c>
      <c r="U55" s="58" t="n">
        <v>43.2673</v>
      </c>
      <c r="V55" s="58" t="n">
        <v>45.3805</v>
      </c>
      <c r="W55" s="58" t="n">
        <v>45.1675</v>
      </c>
      <c r="X55" s="58" t="n">
        <v>1119.578</v>
      </c>
      <c r="Y55" s="58" t="n">
        <v>9.203</v>
      </c>
      <c r="Z55" s="58" t="n">
        <f aca="false">X55/3600</f>
        <v>0.31099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77.2528</v>
      </c>
      <c r="I56" s="62" t="n">
        <f aca="false">V56</f>
        <v>42.304</v>
      </c>
      <c r="J56" s="62" t="n">
        <f aca="false">T56</f>
        <v>3177.2528</v>
      </c>
      <c r="K56" s="62" t="n">
        <f aca="false">W56</f>
        <v>41.8131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177.2528</v>
      </c>
      <c r="U56" s="51" t="n">
        <v>39.5704</v>
      </c>
      <c r="V56" s="51" t="n">
        <v>42.304</v>
      </c>
      <c r="W56" s="51" t="n">
        <v>41.8131</v>
      </c>
      <c r="X56" s="51" t="n">
        <v>937.281</v>
      </c>
      <c r="Y56" s="51" t="n">
        <v>7.953</v>
      </c>
      <c r="Z56" s="51" t="n">
        <f aca="false">X56/3600</f>
        <v>0.2603558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799.3728</v>
      </c>
      <c r="I57" s="62" t="n">
        <f aca="false">V57</f>
        <v>39.642</v>
      </c>
      <c r="J57" s="62" t="n">
        <f aca="false">T57</f>
        <v>1799.3728</v>
      </c>
      <c r="K57" s="62" t="n">
        <f aca="false">W57</f>
        <v>39.0094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799.3728</v>
      </c>
      <c r="U57" s="51" t="n">
        <v>36.1789</v>
      </c>
      <c r="V57" s="51" t="n">
        <v>39.642</v>
      </c>
      <c r="W57" s="51" t="n">
        <v>39.0094</v>
      </c>
      <c r="X57" s="51" t="n">
        <v>810.781</v>
      </c>
      <c r="Y57" s="51" t="n">
        <v>7.015</v>
      </c>
      <c r="Z57" s="51" t="n">
        <f aca="false">X57/3600</f>
        <v>0.2252169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5.1984</v>
      </c>
      <c r="I58" s="63" t="n">
        <f aca="false">V58</f>
        <v>36.9741</v>
      </c>
      <c r="J58" s="63" t="n">
        <f aca="false">T58</f>
        <v>975.1984</v>
      </c>
      <c r="K58" s="63" t="n">
        <f aca="false">W58</f>
        <v>36.2131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75.1984</v>
      </c>
      <c r="U58" s="57" t="n">
        <v>33.0262</v>
      </c>
      <c r="V58" s="57" t="n">
        <v>36.9741</v>
      </c>
      <c r="W58" s="57" t="n">
        <v>36.2131</v>
      </c>
      <c r="X58" s="57" t="n">
        <v>718.171</v>
      </c>
      <c r="Y58" s="57" t="n">
        <v>5.843</v>
      </c>
      <c r="Z58" s="57" t="n">
        <f aca="false">X58/3600</f>
        <v>0.1994919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37.8856</v>
      </c>
      <c r="I59" s="59" t="n">
        <f aca="false">V59</f>
        <v>43.4457</v>
      </c>
      <c r="J59" s="59" t="n">
        <f aca="false">T59</f>
        <v>13137.8856</v>
      </c>
      <c r="K59" s="59" t="n">
        <f aca="false">W59</f>
        <v>44.378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37.8856</v>
      </c>
      <c r="U59" s="58" t="n">
        <v>41.3342</v>
      </c>
      <c r="V59" s="58" t="n">
        <v>43.4457</v>
      </c>
      <c r="W59" s="58" t="n">
        <v>44.378</v>
      </c>
      <c r="X59" s="58" t="n">
        <v>1643</v>
      </c>
      <c r="Y59" s="58" t="n">
        <v>14.281</v>
      </c>
      <c r="Z59" s="58" t="n">
        <f aca="false">X59/3600</f>
        <v>0.4563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45.468</v>
      </c>
      <c r="I60" s="50" t="n">
        <f aca="false">V60</f>
        <v>40.7213</v>
      </c>
      <c r="J60" s="50" t="n">
        <f aca="false">T60</f>
        <v>8345.468</v>
      </c>
      <c r="K60" s="50" t="n">
        <f aca="false">W60</f>
        <v>41.7393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45.468</v>
      </c>
      <c r="U60" s="51" t="n">
        <v>36.9168</v>
      </c>
      <c r="V60" s="51" t="n">
        <v>40.7213</v>
      </c>
      <c r="W60" s="51" t="n">
        <v>41.7393</v>
      </c>
      <c r="X60" s="51" t="n">
        <v>1413.765</v>
      </c>
      <c r="Y60" s="51" t="n">
        <v>12.843</v>
      </c>
      <c r="Z60" s="51" t="n">
        <f aca="false">X60/3600</f>
        <v>0.39271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3.8456</v>
      </c>
      <c r="I61" s="50" t="n">
        <f aca="false">V61</f>
        <v>38.7042</v>
      </c>
      <c r="J61" s="50" t="n">
        <f aca="false">T61</f>
        <v>5103.8456</v>
      </c>
      <c r="K61" s="50" t="n">
        <f aca="false">W61</f>
        <v>39.5588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03.8456</v>
      </c>
      <c r="U61" s="51" t="n">
        <v>33.2034</v>
      </c>
      <c r="V61" s="51" t="n">
        <v>38.7042</v>
      </c>
      <c r="W61" s="51" t="n">
        <v>39.5588</v>
      </c>
      <c r="X61" s="51" t="n">
        <v>1206.406</v>
      </c>
      <c r="Y61" s="51" t="n">
        <v>11.171</v>
      </c>
      <c r="Z61" s="51" t="n">
        <f aca="false">X61/3600</f>
        <v>0.335112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10.16</v>
      </c>
      <c r="I62" s="56" t="n">
        <f aca="false">V62</f>
        <v>36.7394</v>
      </c>
      <c r="J62" s="56" t="n">
        <f aca="false">T62</f>
        <v>3010.16</v>
      </c>
      <c r="K62" s="56" t="n">
        <f aca="false">W62</f>
        <v>37.323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10.16</v>
      </c>
      <c r="U62" s="57" t="n">
        <v>29.7764</v>
      </c>
      <c r="V62" s="57" t="n">
        <v>36.7394</v>
      </c>
      <c r="W62" s="57" t="n">
        <v>37.323</v>
      </c>
      <c r="X62" s="57" t="n">
        <v>1077.718</v>
      </c>
      <c r="Y62" s="57" t="n">
        <v>10.156</v>
      </c>
      <c r="Z62" s="57" t="n">
        <f aca="false">X62/3600</f>
        <v>0.299366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65.2424</v>
      </c>
      <c r="I63" s="61" t="n">
        <f aca="false">V63</f>
        <v>42.3816</v>
      </c>
      <c r="J63" s="61" t="n">
        <f aca="false">T63</f>
        <v>11565.2424</v>
      </c>
      <c r="K63" s="61" t="n">
        <f aca="false">W63</f>
        <v>43.1093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565.2424</v>
      </c>
      <c r="U63" s="58" t="n">
        <v>41.2224</v>
      </c>
      <c r="V63" s="58" t="n">
        <v>42.3816</v>
      </c>
      <c r="W63" s="58" t="n">
        <v>43.1093</v>
      </c>
      <c r="X63" s="58" t="n">
        <v>1448.359</v>
      </c>
      <c r="Y63" s="58" t="n">
        <v>13.671</v>
      </c>
      <c r="Z63" s="58" t="n">
        <f aca="false">X63/3600</f>
        <v>0.402321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42.8568</v>
      </c>
      <c r="I64" s="62" t="n">
        <f aca="false">V64</f>
        <v>39.1981</v>
      </c>
      <c r="J64" s="62" t="n">
        <f aca="false">T64</f>
        <v>7142.8568</v>
      </c>
      <c r="K64" s="62" t="n">
        <f aca="false">W64</f>
        <v>39.7395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42.8568</v>
      </c>
      <c r="U64" s="51" t="n">
        <v>36.8681</v>
      </c>
      <c r="V64" s="51" t="n">
        <v>39.1981</v>
      </c>
      <c r="W64" s="51" t="n">
        <v>39.7395</v>
      </c>
      <c r="X64" s="51" t="n">
        <v>1240.75</v>
      </c>
      <c r="Y64" s="51" t="n">
        <v>12.234</v>
      </c>
      <c r="Z64" s="51" t="n">
        <f aca="false">X64/3600</f>
        <v>0.34465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30.3432</v>
      </c>
      <c r="I65" s="62" t="n">
        <f aca="false">V65</f>
        <v>36.6136</v>
      </c>
      <c r="J65" s="62" t="n">
        <f aca="false">T65</f>
        <v>4030.3432</v>
      </c>
      <c r="K65" s="62" t="n">
        <f aca="false">W65</f>
        <v>37.0746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30.3432</v>
      </c>
      <c r="U65" s="51" t="n">
        <v>32.9067</v>
      </c>
      <c r="V65" s="51" t="n">
        <v>36.6136</v>
      </c>
      <c r="W65" s="51" t="n">
        <v>37.0746</v>
      </c>
      <c r="X65" s="51" t="n">
        <v>1046.891</v>
      </c>
      <c r="Y65" s="51" t="n">
        <v>10.265</v>
      </c>
      <c r="Z65" s="51" t="n">
        <f aca="false">X65/3600</f>
        <v>0.290803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26.2416</v>
      </c>
      <c r="I66" s="63" t="n">
        <f aca="false">V66</f>
        <v>34.1223</v>
      </c>
      <c r="J66" s="63" t="n">
        <f aca="false">T66</f>
        <v>2026.2416</v>
      </c>
      <c r="K66" s="63" t="n">
        <f aca="false">W66</f>
        <v>34.5415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26.2416</v>
      </c>
      <c r="U66" s="57" t="n">
        <v>29.3745</v>
      </c>
      <c r="V66" s="57" t="n">
        <v>34.1223</v>
      </c>
      <c r="W66" s="57" t="n">
        <v>34.5415</v>
      </c>
      <c r="X66" s="57" t="n">
        <v>902.062</v>
      </c>
      <c r="Y66" s="57" t="n">
        <v>8.406</v>
      </c>
      <c r="Z66" s="57" t="n">
        <f aca="false">X66/3600</f>
        <v>0.250572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58.8072</v>
      </c>
      <c r="I67" s="59" t="n">
        <f aca="false">V67</f>
        <v>43.4401</v>
      </c>
      <c r="J67" s="59" t="n">
        <f aca="false">T67</f>
        <v>4558.8072</v>
      </c>
      <c r="K67" s="59" t="n">
        <f aca="false">W67</f>
        <v>44.2686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58.8072</v>
      </c>
      <c r="U67" s="58" t="n">
        <v>42.8266</v>
      </c>
      <c r="V67" s="58" t="n">
        <v>43.4401</v>
      </c>
      <c r="W67" s="58" t="n">
        <v>44.2686</v>
      </c>
      <c r="X67" s="58" t="n">
        <v>734.703</v>
      </c>
      <c r="Y67" s="58" t="n">
        <v>7.032</v>
      </c>
      <c r="Z67" s="58" t="n">
        <f aca="false">X67/3600</f>
        <v>0.204084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46.232</v>
      </c>
      <c r="I68" s="50" t="n">
        <f aca="false">V68</f>
        <v>40.0245</v>
      </c>
      <c r="J68" s="50" t="n">
        <f aca="false">T68</f>
        <v>2746.232</v>
      </c>
      <c r="K68" s="50" t="n">
        <f aca="false">W68</f>
        <v>41.2683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46.232</v>
      </c>
      <c r="U68" s="51" t="n">
        <v>38.6661</v>
      </c>
      <c r="V68" s="51" t="n">
        <v>40.0245</v>
      </c>
      <c r="W68" s="51" t="n">
        <v>41.2683</v>
      </c>
      <c r="X68" s="51" t="n">
        <v>646.469</v>
      </c>
      <c r="Y68" s="51" t="n">
        <v>6.063</v>
      </c>
      <c r="Z68" s="51" t="n">
        <f aca="false">X68/3600</f>
        <v>0.1795747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89.3544</v>
      </c>
      <c r="I69" s="50" t="n">
        <f aca="false">V69</f>
        <v>37.4896</v>
      </c>
      <c r="J69" s="50" t="n">
        <f aca="false">T69</f>
        <v>1489.3544</v>
      </c>
      <c r="K69" s="50" t="n">
        <f aca="false">W69</f>
        <v>38.6395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89.3544</v>
      </c>
      <c r="U69" s="51" t="n">
        <v>34.7714</v>
      </c>
      <c r="V69" s="51" t="n">
        <v>37.4896</v>
      </c>
      <c r="W69" s="51" t="n">
        <v>38.6395</v>
      </c>
      <c r="X69" s="51" t="n">
        <v>544.734</v>
      </c>
      <c r="Y69" s="51" t="n">
        <v>5.078</v>
      </c>
      <c r="Z69" s="51" t="n">
        <f aca="false">X69/3600</f>
        <v>0.15131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0.6616</v>
      </c>
      <c r="I70" s="64" t="n">
        <f aca="false">V70</f>
        <v>34.9567</v>
      </c>
      <c r="J70" s="64" t="n">
        <f aca="false">T70</f>
        <v>720.6616</v>
      </c>
      <c r="K70" s="64" t="n">
        <f aca="false">W70</f>
        <v>35.8518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0.6616</v>
      </c>
      <c r="U70" s="57" t="n">
        <v>31.4526</v>
      </c>
      <c r="V70" s="57" t="n">
        <v>34.9567</v>
      </c>
      <c r="W70" s="57" t="n">
        <v>35.8518</v>
      </c>
      <c r="X70" s="57" t="n">
        <v>485.5</v>
      </c>
      <c r="Y70" s="57" t="n">
        <v>4.046</v>
      </c>
      <c r="Z70" s="57" t="n">
        <f aca="false">X70/3600</f>
        <v>0.1348611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39.628</v>
      </c>
      <c r="I71" s="61" t="n">
        <f aca="false">V71</f>
        <v>47.5554</v>
      </c>
      <c r="J71" s="61" t="n">
        <f aca="false">T71</f>
        <v>21439.628</v>
      </c>
      <c r="K71" s="61" t="n">
        <f aca="false">W71</f>
        <v>48.4718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439.628</v>
      </c>
      <c r="U71" s="58" t="n">
        <v>45.0131</v>
      </c>
      <c r="V71" s="58" t="n">
        <v>47.5554</v>
      </c>
      <c r="W71" s="58" t="n">
        <v>48.4718</v>
      </c>
      <c r="X71" s="58" t="n">
        <v>8878.985</v>
      </c>
      <c r="Y71" s="58" t="n">
        <v>82.218</v>
      </c>
      <c r="Z71" s="58" t="n">
        <f aca="false">X71/3600</f>
        <v>2.466384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592.7928</v>
      </c>
      <c r="I72" s="62" t="n">
        <f aca="false">V72</f>
        <v>45.7802</v>
      </c>
      <c r="J72" s="62" t="n">
        <f aca="false">T72</f>
        <v>12592.7928</v>
      </c>
      <c r="K72" s="62" t="n">
        <f aca="false">W72</f>
        <v>46.4531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592.7928</v>
      </c>
      <c r="U72" s="51" t="n">
        <v>42.5863</v>
      </c>
      <c r="V72" s="51" t="n">
        <v>45.7802</v>
      </c>
      <c r="W72" s="51" t="n">
        <v>46.4531</v>
      </c>
      <c r="X72" s="51" t="n">
        <v>7911.641</v>
      </c>
      <c r="Y72" s="51" t="n">
        <v>76.078</v>
      </c>
      <c r="Z72" s="51" t="n">
        <f aca="false">X72/3600</f>
        <v>2.1976780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472.0544</v>
      </c>
      <c r="I73" s="62" t="n">
        <f aca="false">V73</f>
        <v>43.8058</v>
      </c>
      <c r="J73" s="62" t="n">
        <f aca="false">T73</f>
        <v>7472.0544</v>
      </c>
      <c r="K73" s="62" t="n">
        <f aca="false">W73</f>
        <v>44.3272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472.0544</v>
      </c>
      <c r="U73" s="51" t="n">
        <v>39.9384</v>
      </c>
      <c r="V73" s="51" t="n">
        <v>43.8058</v>
      </c>
      <c r="W73" s="51" t="n">
        <v>44.3272</v>
      </c>
      <c r="X73" s="51" t="n">
        <v>7422.094</v>
      </c>
      <c r="Y73" s="51" t="n">
        <v>72.234</v>
      </c>
      <c r="Z73" s="51" t="n">
        <f aca="false">X73/3600</f>
        <v>2.06169277777778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06.2344</v>
      </c>
      <c r="I74" s="63" t="n">
        <f aca="false">V74</f>
        <v>41.4878</v>
      </c>
      <c r="J74" s="63" t="n">
        <f aca="false">T74</f>
        <v>4406.2344</v>
      </c>
      <c r="K74" s="63" t="n">
        <f aca="false">W74</f>
        <v>41.9042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06.2344</v>
      </c>
      <c r="U74" s="57" t="n">
        <v>37.0167</v>
      </c>
      <c r="V74" s="57" t="n">
        <v>41.4878</v>
      </c>
      <c r="W74" s="57" t="n">
        <v>41.9042</v>
      </c>
      <c r="X74" s="57" t="n">
        <v>6867.219</v>
      </c>
      <c r="Y74" s="57" t="n">
        <v>61.64</v>
      </c>
      <c r="Z74" s="57" t="n">
        <f aca="false">X74/3600</f>
        <v>1.90756083333333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1977.9824</v>
      </c>
      <c r="I75" s="59" t="n">
        <f aca="false">V75</f>
        <v>48.822</v>
      </c>
      <c r="J75" s="59" t="n">
        <f aca="false">T75</f>
        <v>21977.9824</v>
      </c>
      <c r="K75" s="59" t="n">
        <f aca="false">W75</f>
        <v>48.7881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1977.9824</v>
      </c>
      <c r="U75" s="58" t="n">
        <v>44.9658</v>
      </c>
      <c r="V75" s="58" t="n">
        <v>48.822</v>
      </c>
      <c r="W75" s="58" t="n">
        <v>48.7881</v>
      </c>
      <c r="X75" s="58" t="n">
        <v>8727.719</v>
      </c>
      <c r="Y75" s="58" t="n">
        <v>81.093</v>
      </c>
      <c r="Z75" s="58" t="n">
        <f aca="false">X75/3600</f>
        <v>2.4243663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49.032</v>
      </c>
      <c r="I76" s="50" t="n">
        <f aca="false">V76</f>
        <v>47.0061</v>
      </c>
      <c r="J76" s="50" t="n">
        <f aca="false">T76</f>
        <v>13449.032</v>
      </c>
      <c r="K76" s="50" t="n">
        <f aca="false">W76</f>
        <v>46.4026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449.032</v>
      </c>
      <c r="U76" s="51" t="n">
        <v>42.5555</v>
      </c>
      <c r="V76" s="51" t="n">
        <v>47.0061</v>
      </c>
      <c r="W76" s="51" t="n">
        <v>46.4026</v>
      </c>
      <c r="X76" s="51" t="n">
        <v>7881.265</v>
      </c>
      <c r="Y76" s="51" t="n">
        <v>75.188</v>
      </c>
      <c r="Z76" s="51" t="n">
        <f aca="false">X76/3600</f>
        <v>2.1892402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85.5432</v>
      </c>
      <c r="I77" s="50" t="n">
        <f aca="false">V77</f>
        <v>45.2549</v>
      </c>
      <c r="J77" s="50" t="n">
        <f aca="false">T77</f>
        <v>8285.5432</v>
      </c>
      <c r="K77" s="50" t="n">
        <f aca="false">W77</f>
        <v>43.768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285.5432</v>
      </c>
      <c r="U77" s="51" t="n">
        <v>39.8565</v>
      </c>
      <c r="V77" s="51" t="n">
        <v>45.2549</v>
      </c>
      <c r="W77" s="51" t="n">
        <v>43.768</v>
      </c>
      <c r="X77" s="51" t="n">
        <v>7331.422</v>
      </c>
      <c r="Y77" s="51" t="n">
        <v>71.031</v>
      </c>
      <c r="Z77" s="51" t="n">
        <f aca="false">X77/3600</f>
        <v>2.036506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22.484</v>
      </c>
      <c r="I78" s="56" t="n">
        <f aca="false">V78</f>
        <v>43.0682</v>
      </c>
      <c r="J78" s="56" t="n">
        <f aca="false">T78</f>
        <v>4922.484</v>
      </c>
      <c r="K78" s="56" t="n">
        <f aca="false">W78</f>
        <v>41.1046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22.484</v>
      </c>
      <c r="U78" s="57" t="n">
        <v>36.7448</v>
      </c>
      <c r="V78" s="57" t="n">
        <v>43.0682</v>
      </c>
      <c r="W78" s="57" t="n">
        <v>41.1046</v>
      </c>
      <c r="X78" s="57" t="n">
        <v>6798.781</v>
      </c>
      <c r="Y78" s="57" t="n">
        <v>62.015</v>
      </c>
      <c r="Z78" s="57" t="n">
        <f aca="false">X78/3600</f>
        <v>1.88855027777778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19.5712</v>
      </c>
      <c r="I79" s="59" t="n">
        <f aca="false">V79</f>
        <v>48.8809</v>
      </c>
      <c r="J79" s="59" t="n">
        <f aca="false">T79</f>
        <v>23719.5712</v>
      </c>
      <c r="K79" s="59" t="n">
        <f aca="false">W79</f>
        <v>49.1024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719.5712</v>
      </c>
      <c r="U79" s="58" t="n">
        <v>44.9701</v>
      </c>
      <c r="V79" s="58" t="n">
        <v>48.8809</v>
      </c>
      <c r="W79" s="58" t="n">
        <v>49.1024</v>
      </c>
      <c r="X79" s="58" t="n">
        <v>9289.454</v>
      </c>
      <c r="Y79" s="58" t="n">
        <v>83.422</v>
      </c>
      <c r="Z79" s="58" t="n">
        <f aca="false">X79/3600</f>
        <v>2.580403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698.316</v>
      </c>
      <c r="I80" s="50" t="n">
        <f aca="false">V80</f>
        <v>46.8823</v>
      </c>
      <c r="J80" s="50" t="n">
        <f aca="false">T80</f>
        <v>13698.316</v>
      </c>
      <c r="K80" s="50" t="n">
        <f aca="false">W80</f>
        <v>47.0492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698.316</v>
      </c>
      <c r="U80" s="51" t="n">
        <v>42.1692</v>
      </c>
      <c r="V80" s="51" t="n">
        <v>46.8823</v>
      </c>
      <c r="W80" s="51" t="n">
        <v>47.0492</v>
      </c>
      <c r="X80" s="51" t="n">
        <v>8045.219</v>
      </c>
      <c r="Y80" s="51" t="n">
        <v>78.031</v>
      </c>
      <c r="Z80" s="51" t="n">
        <f aca="false">X80/3600</f>
        <v>2.2347830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789.4736</v>
      </c>
      <c r="I81" s="50" t="n">
        <f aca="false">V81</f>
        <v>44.593</v>
      </c>
      <c r="J81" s="50" t="n">
        <f aca="false">T81</f>
        <v>7789.4736</v>
      </c>
      <c r="K81" s="50" t="n">
        <f aca="false">W81</f>
        <v>44.7636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789.4736</v>
      </c>
      <c r="U81" s="51" t="n">
        <v>39.3986</v>
      </c>
      <c r="V81" s="51" t="n">
        <v>44.593</v>
      </c>
      <c r="W81" s="51" t="n">
        <v>44.7636</v>
      </c>
      <c r="X81" s="51" t="n">
        <v>7315.922</v>
      </c>
      <c r="Y81" s="51" t="n">
        <v>69.937</v>
      </c>
      <c r="Z81" s="51" t="n">
        <f aca="false">X81/3600</f>
        <v>2.0322005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27.1992</v>
      </c>
      <c r="I82" s="64" t="n">
        <f aca="false">V82</f>
        <v>41.9773</v>
      </c>
      <c r="J82" s="64" t="n">
        <f aca="false">T82</f>
        <v>4327.1992</v>
      </c>
      <c r="K82" s="64" t="n">
        <f aca="false">W82</f>
        <v>42.1607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27.1992</v>
      </c>
      <c r="U82" s="57" t="n">
        <v>36.5773</v>
      </c>
      <c r="V82" s="57" t="n">
        <v>41.9773</v>
      </c>
      <c r="W82" s="57" t="n">
        <v>42.1607</v>
      </c>
      <c r="X82" s="57" t="n">
        <v>6866.172</v>
      </c>
      <c r="Y82" s="57" t="n">
        <v>61.39</v>
      </c>
      <c r="Z82" s="57" t="n">
        <f aca="false">X82/3600</f>
        <v>1.90727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51.0264826147418</v>
      </c>
      <c r="Z89" s="69" t="n">
        <f aca="false">GEOMEAN(Z3:Z82)</f>
        <v>1.5566015218738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9252473472707</v>
      </c>
      <c r="Z90" s="83" t="n">
        <f aca="false">Z89/R89</f>
        <v>0.995590208456307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75199305555556</v>
      </c>
      <c r="Z91" s="68" t="n">
        <f aca="false">SUM(Z3:Z82)</f>
        <v>197.456010277778</v>
      </c>
    </row>
    <row r="92" customFormat="false" ht="11.25" hidden="false" customHeight="false" outlineLevel="0" collapsed="false">
      <c r="R92" s="68" t="n">
        <f aca="false">MAX(R3:R82)</f>
        <v>8.63552944444444</v>
      </c>
      <c r="Z92" s="68" t="n">
        <f aca="false">MAX(Z3:Z82)</f>
        <v>8.54815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130.2752</v>
      </c>
      <c r="I3" s="50" t="n">
        <f aca="false">V3</f>
        <v>42.8296</v>
      </c>
      <c r="J3" s="50" t="n">
        <f aca="false">T3</f>
        <v>107130.2752</v>
      </c>
      <c r="K3" s="50" t="n">
        <f aca="false">W3</f>
        <v>44.7353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130.2752</v>
      </c>
      <c r="U3" s="51" t="n">
        <v>43.3285</v>
      </c>
      <c r="V3" s="51" t="n">
        <v>42.8296</v>
      </c>
      <c r="W3" s="51" t="n">
        <v>44.7353</v>
      </c>
      <c r="X3" s="51" t="n">
        <v>6823.172</v>
      </c>
      <c r="Y3" s="51" t="n">
        <v>67.641</v>
      </c>
      <c r="Z3" s="51" t="n">
        <f aca="false">X3/3600</f>
        <v>1.89532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186.7648</v>
      </c>
      <c r="I4" s="50" t="n">
        <f aca="false">V4</f>
        <v>40.2673</v>
      </c>
      <c r="J4" s="50" t="n">
        <f aca="false">T4</f>
        <v>60186.7648</v>
      </c>
      <c r="K4" s="50" t="n">
        <f aca="false">W4</f>
        <v>42.3045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186.7648</v>
      </c>
      <c r="U4" s="51" t="n">
        <v>40.0825</v>
      </c>
      <c r="V4" s="51" t="n">
        <v>40.2673</v>
      </c>
      <c r="W4" s="51" t="n">
        <v>42.3045</v>
      </c>
      <c r="X4" s="51" t="n">
        <v>5891.485</v>
      </c>
      <c r="Y4" s="51" t="n">
        <v>56</v>
      </c>
      <c r="Z4" s="51" t="n">
        <f aca="false">X4/3600</f>
        <v>1.6365236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3954.4672</v>
      </c>
      <c r="I5" s="50" t="n">
        <f aca="false">V5</f>
        <v>38.385</v>
      </c>
      <c r="J5" s="50" t="n">
        <f aca="false">T5</f>
        <v>33954.4672</v>
      </c>
      <c r="K5" s="50" t="n">
        <f aca="false">W5</f>
        <v>40.4214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3954.4672</v>
      </c>
      <c r="U5" s="51" t="n">
        <v>37.0161</v>
      </c>
      <c r="V5" s="51" t="n">
        <v>38.385</v>
      </c>
      <c r="W5" s="51" t="n">
        <v>40.4214</v>
      </c>
      <c r="X5" s="51" t="n">
        <v>5146.234</v>
      </c>
      <c r="Y5" s="51" t="n">
        <v>49.219</v>
      </c>
      <c r="Z5" s="51" t="n">
        <f aca="false">X5/3600</f>
        <v>1.429509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74.3536</v>
      </c>
      <c r="I6" s="56" t="n">
        <f aca="false">V6</f>
        <v>36.757</v>
      </c>
      <c r="J6" s="56" t="n">
        <f aca="false">T6</f>
        <v>18874.3536</v>
      </c>
      <c r="K6" s="56" t="n">
        <f aca="false">W6</f>
        <v>38.8308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8874.3536</v>
      </c>
      <c r="U6" s="57" t="n">
        <v>34.0127</v>
      </c>
      <c r="V6" s="57" t="n">
        <v>36.757</v>
      </c>
      <c r="W6" s="57" t="n">
        <v>38.8308</v>
      </c>
      <c r="X6" s="57" t="n">
        <v>4924.172</v>
      </c>
      <c r="Y6" s="57" t="n">
        <v>43.531</v>
      </c>
      <c r="Z6" s="57" t="n">
        <f aca="false">X6/3600</f>
        <v>1.36782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643.7632</v>
      </c>
      <c r="I7" s="50" t="n">
        <f aca="false">V7</f>
        <v>45.7712</v>
      </c>
      <c r="J7" s="50" t="n">
        <f aca="false">T7</f>
        <v>109643.7632</v>
      </c>
      <c r="K7" s="50" t="n">
        <f aca="false">W7</f>
        <v>45.3222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09643.7632</v>
      </c>
      <c r="U7" s="58" t="n">
        <v>43.1937</v>
      </c>
      <c r="V7" s="58" t="n">
        <v>45.7712</v>
      </c>
      <c r="W7" s="58" t="n">
        <v>45.3222</v>
      </c>
      <c r="X7" s="51" t="n">
        <v>7101.969</v>
      </c>
      <c r="Y7" s="51" t="n">
        <v>65.407</v>
      </c>
      <c r="Z7" s="51" t="n">
        <f aca="false">X7/3600</f>
        <v>1.972769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244.9888</v>
      </c>
      <c r="I8" s="50" t="n">
        <f aca="false">V8</f>
        <v>43.6501</v>
      </c>
      <c r="J8" s="50" t="n">
        <f aca="false">T8</f>
        <v>64244.9888</v>
      </c>
      <c r="K8" s="50" t="n">
        <f aca="false">W8</f>
        <v>43.7039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244.9888</v>
      </c>
      <c r="U8" s="51" t="n">
        <v>39.719</v>
      </c>
      <c r="V8" s="51" t="n">
        <v>43.6501</v>
      </c>
      <c r="W8" s="51" t="n">
        <v>43.7039</v>
      </c>
      <c r="X8" s="51" t="n">
        <v>6138.781</v>
      </c>
      <c r="Y8" s="51" t="n">
        <v>57.687</v>
      </c>
      <c r="Z8" s="51" t="n">
        <f aca="false">X8/3600</f>
        <v>1.7052169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6987.4016</v>
      </c>
      <c r="I9" s="50" t="n">
        <f aca="false">V9</f>
        <v>41.6376</v>
      </c>
      <c r="J9" s="50" t="n">
        <f aca="false">T9</f>
        <v>36987.4016</v>
      </c>
      <c r="K9" s="50" t="n">
        <f aca="false">W9</f>
        <v>42.0909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6987.4016</v>
      </c>
      <c r="U9" s="51" t="n">
        <v>36.6154</v>
      </c>
      <c r="V9" s="51" t="n">
        <v>41.6376</v>
      </c>
      <c r="W9" s="51" t="n">
        <v>42.0909</v>
      </c>
      <c r="X9" s="51" t="n">
        <v>5253.75</v>
      </c>
      <c r="Y9" s="51" t="n">
        <v>52.375</v>
      </c>
      <c r="Z9" s="51" t="n">
        <f aca="false">X9/3600</f>
        <v>1.45937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785.3792</v>
      </c>
      <c r="I10" s="56" t="n">
        <f aca="false">V10</f>
        <v>39.5533</v>
      </c>
      <c r="J10" s="56" t="n">
        <f aca="false">T10</f>
        <v>21785.3792</v>
      </c>
      <c r="K10" s="56" t="n">
        <f aca="false">W10</f>
        <v>40.4508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785.3792</v>
      </c>
      <c r="U10" s="57" t="n">
        <v>33.7905</v>
      </c>
      <c r="V10" s="57" t="n">
        <v>39.5533</v>
      </c>
      <c r="W10" s="57" t="n">
        <v>40.4508</v>
      </c>
      <c r="X10" s="57" t="n">
        <v>4948.906</v>
      </c>
      <c r="Y10" s="57" t="n">
        <v>46.797</v>
      </c>
      <c r="Z10" s="57" t="n">
        <f aca="false">X10/3600</f>
        <v>1.3746961111111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580.4032</v>
      </c>
      <c r="I11" s="50" t="n">
        <f aca="false">V11</f>
        <v>42.3074</v>
      </c>
      <c r="J11" s="50" t="n">
        <f aca="false">T11</f>
        <v>394580.4032</v>
      </c>
      <c r="K11" s="50" t="n">
        <f aca="false">W11</f>
        <v>40.571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580.4032</v>
      </c>
      <c r="U11" s="51" t="n">
        <v>42.1984</v>
      </c>
      <c r="V11" s="51" t="n">
        <v>42.3074</v>
      </c>
      <c r="W11" s="51" t="n">
        <v>40.571</v>
      </c>
      <c r="X11" s="51" t="n">
        <v>16261.812</v>
      </c>
      <c r="Y11" s="51" t="n">
        <v>109.203</v>
      </c>
      <c r="Z11" s="51" t="n">
        <f aca="false">X11/3600</f>
        <v>4.5171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5998.8</v>
      </c>
      <c r="I12" s="50" t="n">
        <f aca="false">V12</f>
        <v>39.6679</v>
      </c>
      <c r="J12" s="50" t="n">
        <f aca="false">T12</f>
        <v>255998.8</v>
      </c>
      <c r="K12" s="50" t="n">
        <f aca="false">W12</f>
        <v>37.4847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5998.8</v>
      </c>
      <c r="U12" s="51" t="n">
        <v>38.5533</v>
      </c>
      <c r="V12" s="51" t="n">
        <v>39.6679</v>
      </c>
      <c r="W12" s="51" t="n">
        <v>37.4847</v>
      </c>
      <c r="X12" s="51" t="n">
        <v>14681.094</v>
      </c>
      <c r="Y12" s="51" t="n">
        <v>94</v>
      </c>
      <c r="Z12" s="51" t="n">
        <f aca="false">X12/3600</f>
        <v>4.07808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305.4432</v>
      </c>
      <c r="I13" s="50" t="n">
        <f aca="false">V13</f>
        <v>37.8707</v>
      </c>
      <c r="J13" s="50" t="n">
        <f aca="false">T13</f>
        <v>159305.4432</v>
      </c>
      <c r="K13" s="50" t="n">
        <f aca="false">W13</f>
        <v>35.6598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305.4432</v>
      </c>
      <c r="U13" s="51" t="n">
        <v>34.567</v>
      </c>
      <c r="V13" s="51" t="n">
        <v>37.8707</v>
      </c>
      <c r="W13" s="51" t="n">
        <v>35.6598</v>
      </c>
      <c r="X13" s="51" t="n">
        <v>12869.204</v>
      </c>
      <c r="Y13" s="51" t="n">
        <v>82.359</v>
      </c>
      <c r="Z13" s="51" t="n">
        <f aca="false">X13/3600</f>
        <v>3.57477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503.2304</v>
      </c>
      <c r="I14" s="56" t="n">
        <f aca="false">V14</f>
        <v>35.9938</v>
      </c>
      <c r="J14" s="56" t="n">
        <f aca="false">T14</f>
        <v>81503.2304</v>
      </c>
      <c r="K14" s="56" t="n">
        <f aca="false">W14</f>
        <v>33.9326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503.2304</v>
      </c>
      <c r="U14" s="57" t="n">
        <v>30.453</v>
      </c>
      <c r="V14" s="57" t="n">
        <v>35.9938</v>
      </c>
      <c r="W14" s="57" t="n">
        <v>33.9326</v>
      </c>
      <c r="X14" s="57" t="n">
        <v>11676.406</v>
      </c>
      <c r="Y14" s="57" t="n">
        <v>79.656</v>
      </c>
      <c r="Z14" s="57" t="n">
        <f aca="false">X14/3600</f>
        <v>3.24344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120.4848</v>
      </c>
      <c r="I15" s="50" t="n">
        <f aca="false">V15</f>
        <v>46.558</v>
      </c>
      <c r="J15" s="50" t="n">
        <f aca="false">T15</f>
        <v>101120.4848</v>
      </c>
      <c r="K15" s="50" t="n">
        <f aca="false">W15</f>
        <v>46.0786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120.4848</v>
      </c>
      <c r="U15" s="58" t="n">
        <v>43.5431</v>
      </c>
      <c r="V15" s="58" t="n">
        <v>46.558</v>
      </c>
      <c r="W15" s="58" t="n">
        <v>46.0786</v>
      </c>
      <c r="X15" s="51" t="n">
        <v>10789.844</v>
      </c>
      <c r="Y15" s="51" t="n">
        <v>79.328</v>
      </c>
      <c r="Z15" s="51" t="n">
        <f aca="false">X15/3600</f>
        <v>2.99717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824.2608</v>
      </c>
      <c r="I16" s="50" t="n">
        <f aca="false">V16</f>
        <v>45.8785</v>
      </c>
      <c r="J16" s="50" t="n">
        <f aca="false">T16</f>
        <v>49824.2608</v>
      </c>
      <c r="K16" s="50" t="n">
        <f aca="false">W16</f>
        <v>45.5465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49824.2608</v>
      </c>
      <c r="U16" s="51" t="n">
        <v>41.28</v>
      </c>
      <c r="V16" s="51" t="n">
        <v>45.8785</v>
      </c>
      <c r="W16" s="51" t="n">
        <v>45.5465</v>
      </c>
      <c r="X16" s="51" t="n">
        <v>8818.625</v>
      </c>
      <c r="Y16" s="51" t="n">
        <v>71.14</v>
      </c>
      <c r="Z16" s="51" t="n">
        <f aca="false">X16/3600</f>
        <v>2.4496180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642.168</v>
      </c>
      <c r="I17" s="50" t="n">
        <f aca="false">V17</f>
        <v>45.2854</v>
      </c>
      <c r="J17" s="50" t="n">
        <f aca="false">T17</f>
        <v>28642.168</v>
      </c>
      <c r="K17" s="50" t="n">
        <f aca="false">W17</f>
        <v>45.116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642.168</v>
      </c>
      <c r="U17" s="51" t="n">
        <v>39.72</v>
      </c>
      <c r="V17" s="51" t="n">
        <v>45.2854</v>
      </c>
      <c r="W17" s="51" t="n">
        <v>45.116</v>
      </c>
      <c r="X17" s="51" t="n">
        <v>8036.375</v>
      </c>
      <c r="Y17" s="51" t="n">
        <v>77.469</v>
      </c>
      <c r="Z17" s="51" t="n">
        <f aca="false">X17/3600</f>
        <v>2.2323263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843.328</v>
      </c>
      <c r="I18" s="56" t="n">
        <f aca="false">V18</f>
        <v>44.6613</v>
      </c>
      <c r="J18" s="56" t="n">
        <f aca="false">T18</f>
        <v>15843.328</v>
      </c>
      <c r="K18" s="56" t="n">
        <f aca="false">W18</f>
        <v>44.5595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843.328</v>
      </c>
      <c r="U18" s="57" t="n">
        <v>38.0108</v>
      </c>
      <c r="V18" s="57" t="n">
        <v>44.6613</v>
      </c>
      <c r="W18" s="57" t="n">
        <v>44.5595</v>
      </c>
      <c r="X18" s="57" t="n">
        <v>7671.828</v>
      </c>
      <c r="Y18" s="57" t="n">
        <v>70.546</v>
      </c>
      <c r="Z18" s="57" t="n">
        <f aca="false">X18/3600</f>
        <v>2.131063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66.7696</v>
      </c>
      <c r="I19" s="50" t="n">
        <f aca="false">V19</f>
        <v>44.3832</v>
      </c>
      <c r="J19" s="50" t="n">
        <f aca="false">T19</f>
        <v>23166.7696</v>
      </c>
      <c r="K19" s="50" t="n">
        <f aca="false">W19</f>
        <v>45.693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166.7696</v>
      </c>
      <c r="U19" s="51" t="n">
        <v>42.6952</v>
      </c>
      <c r="V19" s="51" t="n">
        <v>44.3832</v>
      </c>
      <c r="W19" s="51" t="n">
        <v>45.693</v>
      </c>
      <c r="X19" s="51" t="n">
        <v>4817.875</v>
      </c>
      <c r="Y19" s="51" t="n">
        <v>36.875</v>
      </c>
      <c r="Z19" s="51" t="n">
        <f aca="false">X19/3600</f>
        <v>1.33829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29.3744</v>
      </c>
      <c r="I20" s="50" t="n">
        <f aca="false">V20</f>
        <v>42.7175</v>
      </c>
      <c r="J20" s="50" t="n">
        <f aca="false">T20</f>
        <v>12729.3744</v>
      </c>
      <c r="K20" s="50" t="n">
        <f aca="false">W20</f>
        <v>43.5824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729.3744</v>
      </c>
      <c r="U20" s="51" t="n">
        <v>40.9704</v>
      </c>
      <c r="V20" s="51" t="n">
        <v>42.7175</v>
      </c>
      <c r="W20" s="51" t="n">
        <v>43.5824</v>
      </c>
      <c r="X20" s="51" t="n">
        <v>4074.281</v>
      </c>
      <c r="Y20" s="51" t="n">
        <v>33</v>
      </c>
      <c r="Z20" s="51" t="n">
        <f aca="false">X20/3600</f>
        <v>1.1317447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43.16</v>
      </c>
      <c r="I21" s="50" t="n">
        <f aca="false">V21</f>
        <v>41.2179</v>
      </c>
      <c r="J21" s="50" t="n">
        <f aca="false">T21</f>
        <v>7143.16</v>
      </c>
      <c r="K21" s="50" t="n">
        <f aca="false">W21</f>
        <v>41.9606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143.16</v>
      </c>
      <c r="U21" s="51" t="n">
        <v>38.8962</v>
      </c>
      <c r="V21" s="51" t="n">
        <v>41.2179</v>
      </c>
      <c r="W21" s="51" t="n">
        <v>41.9606</v>
      </c>
      <c r="X21" s="51" t="n">
        <v>3647.891</v>
      </c>
      <c r="Y21" s="51" t="n">
        <v>29.875</v>
      </c>
      <c r="Z21" s="51" t="n">
        <f aca="false">X21/3600</f>
        <v>1.013303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44.0696</v>
      </c>
      <c r="I22" s="56" t="n">
        <f aca="false">V22</f>
        <v>39.8745</v>
      </c>
      <c r="J22" s="56" t="n">
        <f aca="false">T22</f>
        <v>3944.0696</v>
      </c>
      <c r="K22" s="56" t="n">
        <f aca="false">W22</f>
        <v>40.8233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44.0696</v>
      </c>
      <c r="U22" s="57" t="n">
        <v>36.4638</v>
      </c>
      <c r="V22" s="57" t="n">
        <v>39.8745</v>
      </c>
      <c r="W22" s="57" t="n">
        <v>40.8233</v>
      </c>
      <c r="X22" s="57" t="n">
        <v>3529.515</v>
      </c>
      <c r="Y22" s="57" t="n">
        <v>28.157</v>
      </c>
      <c r="Z22" s="57" t="n">
        <f aca="false">X22/3600</f>
        <v>0.980420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5015.6352</v>
      </c>
      <c r="I23" s="59" t="n">
        <f aca="false">V23</f>
        <v>43.2404</v>
      </c>
      <c r="J23" s="59" t="n">
        <f aca="false">T23</f>
        <v>55015.6352</v>
      </c>
      <c r="K23" s="59" t="n">
        <f aca="false">W23</f>
        <v>43.9127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5015.6352</v>
      </c>
      <c r="U23" s="58" t="n">
        <v>41.6964</v>
      </c>
      <c r="V23" s="58" t="n">
        <v>43.2404</v>
      </c>
      <c r="W23" s="58" t="n">
        <v>43.9127</v>
      </c>
      <c r="X23" s="58" t="n">
        <v>5918.562</v>
      </c>
      <c r="Y23" s="58" t="n">
        <v>57.125</v>
      </c>
      <c r="Z23" s="58" t="n">
        <f aca="false">X23/3600</f>
        <v>1.6440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913.0184</v>
      </c>
      <c r="I24" s="50" t="n">
        <f aca="false">V24</f>
        <v>40.8766</v>
      </c>
      <c r="J24" s="50" t="n">
        <f aca="false">T24</f>
        <v>29913.0184</v>
      </c>
      <c r="K24" s="50" t="n">
        <f aca="false">W24</f>
        <v>41.3001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29913.0184</v>
      </c>
      <c r="U24" s="51" t="n">
        <v>38.5349</v>
      </c>
      <c r="V24" s="51" t="n">
        <v>40.8766</v>
      </c>
      <c r="W24" s="51" t="n">
        <v>41.3001</v>
      </c>
      <c r="X24" s="51" t="n">
        <v>4989.531</v>
      </c>
      <c r="Y24" s="51" t="n">
        <v>47.687</v>
      </c>
      <c r="Z24" s="51" t="n">
        <f aca="false">X24/3600</f>
        <v>1.385980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35.1176</v>
      </c>
      <c r="I25" s="50" t="n">
        <f aca="false">V25</f>
        <v>38.9703</v>
      </c>
      <c r="J25" s="50" t="n">
        <f aca="false">T25</f>
        <v>15535.1176</v>
      </c>
      <c r="K25" s="50" t="n">
        <f aca="false">W25</f>
        <v>39.6652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535.1176</v>
      </c>
      <c r="U25" s="51" t="n">
        <v>35.5126</v>
      </c>
      <c r="V25" s="51" t="n">
        <v>38.9703</v>
      </c>
      <c r="W25" s="51" t="n">
        <v>39.6652</v>
      </c>
      <c r="X25" s="51" t="n">
        <v>4208.282</v>
      </c>
      <c r="Y25" s="51" t="n">
        <v>39.828</v>
      </c>
      <c r="Z25" s="51" t="n">
        <f aca="false">X25/3600</f>
        <v>1.16896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85.968</v>
      </c>
      <c r="I26" s="56" t="n">
        <f aca="false">V26</f>
        <v>37.2912</v>
      </c>
      <c r="J26" s="56" t="n">
        <f aca="false">T26</f>
        <v>7485.968</v>
      </c>
      <c r="K26" s="56" t="n">
        <f aca="false">W26</f>
        <v>38.6101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485.968</v>
      </c>
      <c r="U26" s="57" t="n">
        <v>32.6834</v>
      </c>
      <c r="V26" s="57" t="n">
        <v>37.2912</v>
      </c>
      <c r="W26" s="57" t="n">
        <v>38.6101</v>
      </c>
      <c r="X26" s="57" t="n">
        <v>3882.078</v>
      </c>
      <c r="Y26" s="57" t="n">
        <v>33.219</v>
      </c>
      <c r="Z26" s="57" t="n">
        <f aca="false">X26/3600</f>
        <v>1.07835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7149.7528</v>
      </c>
      <c r="I27" s="59" t="n">
        <f aca="false">V27</f>
        <v>41.6551</v>
      </c>
      <c r="J27" s="59" t="n">
        <f aca="false">T27</f>
        <v>107149.7528</v>
      </c>
      <c r="K27" s="59" t="n">
        <f aca="false">W27</f>
        <v>44.1193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7149.7528</v>
      </c>
      <c r="U27" s="58" t="n">
        <v>40.4897</v>
      </c>
      <c r="V27" s="58" t="n">
        <v>41.6551</v>
      </c>
      <c r="W27" s="58" t="n">
        <v>44.1193</v>
      </c>
      <c r="X27" s="58" t="n">
        <v>12323.86</v>
      </c>
      <c r="Y27" s="58" t="n">
        <v>112.156</v>
      </c>
      <c r="Z27" s="58" t="n">
        <f aca="false">X27/3600</f>
        <v>3.42329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219.0384</v>
      </c>
      <c r="I28" s="50" t="n">
        <f aca="false">V28</f>
        <v>39.5418</v>
      </c>
      <c r="J28" s="50" t="n">
        <f aca="false">T28</f>
        <v>51219.0384</v>
      </c>
      <c r="K28" s="50" t="n">
        <f aca="false">W28</f>
        <v>42.1107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219.0384</v>
      </c>
      <c r="U28" s="51" t="n">
        <v>37.9114</v>
      </c>
      <c r="V28" s="51" t="n">
        <v>39.5418</v>
      </c>
      <c r="W28" s="51" t="n">
        <v>42.1107</v>
      </c>
      <c r="X28" s="51" t="n">
        <v>9648.594</v>
      </c>
      <c r="Y28" s="51" t="n">
        <v>88.875</v>
      </c>
      <c r="Z28" s="51" t="n">
        <f aca="false">X28/3600</f>
        <v>2.68016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586.812</v>
      </c>
      <c r="I29" s="50" t="n">
        <f aca="false">V29</f>
        <v>38.3636</v>
      </c>
      <c r="J29" s="50" t="n">
        <f aca="false">T29</f>
        <v>27586.812</v>
      </c>
      <c r="K29" s="50" t="n">
        <f aca="false">W29</f>
        <v>40.2854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586.812</v>
      </c>
      <c r="U29" s="51" t="n">
        <v>35.6689</v>
      </c>
      <c r="V29" s="51" t="n">
        <v>38.3636</v>
      </c>
      <c r="W29" s="51" t="n">
        <v>40.2854</v>
      </c>
      <c r="X29" s="51" t="n">
        <v>8366.407</v>
      </c>
      <c r="Y29" s="51" t="n">
        <v>77.031</v>
      </c>
      <c r="Z29" s="51" t="n">
        <f aca="false">X29/3600</f>
        <v>2.3240019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715.7584</v>
      </c>
      <c r="I30" s="56" t="n">
        <f aca="false">V30</f>
        <v>37.1582</v>
      </c>
      <c r="J30" s="56" t="n">
        <f aca="false">T30</f>
        <v>14715.7584</v>
      </c>
      <c r="K30" s="56" t="n">
        <f aca="false">W30</f>
        <v>38.4292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715.7584</v>
      </c>
      <c r="U30" s="57" t="n">
        <v>33.2649</v>
      </c>
      <c r="V30" s="57" t="n">
        <v>37.1582</v>
      </c>
      <c r="W30" s="57" t="n">
        <v>38.4292</v>
      </c>
      <c r="X30" s="57" t="n">
        <v>7873.125</v>
      </c>
      <c r="Y30" s="57" t="n">
        <v>67.328</v>
      </c>
      <c r="Z30" s="57" t="n">
        <f aca="false">X30/3600</f>
        <v>2.1869791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331.3568</v>
      </c>
      <c r="I31" s="61" t="n">
        <f aca="false">V31</f>
        <v>44.4343</v>
      </c>
      <c r="J31" s="61" t="n">
        <f aca="false">T31</f>
        <v>71331.3568</v>
      </c>
      <c r="K31" s="61" t="n">
        <f aca="false">W31</f>
        <v>46.0267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331.3568</v>
      </c>
      <c r="U31" s="58" t="n">
        <v>41.0884</v>
      </c>
      <c r="V31" s="58" t="n">
        <v>44.4343</v>
      </c>
      <c r="W31" s="58" t="n">
        <v>46.0267</v>
      </c>
      <c r="X31" s="58" t="n">
        <v>10910.375</v>
      </c>
      <c r="Y31" s="58" t="n">
        <v>98.5</v>
      </c>
      <c r="Z31" s="58" t="n">
        <f aca="false">X31/3600</f>
        <v>3.03065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500.4232</v>
      </c>
      <c r="I32" s="62" t="n">
        <f aca="false">V32</f>
        <v>42.9547</v>
      </c>
      <c r="J32" s="62" t="n">
        <f aca="false">T32</f>
        <v>30500.4232</v>
      </c>
      <c r="K32" s="62" t="n">
        <f aca="false">W32</f>
        <v>43.9225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500.4232</v>
      </c>
      <c r="U32" s="51" t="n">
        <v>38.6934</v>
      </c>
      <c r="V32" s="51" t="n">
        <v>42.9547</v>
      </c>
      <c r="W32" s="51" t="n">
        <v>43.9225</v>
      </c>
      <c r="X32" s="51" t="n">
        <v>8461.063</v>
      </c>
      <c r="Y32" s="51" t="n">
        <v>78.953</v>
      </c>
      <c r="Z32" s="51" t="n">
        <f aca="false">X32/3600</f>
        <v>2.3502952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5998.4944</v>
      </c>
      <c r="I33" s="62" t="n">
        <f aca="false">V33</f>
        <v>41.5457</v>
      </c>
      <c r="J33" s="62" t="n">
        <f aca="false">T33</f>
        <v>15998.4944</v>
      </c>
      <c r="K33" s="62" t="n">
        <f aca="false">W33</f>
        <v>41.9576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5998.4944</v>
      </c>
      <c r="U33" s="51" t="n">
        <v>36.9583</v>
      </c>
      <c r="V33" s="51" t="n">
        <v>41.5457</v>
      </c>
      <c r="W33" s="51" t="n">
        <v>41.9576</v>
      </c>
      <c r="X33" s="51" t="n">
        <v>7579.719</v>
      </c>
      <c r="Y33" s="51" t="n">
        <v>71.985</v>
      </c>
      <c r="Z33" s="51" t="n">
        <f aca="false">X33/3600</f>
        <v>2.105477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81.8944</v>
      </c>
      <c r="I34" s="63" t="n">
        <f aca="false">V34</f>
        <v>40.0417</v>
      </c>
      <c r="J34" s="63" t="n">
        <f aca="false">T34</f>
        <v>8881.8944</v>
      </c>
      <c r="K34" s="63" t="n">
        <f aca="false">W34</f>
        <v>39.8925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881.8944</v>
      </c>
      <c r="U34" s="57" t="n">
        <v>35.008</v>
      </c>
      <c r="V34" s="57" t="n">
        <v>40.0417</v>
      </c>
      <c r="W34" s="57" t="n">
        <v>39.8925</v>
      </c>
      <c r="X34" s="57" t="n">
        <v>6973.953</v>
      </c>
      <c r="Y34" s="57" t="n">
        <v>64.282</v>
      </c>
      <c r="Z34" s="57" t="n">
        <f aca="false">X34/3600</f>
        <v>1.9372091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89814.5056</v>
      </c>
      <c r="I35" s="61" t="n">
        <f aca="false">V35</f>
        <v>42.791</v>
      </c>
      <c r="J35" s="61" t="n">
        <f aca="false">T35</f>
        <v>189814.5056</v>
      </c>
      <c r="K35" s="61" t="n">
        <f aca="false">W35</f>
        <v>44.4602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89814.5056</v>
      </c>
      <c r="U35" s="58" t="n">
        <v>42.0733</v>
      </c>
      <c r="V35" s="58" t="n">
        <v>42.791</v>
      </c>
      <c r="W35" s="58" t="n">
        <v>44.4602</v>
      </c>
      <c r="X35" s="58" t="n">
        <v>15997.578</v>
      </c>
      <c r="Y35" s="58" t="n">
        <v>145.828</v>
      </c>
      <c r="Z35" s="58" t="n">
        <f aca="false">X35/3600</f>
        <v>4.44377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665.7152</v>
      </c>
      <c r="I36" s="62" t="n">
        <f aca="false">V36</f>
        <v>40.9185</v>
      </c>
      <c r="J36" s="62" t="n">
        <f aca="false">T36</f>
        <v>81665.7152</v>
      </c>
      <c r="K36" s="62" t="n">
        <f aca="false">W36</f>
        <v>43.0595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665.7152</v>
      </c>
      <c r="U36" s="51" t="n">
        <v>36.9697</v>
      </c>
      <c r="V36" s="51" t="n">
        <v>40.9185</v>
      </c>
      <c r="W36" s="51" t="n">
        <v>43.0595</v>
      </c>
      <c r="X36" s="51" t="n">
        <v>12509.094</v>
      </c>
      <c r="Y36" s="51" t="n">
        <v>118.172</v>
      </c>
      <c r="Z36" s="51" t="n">
        <f aca="false">X36/3600</f>
        <v>3.47474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576.5032</v>
      </c>
      <c r="I37" s="62" t="n">
        <f aca="false">V37</f>
        <v>39.403</v>
      </c>
      <c r="J37" s="62" t="n">
        <f aca="false">T37</f>
        <v>42576.5032</v>
      </c>
      <c r="K37" s="62" t="n">
        <f aca="false">W37</f>
        <v>41.8383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576.5032</v>
      </c>
      <c r="U37" s="51" t="n">
        <v>34.4698</v>
      </c>
      <c r="V37" s="51" t="n">
        <v>39.403</v>
      </c>
      <c r="W37" s="51" t="n">
        <v>41.8383</v>
      </c>
      <c r="X37" s="51" t="n">
        <v>10441.469</v>
      </c>
      <c r="Y37" s="51" t="n">
        <v>105.437</v>
      </c>
      <c r="Z37" s="51" t="n">
        <f aca="false">X37/3600</f>
        <v>2.9004080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48.572</v>
      </c>
      <c r="I38" s="63" t="n">
        <f aca="false">V38</f>
        <v>38.0281</v>
      </c>
      <c r="J38" s="63" t="n">
        <f aca="false">T38</f>
        <v>23048.572</v>
      </c>
      <c r="K38" s="63" t="n">
        <f aca="false">W38</f>
        <v>40.6101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048.572</v>
      </c>
      <c r="U38" s="57" t="n">
        <v>32.0222</v>
      </c>
      <c r="V38" s="57" t="n">
        <v>38.0281</v>
      </c>
      <c r="W38" s="57" t="n">
        <v>40.6101</v>
      </c>
      <c r="X38" s="57" t="n">
        <v>9522.735</v>
      </c>
      <c r="Y38" s="57" t="n">
        <v>91.719</v>
      </c>
      <c r="Z38" s="57" t="n">
        <f aca="false">X38/3600</f>
        <v>2.6452041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099.2352</v>
      </c>
      <c r="I39" s="61" t="n">
        <f aca="false">V39</f>
        <v>43.8902</v>
      </c>
      <c r="J39" s="61" t="n">
        <f aca="false">T39</f>
        <v>21099.2352</v>
      </c>
      <c r="K39" s="61" t="n">
        <f aca="false">W39</f>
        <v>44.4791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099.2352</v>
      </c>
      <c r="U39" s="58" t="n">
        <v>41.5953</v>
      </c>
      <c r="V39" s="58" t="n">
        <v>43.8902</v>
      </c>
      <c r="W39" s="58" t="n">
        <v>44.4791</v>
      </c>
      <c r="X39" s="58" t="n">
        <v>2528.141</v>
      </c>
      <c r="Y39" s="58" t="n">
        <v>26.078</v>
      </c>
      <c r="Z39" s="58" t="n">
        <f aca="false">X39/3600</f>
        <v>0.70226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21.9288</v>
      </c>
      <c r="I40" s="62" t="n">
        <f aca="false">V40</f>
        <v>41.172</v>
      </c>
      <c r="J40" s="62" t="n">
        <f aca="false">T40</f>
        <v>11321.9288</v>
      </c>
      <c r="K40" s="62" t="n">
        <f aca="false">W40</f>
        <v>41.4521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21.9288</v>
      </c>
      <c r="U40" s="51" t="n">
        <v>38.1458</v>
      </c>
      <c r="V40" s="51" t="n">
        <v>41.172</v>
      </c>
      <c r="W40" s="51" t="n">
        <v>41.4521</v>
      </c>
      <c r="X40" s="51" t="n">
        <v>2061.468</v>
      </c>
      <c r="Y40" s="51" t="n">
        <v>22.203</v>
      </c>
      <c r="Z40" s="51" t="n">
        <f aca="false">X40/3600</f>
        <v>0.5726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5998.4976</v>
      </c>
      <c r="I41" s="62" t="n">
        <f aca="false">V41</f>
        <v>39.0039</v>
      </c>
      <c r="J41" s="62" t="n">
        <f aca="false">T41</f>
        <v>5998.4976</v>
      </c>
      <c r="K41" s="62" t="n">
        <f aca="false">W41</f>
        <v>39.0077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5998.4976</v>
      </c>
      <c r="U41" s="51" t="n">
        <v>35.2492</v>
      </c>
      <c r="V41" s="51" t="n">
        <v>39.0039</v>
      </c>
      <c r="W41" s="51" t="n">
        <v>39.0077</v>
      </c>
      <c r="X41" s="51" t="n">
        <v>1719.828</v>
      </c>
      <c r="Y41" s="51" t="n">
        <v>17.937</v>
      </c>
      <c r="Z41" s="51" t="n">
        <f aca="false">X41/3600</f>
        <v>0.4777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70.28</v>
      </c>
      <c r="I42" s="63" t="n">
        <f aca="false">V42</f>
        <v>36.7254</v>
      </c>
      <c r="J42" s="63" t="n">
        <f aca="false">T42</f>
        <v>3270.28</v>
      </c>
      <c r="K42" s="63" t="n">
        <f aca="false">W42</f>
        <v>36.3889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70.28</v>
      </c>
      <c r="U42" s="57" t="n">
        <v>32.7223</v>
      </c>
      <c r="V42" s="57" t="n">
        <v>36.7254</v>
      </c>
      <c r="W42" s="57" t="n">
        <v>36.3889</v>
      </c>
      <c r="X42" s="57" t="n">
        <v>1550.313</v>
      </c>
      <c r="Y42" s="57" t="n">
        <v>14.859</v>
      </c>
      <c r="Z42" s="57" t="n">
        <f aca="false">X42/3600</f>
        <v>0.43064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48.3984</v>
      </c>
      <c r="I43" s="61" t="n">
        <f aca="false">V43</f>
        <v>44.1178</v>
      </c>
      <c r="J43" s="61" t="n">
        <f aca="false">T43</f>
        <v>24348.3984</v>
      </c>
      <c r="K43" s="61" t="n">
        <f aca="false">W43</f>
        <v>45.5147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348.3984</v>
      </c>
      <c r="U43" s="58" t="n">
        <v>41.9828</v>
      </c>
      <c r="V43" s="58" t="n">
        <v>44.1178</v>
      </c>
      <c r="W43" s="58" t="n">
        <v>45.5147</v>
      </c>
      <c r="X43" s="58" t="n">
        <v>2814.219</v>
      </c>
      <c r="Y43" s="58" t="n">
        <v>29.453</v>
      </c>
      <c r="Z43" s="58" t="n">
        <f aca="false">X43/3600</f>
        <v>0.78172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11.8552</v>
      </c>
      <c r="I44" s="62" t="n">
        <f aca="false">V44</f>
        <v>41.8591</v>
      </c>
      <c r="J44" s="62" t="n">
        <f aca="false">T44</f>
        <v>14511.8552</v>
      </c>
      <c r="K44" s="62" t="n">
        <f aca="false">W44</f>
        <v>43.0435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511.8552</v>
      </c>
      <c r="U44" s="51" t="n">
        <v>39.0412</v>
      </c>
      <c r="V44" s="51" t="n">
        <v>41.8591</v>
      </c>
      <c r="W44" s="51" t="n">
        <v>43.0435</v>
      </c>
      <c r="X44" s="51" t="n">
        <v>2461.765</v>
      </c>
      <c r="Y44" s="51" t="n">
        <v>25.953</v>
      </c>
      <c r="Z44" s="51" t="n">
        <f aca="false">X44/3600</f>
        <v>0.68382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15.1584</v>
      </c>
      <c r="I45" s="62" t="n">
        <f aca="false">V45</f>
        <v>39.8861</v>
      </c>
      <c r="J45" s="62" t="n">
        <f aca="false">T45</f>
        <v>8515.1584</v>
      </c>
      <c r="K45" s="62" t="n">
        <f aca="false">W45</f>
        <v>40.8946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15.1584</v>
      </c>
      <c r="U45" s="51" t="n">
        <v>36.0242</v>
      </c>
      <c r="V45" s="51" t="n">
        <v>39.8861</v>
      </c>
      <c r="W45" s="51" t="n">
        <v>40.8946</v>
      </c>
      <c r="X45" s="51" t="n">
        <v>2103.093</v>
      </c>
      <c r="Y45" s="51" t="n">
        <v>22.484</v>
      </c>
      <c r="Z45" s="51" t="n">
        <f aca="false">X45/3600</f>
        <v>0.584192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61.9016</v>
      </c>
      <c r="I46" s="63" t="n">
        <f aca="false">V46</f>
        <v>37.8781</v>
      </c>
      <c r="J46" s="63" t="n">
        <f aca="false">T46</f>
        <v>4861.9016</v>
      </c>
      <c r="K46" s="63" t="n">
        <f aca="false">W46</f>
        <v>38.7297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61.9016</v>
      </c>
      <c r="U46" s="57" t="n">
        <v>32.9821</v>
      </c>
      <c r="V46" s="57" t="n">
        <v>37.8781</v>
      </c>
      <c r="W46" s="57" t="n">
        <v>38.7297</v>
      </c>
      <c r="X46" s="57" t="n">
        <v>1965.453</v>
      </c>
      <c r="Y46" s="57" t="n">
        <v>19.36</v>
      </c>
      <c r="Z46" s="57" t="n">
        <f aca="false">X46/3600</f>
        <v>0.5459591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471.1584</v>
      </c>
      <c r="I47" s="61" t="n">
        <f aca="false">V47</f>
        <v>42.5144</v>
      </c>
      <c r="J47" s="61" t="n">
        <f aca="false">T47</f>
        <v>45471.1584</v>
      </c>
      <c r="K47" s="61" t="n">
        <f aca="false">W47</f>
        <v>43.3121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471.1584</v>
      </c>
      <c r="U47" s="58" t="n">
        <v>41.0514</v>
      </c>
      <c r="V47" s="58" t="n">
        <v>42.5144</v>
      </c>
      <c r="W47" s="58" t="n">
        <v>43.3121</v>
      </c>
      <c r="X47" s="58" t="n">
        <v>3069.937</v>
      </c>
      <c r="Y47" s="58" t="n">
        <v>33.187</v>
      </c>
      <c r="Z47" s="58" t="n">
        <f aca="false">X47/3600</f>
        <v>0.85276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7978.0984</v>
      </c>
      <c r="I48" s="62" t="n">
        <f aca="false">V48</f>
        <v>39.3432</v>
      </c>
      <c r="J48" s="62" t="n">
        <f aca="false">T48</f>
        <v>27978.0984</v>
      </c>
      <c r="K48" s="62" t="n">
        <f aca="false">W48</f>
        <v>40.1087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7978.0984</v>
      </c>
      <c r="U48" s="51" t="n">
        <v>36.8344</v>
      </c>
      <c r="V48" s="51" t="n">
        <v>39.3432</v>
      </c>
      <c r="W48" s="51" t="n">
        <v>40.1087</v>
      </c>
      <c r="X48" s="51" t="n">
        <v>2663.578</v>
      </c>
      <c r="Y48" s="51" t="n">
        <v>28.515</v>
      </c>
      <c r="Z48" s="51" t="n">
        <f aca="false">X48/3600</f>
        <v>0.73988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71.4152</v>
      </c>
      <c r="I49" s="62" t="n">
        <f aca="false">V49</f>
        <v>37.0098</v>
      </c>
      <c r="J49" s="62" t="n">
        <f aca="false">T49</f>
        <v>16471.4152</v>
      </c>
      <c r="K49" s="62" t="n">
        <f aca="false">W49</f>
        <v>37.6837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471.4152</v>
      </c>
      <c r="U49" s="51" t="n">
        <v>33.047</v>
      </c>
      <c r="V49" s="51" t="n">
        <v>37.0098</v>
      </c>
      <c r="W49" s="51" t="n">
        <v>37.6837</v>
      </c>
      <c r="X49" s="51" t="n">
        <v>2260.171</v>
      </c>
      <c r="Y49" s="51" t="n">
        <v>23.875</v>
      </c>
      <c r="Z49" s="51" t="n">
        <f aca="false">X49/3600</f>
        <v>0.627825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48.7144</v>
      </c>
      <c r="I50" s="63" t="n">
        <f aca="false">V50</f>
        <v>34.9025</v>
      </c>
      <c r="J50" s="63" t="n">
        <f aca="false">T50</f>
        <v>8848.7144</v>
      </c>
      <c r="K50" s="63" t="n">
        <f aca="false">W50</f>
        <v>35.4808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48.7144</v>
      </c>
      <c r="U50" s="57" t="n">
        <v>29.4162</v>
      </c>
      <c r="V50" s="57" t="n">
        <v>34.9025</v>
      </c>
      <c r="W50" s="57" t="n">
        <v>35.4808</v>
      </c>
      <c r="X50" s="57" t="n">
        <v>1993.594</v>
      </c>
      <c r="Y50" s="57" t="n">
        <v>20.703</v>
      </c>
      <c r="Z50" s="57" t="n">
        <f aca="false">X50/3600</f>
        <v>0.55377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08.6936</v>
      </c>
      <c r="I51" s="61" t="n">
        <f aca="false">V51</f>
        <v>43.2562</v>
      </c>
      <c r="J51" s="61" t="n">
        <f aca="false">T51</f>
        <v>15808.6936</v>
      </c>
      <c r="K51" s="61" t="n">
        <f aca="false">W51</f>
        <v>44.1751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808.6936</v>
      </c>
      <c r="U51" s="58" t="n">
        <v>42.3272</v>
      </c>
      <c r="V51" s="58" t="n">
        <v>43.2562</v>
      </c>
      <c r="W51" s="58" t="n">
        <v>44.1751</v>
      </c>
      <c r="X51" s="58" t="n">
        <v>1468.406</v>
      </c>
      <c r="Y51" s="58" t="n">
        <v>14.25</v>
      </c>
      <c r="Z51" s="58" t="n">
        <f aca="false">X51/3600</f>
        <v>0.40789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44.8392</v>
      </c>
      <c r="I52" s="62" t="n">
        <f aca="false">V52</f>
        <v>40.1007</v>
      </c>
      <c r="J52" s="62" t="n">
        <f aca="false">T52</f>
        <v>9444.8392</v>
      </c>
      <c r="K52" s="62" t="n">
        <f aca="false">W52</f>
        <v>41.5491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44.8392</v>
      </c>
      <c r="U52" s="51" t="n">
        <v>38.8722</v>
      </c>
      <c r="V52" s="51" t="n">
        <v>40.1007</v>
      </c>
      <c r="W52" s="51" t="n">
        <v>41.5491</v>
      </c>
      <c r="X52" s="51" t="n">
        <v>1267.781</v>
      </c>
      <c r="Y52" s="51" t="n">
        <v>12.515</v>
      </c>
      <c r="Z52" s="51" t="n">
        <f aca="false">X52/3600</f>
        <v>0.3521613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20.4888</v>
      </c>
      <c r="I53" s="62" t="n">
        <f aca="false">V53</f>
        <v>37.7142</v>
      </c>
      <c r="J53" s="62" t="n">
        <f aca="false">T53</f>
        <v>5320.4888</v>
      </c>
      <c r="K53" s="62" t="n">
        <f aca="false">W53</f>
        <v>39.513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20.4888</v>
      </c>
      <c r="U53" s="51" t="n">
        <v>35.4398</v>
      </c>
      <c r="V53" s="51" t="n">
        <v>37.7142</v>
      </c>
      <c r="W53" s="51" t="n">
        <v>39.513</v>
      </c>
      <c r="X53" s="51" t="n">
        <v>1119.203</v>
      </c>
      <c r="Y53" s="51" t="n">
        <v>11.062</v>
      </c>
      <c r="Z53" s="51" t="n">
        <f aca="false">X53/3600</f>
        <v>0.310889722222222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599.3384</v>
      </c>
      <c r="I54" s="63" t="n">
        <f aca="false">V54</f>
        <v>35.77</v>
      </c>
      <c r="J54" s="63" t="n">
        <f aca="false">T54</f>
        <v>2599.3384</v>
      </c>
      <c r="K54" s="63" t="n">
        <f aca="false">W54</f>
        <v>37.4851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599.3384</v>
      </c>
      <c r="U54" s="57" t="n">
        <v>32.0572</v>
      </c>
      <c r="V54" s="57" t="n">
        <v>35.77</v>
      </c>
      <c r="W54" s="57" t="n">
        <v>37.4851</v>
      </c>
      <c r="X54" s="57" t="n">
        <v>1000.421</v>
      </c>
      <c r="Y54" s="57" t="n">
        <v>9.375</v>
      </c>
      <c r="Z54" s="57" t="n">
        <f aca="false">X54/3600</f>
        <v>0.277894722222222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09.08</v>
      </c>
      <c r="I55" s="61" t="n">
        <f aca="false">V55</f>
        <v>45.1225</v>
      </c>
      <c r="J55" s="61" t="n">
        <f aca="false">T55</f>
        <v>5509.08</v>
      </c>
      <c r="K55" s="61" t="n">
        <f aca="false">W55</f>
        <v>44.9001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09.08</v>
      </c>
      <c r="U55" s="58" t="n">
        <v>42.9735</v>
      </c>
      <c r="V55" s="58" t="n">
        <v>45.1225</v>
      </c>
      <c r="W55" s="58" t="n">
        <v>44.9001</v>
      </c>
      <c r="X55" s="58" t="n">
        <v>622.406</v>
      </c>
      <c r="Y55" s="58" t="n">
        <v>6.297</v>
      </c>
      <c r="Z55" s="58" t="n">
        <f aca="false">X55/3600</f>
        <v>0.17289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45.1232</v>
      </c>
      <c r="I56" s="62" t="n">
        <f aca="false">V56</f>
        <v>42.2093</v>
      </c>
      <c r="J56" s="62" t="n">
        <f aca="false">T56</f>
        <v>3245.1232</v>
      </c>
      <c r="K56" s="62" t="n">
        <f aca="false">W56</f>
        <v>41.6733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45.1232</v>
      </c>
      <c r="U56" s="51" t="n">
        <v>39.3424</v>
      </c>
      <c r="V56" s="51" t="n">
        <v>42.2093</v>
      </c>
      <c r="W56" s="51" t="n">
        <v>41.6733</v>
      </c>
      <c r="X56" s="51" t="n">
        <v>516.015</v>
      </c>
      <c r="Y56" s="51" t="n">
        <v>5.187</v>
      </c>
      <c r="Z56" s="51" t="n">
        <f aca="false">X56/3600</f>
        <v>0.14333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39.7024</v>
      </c>
      <c r="I57" s="62" t="n">
        <f aca="false">V57</f>
        <v>39.7411</v>
      </c>
      <c r="J57" s="62" t="n">
        <f aca="false">T57</f>
        <v>1839.7024</v>
      </c>
      <c r="K57" s="62" t="n">
        <f aca="false">W57</f>
        <v>38.9889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39.7024</v>
      </c>
      <c r="U57" s="51" t="n">
        <v>35.9823</v>
      </c>
      <c r="V57" s="51" t="n">
        <v>39.7411</v>
      </c>
      <c r="W57" s="51" t="n">
        <v>38.9889</v>
      </c>
      <c r="X57" s="51" t="n">
        <v>446.172</v>
      </c>
      <c r="Y57" s="51" t="n">
        <v>4.563</v>
      </c>
      <c r="Z57" s="51" t="n">
        <f aca="false">X57/3600</f>
        <v>0.12393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6.5264</v>
      </c>
      <c r="I58" s="63" t="n">
        <f aca="false">V58</f>
        <v>37.3991</v>
      </c>
      <c r="J58" s="63" t="n">
        <f aca="false">T58</f>
        <v>1006.5264</v>
      </c>
      <c r="K58" s="63" t="n">
        <f aca="false">W58</f>
        <v>36.3579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06.5264</v>
      </c>
      <c r="U58" s="57" t="n">
        <v>32.8622</v>
      </c>
      <c r="V58" s="57" t="n">
        <v>37.3991</v>
      </c>
      <c r="W58" s="57" t="n">
        <v>36.3579</v>
      </c>
      <c r="X58" s="57" t="n">
        <v>401.438</v>
      </c>
      <c r="Y58" s="57" t="n">
        <v>3.922</v>
      </c>
      <c r="Z58" s="57" t="n">
        <f aca="false">X58/3600</f>
        <v>0.11151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24.4664</v>
      </c>
      <c r="I59" s="59" t="n">
        <f aca="false">V59</f>
        <v>43.3002</v>
      </c>
      <c r="J59" s="59" t="n">
        <f aca="false">T59</f>
        <v>13624.4664</v>
      </c>
      <c r="K59" s="59" t="n">
        <f aca="false">W59</f>
        <v>44.2293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24.4664</v>
      </c>
      <c r="U59" s="58" t="n">
        <v>41.2025</v>
      </c>
      <c r="V59" s="58" t="n">
        <v>43.3002</v>
      </c>
      <c r="W59" s="58" t="n">
        <v>44.2293</v>
      </c>
      <c r="X59" s="58" t="n">
        <v>890.188</v>
      </c>
      <c r="Y59" s="58" t="n">
        <v>9.969</v>
      </c>
      <c r="Z59" s="58" t="n">
        <f aca="false">X59/3600</f>
        <v>0.24727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21.636</v>
      </c>
      <c r="I60" s="50" t="n">
        <f aca="false">V60</f>
        <v>40.7261</v>
      </c>
      <c r="J60" s="50" t="n">
        <f aca="false">T60</f>
        <v>8621.636</v>
      </c>
      <c r="K60" s="50" t="n">
        <f aca="false">W60</f>
        <v>41.7311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21.636</v>
      </c>
      <c r="U60" s="51" t="n">
        <v>36.7754</v>
      </c>
      <c r="V60" s="51" t="n">
        <v>40.7261</v>
      </c>
      <c r="W60" s="51" t="n">
        <v>41.7311</v>
      </c>
      <c r="X60" s="51" t="n">
        <v>758.953</v>
      </c>
      <c r="Y60" s="51" t="n">
        <v>8.218</v>
      </c>
      <c r="Z60" s="51" t="n">
        <f aca="false">X60/3600</f>
        <v>0.2108202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4.6096</v>
      </c>
      <c r="I61" s="50" t="n">
        <f aca="false">V61</f>
        <v>38.9321</v>
      </c>
      <c r="J61" s="50" t="n">
        <f aca="false">T61</f>
        <v>5264.6096</v>
      </c>
      <c r="K61" s="50" t="n">
        <f aca="false">W61</f>
        <v>39.7825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4.6096</v>
      </c>
      <c r="U61" s="51" t="n">
        <v>33.013</v>
      </c>
      <c r="V61" s="51" t="n">
        <v>38.9321</v>
      </c>
      <c r="W61" s="51" t="n">
        <v>39.7825</v>
      </c>
      <c r="X61" s="51" t="n">
        <v>644.921</v>
      </c>
      <c r="Y61" s="51" t="n">
        <v>7.046</v>
      </c>
      <c r="Z61" s="51" t="n">
        <f aca="false">X61/3600</f>
        <v>0.1791447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100.6824</v>
      </c>
      <c r="I62" s="56" t="n">
        <f aca="false">V62</f>
        <v>37.428</v>
      </c>
      <c r="J62" s="56" t="n">
        <f aca="false">T62</f>
        <v>3100.6824</v>
      </c>
      <c r="K62" s="56" t="n">
        <f aca="false">W62</f>
        <v>37.9483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100.6824</v>
      </c>
      <c r="U62" s="57" t="n">
        <v>29.56</v>
      </c>
      <c r="V62" s="57" t="n">
        <v>37.428</v>
      </c>
      <c r="W62" s="57" t="n">
        <v>37.9483</v>
      </c>
      <c r="X62" s="57" t="n">
        <v>560.218</v>
      </c>
      <c r="Y62" s="57" t="n">
        <v>6.156</v>
      </c>
      <c r="Z62" s="57" t="n">
        <f aca="false">X62/3600</f>
        <v>0.155616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18.5744</v>
      </c>
      <c r="I63" s="61" t="n">
        <f aca="false">V63</f>
        <v>42.1277</v>
      </c>
      <c r="J63" s="61" t="n">
        <f aca="false">T63</f>
        <v>11918.5744</v>
      </c>
      <c r="K63" s="61" t="n">
        <f aca="false">W63</f>
        <v>42.7791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18.5744</v>
      </c>
      <c r="U63" s="58" t="n">
        <v>41.0052</v>
      </c>
      <c r="V63" s="58" t="n">
        <v>42.1277</v>
      </c>
      <c r="W63" s="58" t="n">
        <v>42.7791</v>
      </c>
      <c r="X63" s="58" t="n">
        <v>779.156</v>
      </c>
      <c r="Y63" s="58" t="n">
        <v>8.265</v>
      </c>
      <c r="Z63" s="58" t="n">
        <f aca="false">X63/3600</f>
        <v>0.21643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73.7296</v>
      </c>
      <c r="I64" s="62" t="n">
        <f aca="false">V64</f>
        <v>39.0119</v>
      </c>
      <c r="J64" s="62" t="n">
        <f aca="false">T64</f>
        <v>7273.7296</v>
      </c>
      <c r="K64" s="62" t="n">
        <f aca="false">W64</f>
        <v>39.4973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273.7296</v>
      </c>
      <c r="U64" s="51" t="n">
        <v>36.6574</v>
      </c>
      <c r="V64" s="51" t="n">
        <v>39.0119</v>
      </c>
      <c r="W64" s="51" t="n">
        <v>39.4973</v>
      </c>
      <c r="X64" s="51" t="n">
        <v>675.812</v>
      </c>
      <c r="Y64" s="51" t="n">
        <v>7.546</v>
      </c>
      <c r="Z64" s="51" t="n">
        <f aca="false">X64/3600</f>
        <v>0.18772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86.1648</v>
      </c>
      <c r="I65" s="62" t="n">
        <f aca="false">V65</f>
        <v>36.5751</v>
      </c>
      <c r="J65" s="62" t="n">
        <f aca="false">T65</f>
        <v>4086.1648</v>
      </c>
      <c r="K65" s="62" t="n">
        <f aca="false">W65</f>
        <v>37.0124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086.1648</v>
      </c>
      <c r="U65" s="51" t="n">
        <v>32.7127</v>
      </c>
      <c r="V65" s="51" t="n">
        <v>36.5751</v>
      </c>
      <c r="W65" s="51" t="n">
        <v>37.0124</v>
      </c>
      <c r="X65" s="51" t="n">
        <v>575.125</v>
      </c>
      <c r="Y65" s="51" t="n">
        <v>6.39</v>
      </c>
      <c r="Z65" s="51" t="n">
        <f aca="false">X65/3600</f>
        <v>0.1597569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4.1312</v>
      </c>
      <c r="I66" s="63" t="n">
        <f aca="false">V66</f>
        <v>34.3704</v>
      </c>
      <c r="J66" s="63" t="n">
        <f aca="false">T66</f>
        <v>2084.1312</v>
      </c>
      <c r="K66" s="63" t="n">
        <f aca="false">W66</f>
        <v>34.7984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84.1312</v>
      </c>
      <c r="U66" s="57" t="n">
        <v>29.2443</v>
      </c>
      <c r="V66" s="57" t="n">
        <v>34.3704</v>
      </c>
      <c r="W66" s="57" t="n">
        <v>34.7984</v>
      </c>
      <c r="X66" s="57" t="n">
        <v>498.531</v>
      </c>
      <c r="Y66" s="57" t="n">
        <v>5.109</v>
      </c>
      <c r="Z66" s="57" t="n">
        <f aca="false">X66/3600</f>
        <v>0.1384808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01.7072</v>
      </c>
      <c r="I67" s="59" t="n">
        <f aca="false">V67</f>
        <v>42.8716</v>
      </c>
      <c r="J67" s="59" t="n">
        <f aca="false">T67</f>
        <v>4701.7072</v>
      </c>
      <c r="K67" s="59" t="n">
        <f aca="false">W67</f>
        <v>43.8161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701.7072</v>
      </c>
      <c r="U67" s="58" t="n">
        <v>42.417</v>
      </c>
      <c r="V67" s="58" t="n">
        <v>42.8716</v>
      </c>
      <c r="W67" s="58" t="n">
        <v>43.8161</v>
      </c>
      <c r="X67" s="58" t="n">
        <v>397.906</v>
      </c>
      <c r="Y67" s="58" t="n">
        <v>3.921</v>
      </c>
      <c r="Z67" s="58" t="n">
        <f aca="false">X67/3600</f>
        <v>0.11052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16.9216</v>
      </c>
      <c r="I68" s="50" t="n">
        <f aca="false">V68</f>
        <v>39.683</v>
      </c>
      <c r="J68" s="50" t="n">
        <f aca="false">T68</f>
        <v>2816.9216</v>
      </c>
      <c r="K68" s="50" t="n">
        <f aca="false">W68</f>
        <v>40.9354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16.9216</v>
      </c>
      <c r="U68" s="51" t="n">
        <v>38.3067</v>
      </c>
      <c r="V68" s="51" t="n">
        <v>39.683</v>
      </c>
      <c r="W68" s="51" t="n">
        <v>40.9354</v>
      </c>
      <c r="X68" s="51" t="n">
        <v>345.125</v>
      </c>
      <c r="Y68" s="51" t="n">
        <v>3.5</v>
      </c>
      <c r="Z68" s="51" t="n">
        <f aca="false">X68/3600</f>
        <v>0.0958680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7.012</v>
      </c>
      <c r="I69" s="50" t="n">
        <f aca="false">V69</f>
        <v>37.3163</v>
      </c>
      <c r="J69" s="50" t="n">
        <f aca="false">T69</f>
        <v>1507.012</v>
      </c>
      <c r="K69" s="50" t="n">
        <f aca="false">W69</f>
        <v>38.4908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07.012</v>
      </c>
      <c r="U69" s="51" t="n">
        <v>34.4534</v>
      </c>
      <c r="V69" s="51" t="n">
        <v>37.3163</v>
      </c>
      <c r="W69" s="51" t="n">
        <v>38.4908</v>
      </c>
      <c r="X69" s="51" t="n">
        <v>289.781</v>
      </c>
      <c r="Y69" s="51" t="n">
        <v>3.015</v>
      </c>
      <c r="Z69" s="51" t="n">
        <f aca="false">X69/3600</f>
        <v>0.0804947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4.6624</v>
      </c>
      <c r="I70" s="64" t="n">
        <f aca="false">V70</f>
        <v>35.0877</v>
      </c>
      <c r="J70" s="64" t="n">
        <f aca="false">T70</f>
        <v>744.6624</v>
      </c>
      <c r="K70" s="64" t="n">
        <f aca="false">W70</f>
        <v>36.0059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4.6624</v>
      </c>
      <c r="U70" s="57" t="n">
        <v>31.2599</v>
      </c>
      <c r="V70" s="57" t="n">
        <v>35.0877</v>
      </c>
      <c r="W70" s="57" t="n">
        <v>36.0059</v>
      </c>
      <c r="X70" s="57" t="n">
        <v>257.75</v>
      </c>
      <c r="Y70" s="57" t="n">
        <v>2.453</v>
      </c>
      <c r="Z70" s="57" t="n">
        <f aca="false">X70/3600</f>
        <v>0.0715972222222222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594.2384</v>
      </c>
      <c r="I71" s="61" t="n">
        <f aca="false">V71</f>
        <v>47.3539</v>
      </c>
      <c r="J71" s="61" t="n">
        <f aca="false">T71</f>
        <v>22594.2384</v>
      </c>
      <c r="K71" s="61" t="n">
        <f aca="false">W71</f>
        <v>48.1615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594.2384</v>
      </c>
      <c r="U71" s="58" t="n">
        <v>44.6111</v>
      </c>
      <c r="V71" s="58" t="n">
        <v>47.3539</v>
      </c>
      <c r="W71" s="58" t="n">
        <v>48.1615</v>
      </c>
      <c r="X71" s="58" t="n">
        <v>4768.265</v>
      </c>
      <c r="Y71" s="58" t="n">
        <v>47.469</v>
      </c>
      <c r="Z71" s="58" t="n">
        <f aca="false">X71/3600</f>
        <v>1.324518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57.1464</v>
      </c>
      <c r="I72" s="62" t="n">
        <f aca="false">V72</f>
        <v>45.8944</v>
      </c>
      <c r="J72" s="62" t="n">
        <f aca="false">T72</f>
        <v>13257.1464</v>
      </c>
      <c r="K72" s="62" t="n">
        <f aca="false">W72</f>
        <v>46.5276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257.1464</v>
      </c>
      <c r="U72" s="51" t="n">
        <v>42.1697</v>
      </c>
      <c r="V72" s="51" t="n">
        <v>45.8944</v>
      </c>
      <c r="W72" s="51" t="n">
        <v>46.5276</v>
      </c>
      <c r="X72" s="51" t="n">
        <v>4270.75</v>
      </c>
      <c r="Y72" s="51" t="n">
        <v>45.422</v>
      </c>
      <c r="Z72" s="51" t="n">
        <f aca="false">X72/3600</f>
        <v>1.186319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42.5384</v>
      </c>
      <c r="I73" s="62" t="n">
        <f aca="false">V73</f>
        <v>44.301</v>
      </c>
      <c r="J73" s="62" t="n">
        <f aca="false">T73</f>
        <v>7942.5384</v>
      </c>
      <c r="K73" s="62" t="n">
        <f aca="false">W73</f>
        <v>44.6944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7942.5384</v>
      </c>
      <c r="U73" s="51" t="n">
        <v>39.5405</v>
      </c>
      <c r="V73" s="51" t="n">
        <v>44.301</v>
      </c>
      <c r="W73" s="51" t="n">
        <v>44.6944</v>
      </c>
      <c r="X73" s="51" t="n">
        <v>3878.844</v>
      </c>
      <c r="Y73" s="51" t="n">
        <v>38.656</v>
      </c>
      <c r="Z73" s="51" t="n">
        <f aca="false">X73/3600</f>
        <v>1.0774566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64.8616</v>
      </c>
      <c r="I74" s="63" t="n">
        <f aca="false">V74</f>
        <v>42.6608</v>
      </c>
      <c r="J74" s="63" t="n">
        <f aca="false">T74</f>
        <v>4764.8616</v>
      </c>
      <c r="K74" s="63" t="n">
        <f aca="false">W74</f>
        <v>42.8015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764.8616</v>
      </c>
      <c r="U74" s="57" t="n">
        <v>36.7114</v>
      </c>
      <c r="V74" s="57" t="n">
        <v>42.6608</v>
      </c>
      <c r="W74" s="57" t="n">
        <v>42.8015</v>
      </c>
      <c r="X74" s="57" t="n">
        <v>3711.078</v>
      </c>
      <c r="Y74" s="57" t="n">
        <v>34.922</v>
      </c>
      <c r="Z74" s="57" t="n">
        <f aca="false">X74/3600</f>
        <v>1.03085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78.82</v>
      </c>
      <c r="I75" s="59" t="n">
        <f aca="false">V75</f>
        <v>48.6331</v>
      </c>
      <c r="J75" s="59" t="n">
        <f aca="false">T75</f>
        <v>23378.82</v>
      </c>
      <c r="K75" s="59" t="n">
        <f aca="false">W75</f>
        <v>48.377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378.82</v>
      </c>
      <c r="U75" s="58" t="n">
        <v>44.6193</v>
      </c>
      <c r="V75" s="58" t="n">
        <v>48.6331</v>
      </c>
      <c r="W75" s="58" t="n">
        <v>48.377</v>
      </c>
      <c r="X75" s="58" t="n">
        <v>4719.344</v>
      </c>
      <c r="Y75" s="58" t="n">
        <v>46.312</v>
      </c>
      <c r="Z75" s="58" t="n">
        <f aca="false">X75/3600</f>
        <v>1.310928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10.2272</v>
      </c>
      <c r="I76" s="50" t="n">
        <f aca="false">V76</f>
        <v>47.1699</v>
      </c>
      <c r="J76" s="50" t="n">
        <f aca="false">T76</f>
        <v>14310.2272</v>
      </c>
      <c r="K76" s="50" t="n">
        <f aca="false">W76</f>
        <v>46.4335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310.2272</v>
      </c>
      <c r="U76" s="51" t="n">
        <v>42.1674</v>
      </c>
      <c r="V76" s="51" t="n">
        <v>47.1699</v>
      </c>
      <c r="W76" s="51" t="n">
        <v>46.4335</v>
      </c>
      <c r="X76" s="51" t="n">
        <v>4221.422</v>
      </c>
      <c r="Y76" s="51" t="n">
        <v>41.265</v>
      </c>
      <c r="Z76" s="51" t="n">
        <f aca="false">X76/3600</f>
        <v>1.1726172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21.5264</v>
      </c>
      <c r="I77" s="50" t="n">
        <f aca="false">V77</f>
        <v>45.8331</v>
      </c>
      <c r="J77" s="50" t="n">
        <f aca="false">T77</f>
        <v>8921.5264</v>
      </c>
      <c r="K77" s="50" t="n">
        <f aca="false">W77</f>
        <v>44.4016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21.5264</v>
      </c>
      <c r="U77" s="51" t="n">
        <v>39.4451</v>
      </c>
      <c r="V77" s="51" t="n">
        <v>45.8331</v>
      </c>
      <c r="W77" s="51" t="n">
        <v>44.4016</v>
      </c>
      <c r="X77" s="51" t="n">
        <v>3869.156</v>
      </c>
      <c r="Y77" s="51" t="n">
        <v>37.641</v>
      </c>
      <c r="Z77" s="51" t="n">
        <f aca="false">X77/3600</f>
        <v>1.07476555555556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67.5144</v>
      </c>
      <c r="I78" s="56" t="n">
        <f aca="false">V78</f>
        <v>44.4456</v>
      </c>
      <c r="J78" s="56" t="n">
        <f aca="false">T78</f>
        <v>5367.5144</v>
      </c>
      <c r="K78" s="56" t="n">
        <f aca="false">W78</f>
        <v>42.467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67.5144</v>
      </c>
      <c r="U78" s="57" t="n">
        <v>36.3592</v>
      </c>
      <c r="V78" s="57" t="n">
        <v>44.4456</v>
      </c>
      <c r="W78" s="57" t="n">
        <v>42.467</v>
      </c>
      <c r="X78" s="57" t="n">
        <v>3692.016</v>
      </c>
      <c r="Y78" s="57" t="n">
        <v>34.438</v>
      </c>
      <c r="Z78" s="57" t="n">
        <f aca="false">X78/3600</f>
        <v>1.02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39.1776</v>
      </c>
      <c r="I79" s="59" t="n">
        <f aca="false">V79</f>
        <v>48.6102</v>
      </c>
      <c r="J79" s="59" t="n">
        <f aca="false">T79</f>
        <v>24739.1776</v>
      </c>
      <c r="K79" s="59" t="n">
        <f aca="false">W79</f>
        <v>48.7789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739.1776</v>
      </c>
      <c r="U79" s="58" t="n">
        <v>44.6212</v>
      </c>
      <c r="V79" s="58" t="n">
        <v>48.6102</v>
      </c>
      <c r="W79" s="58" t="n">
        <v>48.7789</v>
      </c>
      <c r="X79" s="58" t="n">
        <v>4987.844</v>
      </c>
      <c r="Y79" s="58" t="n">
        <v>45.89</v>
      </c>
      <c r="Z79" s="58" t="n">
        <f aca="false">X79/3600</f>
        <v>1.38551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64.392</v>
      </c>
      <c r="I80" s="50" t="n">
        <f aca="false">V80</f>
        <v>46.9149</v>
      </c>
      <c r="J80" s="50" t="n">
        <f aca="false">T80</f>
        <v>14264.392</v>
      </c>
      <c r="K80" s="50" t="n">
        <f aca="false">W80</f>
        <v>47.0635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264.392</v>
      </c>
      <c r="U80" s="51" t="n">
        <v>41.8588</v>
      </c>
      <c r="V80" s="51" t="n">
        <v>46.9149</v>
      </c>
      <c r="W80" s="51" t="n">
        <v>47.0635</v>
      </c>
      <c r="X80" s="51" t="n">
        <v>4344.515</v>
      </c>
      <c r="Y80" s="51" t="n">
        <v>40.625</v>
      </c>
      <c r="Z80" s="51" t="n">
        <f aca="false">X80/3600</f>
        <v>1.20680972222222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198.8848</v>
      </c>
      <c r="I81" s="50" t="n">
        <f aca="false">V81</f>
        <v>45.0914</v>
      </c>
      <c r="J81" s="50" t="n">
        <f aca="false">T81</f>
        <v>8198.8848</v>
      </c>
      <c r="K81" s="50" t="n">
        <f aca="false">W81</f>
        <v>45.1329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198.8848</v>
      </c>
      <c r="U81" s="51" t="n">
        <v>39.0952</v>
      </c>
      <c r="V81" s="51" t="n">
        <v>45.0914</v>
      </c>
      <c r="W81" s="51" t="n">
        <v>45.1329</v>
      </c>
      <c r="X81" s="51" t="n">
        <v>3947.954</v>
      </c>
      <c r="Y81" s="51" t="n">
        <v>37.516</v>
      </c>
      <c r="Z81" s="51" t="n">
        <f aca="false">X81/3600</f>
        <v>1.096653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61.4744</v>
      </c>
      <c r="I82" s="64" t="n">
        <f aca="false">V82</f>
        <v>43.28</v>
      </c>
      <c r="J82" s="64" t="n">
        <f aca="false">T82</f>
        <v>4661.4744</v>
      </c>
      <c r="K82" s="64" t="n">
        <f aca="false">W82</f>
        <v>43.1645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661.4744</v>
      </c>
      <c r="U82" s="57" t="n">
        <v>36.3384</v>
      </c>
      <c r="V82" s="57" t="n">
        <v>43.28</v>
      </c>
      <c r="W82" s="57" t="n">
        <v>43.1645</v>
      </c>
      <c r="X82" s="57" t="n">
        <v>3679.078</v>
      </c>
      <c r="Y82" s="57" t="n">
        <v>32.61</v>
      </c>
      <c r="Z82" s="57" t="n">
        <f aca="false">X82/3600</f>
        <v>1.0219661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8.7967716413715</v>
      </c>
      <c r="Z89" s="69" t="n">
        <f aca="false">GEOMEAN(Z3:Z82)</f>
        <v>0.843587348773114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9056606454447</v>
      </c>
      <c r="Z90" s="83" t="n">
        <f aca="false">Z89/R89</f>
        <v>0.9934035381378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954033888888889</v>
      </c>
      <c r="Z91" s="68" t="n">
        <f aca="false">SUM(Z3:Z82)</f>
        <v>106.529660555556</v>
      </c>
    </row>
    <row r="92" customFormat="false" ht="11.25" hidden="false" customHeight="false" outlineLevel="0" collapsed="false">
      <c r="R92" s="68" t="n">
        <f aca="false">MAX(R3:R82)</f>
        <v>4.62476555555556</v>
      </c>
      <c r="Z92" s="68" t="n">
        <f aca="false">MAX(Z3:Z82)</f>
        <v>4.5171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01T06:46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35191</vt:lpwstr>
  </property>
</Properties>
</file>