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69855491515475</v>
      </c>
      <c r="D10" s="24"/>
      <c r="E10" s="24"/>
      <c r="F10" s="24" t="n">
        <f aca="false">'Intra LC'!$Z90</f>
        <v>0.96007582792877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032999450875</v>
      </c>
      <c r="D11" s="27"/>
      <c r="E11" s="27"/>
      <c r="F11" s="27" t="n">
        <f aca="false">'Intra LC'!$Y90</f>
        <v>1.0113396370444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198.9888</v>
      </c>
      <c r="I3" s="50" t="n">
        <f aca="false">V3</f>
        <v>43.0764</v>
      </c>
      <c r="J3" s="50" t="n">
        <f aca="false">T3</f>
        <v>104198.9888</v>
      </c>
      <c r="K3" s="50" t="n">
        <f aca="false">W3</f>
        <v>44.9647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637.652</v>
      </c>
      <c r="Q3" s="51" t="n">
        <v>155.937</v>
      </c>
      <c r="R3" s="51" t="n">
        <f aca="false">P3/3600</f>
        <v>3.23268111111111</v>
      </c>
      <c r="S3" s="52"/>
      <c r="T3" s="51" t="n">
        <v>104198.9888</v>
      </c>
      <c r="U3" s="51" t="n">
        <v>43.7148</v>
      </c>
      <c r="V3" s="51" t="n">
        <v>43.0764</v>
      </c>
      <c r="W3" s="51" t="n">
        <v>44.9647</v>
      </c>
      <c r="X3" s="51" t="n">
        <v>11269.301</v>
      </c>
      <c r="Y3" s="51" t="n">
        <v>153.827</v>
      </c>
      <c r="Z3" s="51" t="n">
        <f aca="false">X3/3600</f>
        <v>3.130361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403.4384</v>
      </c>
      <c r="I4" s="50" t="n">
        <f aca="false">V4</f>
        <v>40.3551</v>
      </c>
      <c r="J4" s="50" t="n">
        <f aca="false">T4</f>
        <v>58403.4384</v>
      </c>
      <c r="K4" s="50" t="n">
        <f aca="false">W4</f>
        <v>42.2624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93.864</v>
      </c>
      <c r="Q4" s="51" t="n">
        <v>133.968</v>
      </c>
      <c r="R4" s="51" t="n">
        <f aca="false">P4/3600</f>
        <v>2.83162888888889</v>
      </c>
      <c r="S4" s="52"/>
      <c r="T4" s="51" t="n">
        <v>58403.4384</v>
      </c>
      <c r="U4" s="51" t="n">
        <v>40.4121</v>
      </c>
      <c r="V4" s="51" t="n">
        <v>40.3551</v>
      </c>
      <c r="W4" s="51" t="n">
        <v>42.2624</v>
      </c>
      <c r="X4" s="51" t="n">
        <v>9857.357</v>
      </c>
      <c r="Y4" s="51" t="n">
        <v>140.328</v>
      </c>
      <c r="Z4" s="51" t="n">
        <f aca="false">X4/3600</f>
        <v>2.7381547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18.7216</v>
      </c>
      <c r="I5" s="50" t="n">
        <f aca="false">V5</f>
        <v>38.2707</v>
      </c>
      <c r="J5" s="50" t="n">
        <f aca="false">T5</f>
        <v>32618.7216</v>
      </c>
      <c r="K5" s="50" t="n">
        <f aca="false">W5</f>
        <v>40.057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240.489</v>
      </c>
      <c r="Q5" s="51" t="n">
        <v>121.954</v>
      </c>
      <c r="R5" s="51" t="n">
        <f aca="false">P5/3600</f>
        <v>2.5668025</v>
      </c>
      <c r="S5" s="52"/>
      <c r="T5" s="51" t="n">
        <v>32618.7216</v>
      </c>
      <c r="U5" s="51" t="n">
        <v>37.3614</v>
      </c>
      <c r="V5" s="51" t="n">
        <v>38.2707</v>
      </c>
      <c r="W5" s="51" t="n">
        <v>40.057</v>
      </c>
      <c r="X5" s="51" t="n">
        <v>8931.925</v>
      </c>
      <c r="Y5" s="51" t="n">
        <v>126.733</v>
      </c>
      <c r="Z5" s="51" t="n">
        <f aca="false">X5/3600</f>
        <v>2.4810902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17.1632</v>
      </c>
      <c r="I6" s="56" t="n">
        <f aca="false">V6</f>
        <v>36.2811</v>
      </c>
      <c r="J6" s="56" t="n">
        <f aca="false">T6</f>
        <v>17917.1632</v>
      </c>
      <c r="K6" s="56" t="n">
        <f aca="false">W6</f>
        <v>38.0623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583.133</v>
      </c>
      <c r="Q6" s="57" t="n">
        <v>108.75</v>
      </c>
      <c r="R6" s="57" t="n">
        <f aca="false">P6/3600</f>
        <v>2.38420361111111</v>
      </c>
      <c r="S6" s="55"/>
      <c r="T6" s="57" t="n">
        <v>17917.1632</v>
      </c>
      <c r="U6" s="57" t="n">
        <v>34.3296</v>
      </c>
      <c r="V6" s="57" t="n">
        <v>36.2811</v>
      </c>
      <c r="W6" s="57" t="n">
        <v>38.0623</v>
      </c>
      <c r="X6" s="57" t="n">
        <v>8312.351</v>
      </c>
      <c r="Y6" s="57" t="n">
        <v>114.234</v>
      </c>
      <c r="Z6" s="57" t="n">
        <f aca="false">X6/3600</f>
        <v>2.3089863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100.1056</v>
      </c>
      <c r="I7" s="50" t="n">
        <f aca="false">V7</f>
        <v>45.9504</v>
      </c>
      <c r="J7" s="50" t="n">
        <f aca="false">T7</f>
        <v>107100.1056</v>
      </c>
      <c r="K7" s="50" t="n">
        <f aca="false">W7</f>
        <v>45.4171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1715.245</v>
      </c>
      <c r="Q7" s="51" t="n">
        <v>148.343</v>
      </c>
      <c r="R7" s="51" t="n">
        <f aca="false">P7/3600</f>
        <v>3.25423472222222</v>
      </c>
      <c r="S7" s="52"/>
      <c r="T7" s="58" t="n">
        <v>107100.1056</v>
      </c>
      <c r="U7" s="58" t="n">
        <v>43.6102</v>
      </c>
      <c r="V7" s="58" t="n">
        <v>45.9504</v>
      </c>
      <c r="W7" s="58" t="n">
        <v>45.4171</v>
      </c>
      <c r="X7" s="51" t="n">
        <v>11401.613</v>
      </c>
      <c r="Y7" s="51" t="n">
        <v>151.827</v>
      </c>
      <c r="Z7" s="51" t="n">
        <f aca="false">X7/3600</f>
        <v>3.167114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393.8912</v>
      </c>
      <c r="I8" s="50" t="n">
        <f aca="false">V8</f>
        <v>43.538</v>
      </c>
      <c r="J8" s="50" t="n">
        <f aca="false">T8</f>
        <v>62393.8912</v>
      </c>
      <c r="K8" s="50" t="n">
        <f aca="false">W8</f>
        <v>43.5219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353.488</v>
      </c>
      <c r="Q8" s="51" t="n">
        <v>136</v>
      </c>
      <c r="R8" s="51" t="n">
        <f aca="false">P8/3600</f>
        <v>2.87596888888889</v>
      </c>
      <c r="S8" s="52"/>
      <c r="T8" s="51" t="n">
        <v>62393.8912</v>
      </c>
      <c r="U8" s="51" t="n">
        <v>40.0626</v>
      </c>
      <c r="V8" s="51" t="n">
        <v>43.538</v>
      </c>
      <c r="W8" s="51" t="n">
        <v>43.5219</v>
      </c>
      <c r="X8" s="51" t="n">
        <v>10072.027</v>
      </c>
      <c r="Y8" s="51" t="n">
        <v>136.234</v>
      </c>
      <c r="Z8" s="51" t="n">
        <f aca="false">X8/3600</f>
        <v>2.7977852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336.3536</v>
      </c>
      <c r="I9" s="50" t="n">
        <f aca="false">V9</f>
        <v>41.0077</v>
      </c>
      <c r="J9" s="50" t="n">
        <f aca="false">T9</f>
        <v>35336.3536</v>
      </c>
      <c r="K9" s="50" t="n">
        <f aca="false">W9</f>
        <v>41.3435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31.757</v>
      </c>
      <c r="Q9" s="51" t="n">
        <v>128.609</v>
      </c>
      <c r="R9" s="51" t="n">
        <f aca="false">P9/3600</f>
        <v>2.59215472222222</v>
      </c>
      <c r="S9" s="52"/>
      <c r="T9" s="51" t="n">
        <v>35336.3536</v>
      </c>
      <c r="U9" s="51" t="n">
        <v>37.0009</v>
      </c>
      <c r="V9" s="51" t="n">
        <v>41.0077</v>
      </c>
      <c r="W9" s="51" t="n">
        <v>41.3435</v>
      </c>
      <c r="X9" s="51" t="n">
        <v>9066.393</v>
      </c>
      <c r="Y9" s="51" t="n">
        <v>130.452</v>
      </c>
      <c r="Z9" s="51" t="n">
        <f aca="false">X9/3600</f>
        <v>2.518442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296.3776</v>
      </c>
      <c r="I10" s="56" t="n">
        <f aca="false">V10</f>
        <v>38.2691</v>
      </c>
      <c r="J10" s="56" t="n">
        <f aca="false">T10</f>
        <v>20296.3776</v>
      </c>
      <c r="K10" s="56" t="n">
        <f aca="false">W10</f>
        <v>38.9969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682.066</v>
      </c>
      <c r="Q10" s="57" t="n">
        <v>113.349</v>
      </c>
      <c r="R10" s="57" t="n">
        <f aca="false">P10/3600</f>
        <v>2.411685</v>
      </c>
      <c r="S10" s="55"/>
      <c r="T10" s="57" t="n">
        <v>20296.3776</v>
      </c>
      <c r="U10" s="57" t="n">
        <v>34.1657</v>
      </c>
      <c r="V10" s="57" t="n">
        <v>38.2691</v>
      </c>
      <c r="W10" s="57" t="n">
        <v>38.9969</v>
      </c>
      <c r="X10" s="57" t="n">
        <v>8439.084</v>
      </c>
      <c r="Y10" s="57" t="n">
        <v>119.453</v>
      </c>
      <c r="Z10" s="57" t="n">
        <f aca="false">X10/3600</f>
        <v>2.34419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589.28</v>
      </c>
      <c r="I11" s="50" t="n">
        <f aca="false">V11</f>
        <v>43.031</v>
      </c>
      <c r="J11" s="50" t="n">
        <f aca="false">T11</f>
        <v>383589.28</v>
      </c>
      <c r="K11" s="50" t="n">
        <f aca="false">W11</f>
        <v>41.4973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078.359</v>
      </c>
      <c r="Q11" s="51" t="n">
        <v>330.592</v>
      </c>
      <c r="R11" s="51" t="n">
        <f aca="false">P11/3600</f>
        <v>7.79954416666667</v>
      </c>
      <c r="S11" s="52"/>
      <c r="T11" s="51" t="n">
        <v>383589.28</v>
      </c>
      <c r="U11" s="51" t="n">
        <v>42.9027</v>
      </c>
      <c r="V11" s="51" t="n">
        <v>43.031</v>
      </c>
      <c r="W11" s="51" t="n">
        <v>41.4973</v>
      </c>
      <c r="X11" s="51" t="n">
        <v>27289.729</v>
      </c>
      <c r="Y11" s="51" t="n">
        <v>328.311</v>
      </c>
      <c r="Z11" s="51" t="n">
        <f aca="false">X11/3600</f>
        <v>7.580480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622.4368</v>
      </c>
      <c r="I12" s="50" t="n">
        <f aca="false">V12</f>
        <v>40.1342</v>
      </c>
      <c r="J12" s="50" t="n">
        <f aca="false">T12</f>
        <v>248622.4368</v>
      </c>
      <c r="K12" s="50" t="n">
        <f aca="false">W12</f>
        <v>37.8645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69.008</v>
      </c>
      <c r="Q12" s="51" t="n">
        <v>289.874</v>
      </c>
      <c r="R12" s="51" t="n">
        <f aca="false">P12/3600</f>
        <v>6.76916888888889</v>
      </c>
      <c r="S12" s="52"/>
      <c r="T12" s="51" t="n">
        <v>248622.4368</v>
      </c>
      <c r="U12" s="51" t="n">
        <v>39.133</v>
      </c>
      <c r="V12" s="51" t="n">
        <v>40.1342</v>
      </c>
      <c r="W12" s="51" t="n">
        <v>37.8645</v>
      </c>
      <c r="X12" s="51" t="n">
        <v>23728.487</v>
      </c>
      <c r="Y12" s="51" t="n">
        <v>281.764</v>
      </c>
      <c r="Z12" s="51" t="n">
        <f aca="false">X12/3600</f>
        <v>6.5912463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464.2688</v>
      </c>
      <c r="I13" s="50" t="n">
        <f aca="false">V13</f>
        <v>38.2117</v>
      </c>
      <c r="J13" s="50" t="n">
        <f aca="false">T13</f>
        <v>153464.2688</v>
      </c>
      <c r="K13" s="50" t="n">
        <f aca="false">W13</f>
        <v>35.9122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686.556</v>
      </c>
      <c r="Q13" s="51" t="n">
        <v>252.827</v>
      </c>
      <c r="R13" s="51" t="n">
        <f aca="false">P13/3600</f>
        <v>6.02404333333333</v>
      </c>
      <c r="S13" s="52"/>
      <c r="T13" s="51" t="n">
        <v>153464.2688</v>
      </c>
      <c r="U13" s="51" t="n">
        <v>35.0098</v>
      </c>
      <c r="V13" s="51" t="n">
        <v>38.2117</v>
      </c>
      <c r="W13" s="51" t="n">
        <v>35.9122</v>
      </c>
      <c r="X13" s="51" t="n">
        <v>21125.425</v>
      </c>
      <c r="Y13" s="51" t="n">
        <v>255.576</v>
      </c>
      <c r="Z13" s="51" t="n">
        <f aca="false">X13/3600</f>
        <v>5.8681736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504.7216</v>
      </c>
      <c r="I14" s="56" t="n">
        <f aca="false">V14</f>
        <v>36.0559</v>
      </c>
      <c r="J14" s="56" t="n">
        <f aca="false">T14</f>
        <v>79504.7216</v>
      </c>
      <c r="K14" s="56" t="n">
        <f aca="false">W14</f>
        <v>33.8531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9314.884</v>
      </c>
      <c r="Q14" s="57" t="n">
        <v>222.858</v>
      </c>
      <c r="R14" s="57" t="n">
        <f aca="false">P14/3600</f>
        <v>5.36524555555556</v>
      </c>
      <c r="S14" s="55"/>
      <c r="T14" s="57" t="n">
        <v>79504.7216</v>
      </c>
      <c r="U14" s="57" t="n">
        <v>30.8611</v>
      </c>
      <c r="V14" s="57" t="n">
        <v>36.0559</v>
      </c>
      <c r="W14" s="57" t="n">
        <v>33.8531</v>
      </c>
      <c r="X14" s="57" t="n">
        <v>18741.565</v>
      </c>
      <c r="Y14" s="57" t="n">
        <v>224.03</v>
      </c>
      <c r="Z14" s="57" t="n">
        <f aca="false">X14/3600</f>
        <v>5.2059902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343.0816</v>
      </c>
      <c r="I15" s="50" t="n">
        <f aca="false">V15</f>
        <v>47.1607</v>
      </c>
      <c r="J15" s="50" t="n">
        <f aca="false">T15</f>
        <v>99343.0816</v>
      </c>
      <c r="K15" s="50" t="n">
        <f aca="false">W15</f>
        <v>46.6785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9481.398</v>
      </c>
      <c r="Q15" s="51" t="n">
        <v>211.921</v>
      </c>
      <c r="R15" s="51" t="n">
        <f aca="false">P15/3600</f>
        <v>5.41149944444445</v>
      </c>
      <c r="S15" s="52"/>
      <c r="T15" s="58" t="n">
        <v>99343.0816</v>
      </c>
      <c r="U15" s="58" t="n">
        <v>43.9731</v>
      </c>
      <c r="V15" s="58" t="n">
        <v>47.1607</v>
      </c>
      <c r="W15" s="58" t="n">
        <v>46.6785</v>
      </c>
      <c r="X15" s="51" t="n">
        <v>18999.783</v>
      </c>
      <c r="Y15" s="51" t="n">
        <v>209.827</v>
      </c>
      <c r="Z15" s="51" t="n">
        <f aca="false">X15/3600</f>
        <v>5.27771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26.9056</v>
      </c>
      <c r="I16" s="50" t="n">
        <f aca="false">V16</f>
        <v>46.1113</v>
      </c>
      <c r="J16" s="50" t="n">
        <f aca="false">T16</f>
        <v>47626.9056</v>
      </c>
      <c r="K16" s="50" t="n">
        <f aca="false">W16</f>
        <v>45.8254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035.18</v>
      </c>
      <c r="Q16" s="51" t="n">
        <v>188.514</v>
      </c>
      <c r="R16" s="51" t="n">
        <f aca="false">P16/3600</f>
        <v>4.73199444444444</v>
      </c>
      <c r="S16" s="52"/>
      <c r="T16" s="51" t="n">
        <v>47626.9056</v>
      </c>
      <c r="U16" s="51" t="n">
        <v>41.5425</v>
      </c>
      <c r="V16" s="51" t="n">
        <v>46.1113</v>
      </c>
      <c r="W16" s="51" t="n">
        <v>45.8254</v>
      </c>
      <c r="X16" s="51" t="n">
        <v>16569.501</v>
      </c>
      <c r="Y16" s="51" t="n">
        <v>188.374</v>
      </c>
      <c r="Z16" s="51" t="n">
        <f aca="false">X16/3600</f>
        <v>4.6026391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52.856</v>
      </c>
      <c r="I17" s="50" t="n">
        <f aca="false">V17</f>
        <v>45.1703</v>
      </c>
      <c r="J17" s="50" t="n">
        <f aca="false">T17</f>
        <v>26952.856</v>
      </c>
      <c r="K17" s="50" t="n">
        <f aca="false">W17</f>
        <v>44.9873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032.608</v>
      </c>
      <c r="Q17" s="51" t="n">
        <v>173.265</v>
      </c>
      <c r="R17" s="51" t="n">
        <f aca="false">P17/3600</f>
        <v>4.45350222222222</v>
      </c>
      <c r="S17" s="52"/>
      <c r="T17" s="51" t="n">
        <v>26952.856</v>
      </c>
      <c r="U17" s="51" t="n">
        <v>39.9825</v>
      </c>
      <c r="V17" s="51" t="n">
        <v>45.1703</v>
      </c>
      <c r="W17" s="51" t="n">
        <v>44.9873</v>
      </c>
      <c r="X17" s="51" t="n">
        <v>15631.679</v>
      </c>
      <c r="Y17" s="51" t="n">
        <v>184.077</v>
      </c>
      <c r="Z17" s="51" t="n">
        <f aca="false">X17/3600</f>
        <v>4.3421330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918.7936</v>
      </c>
      <c r="I18" s="56" t="n">
        <f aca="false">V18</f>
        <v>44.0833</v>
      </c>
      <c r="J18" s="56" t="n">
        <f aca="false">T18</f>
        <v>14918.7936</v>
      </c>
      <c r="K18" s="56" t="n">
        <f aca="false">W18</f>
        <v>43.9362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471.643</v>
      </c>
      <c r="Q18" s="57" t="n">
        <v>168.639</v>
      </c>
      <c r="R18" s="57" t="n">
        <f aca="false">P18/3600</f>
        <v>4.29767861111111</v>
      </c>
      <c r="S18" s="55"/>
      <c r="T18" s="57" t="n">
        <v>14918.7936</v>
      </c>
      <c r="U18" s="57" t="n">
        <v>38.2737</v>
      </c>
      <c r="V18" s="57" t="n">
        <v>44.0833</v>
      </c>
      <c r="W18" s="57" t="n">
        <v>43.9362</v>
      </c>
      <c r="X18" s="57" t="n">
        <v>15063.855</v>
      </c>
      <c r="Y18" s="57" t="n">
        <v>170.702</v>
      </c>
      <c r="Z18" s="57" t="n">
        <f aca="false">X18/3600</f>
        <v>4.18440416666667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13.992</v>
      </c>
      <c r="I19" s="50" t="n">
        <f aca="false">V19</f>
        <v>44.7147</v>
      </c>
      <c r="J19" s="50" t="n">
        <f aca="false">T19</f>
        <v>22613.992</v>
      </c>
      <c r="K19" s="50" t="n">
        <f aca="false">W19</f>
        <v>46.1948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050.228</v>
      </c>
      <c r="Q19" s="51" t="n">
        <v>93.342</v>
      </c>
      <c r="R19" s="51" t="n">
        <f aca="false">P19/3600</f>
        <v>2.23617444444444</v>
      </c>
      <c r="S19" s="52"/>
      <c r="T19" s="51" t="n">
        <v>22613.992</v>
      </c>
      <c r="U19" s="51" t="n">
        <v>42.9112</v>
      </c>
      <c r="V19" s="51" t="n">
        <v>44.7147</v>
      </c>
      <c r="W19" s="51" t="n">
        <v>46.1948</v>
      </c>
      <c r="X19" s="51" t="n">
        <v>7876.885</v>
      </c>
      <c r="Y19" s="51" t="n">
        <v>89.327</v>
      </c>
      <c r="Z19" s="51" t="n">
        <f aca="false">X19/3600</f>
        <v>2.188023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9.0896</v>
      </c>
      <c r="I20" s="50" t="n">
        <f aca="false">V20</f>
        <v>42.9114</v>
      </c>
      <c r="J20" s="50" t="n">
        <f aca="false">T20</f>
        <v>12379.0896</v>
      </c>
      <c r="K20" s="50" t="n">
        <f aca="false">W20</f>
        <v>43.76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184.75</v>
      </c>
      <c r="Q20" s="51" t="n">
        <v>87.133</v>
      </c>
      <c r="R20" s="51" t="n">
        <f aca="false">P20/3600</f>
        <v>1.99576388888889</v>
      </c>
      <c r="S20" s="52"/>
      <c r="T20" s="51" t="n">
        <v>12379.0896</v>
      </c>
      <c r="U20" s="51" t="n">
        <v>41.1946</v>
      </c>
      <c r="V20" s="51" t="n">
        <v>42.9114</v>
      </c>
      <c r="W20" s="51" t="n">
        <v>43.763</v>
      </c>
      <c r="X20" s="51" t="n">
        <v>7012.203</v>
      </c>
      <c r="Y20" s="51" t="n">
        <v>82.218</v>
      </c>
      <c r="Z20" s="51" t="n">
        <f aca="false">X20/3600</f>
        <v>1.9478341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81.5808</v>
      </c>
      <c r="I21" s="50" t="n">
        <f aca="false">V21</f>
        <v>41.2573</v>
      </c>
      <c r="J21" s="50" t="n">
        <f aca="false">T21</f>
        <v>6881.5808</v>
      </c>
      <c r="K21" s="50" t="n">
        <f aca="false">W21</f>
        <v>41.8627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691.423</v>
      </c>
      <c r="Q21" s="51" t="n">
        <v>77.496</v>
      </c>
      <c r="R21" s="51" t="n">
        <f aca="false">P21/3600</f>
        <v>1.85872861111111</v>
      </c>
      <c r="S21" s="52"/>
      <c r="T21" s="51" t="n">
        <v>6881.5808</v>
      </c>
      <c r="U21" s="51" t="n">
        <v>39.1403</v>
      </c>
      <c r="V21" s="51" t="n">
        <v>41.2573</v>
      </c>
      <c r="W21" s="51" t="n">
        <v>41.8627</v>
      </c>
      <c r="X21" s="51" t="n">
        <v>6526.987</v>
      </c>
      <c r="Y21" s="51" t="n">
        <v>77.343</v>
      </c>
      <c r="Z21" s="51" t="n">
        <f aca="false">X21/3600</f>
        <v>1.8130519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47.3512</v>
      </c>
      <c r="I22" s="56" t="n">
        <f aca="false">V22</f>
        <v>39.5769</v>
      </c>
      <c r="J22" s="56" t="n">
        <f aca="false">T22</f>
        <v>3747.3512</v>
      </c>
      <c r="K22" s="56" t="n">
        <f aca="false">W22</f>
        <v>40.3357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374.706</v>
      </c>
      <c r="Q22" s="57" t="n">
        <v>74.782</v>
      </c>
      <c r="R22" s="57" t="n">
        <f aca="false">P22/3600</f>
        <v>1.77075166666667</v>
      </c>
      <c r="S22" s="55"/>
      <c r="T22" s="57" t="n">
        <v>3747.3512</v>
      </c>
      <c r="U22" s="57" t="n">
        <v>36.698</v>
      </c>
      <c r="V22" s="57" t="n">
        <v>39.5769</v>
      </c>
      <c r="W22" s="57" t="n">
        <v>40.3357</v>
      </c>
      <c r="X22" s="57" t="n">
        <v>6209.209</v>
      </c>
      <c r="Y22" s="57" t="n">
        <v>70.624</v>
      </c>
      <c r="Z22" s="57" t="n">
        <f aca="false">X22/3600</f>
        <v>1.7247802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586.0432</v>
      </c>
      <c r="I23" s="59" t="n">
        <f aca="false">V23</f>
        <v>43.642</v>
      </c>
      <c r="J23" s="59" t="n">
        <f aca="false">T23</f>
        <v>53586.0432</v>
      </c>
      <c r="K23" s="59" t="n">
        <f aca="false">W23</f>
        <v>44.2415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9936.435</v>
      </c>
      <c r="Q23" s="58" t="n">
        <v>131.092</v>
      </c>
      <c r="R23" s="58" t="n">
        <f aca="false">P23/3600</f>
        <v>2.76012083333333</v>
      </c>
      <c r="S23" s="60"/>
      <c r="T23" s="58" t="n">
        <v>53586.0432</v>
      </c>
      <c r="U23" s="58" t="n">
        <v>41.9421</v>
      </c>
      <c r="V23" s="58" t="n">
        <v>43.642</v>
      </c>
      <c r="W23" s="58" t="n">
        <v>44.2415</v>
      </c>
      <c r="X23" s="58" t="n">
        <v>9697.969</v>
      </c>
      <c r="Y23" s="58" t="n">
        <v>130.671</v>
      </c>
      <c r="Z23" s="58" t="n">
        <f aca="false">X23/3600</f>
        <v>2.693880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4.1336</v>
      </c>
      <c r="I24" s="50" t="n">
        <f aca="false">V24</f>
        <v>41.1</v>
      </c>
      <c r="J24" s="50" t="n">
        <f aca="false">T24</f>
        <v>29084.1336</v>
      </c>
      <c r="K24" s="50" t="n">
        <f aca="false">W24</f>
        <v>41.2908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86.96</v>
      </c>
      <c r="Q24" s="51" t="n">
        <v>112.358</v>
      </c>
      <c r="R24" s="51" t="n">
        <f aca="false">P24/3600</f>
        <v>2.32971111111111</v>
      </c>
      <c r="S24" s="52"/>
      <c r="T24" s="51" t="n">
        <v>29084.1336</v>
      </c>
      <c r="U24" s="51" t="n">
        <v>38.7618</v>
      </c>
      <c r="V24" s="51" t="n">
        <v>41.1</v>
      </c>
      <c r="W24" s="51" t="n">
        <v>41.2908</v>
      </c>
      <c r="X24" s="51" t="n">
        <v>8176.947</v>
      </c>
      <c r="Y24" s="51" t="n">
        <v>111.733</v>
      </c>
      <c r="Z24" s="51" t="n">
        <f aca="false">X24/3600</f>
        <v>2.2713741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10.4048</v>
      </c>
      <c r="I25" s="50" t="n">
        <f aca="false">V25</f>
        <v>38.941</v>
      </c>
      <c r="J25" s="50" t="n">
        <f aca="false">T25</f>
        <v>14910.4048</v>
      </c>
      <c r="K25" s="50" t="n">
        <f aca="false">W25</f>
        <v>39.3039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2.12</v>
      </c>
      <c r="Q25" s="51" t="n">
        <v>96.999</v>
      </c>
      <c r="R25" s="51" t="n">
        <f aca="false">P25/3600</f>
        <v>2.02836666666667</v>
      </c>
      <c r="S25" s="52"/>
      <c r="T25" s="51" t="n">
        <v>14910.4048</v>
      </c>
      <c r="U25" s="51" t="n">
        <v>35.7337</v>
      </c>
      <c r="V25" s="51" t="n">
        <v>38.941</v>
      </c>
      <c r="W25" s="51" t="n">
        <v>39.3039</v>
      </c>
      <c r="X25" s="51" t="n">
        <v>7124.048</v>
      </c>
      <c r="Y25" s="51" t="n">
        <v>96.608</v>
      </c>
      <c r="Z25" s="51" t="n">
        <f aca="false">X25/3600</f>
        <v>1.97890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59.8824</v>
      </c>
      <c r="I26" s="56" t="n">
        <f aca="false">V26</f>
        <v>36.959</v>
      </c>
      <c r="J26" s="56" t="n">
        <f aca="false">T26</f>
        <v>7159.8824</v>
      </c>
      <c r="K26" s="56" t="n">
        <f aca="false">W26</f>
        <v>37.9361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715.041</v>
      </c>
      <c r="Q26" s="57" t="n">
        <v>79.483</v>
      </c>
      <c r="R26" s="57" t="n">
        <f aca="false">P26/3600</f>
        <v>1.86528916666667</v>
      </c>
      <c r="S26" s="55"/>
      <c r="T26" s="57" t="n">
        <v>7159.8824</v>
      </c>
      <c r="U26" s="57" t="n">
        <v>32.8859</v>
      </c>
      <c r="V26" s="57" t="n">
        <v>36.959</v>
      </c>
      <c r="W26" s="57" t="n">
        <v>37.9361</v>
      </c>
      <c r="X26" s="57" t="n">
        <v>6561.583</v>
      </c>
      <c r="Y26" s="57" t="n">
        <v>78.046</v>
      </c>
      <c r="Z26" s="57" t="n">
        <f aca="false">X26/3600</f>
        <v>1.822661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464.548</v>
      </c>
      <c r="I27" s="59" t="n">
        <f aca="false">V27</f>
        <v>41.8662</v>
      </c>
      <c r="J27" s="59" t="n">
        <f aca="false">T27</f>
        <v>108464.548</v>
      </c>
      <c r="K27" s="59" t="n">
        <f aca="false">W27</f>
        <v>44.3262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21025.827</v>
      </c>
      <c r="Q27" s="58" t="n">
        <v>276.982</v>
      </c>
      <c r="R27" s="58" t="n">
        <f aca="false">P27/3600</f>
        <v>5.8405075</v>
      </c>
      <c r="S27" s="60"/>
      <c r="T27" s="58" t="n">
        <v>108464.548</v>
      </c>
      <c r="U27" s="58" t="n">
        <v>40.7732</v>
      </c>
      <c r="V27" s="58" t="n">
        <v>41.8662</v>
      </c>
      <c r="W27" s="58" t="n">
        <v>44.3262</v>
      </c>
      <c r="X27" s="58" t="n">
        <v>20358.446</v>
      </c>
      <c r="Y27" s="58" t="n">
        <v>279.952</v>
      </c>
      <c r="Z27" s="58" t="n">
        <f aca="false">X27/3600</f>
        <v>5.65512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739.02</v>
      </c>
      <c r="I28" s="50" t="n">
        <f aca="false">V28</f>
        <v>39.5344</v>
      </c>
      <c r="J28" s="50" t="n">
        <f aca="false">T28</f>
        <v>49739.02</v>
      </c>
      <c r="K28" s="50" t="n">
        <f aca="false">W28</f>
        <v>42.158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0.584</v>
      </c>
      <c r="Q28" s="51" t="n">
        <v>222.905</v>
      </c>
      <c r="R28" s="51" t="n">
        <f aca="false">P28/3600</f>
        <v>4.80571777777778</v>
      </c>
      <c r="S28" s="52"/>
      <c r="T28" s="51" t="n">
        <v>49739.02</v>
      </c>
      <c r="U28" s="51" t="n">
        <v>38.0498</v>
      </c>
      <c r="V28" s="51" t="n">
        <v>39.5344</v>
      </c>
      <c r="W28" s="51" t="n">
        <v>42.158</v>
      </c>
      <c r="X28" s="51" t="n">
        <v>16804.375</v>
      </c>
      <c r="Y28" s="51" t="n">
        <v>221.42</v>
      </c>
      <c r="Z28" s="51" t="n">
        <f aca="false">X28/3600</f>
        <v>4.6678819444444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25.7</v>
      </c>
      <c r="I29" s="50" t="n">
        <f aca="false">V29</f>
        <v>38.2123</v>
      </c>
      <c r="J29" s="50" t="n">
        <f aca="false">T29</f>
        <v>26525.7</v>
      </c>
      <c r="K29" s="50" t="n">
        <f aca="false">W29</f>
        <v>40.123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340.253</v>
      </c>
      <c r="Q29" s="51" t="n">
        <v>197.874</v>
      </c>
      <c r="R29" s="51" t="n">
        <f aca="false">P29/3600</f>
        <v>4.26118138888889</v>
      </c>
      <c r="S29" s="52"/>
      <c r="T29" s="51" t="n">
        <v>26525.7</v>
      </c>
      <c r="U29" s="51" t="n">
        <v>35.8237</v>
      </c>
      <c r="V29" s="51" t="n">
        <v>38.2123</v>
      </c>
      <c r="W29" s="51" t="n">
        <v>40.1237</v>
      </c>
      <c r="X29" s="51" t="n">
        <v>14880.965</v>
      </c>
      <c r="Y29" s="51" t="n">
        <v>198.483</v>
      </c>
      <c r="Z29" s="51" t="n">
        <f aca="false">X29/3600</f>
        <v>4.13360138888889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31.864</v>
      </c>
      <c r="I30" s="56" t="n">
        <f aca="false">V30</f>
        <v>36.6582</v>
      </c>
      <c r="J30" s="56" t="n">
        <f aca="false">T30</f>
        <v>13931.864</v>
      </c>
      <c r="K30" s="56" t="n">
        <f aca="false">W30</f>
        <v>37.8765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987.512</v>
      </c>
      <c r="Q30" s="57" t="n">
        <v>174.046</v>
      </c>
      <c r="R30" s="57" t="n">
        <f aca="false">P30/3600</f>
        <v>3.88542</v>
      </c>
      <c r="S30" s="55"/>
      <c r="T30" s="57" t="n">
        <v>13931.864</v>
      </c>
      <c r="U30" s="57" t="n">
        <v>33.4145</v>
      </c>
      <c r="V30" s="57" t="n">
        <v>36.6582</v>
      </c>
      <c r="W30" s="57" t="n">
        <v>37.8765</v>
      </c>
      <c r="X30" s="57" t="n">
        <v>13603.208</v>
      </c>
      <c r="Y30" s="57" t="n">
        <v>172.998</v>
      </c>
      <c r="Z30" s="57" t="n">
        <f aca="false">X30/3600</f>
        <v>3.77866888888889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646.8328</v>
      </c>
      <c r="I31" s="61" t="n">
        <f aca="false">V31</f>
        <v>44.4876</v>
      </c>
      <c r="J31" s="61" t="n">
        <f aca="false">T31</f>
        <v>72646.8328</v>
      </c>
      <c r="K31" s="61" t="n">
        <f aca="false">W31</f>
        <v>46.1491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8546.654</v>
      </c>
      <c r="Q31" s="58" t="n">
        <v>225.843</v>
      </c>
      <c r="R31" s="58" t="n">
        <f aca="false">P31/3600</f>
        <v>5.15184833333333</v>
      </c>
      <c r="S31" s="60"/>
      <c r="T31" s="58" t="n">
        <v>72646.8328</v>
      </c>
      <c r="U31" s="58" t="n">
        <v>41.4485</v>
      </c>
      <c r="V31" s="58" t="n">
        <v>44.4876</v>
      </c>
      <c r="W31" s="58" t="n">
        <v>46.1491</v>
      </c>
      <c r="X31" s="58" t="n">
        <v>17927.742</v>
      </c>
      <c r="Y31" s="58" t="n">
        <v>235.858</v>
      </c>
      <c r="Z31" s="58" t="n">
        <f aca="false">X31/3600</f>
        <v>4.97992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55.6416</v>
      </c>
      <c r="I32" s="62" t="n">
        <f aca="false">V32</f>
        <v>42.8705</v>
      </c>
      <c r="J32" s="62" t="n">
        <f aca="false">T32</f>
        <v>29455.6416</v>
      </c>
      <c r="K32" s="62" t="n">
        <f aca="false">W32</f>
        <v>43.838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556.752</v>
      </c>
      <c r="Q32" s="51" t="n">
        <v>195.748</v>
      </c>
      <c r="R32" s="51" t="n">
        <f aca="false">P32/3600</f>
        <v>4.32132</v>
      </c>
      <c r="S32" s="52"/>
      <c r="T32" s="51" t="n">
        <v>29455.6416</v>
      </c>
      <c r="U32" s="51" t="n">
        <v>38.8151</v>
      </c>
      <c r="V32" s="51" t="n">
        <v>42.8705</v>
      </c>
      <c r="W32" s="51" t="n">
        <v>43.838</v>
      </c>
      <c r="X32" s="51" t="n">
        <v>15094.229</v>
      </c>
      <c r="Y32" s="51" t="n">
        <v>196.623</v>
      </c>
      <c r="Z32" s="51" t="n">
        <f aca="false">X32/3600</f>
        <v>4.1928413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67.068</v>
      </c>
      <c r="I33" s="62" t="n">
        <f aca="false">V33</f>
        <v>41.151</v>
      </c>
      <c r="J33" s="62" t="n">
        <f aca="false">T33</f>
        <v>15067.068</v>
      </c>
      <c r="K33" s="62" t="n">
        <f aca="false">W33</f>
        <v>41.5487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44.604</v>
      </c>
      <c r="Q33" s="51" t="n">
        <v>180.702</v>
      </c>
      <c r="R33" s="51" t="n">
        <f aca="false">P33/3600</f>
        <v>3.92905666666667</v>
      </c>
      <c r="S33" s="52"/>
      <c r="T33" s="51" t="n">
        <v>15067.068</v>
      </c>
      <c r="U33" s="51" t="n">
        <v>37.0761</v>
      </c>
      <c r="V33" s="51" t="n">
        <v>41.151</v>
      </c>
      <c r="W33" s="51" t="n">
        <v>41.5487</v>
      </c>
      <c r="X33" s="51" t="n">
        <v>13760.363</v>
      </c>
      <c r="Y33" s="51" t="n">
        <v>175.092</v>
      </c>
      <c r="Z33" s="51" t="n">
        <f aca="false">X33/3600</f>
        <v>3.8223230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7.468</v>
      </c>
      <c r="I34" s="63" t="n">
        <f aca="false">V34</f>
        <v>39.1936</v>
      </c>
      <c r="J34" s="63" t="n">
        <f aca="false">T34</f>
        <v>8177.468</v>
      </c>
      <c r="K34" s="63" t="n">
        <f aca="false">W34</f>
        <v>39.0895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290.001</v>
      </c>
      <c r="Q34" s="57" t="n">
        <v>158.452</v>
      </c>
      <c r="R34" s="57" t="n">
        <f aca="false">P34/3600</f>
        <v>3.69166694444444</v>
      </c>
      <c r="S34" s="55"/>
      <c r="T34" s="57" t="n">
        <v>8177.468</v>
      </c>
      <c r="U34" s="57" t="n">
        <v>35.1328</v>
      </c>
      <c r="V34" s="57" t="n">
        <v>39.1936</v>
      </c>
      <c r="W34" s="57" t="n">
        <v>39.0895</v>
      </c>
      <c r="X34" s="57" t="n">
        <v>12861.181</v>
      </c>
      <c r="Y34" s="57" t="n">
        <v>166.015</v>
      </c>
      <c r="Z34" s="57" t="n">
        <f aca="false">X34/3600</f>
        <v>3.5725502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573.508</v>
      </c>
      <c r="I35" s="61" t="n">
        <f aca="false">V35</f>
        <v>42.8283</v>
      </c>
      <c r="J35" s="61" t="n">
        <f aca="false">T35</f>
        <v>184573.508</v>
      </c>
      <c r="K35" s="61" t="n">
        <f aca="false">W35</f>
        <v>44.4106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7056.1</v>
      </c>
      <c r="Q35" s="58" t="n">
        <v>349.92</v>
      </c>
      <c r="R35" s="58" t="n">
        <f aca="false">P35/3600</f>
        <v>7.51558333333333</v>
      </c>
      <c r="S35" s="60"/>
      <c r="T35" s="58" t="n">
        <v>184573.508</v>
      </c>
      <c r="U35" s="58" t="n">
        <v>42.7956</v>
      </c>
      <c r="V35" s="58" t="n">
        <v>42.8283</v>
      </c>
      <c r="W35" s="58" t="n">
        <v>44.4106</v>
      </c>
      <c r="X35" s="58" t="n">
        <v>26025.535</v>
      </c>
      <c r="Y35" s="58" t="n">
        <v>355.889</v>
      </c>
      <c r="Z35" s="58" t="n">
        <f aca="false">X35/3600</f>
        <v>7.229315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58.0272</v>
      </c>
      <c r="I36" s="62" t="n">
        <f aca="false">V36</f>
        <v>40.8291</v>
      </c>
      <c r="J36" s="62" t="n">
        <f aca="false">T36</f>
        <v>81658.0272</v>
      </c>
      <c r="K36" s="62" t="n">
        <f aca="false">W36</f>
        <v>42.821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2137.553</v>
      </c>
      <c r="Q36" s="51" t="n">
        <v>282.233</v>
      </c>
      <c r="R36" s="51" t="n">
        <f aca="false">P36/3600</f>
        <v>6.14932027777778</v>
      </c>
      <c r="S36" s="52"/>
      <c r="T36" s="51" t="n">
        <v>81658.0272</v>
      </c>
      <c r="U36" s="51" t="n">
        <v>37.239</v>
      </c>
      <c r="V36" s="51" t="n">
        <v>40.8291</v>
      </c>
      <c r="W36" s="51" t="n">
        <v>42.821</v>
      </c>
      <c r="X36" s="51" t="n">
        <v>21436.72</v>
      </c>
      <c r="Y36" s="51" t="n">
        <v>287.373</v>
      </c>
      <c r="Z36" s="51" t="n">
        <f aca="false">X36/3600</f>
        <v>5.9546444444444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070.2416</v>
      </c>
      <c r="I37" s="62" t="n">
        <f aca="false">V37</f>
        <v>38.9828</v>
      </c>
      <c r="J37" s="62" t="n">
        <f aca="false">T37</f>
        <v>41070.2416</v>
      </c>
      <c r="K37" s="62" t="n">
        <f aca="false">W37</f>
        <v>41.18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264.212</v>
      </c>
      <c r="Q37" s="51" t="n">
        <v>253.28</v>
      </c>
      <c r="R37" s="51" t="n">
        <f aca="false">P37/3600</f>
        <v>5.35117</v>
      </c>
      <c r="S37" s="52"/>
      <c r="T37" s="51" t="n">
        <v>41070.2416</v>
      </c>
      <c r="U37" s="51" t="n">
        <v>34.6692</v>
      </c>
      <c r="V37" s="51" t="n">
        <v>38.9828</v>
      </c>
      <c r="W37" s="51" t="n">
        <v>41.18</v>
      </c>
      <c r="X37" s="51" t="n">
        <v>18701.238</v>
      </c>
      <c r="Y37" s="51" t="n">
        <v>251.139</v>
      </c>
      <c r="Z37" s="51" t="n">
        <f aca="false">X37/3600</f>
        <v>5.1947883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25.5088</v>
      </c>
      <c r="I38" s="63" t="n">
        <f aca="false">V38</f>
        <v>37.215</v>
      </c>
      <c r="J38" s="63" t="n">
        <f aca="false">T38</f>
        <v>21725.5088</v>
      </c>
      <c r="K38" s="63" t="n">
        <f aca="false">W38</f>
        <v>39.4202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7448.13</v>
      </c>
      <c r="Q38" s="57" t="n">
        <v>230.389</v>
      </c>
      <c r="R38" s="57" t="n">
        <f aca="false">P38/3600</f>
        <v>4.84670277777778</v>
      </c>
      <c r="S38" s="55"/>
      <c r="T38" s="57" t="n">
        <v>21725.5088</v>
      </c>
      <c r="U38" s="57" t="n">
        <v>32.284</v>
      </c>
      <c r="V38" s="57" t="n">
        <v>37.215</v>
      </c>
      <c r="W38" s="57" t="n">
        <v>39.4202</v>
      </c>
      <c r="X38" s="57" t="n">
        <v>16916.796</v>
      </c>
      <c r="Y38" s="57" t="n">
        <v>221.733</v>
      </c>
      <c r="Z38" s="57" t="n">
        <f aca="false">X38/3600</f>
        <v>4.69911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69.248</v>
      </c>
      <c r="I39" s="61" t="n">
        <f aca="false">V39</f>
        <v>43.9762</v>
      </c>
      <c r="J39" s="61" t="n">
        <f aca="false">T39</f>
        <v>21169.248</v>
      </c>
      <c r="K39" s="61" t="n">
        <f aca="false">W39</f>
        <v>44.6417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90.832</v>
      </c>
      <c r="Q39" s="58" t="n">
        <v>54.405</v>
      </c>
      <c r="R39" s="58" t="n">
        <f aca="false">P39/3600</f>
        <v>1.16412</v>
      </c>
      <c r="S39" s="60"/>
      <c r="T39" s="58" t="n">
        <v>21169.248</v>
      </c>
      <c r="U39" s="58" t="n">
        <v>42.0389</v>
      </c>
      <c r="V39" s="58" t="n">
        <v>43.9762</v>
      </c>
      <c r="W39" s="58" t="n">
        <v>44.6417</v>
      </c>
      <c r="X39" s="58" t="n">
        <v>4038.099</v>
      </c>
      <c r="Y39" s="58" t="n">
        <v>54.187</v>
      </c>
      <c r="Z39" s="58" t="n">
        <f aca="false">X39/3600</f>
        <v>1.121694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70.176</v>
      </c>
      <c r="I40" s="62" t="n">
        <f aca="false">V40</f>
        <v>41.1811</v>
      </c>
      <c r="J40" s="62" t="n">
        <f aca="false">T40</f>
        <v>11370.176</v>
      </c>
      <c r="K40" s="62" t="n">
        <f aca="false">W40</f>
        <v>41.5655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54.539</v>
      </c>
      <c r="Q40" s="51" t="n">
        <v>46.187</v>
      </c>
      <c r="R40" s="51" t="n">
        <f aca="false">P40/3600</f>
        <v>0.987371944444445</v>
      </c>
      <c r="S40" s="52"/>
      <c r="T40" s="51" t="n">
        <v>11370.176</v>
      </c>
      <c r="U40" s="51" t="n">
        <v>38.5544</v>
      </c>
      <c r="V40" s="51" t="n">
        <v>41.1811</v>
      </c>
      <c r="W40" s="51" t="n">
        <v>41.5655</v>
      </c>
      <c r="X40" s="51" t="n">
        <v>3429.821</v>
      </c>
      <c r="Y40" s="51" t="n">
        <v>45.64</v>
      </c>
      <c r="Z40" s="51" t="n">
        <f aca="false">X40/3600</f>
        <v>0.952728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69.3272</v>
      </c>
      <c r="I41" s="62" t="n">
        <f aca="false">V41</f>
        <v>38.8494</v>
      </c>
      <c r="J41" s="62" t="n">
        <f aca="false">T41</f>
        <v>5969.3272</v>
      </c>
      <c r="K41" s="62" t="n">
        <f aca="false">W41</f>
        <v>38.993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964</v>
      </c>
      <c r="Q41" s="51" t="n">
        <v>39.031</v>
      </c>
      <c r="R41" s="51" t="n">
        <f aca="false">P41/3600</f>
        <v>0.871934444444445</v>
      </c>
      <c r="S41" s="52"/>
      <c r="T41" s="51" t="n">
        <v>5969.3272</v>
      </c>
      <c r="U41" s="51" t="n">
        <v>35.595</v>
      </c>
      <c r="V41" s="51" t="n">
        <v>38.8494</v>
      </c>
      <c r="W41" s="51" t="n">
        <v>38.993</v>
      </c>
      <c r="X41" s="51" t="n">
        <v>3019.293</v>
      </c>
      <c r="Y41" s="51" t="n">
        <v>39.062</v>
      </c>
      <c r="Z41" s="51" t="n">
        <f aca="false">X41/3600</f>
        <v>0.838692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06.2808</v>
      </c>
      <c r="I42" s="63" t="n">
        <f aca="false">V42</f>
        <v>36.406</v>
      </c>
      <c r="J42" s="63" t="n">
        <f aca="false">T42</f>
        <v>3206.2808</v>
      </c>
      <c r="K42" s="63" t="n">
        <f aca="false">W42</f>
        <v>36.2728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847.763</v>
      </c>
      <c r="Q42" s="57" t="n">
        <v>35.093</v>
      </c>
      <c r="R42" s="57" t="n">
        <f aca="false">P42/3600</f>
        <v>0.791045277777778</v>
      </c>
      <c r="S42" s="55"/>
      <c r="T42" s="57" t="n">
        <v>3206.2808</v>
      </c>
      <c r="U42" s="57" t="n">
        <v>32.9773</v>
      </c>
      <c r="V42" s="57" t="n">
        <v>36.406</v>
      </c>
      <c r="W42" s="57" t="n">
        <v>36.2728</v>
      </c>
      <c r="X42" s="57" t="n">
        <v>2749.857</v>
      </c>
      <c r="Y42" s="57" t="n">
        <v>34.984</v>
      </c>
      <c r="Z42" s="57" t="n">
        <f aca="false">X42/3600</f>
        <v>0.763849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34.4568</v>
      </c>
      <c r="I43" s="61" t="n">
        <f aca="false">V43</f>
        <v>44.235</v>
      </c>
      <c r="J43" s="61" t="n">
        <f aca="false">T43</f>
        <v>23734.4568</v>
      </c>
      <c r="K43" s="61" t="n">
        <f aca="false">W43</f>
        <v>45.6415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57.422</v>
      </c>
      <c r="Q43" s="58" t="n">
        <v>58.593</v>
      </c>
      <c r="R43" s="58" t="n">
        <f aca="false">P43/3600</f>
        <v>1.32150611111111</v>
      </c>
      <c r="S43" s="60"/>
      <c r="T43" s="58" t="n">
        <v>23734.4568</v>
      </c>
      <c r="U43" s="58" t="n">
        <v>42.1173</v>
      </c>
      <c r="V43" s="58" t="n">
        <v>44.235</v>
      </c>
      <c r="W43" s="58" t="n">
        <v>45.6415</v>
      </c>
      <c r="X43" s="58" t="n">
        <v>4573.189</v>
      </c>
      <c r="Y43" s="58" t="n">
        <v>58.718</v>
      </c>
      <c r="Z43" s="58" t="n">
        <f aca="false">X43/3600</f>
        <v>1.2703302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8.8208</v>
      </c>
      <c r="I44" s="62" t="n">
        <f aca="false">V44</f>
        <v>41.8065</v>
      </c>
      <c r="J44" s="62" t="n">
        <f aca="false">T44</f>
        <v>14178.8208</v>
      </c>
      <c r="K44" s="62" t="n">
        <f aca="false">W44</f>
        <v>42.944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4.364</v>
      </c>
      <c r="Q44" s="51" t="n">
        <v>52.39</v>
      </c>
      <c r="R44" s="51" t="n">
        <f aca="false">P44/3600</f>
        <v>1.14843444444444</v>
      </c>
      <c r="S44" s="52"/>
      <c r="T44" s="51" t="n">
        <v>14178.8208</v>
      </c>
      <c r="U44" s="51" t="n">
        <v>39.159</v>
      </c>
      <c r="V44" s="51" t="n">
        <v>41.8065</v>
      </c>
      <c r="W44" s="51" t="n">
        <v>42.9447</v>
      </c>
      <c r="X44" s="51" t="n">
        <v>4000.302</v>
      </c>
      <c r="Y44" s="51" t="n">
        <v>52.874</v>
      </c>
      <c r="Z44" s="51" t="n">
        <f aca="false">X44/3600</f>
        <v>1.11119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4.7152</v>
      </c>
      <c r="I45" s="62" t="n">
        <f aca="false">V45</f>
        <v>39.496</v>
      </c>
      <c r="J45" s="62" t="n">
        <f aca="false">T45</f>
        <v>8254.7152</v>
      </c>
      <c r="K45" s="62" t="n">
        <f aca="false">W45</f>
        <v>40.4053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27.648</v>
      </c>
      <c r="Q45" s="51" t="n">
        <v>46.718</v>
      </c>
      <c r="R45" s="51" t="n">
        <f aca="false">P45/3600</f>
        <v>1.03545777777778</v>
      </c>
      <c r="S45" s="52"/>
      <c r="T45" s="51" t="n">
        <v>8254.7152</v>
      </c>
      <c r="U45" s="51" t="n">
        <v>36.1146</v>
      </c>
      <c r="V45" s="51" t="n">
        <v>39.496</v>
      </c>
      <c r="W45" s="51" t="n">
        <v>40.4053</v>
      </c>
      <c r="X45" s="51" t="n">
        <v>3620.726</v>
      </c>
      <c r="Y45" s="51" t="n">
        <v>47.234</v>
      </c>
      <c r="Z45" s="51" t="n">
        <f aca="false">X45/3600</f>
        <v>1.0057572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4.928</v>
      </c>
      <c r="I46" s="63" t="n">
        <f aca="false">V46</f>
        <v>36.9785</v>
      </c>
      <c r="J46" s="63" t="n">
        <f aca="false">T46</f>
        <v>4594.928</v>
      </c>
      <c r="K46" s="63" t="n">
        <f aca="false">W46</f>
        <v>37.7134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405.009</v>
      </c>
      <c r="Q46" s="57" t="n">
        <v>41.015</v>
      </c>
      <c r="R46" s="57" t="n">
        <f aca="false">P46/3600</f>
        <v>0.945835833333333</v>
      </c>
      <c r="S46" s="55"/>
      <c r="T46" s="57" t="n">
        <v>4594.928</v>
      </c>
      <c r="U46" s="57" t="n">
        <v>33.032</v>
      </c>
      <c r="V46" s="57" t="n">
        <v>36.9785</v>
      </c>
      <c r="W46" s="57" t="n">
        <v>37.7134</v>
      </c>
      <c r="X46" s="57" t="n">
        <v>3283.447</v>
      </c>
      <c r="Y46" s="57" t="n">
        <v>41.421</v>
      </c>
      <c r="Z46" s="57" t="n">
        <f aca="false">X46/3600</f>
        <v>0.912068611111111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88.6728</v>
      </c>
      <c r="I47" s="61" t="n">
        <f aca="false">V47</f>
        <v>42.6543</v>
      </c>
      <c r="J47" s="61" t="n">
        <f aca="false">T47</f>
        <v>44488.6728</v>
      </c>
      <c r="K47" s="61" t="n">
        <f aca="false">W47</f>
        <v>43.5164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962.28</v>
      </c>
      <c r="Q47" s="58" t="n">
        <v>63.765</v>
      </c>
      <c r="R47" s="58" t="n">
        <f aca="false">P47/3600</f>
        <v>1.37841111111111</v>
      </c>
      <c r="S47" s="60"/>
      <c r="T47" s="58" t="n">
        <v>44488.6728</v>
      </c>
      <c r="U47" s="58" t="n">
        <v>41.1997</v>
      </c>
      <c r="V47" s="58" t="n">
        <v>42.6543</v>
      </c>
      <c r="W47" s="58" t="n">
        <v>43.5164</v>
      </c>
      <c r="X47" s="58" t="n">
        <v>4789.25</v>
      </c>
      <c r="Y47" s="58" t="n">
        <v>64.249</v>
      </c>
      <c r="Z47" s="58" t="n">
        <f aca="false">X47/3600</f>
        <v>1.33034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33.4672</v>
      </c>
      <c r="I48" s="62" t="n">
        <f aca="false">V48</f>
        <v>39.3743</v>
      </c>
      <c r="J48" s="62" t="n">
        <f aca="false">T48</f>
        <v>27533.4672</v>
      </c>
      <c r="K48" s="62" t="n">
        <f aca="false">W48</f>
        <v>40.185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251.332</v>
      </c>
      <c r="Q48" s="51" t="n">
        <v>55.202</v>
      </c>
      <c r="R48" s="51" t="n">
        <f aca="false">P48/3600</f>
        <v>1.18092555555556</v>
      </c>
      <c r="S48" s="52"/>
      <c r="T48" s="51" t="n">
        <v>27533.4672</v>
      </c>
      <c r="U48" s="51" t="n">
        <v>36.9423</v>
      </c>
      <c r="V48" s="51" t="n">
        <v>39.3743</v>
      </c>
      <c r="W48" s="51" t="n">
        <v>40.1854</v>
      </c>
      <c r="X48" s="51" t="n">
        <v>4112.129</v>
      </c>
      <c r="Y48" s="51" t="n">
        <v>55.062</v>
      </c>
      <c r="Z48" s="51" t="n">
        <f aca="false">X48/3600</f>
        <v>1.1422580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54.5296</v>
      </c>
      <c r="I49" s="62" t="n">
        <f aca="false">V49</f>
        <v>36.8822</v>
      </c>
      <c r="J49" s="62" t="n">
        <f aca="false">T49</f>
        <v>16254.5296</v>
      </c>
      <c r="K49" s="62" t="n">
        <f aca="false">W49</f>
        <v>37.542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8.835</v>
      </c>
      <c r="Q49" s="51" t="n">
        <v>49.405</v>
      </c>
      <c r="R49" s="51" t="n">
        <f aca="false">P49/3600</f>
        <v>1.03300972222222</v>
      </c>
      <c r="S49" s="52"/>
      <c r="T49" s="51" t="n">
        <v>16254.5296</v>
      </c>
      <c r="U49" s="51" t="n">
        <v>33.1545</v>
      </c>
      <c r="V49" s="51" t="n">
        <v>36.8822</v>
      </c>
      <c r="W49" s="51" t="n">
        <v>37.542</v>
      </c>
      <c r="X49" s="51" t="n">
        <v>3580.742</v>
      </c>
      <c r="Y49" s="51" t="n">
        <v>49.468</v>
      </c>
      <c r="Z49" s="51" t="n">
        <f aca="false">X49/3600</f>
        <v>0.994650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09.6008</v>
      </c>
      <c r="I50" s="63" t="n">
        <f aca="false">V50</f>
        <v>34.3804</v>
      </c>
      <c r="J50" s="63" t="n">
        <f aca="false">T50</f>
        <v>8609.6008</v>
      </c>
      <c r="K50" s="63" t="n">
        <f aca="false">W50</f>
        <v>34.9268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256.213</v>
      </c>
      <c r="Q50" s="57" t="n">
        <v>44.765</v>
      </c>
      <c r="R50" s="57" t="n">
        <f aca="false">P50/3600</f>
        <v>0.904503611111111</v>
      </c>
      <c r="S50" s="55"/>
      <c r="T50" s="57" t="n">
        <v>8609.6008</v>
      </c>
      <c r="U50" s="57" t="n">
        <v>29.4702</v>
      </c>
      <c r="V50" s="57" t="n">
        <v>34.3804</v>
      </c>
      <c r="W50" s="57" t="n">
        <v>34.9268</v>
      </c>
      <c r="X50" s="57" t="n">
        <v>3157.151</v>
      </c>
      <c r="Y50" s="57" t="n">
        <v>44.124</v>
      </c>
      <c r="Z50" s="57" t="n">
        <f aca="false">X50/3600</f>
        <v>0.8769863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42.3088</v>
      </c>
      <c r="I51" s="61" t="n">
        <f aca="false">V51</f>
        <v>43.8345</v>
      </c>
      <c r="J51" s="61" t="n">
        <f aca="false">T51</f>
        <v>15342.3088</v>
      </c>
      <c r="K51" s="61" t="n">
        <f aca="false">W51</f>
        <v>44.6464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0.89</v>
      </c>
      <c r="Q51" s="58" t="n">
        <v>32.484</v>
      </c>
      <c r="R51" s="58" t="n">
        <f aca="false">P51/3600</f>
        <v>0.691913888888889</v>
      </c>
      <c r="S51" s="60"/>
      <c r="T51" s="58" t="n">
        <v>15342.3088</v>
      </c>
      <c r="U51" s="58" t="n">
        <v>42.5634</v>
      </c>
      <c r="V51" s="58" t="n">
        <v>43.8345</v>
      </c>
      <c r="W51" s="58" t="n">
        <v>44.6464</v>
      </c>
      <c r="X51" s="58" t="n">
        <v>2413.172</v>
      </c>
      <c r="Y51" s="58" t="n">
        <v>32.202</v>
      </c>
      <c r="Z51" s="58" t="n">
        <f aca="false">X51/3600</f>
        <v>0.67032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90.296</v>
      </c>
      <c r="I52" s="62" t="n">
        <f aca="false">V52</f>
        <v>40.458</v>
      </c>
      <c r="J52" s="62" t="n">
        <f aca="false">T52</f>
        <v>9190.296</v>
      </c>
      <c r="K52" s="62" t="n">
        <f aca="false">W52</f>
        <v>41.8259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91.579</v>
      </c>
      <c r="Q52" s="51" t="n">
        <v>27.952</v>
      </c>
      <c r="R52" s="51" t="n">
        <f aca="false">P52/3600</f>
        <v>0.608771944444445</v>
      </c>
      <c r="S52" s="52"/>
      <c r="T52" s="51" t="n">
        <v>9190.296</v>
      </c>
      <c r="U52" s="51" t="n">
        <v>39.1197</v>
      </c>
      <c r="V52" s="51" t="n">
        <v>40.458</v>
      </c>
      <c r="W52" s="51" t="n">
        <v>41.8259</v>
      </c>
      <c r="X52" s="51" t="n">
        <v>2132.72</v>
      </c>
      <c r="Y52" s="51" t="n">
        <v>27.952</v>
      </c>
      <c r="Z52" s="51" t="n">
        <f aca="false">X52/3600</f>
        <v>0.592422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69.9232</v>
      </c>
      <c r="I53" s="62" t="n">
        <f aca="false">V53</f>
        <v>37.7769</v>
      </c>
      <c r="J53" s="62" t="n">
        <f aca="false">T53</f>
        <v>5169.9232</v>
      </c>
      <c r="K53" s="62" t="n">
        <f aca="false">W53</f>
        <v>39.519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9.19</v>
      </c>
      <c r="Q53" s="51" t="n">
        <v>24.765</v>
      </c>
      <c r="R53" s="51" t="n">
        <f aca="false">P53/3600</f>
        <v>0.544219444444445</v>
      </c>
      <c r="S53" s="52"/>
      <c r="T53" s="51" t="n">
        <v>5169.9232</v>
      </c>
      <c r="U53" s="51" t="n">
        <v>35.7145</v>
      </c>
      <c r="V53" s="51" t="n">
        <v>37.7769</v>
      </c>
      <c r="W53" s="51" t="n">
        <v>39.519</v>
      </c>
      <c r="X53" s="51" t="n">
        <v>1900.878</v>
      </c>
      <c r="Y53" s="51" t="n">
        <v>24.749</v>
      </c>
      <c r="Z53" s="51" t="n">
        <f aca="false">X53/3600</f>
        <v>0.528021666666667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1.536</v>
      </c>
      <c r="I54" s="63" t="n">
        <f aca="false">V54</f>
        <v>35.5227</v>
      </c>
      <c r="J54" s="63" t="n">
        <f aca="false">T54</f>
        <v>2521.536</v>
      </c>
      <c r="K54" s="63" t="n">
        <f aca="false">W54</f>
        <v>37.0516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745.129</v>
      </c>
      <c r="Q54" s="57" t="n">
        <v>21.124</v>
      </c>
      <c r="R54" s="57" t="n">
        <f aca="false">P54/3600</f>
        <v>0.484758055555556</v>
      </c>
      <c r="S54" s="55"/>
      <c r="T54" s="57" t="n">
        <v>2521.536</v>
      </c>
      <c r="U54" s="57" t="n">
        <v>32.2538</v>
      </c>
      <c r="V54" s="57" t="n">
        <v>35.5227</v>
      </c>
      <c r="W54" s="57" t="n">
        <v>37.0516</v>
      </c>
      <c r="X54" s="57" t="n">
        <v>1698.489</v>
      </c>
      <c r="Y54" s="57" t="n">
        <v>21.249</v>
      </c>
      <c r="Z54" s="57" t="n">
        <f aca="false">X54/3600</f>
        <v>0.4718025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80.1512</v>
      </c>
      <c r="I55" s="61" t="n">
        <f aca="false">V55</f>
        <v>45.348</v>
      </c>
      <c r="J55" s="61" t="n">
        <f aca="false">T55</f>
        <v>5380.1512</v>
      </c>
      <c r="K55" s="61" t="n">
        <f aca="false">W55</f>
        <v>45.1115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2.337</v>
      </c>
      <c r="Q55" s="58" t="n">
        <v>11.281</v>
      </c>
      <c r="R55" s="58" t="n">
        <f aca="false">P55/3600</f>
        <v>0.275649166666667</v>
      </c>
      <c r="S55" s="60"/>
      <c r="T55" s="58" t="n">
        <v>5380.1512</v>
      </c>
      <c r="U55" s="58" t="n">
        <v>43.219</v>
      </c>
      <c r="V55" s="58" t="n">
        <v>45.348</v>
      </c>
      <c r="W55" s="58" t="n">
        <v>45.1115</v>
      </c>
      <c r="X55" s="58" t="n">
        <v>963.118</v>
      </c>
      <c r="Y55" s="58" t="n">
        <v>11.265</v>
      </c>
      <c r="Z55" s="58" t="n">
        <f aca="false">X55/3600</f>
        <v>0.26753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7.8856</v>
      </c>
      <c r="I56" s="62" t="n">
        <f aca="false">V56</f>
        <v>42.2434</v>
      </c>
      <c r="J56" s="62" t="n">
        <f aca="false">T56</f>
        <v>3207.8856</v>
      </c>
      <c r="K56" s="62" t="n">
        <f aca="false">W56</f>
        <v>41.751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7.572</v>
      </c>
      <c r="Q56" s="51" t="n">
        <v>10.031</v>
      </c>
      <c r="R56" s="51" t="n">
        <f aca="false">P56/3600</f>
        <v>0.240992222222222</v>
      </c>
      <c r="S56" s="52"/>
      <c r="T56" s="51" t="n">
        <v>3207.8856</v>
      </c>
      <c r="U56" s="51" t="n">
        <v>39.5169</v>
      </c>
      <c r="V56" s="51" t="n">
        <v>42.2434</v>
      </c>
      <c r="W56" s="51" t="n">
        <v>41.7515</v>
      </c>
      <c r="X56" s="51" t="n">
        <v>842.416</v>
      </c>
      <c r="Y56" s="51" t="n">
        <v>9.843</v>
      </c>
      <c r="Z56" s="51" t="n">
        <f aca="false">X56/3600</f>
        <v>0.234004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3.66</v>
      </c>
      <c r="I57" s="62" t="n">
        <f aca="false">V57</f>
        <v>39.5307</v>
      </c>
      <c r="J57" s="62" t="n">
        <f aca="false">T57</f>
        <v>1813.66</v>
      </c>
      <c r="K57" s="62" t="n">
        <f aca="false">W57</f>
        <v>38.9456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2.26</v>
      </c>
      <c r="Q57" s="51" t="n">
        <v>8.781</v>
      </c>
      <c r="R57" s="51" t="n">
        <f aca="false">P57/3600</f>
        <v>0.214516666666667</v>
      </c>
      <c r="S57" s="52"/>
      <c r="T57" s="51" t="n">
        <v>1813.66</v>
      </c>
      <c r="U57" s="51" t="n">
        <v>36.0966</v>
      </c>
      <c r="V57" s="51" t="n">
        <v>39.5307</v>
      </c>
      <c r="W57" s="51" t="n">
        <v>38.9456</v>
      </c>
      <c r="X57" s="51" t="n">
        <v>750.948</v>
      </c>
      <c r="Y57" s="51" t="n">
        <v>8.703</v>
      </c>
      <c r="Z57" s="51" t="n">
        <f aca="false">X57/3600</f>
        <v>0.208596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7944</v>
      </c>
      <c r="I58" s="63" t="n">
        <f aca="false">V58</f>
        <v>36.804</v>
      </c>
      <c r="J58" s="63" t="n">
        <f aca="false">T58</f>
        <v>976.7944</v>
      </c>
      <c r="K58" s="63" t="n">
        <f aca="false">W58</f>
        <v>36.1048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93.183</v>
      </c>
      <c r="Q58" s="57" t="n">
        <v>7.328</v>
      </c>
      <c r="R58" s="57" t="n">
        <f aca="false">P58/3600</f>
        <v>0.192550833333333</v>
      </c>
      <c r="S58" s="55"/>
      <c r="T58" s="57" t="n">
        <v>976.7944</v>
      </c>
      <c r="U58" s="57" t="n">
        <v>32.8987</v>
      </c>
      <c r="V58" s="57" t="n">
        <v>36.804</v>
      </c>
      <c r="W58" s="57" t="n">
        <v>36.1048</v>
      </c>
      <c r="X58" s="57" t="n">
        <v>669.901</v>
      </c>
      <c r="Y58" s="57" t="n">
        <v>7.437</v>
      </c>
      <c r="Z58" s="57" t="n">
        <f aca="false">X58/3600</f>
        <v>0.1860836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6.4112</v>
      </c>
      <c r="I59" s="59" t="n">
        <f aca="false">V59</f>
        <v>43.4167</v>
      </c>
      <c r="J59" s="59" t="n">
        <f aca="false">T59</f>
        <v>13336.4112</v>
      </c>
      <c r="K59" s="59" t="n">
        <f aca="false">W59</f>
        <v>44.3315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469.24</v>
      </c>
      <c r="Q59" s="58" t="n">
        <v>17.171</v>
      </c>
      <c r="R59" s="58" t="n">
        <f aca="false">P59/3600</f>
        <v>0.408122222222222</v>
      </c>
      <c r="S59" s="60"/>
      <c r="T59" s="58" t="n">
        <v>13336.4112</v>
      </c>
      <c r="U59" s="58" t="n">
        <v>41.3037</v>
      </c>
      <c r="V59" s="58" t="n">
        <v>43.4167</v>
      </c>
      <c r="W59" s="58" t="n">
        <v>44.3315</v>
      </c>
      <c r="X59" s="58" t="n">
        <v>1433.99</v>
      </c>
      <c r="Y59" s="58" t="n">
        <v>17.203</v>
      </c>
      <c r="Z59" s="58" t="n">
        <f aca="false">X59/3600</f>
        <v>0.39833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9.1608</v>
      </c>
      <c r="I60" s="50" t="n">
        <f aca="false">V60</f>
        <v>40.6595</v>
      </c>
      <c r="J60" s="50" t="n">
        <f aca="false">T60</f>
        <v>8479.1608</v>
      </c>
      <c r="K60" s="50" t="n">
        <f aca="false">W60</f>
        <v>41.664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9.304</v>
      </c>
      <c r="Q60" s="51" t="n">
        <v>14.968</v>
      </c>
      <c r="R60" s="51" t="n">
        <f aca="false">P60/3600</f>
        <v>0.352584444444445</v>
      </c>
      <c r="S60" s="52"/>
      <c r="T60" s="51" t="n">
        <v>8479.1608</v>
      </c>
      <c r="U60" s="51" t="n">
        <v>36.8669</v>
      </c>
      <c r="V60" s="51" t="n">
        <v>40.6595</v>
      </c>
      <c r="W60" s="51" t="n">
        <v>41.6648</v>
      </c>
      <c r="X60" s="51" t="n">
        <v>1226.976</v>
      </c>
      <c r="Y60" s="51" t="n">
        <v>14.999</v>
      </c>
      <c r="Z60" s="51" t="n">
        <f aca="false">X60/3600</f>
        <v>0.340826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5.7608</v>
      </c>
      <c r="I61" s="50" t="n">
        <f aca="false">V61</f>
        <v>38.5996</v>
      </c>
      <c r="J61" s="50" t="n">
        <f aca="false">T61</f>
        <v>5185.7608</v>
      </c>
      <c r="K61" s="50" t="n">
        <f aca="false">W61</f>
        <v>39.476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4.399</v>
      </c>
      <c r="Q61" s="51" t="n">
        <v>13.468</v>
      </c>
      <c r="R61" s="51" t="n">
        <f aca="false">P61/3600</f>
        <v>0.312333055555556</v>
      </c>
      <c r="S61" s="52"/>
      <c r="T61" s="51" t="n">
        <v>5185.7608</v>
      </c>
      <c r="U61" s="51" t="n">
        <v>33.134</v>
      </c>
      <c r="V61" s="51" t="n">
        <v>38.5996</v>
      </c>
      <c r="W61" s="51" t="n">
        <v>39.4761</v>
      </c>
      <c r="X61" s="51" t="n">
        <v>1084.868</v>
      </c>
      <c r="Y61" s="51" t="n">
        <v>13.578</v>
      </c>
      <c r="Z61" s="51" t="n">
        <f aca="false">X61/3600</f>
        <v>0.3013522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5.1224</v>
      </c>
      <c r="I62" s="56" t="n">
        <f aca="false">V62</f>
        <v>36.6424</v>
      </c>
      <c r="J62" s="56" t="n">
        <f aca="false">T62</f>
        <v>3055.1224</v>
      </c>
      <c r="K62" s="56" t="n">
        <f aca="false">W62</f>
        <v>37.2402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07.243</v>
      </c>
      <c r="Q62" s="57" t="n">
        <v>11.953</v>
      </c>
      <c r="R62" s="57" t="n">
        <f aca="false">P62/3600</f>
        <v>0.279789722222222</v>
      </c>
      <c r="S62" s="55"/>
      <c r="T62" s="57" t="n">
        <v>3055.1224</v>
      </c>
      <c r="U62" s="57" t="n">
        <v>29.6855</v>
      </c>
      <c r="V62" s="57" t="n">
        <v>36.6424</v>
      </c>
      <c r="W62" s="57" t="n">
        <v>37.2402</v>
      </c>
      <c r="X62" s="57" t="n">
        <v>977.087</v>
      </c>
      <c r="Y62" s="57" t="n">
        <v>11.906</v>
      </c>
      <c r="Z62" s="57" t="n">
        <f aca="false">X62/3600</f>
        <v>0.271413055555556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77.5464</v>
      </c>
      <c r="I63" s="61" t="n">
        <f aca="false">V63</f>
        <v>42.3505</v>
      </c>
      <c r="J63" s="61" t="n">
        <f aca="false">T63</f>
        <v>11677.5464</v>
      </c>
      <c r="K63" s="61" t="n">
        <f aca="false">W63</f>
        <v>43.0721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263.695</v>
      </c>
      <c r="Q63" s="58" t="n">
        <v>16.171</v>
      </c>
      <c r="R63" s="58" t="n">
        <f aca="false">P63/3600</f>
        <v>0.351026388888889</v>
      </c>
      <c r="S63" s="60"/>
      <c r="T63" s="58" t="n">
        <v>11677.5464</v>
      </c>
      <c r="U63" s="58" t="n">
        <v>41.1684</v>
      </c>
      <c r="V63" s="58" t="n">
        <v>42.3505</v>
      </c>
      <c r="W63" s="58" t="n">
        <v>43.0721</v>
      </c>
      <c r="X63" s="58" t="n">
        <v>1215.773</v>
      </c>
      <c r="Y63" s="58" t="n">
        <v>16.234</v>
      </c>
      <c r="Z63" s="58" t="n">
        <f aca="false">X63/3600</f>
        <v>0.337714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08.1472</v>
      </c>
      <c r="I64" s="62" t="n">
        <f aca="false">V64</f>
        <v>39.1636</v>
      </c>
      <c r="J64" s="62" t="n">
        <f aca="false">T64</f>
        <v>7208.1472</v>
      </c>
      <c r="K64" s="62" t="n">
        <f aca="false">W64</f>
        <v>39.6958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9.086</v>
      </c>
      <c r="Q64" s="51" t="n">
        <v>14.218</v>
      </c>
      <c r="R64" s="51" t="n">
        <f aca="false">P64/3600</f>
        <v>0.302523888888889</v>
      </c>
      <c r="S64" s="52"/>
      <c r="T64" s="51" t="n">
        <v>7208.1472</v>
      </c>
      <c r="U64" s="51" t="n">
        <v>36.8038</v>
      </c>
      <c r="V64" s="51" t="n">
        <v>39.1636</v>
      </c>
      <c r="W64" s="51" t="n">
        <v>39.6958</v>
      </c>
      <c r="X64" s="51" t="n">
        <v>1054.149</v>
      </c>
      <c r="Y64" s="51" t="n">
        <v>14.124</v>
      </c>
      <c r="Z64" s="51" t="n">
        <f aca="false">X64/3600</f>
        <v>0.2928191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57.7784</v>
      </c>
      <c r="I65" s="62" t="n">
        <f aca="false">V65</f>
        <v>36.5544</v>
      </c>
      <c r="J65" s="62" t="n">
        <f aca="false">T65</f>
        <v>4057.7784</v>
      </c>
      <c r="K65" s="62" t="n">
        <f aca="false">W65</f>
        <v>37.007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31.869</v>
      </c>
      <c r="Q65" s="51" t="n">
        <v>12.249</v>
      </c>
      <c r="R65" s="51" t="n">
        <f aca="false">P65/3600</f>
        <v>0.2588525</v>
      </c>
      <c r="S65" s="52"/>
      <c r="T65" s="51" t="n">
        <v>4057.7784</v>
      </c>
      <c r="U65" s="51" t="n">
        <v>32.8241</v>
      </c>
      <c r="V65" s="51" t="n">
        <v>36.5544</v>
      </c>
      <c r="W65" s="51" t="n">
        <v>37.0072</v>
      </c>
      <c r="X65" s="51" t="n">
        <v>904.869</v>
      </c>
      <c r="Y65" s="51" t="n">
        <v>12.249</v>
      </c>
      <c r="Z65" s="51" t="n">
        <f aca="false">X65/3600</f>
        <v>0.25135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2.4928</v>
      </c>
      <c r="I66" s="63" t="n">
        <f aca="false">V66</f>
        <v>34.034</v>
      </c>
      <c r="J66" s="63" t="n">
        <f aca="false">T66</f>
        <v>2032.4928</v>
      </c>
      <c r="K66" s="63" t="n">
        <f aca="false">W66</f>
        <v>34.456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02.369</v>
      </c>
      <c r="Q66" s="57" t="n">
        <v>10.171</v>
      </c>
      <c r="R66" s="57" t="n">
        <f aca="false">P66/3600</f>
        <v>0.222880277777778</v>
      </c>
      <c r="S66" s="55"/>
      <c r="T66" s="57" t="n">
        <v>2032.4928</v>
      </c>
      <c r="U66" s="57" t="n">
        <v>29.2804</v>
      </c>
      <c r="V66" s="57" t="n">
        <v>34.034</v>
      </c>
      <c r="W66" s="57" t="n">
        <v>34.456</v>
      </c>
      <c r="X66" s="57" t="n">
        <v>778.51</v>
      </c>
      <c r="Y66" s="57" t="n">
        <v>10.312</v>
      </c>
      <c r="Z66" s="57" t="n">
        <f aca="false">X66/3600</f>
        <v>0.2162527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78.8528</v>
      </c>
      <c r="I67" s="59" t="n">
        <f aca="false">V67</f>
        <v>43.423</v>
      </c>
      <c r="J67" s="59" t="n">
        <f aca="false">T67</f>
        <v>4578.8528</v>
      </c>
      <c r="K67" s="59" t="n">
        <f aca="false">W67</f>
        <v>44.254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9.933</v>
      </c>
      <c r="Q67" s="58" t="n">
        <v>8.656</v>
      </c>
      <c r="R67" s="58" t="n">
        <f aca="false">P67/3600</f>
        <v>0.1860925</v>
      </c>
      <c r="S67" s="60"/>
      <c r="T67" s="58" t="n">
        <v>4578.8528</v>
      </c>
      <c r="U67" s="58" t="n">
        <v>42.7842</v>
      </c>
      <c r="V67" s="58" t="n">
        <v>43.423</v>
      </c>
      <c r="W67" s="58" t="n">
        <v>44.254</v>
      </c>
      <c r="X67" s="58" t="n">
        <v>644.542</v>
      </c>
      <c r="Y67" s="58" t="n">
        <v>8.624</v>
      </c>
      <c r="Z67" s="58" t="n">
        <f aca="false">X67/3600</f>
        <v>0.17903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4.2392</v>
      </c>
      <c r="I68" s="50" t="n">
        <f aca="false">V68</f>
        <v>40.0037</v>
      </c>
      <c r="J68" s="50" t="n">
        <f aca="false">T68</f>
        <v>2754.2392</v>
      </c>
      <c r="K68" s="50" t="n">
        <f aca="false">W68</f>
        <v>41.2396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7.183</v>
      </c>
      <c r="Q68" s="51" t="n">
        <v>7.421</v>
      </c>
      <c r="R68" s="51" t="n">
        <f aca="false">P68/3600</f>
        <v>0.163106388888889</v>
      </c>
      <c r="S68" s="52"/>
      <c r="T68" s="51" t="n">
        <v>2754.2392</v>
      </c>
      <c r="U68" s="51" t="n">
        <v>38.6184</v>
      </c>
      <c r="V68" s="51" t="n">
        <v>40.0037</v>
      </c>
      <c r="W68" s="51" t="n">
        <v>41.2396</v>
      </c>
      <c r="X68" s="51" t="n">
        <v>568.59</v>
      </c>
      <c r="Y68" s="51" t="n">
        <v>7.437</v>
      </c>
      <c r="Z68" s="51" t="n">
        <f aca="false">X68/3600</f>
        <v>0.15794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2.884</v>
      </c>
      <c r="I69" s="50" t="n">
        <f aca="false">V69</f>
        <v>37.4519</v>
      </c>
      <c r="J69" s="50" t="n">
        <f aca="false">T69</f>
        <v>1492.884</v>
      </c>
      <c r="K69" s="50" t="n">
        <f aca="false">W69</f>
        <v>38.5859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1.684</v>
      </c>
      <c r="Q69" s="51" t="n">
        <v>6.374</v>
      </c>
      <c r="R69" s="51" t="n">
        <f aca="false">P69/3600</f>
        <v>0.142134444444444</v>
      </c>
      <c r="S69" s="52"/>
      <c r="T69" s="51" t="n">
        <v>1492.884</v>
      </c>
      <c r="U69" s="51" t="n">
        <v>34.7231</v>
      </c>
      <c r="V69" s="51" t="n">
        <v>37.4519</v>
      </c>
      <c r="W69" s="51" t="n">
        <v>38.5859</v>
      </c>
      <c r="X69" s="51" t="n">
        <v>495.168</v>
      </c>
      <c r="Y69" s="51" t="n">
        <v>6.343</v>
      </c>
      <c r="Z69" s="51" t="n">
        <f aca="false">X69/3600</f>
        <v>0.137546666666667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4.5432</v>
      </c>
      <c r="I70" s="64" t="n">
        <f aca="false">V70</f>
        <v>34.8907</v>
      </c>
      <c r="J70" s="64" t="n">
        <f aca="false">T70</f>
        <v>724.5432</v>
      </c>
      <c r="K70" s="64" t="n">
        <f aca="false">W70</f>
        <v>35.7681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47.528</v>
      </c>
      <c r="Q70" s="57" t="n">
        <v>4.968</v>
      </c>
      <c r="R70" s="57" t="n">
        <f aca="false">P70/3600</f>
        <v>0.124313333333333</v>
      </c>
      <c r="S70" s="55"/>
      <c r="T70" s="57" t="n">
        <v>724.5432</v>
      </c>
      <c r="U70" s="57" t="n">
        <v>31.411</v>
      </c>
      <c r="V70" s="57" t="n">
        <v>34.8907</v>
      </c>
      <c r="W70" s="57" t="n">
        <v>35.7681</v>
      </c>
      <c r="X70" s="57" t="n">
        <v>432.575</v>
      </c>
      <c r="Y70" s="57" t="n">
        <v>4.999</v>
      </c>
      <c r="Z70" s="57" t="n">
        <f aca="false">X70/3600</f>
        <v>0.120159722222222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80.0096</v>
      </c>
      <c r="I71" s="61" t="n">
        <f aca="false">V71</f>
        <v>47.4922</v>
      </c>
      <c r="J71" s="61" t="n">
        <f aca="false">T71</f>
        <v>21580.0096</v>
      </c>
      <c r="K71" s="61" t="n">
        <f aca="false">W71</f>
        <v>48.3857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874.244</v>
      </c>
      <c r="Q71" s="58" t="n">
        <v>107.561</v>
      </c>
      <c r="R71" s="58" t="n">
        <f aca="false">P71/3600</f>
        <v>2.46506777777778</v>
      </c>
      <c r="S71" s="60"/>
      <c r="T71" s="58" t="n">
        <v>21580.0096</v>
      </c>
      <c r="U71" s="58" t="n">
        <v>44.9872</v>
      </c>
      <c r="V71" s="58" t="n">
        <v>47.4922</v>
      </c>
      <c r="W71" s="58" t="n">
        <v>48.3857</v>
      </c>
      <c r="X71" s="58" t="n">
        <v>8628.226</v>
      </c>
      <c r="Y71" s="58" t="n">
        <v>108.514</v>
      </c>
      <c r="Z71" s="58" t="n">
        <f aca="false">X71/3600</f>
        <v>2.39672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53.4984</v>
      </c>
      <c r="I72" s="62" t="n">
        <f aca="false">V72</f>
        <v>45.6907</v>
      </c>
      <c r="J72" s="62" t="n">
        <f aca="false">T72</f>
        <v>12653.4984</v>
      </c>
      <c r="K72" s="62" t="n">
        <f aca="false">W72</f>
        <v>46.3699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3.94</v>
      </c>
      <c r="Q72" s="51" t="n">
        <v>101.577</v>
      </c>
      <c r="R72" s="51" t="n">
        <f aca="false">P72/3600</f>
        <v>2.25665</v>
      </c>
      <c r="S72" s="52"/>
      <c r="T72" s="51" t="n">
        <v>12653.4984</v>
      </c>
      <c r="U72" s="51" t="n">
        <v>42.527</v>
      </c>
      <c r="V72" s="51" t="n">
        <v>45.6907</v>
      </c>
      <c r="W72" s="51" t="n">
        <v>46.3699</v>
      </c>
      <c r="X72" s="51" t="n">
        <v>7863.574</v>
      </c>
      <c r="Y72" s="51" t="n">
        <v>101.014</v>
      </c>
      <c r="Z72" s="51" t="n">
        <f aca="false">X72/3600</f>
        <v>2.184326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04.3136</v>
      </c>
      <c r="I73" s="62" t="n">
        <f aca="false">V73</f>
        <v>43.6499</v>
      </c>
      <c r="J73" s="62" t="n">
        <f aca="false">T73</f>
        <v>7504.3136</v>
      </c>
      <c r="K73" s="62" t="n">
        <f aca="false">W73</f>
        <v>44.179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15.58</v>
      </c>
      <c r="Q73" s="51" t="n">
        <v>93.28</v>
      </c>
      <c r="R73" s="51" t="n">
        <f aca="false">P73/3600</f>
        <v>2.11543888888889</v>
      </c>
      <c r="S73" s="52"/>
      <c r="T73" s="51" t="n">
        <v>7504.3136</v>
      </c>
      <c r="U73" s="51" t="n">
        <v>39.8502</v>
      </c>
      <c r="V73" s="51" t="n">
        <v>43.6499</v>
      </c>
      <c r="W73" s="51" t="n">
        <v>44.179</v>
      </c>
      <c r="X73" s="51" t="n">
        <v>7388.202</v>
      </c>
      <c r="Y73" s="51" t="n">
        <v>92.593</v>
      </c>
      <c r="Z73" s="51" t="n">
        <f aca="false">X73/3600</f>
        <v>2.05227833333333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16.2752</v>
      </c>
      <c r="I74" s="63" t="n">
        <f aca="false">V74</f>
        <v>41.316</v>
      </c>
      <c r="J74" s="63" t="n">
        <f aca="false">T74</f>
        <v>4416.2752</v>
      </c>
      <c r="K74" s="63" t="n">
        <f aca="false">W74</f>
        <v>41.712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228.565</v>
      </c>
      <c r="Q74" s="57" t="n">
        <v>81.999</v>
      </c>
      <c r="R74" s="57" t="n">
        <f aca="false">P74/3600</f>
        <v>2.00793472222222</v>
      </c>
      <c r="S74" s="55"/>
      <c r="T74" s="57" t="n">
        <v>4416.2752</v>
      </c>
      <c r="U74" s="57" t="n">
        <v>36.9169</v>
      </c>
      <c r="V74" s="57" t="n">
        <v>41.316</v>
      </c>
      <c r="W74" s="57" t="n">
        <v>41.712</v>
      </c>
      <c r="X74" s="57" t="n">
        <v>7021.767</v>
      </c>
      <c r="Y74" s="57" t="n">
        <v>81.061</v>
      </c>
      <c r="Z74" s="57" t="n">
        <f aca="false">X74/3600</f>
        <v>1.95049083333333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69.2264</v>
      </c>
      <c r="I75" s="59" t="n">
        <f aca="false">V75</f>
        <v>48.7094</v>
      </c>
      <c r="J75" s="59" t="n">
        <f aca="false">T75</f>
        <v>22069.2264</v>
      </c>
      <c r="K75" s="59" t="n">
        <f aca="false">W75</f>
        <v>48.690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779.662</v>
      </c>
      <c r="Q75" s="58" t="n">
        <v>105.421</v>
      </c>
      <c r="R75" s="58" t="n">
        <f aca="false">P75/3600</f>
        <v>2.438795</v>
      </c>
      <c r="S75" s="60"/>
      <c r="T75" s="58" t="n">
        <v>22069.2264</v>
      </c>
      <c r="U75" s="58" t="n">
        <v>44.9267</v>
      </c>
      <c r="V75" s="58" t="n">
        <v>48.7094</v>
      </c>
      <c r="W75" s="58" t="n">
        <v>48.6905</v>
      </c>
      <c r="X75" s="58" t="n">
        <v>8504.851</v>
      </c>
      <c r="Y75" s="58" t="n">
        <v>106.436</v>
      </c>
      <c r="Z75" s="58" t="n">
        <f aca="false">X75/3600</f>
        <v>2.362458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4.8288</v>
      </c>
      <c r="I76" s="50" t="n">
        <f aca="false">V76</f>
        <v>46.8254</v>
      </c>
      <c r="J76" s="50" t="n">
        <f aca="false">T76</f>
        <v>13504.8288</v>
      </c>
      <c r="K76" s="50" t="n">
        <f aca="false">W76</f>
        <v>46.2433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993.151</v>
      </c>
      <c r="Q76" s="51" t="n">
        <v>98.186</v>
      </c>
      <c r="R76" s="51" t="n">
        <f aca="false">P76/3600</f>
        <v>2.22031972222222</v>
      </c>
      <c r="S76" s="52"/>
      <c r="T76" s="51" t="n">
        <v>13504.8288</v>
      </c>
      <c r="U76" s="51" t="n">
        <v>42.4825</v>
      </c>
      <c r="V76" s="51" t="n">
        <v>46.8254</v>
      </c>
      <c r="W76" s="51" t="n">
        <v>46.2433</v>
      </c>
      <c r="X76" s="51" t="n">
        <v>7769.278</v>
      </c>
      <c r="Y76" s="51" t="n">
        <v>98.124</v>
      </c>
      <c r="Z76" s="51" t="n">
        <f aca="false">X76/3600</f>
        <v>2.15813277777778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23.66</v>
      </c>
      <c r="I77" s="50" t="n">
        <f aca="false">V77</f>
        <v>45.0106</v>
      </c>
      <c r="J77" s="50" t="n">
        <f aca="false">T77</f>
        <v>8323.66</v>
      </c>
      <c r="K77" s="50" t="n">
        <f aca="false">W77</f>
        <v>43.5294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570.295</v>
      </c>
      <c r="Q77" s="51" t="n">
        <v>96.28</v>
      </c>
      <c r="R77" s="51" t="n">
        <f aca="false">P77/3600</f>
        <v>2.10285972222222</v>
      </c>
      <c r="S77" s="52"/>
      <c r="T77" s="51" t="n">
        <v>8323.66</v>
      </c>
      <c r="U77" s="51" t="n">
        <v>39.7102</v>
      </c>
      <c r="V77" s="51" t="n">
        <v>45.0106</v>
      </c>
      <c r="W77" s="51" t="n">
        <v>43.5294</v>
      </c>
      <c r="X77" s="51" t="n">
        <v>7362.187</v>
      </c>
      <c r="Y77" s="51" t="n">
        <v>93.952</v>
      </c>
      <c r="Z77" s="51" t="n">
        <f aca="false">X77/3600</f>
        <v>2.04505194444444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15.5616</v>
      </c>
      <c r="I78" s="56" t="n">
        <f aca="false">V78</f>
        <v>42.7425</v>
      </c>
      <c r="J78" s="56" t="n">
        <f aca="false">T78</f>
        <v>4915.5616</v>
      </c>
      <c r="K78" s="56" t="n">
        <f aca="false">W78</f>
        <v>40.9067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224.281</v>
      </c>
      <c r="Q78" s="57" t="n">
        <v>84.718</v>
      </c>
      <c r="R78" s="57" t="n">
        <f aca="false">P78/3600</f>
        <v>2.00674472222222</v>
      </c>
      <c r="S78" s="55"/>
      <c r="T78" s="57" t="n">
        <v>4915.5616</v>
      </c>
      <c r="U78" s="57" t="n">
        <v>36.5825</v>
      </c>
      <c r="V78" s="57" t="n">
        <v>42.7425</v>
      </c>
      <c r="W78" s="57" t="n">
        <v>40.9067</v>
      </c>
      <c r="X78" s="57" t="n">
        <v>6985.611</v>
      </c>
      <c r="Y78" s="57" t="n">
        <v>84.655</v>
      </c>
      <c r="Z78" s="57" t="n">
        <f aca="false">X78/3600</f>
        <v>1.9404475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83.6088</v>
      </c>
      <c r="I79" s="59" t="n">
        <f aca="false">V79</f>
        <v>48.7461</v>
      </c>
      <c r="J79" s="59" t="n">
        <f aca="false">T79</f>
        <v>23783.6088</v>
      </c>
      <c r="K79" s="59" t="n">
        <f aca="false">W79</f>
        <v>48.9521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901.927</v>
      </c>
      <c r="Q79" s="58" t="n">
        <v>107.233</v>
      </c>
      <c r="R79" s="58" t="n">
        <f aca="false">P79/3600</f>
        <v>2.4727575</v>
      </c>
      <c r="S79" s="60"/>
      <c r="T79" s="58" t="n">
        <v>23783.6088</v>
      </c>
      <c r="U79" s="58" t="n">
        <v>44.9277</v>
      </c>
      <c r="V79" s="58" t="n">
        <v>48.7461</v>
      </c>
      <c r="W79" s="58" t="n">
        <v>48.9521</v>
      </c>
      <c r="X79" s="58" t="n">
        <v>8633.569</v>
      </c>
      <c r="Y79" s="58" t="n">
        <v>105.999</v>
      </c>
      <c r="Z79" s="58" t="n">
        <f aca="false">X79/3600</f>
        <v>2.3982136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08.8136</v>
      </c>
      <c r="I80" s="50" t="n">
        <f aca="false">V80</f>
        <v>46.7011</v>
      </c>
      <c r="J80" s="50" t="n">
        <f aca="false">T80</f>
        <v>13708.8136</v>
      </c>
      <c r="K80" s="50" t="n">
        <f aca="false">W80</f>
        <v>46.8638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02.463</v>
      </c>
      <c r="Q80" s="51" t="n">
        <v>101.155</v>
      </c>
      <c r="R80" s="51" t="n">
        <f aca="false">P80/3600</f>
        <v>2.25068416666667</v>
      </c>
      <c r="S80" s="52"/>
      <c r="T80" s="51" t="n">
        <v>13708.8136</v>
      </c>
      <c r="U80" s="51" t="n">
        <v>42.099</v>
      </c>
      <c r="V80" s="51" t="n">
        <v>46.7011</v>
      </c>
      <c r="W80" s="51" t="n">
        <v>46.8638</v>
      </c>
      <c r="X80" s="51" t="n">
        <v>7873.418</v>
      </c>
      <c r="Y80" s="51" t="n">
        <v>100.733</v>
      </c>
      <c r="Z80" s="51" t="n">
        <f aca="false">X80/3600</f>
        <v>2.18706055555556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86.6432</v>
      </c>
      <c r="I81" s="50" t="n">
        <f aca="false">V81</f>
        <v>44.3861</v>
      </c>
      <c r="J81" s="50" t="n">
        <f aca="false">T81</f>
        <v>7786.6432</v>
      </c>
      <c r="K81" s="50" t="n">
        <f aca="false">W81</f>
        <v>44.5568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566.764</v>
      </c>
      <c r="Q81" s="51" t="n">
        <v>96.718</v>
      </c>
      <c r="R81" s="51" t="n">
        <f aca="false">P81/3600</f>
        <v>2.10187888888889</v>
      </c>
      <c r="S81" s="52"/>
      <c r="T81" s="51" t="n">
        <v>7786.6432</v>
      </c>
      <c r="U81" s="51" t="n">
        <v>39.2931</v>
      </c>
      <c r="V81" s="51" t="n">
        <v>44.3861</v>
      </c>
      <c r="W81" s="51" t="n">
        <v>44.5568</v>
      </c>
      <c r="X81" s="51" t="n">
        <v>7333.499</v>
      </c>
      <c r="Y81" s="51" t="n">
        <v>91.921</v>
      </c>
      <c r="Z81" s="51" t="n">
        <f aca="false">X81/3600</f>
        <v>2.03708305555556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2.1296</v>
      </c>
      <c r="I82" s="64" t="n">
        <f aca="false">V82</f>
        <v>41.7169</v>
      </c>
      <c r="J82" s="64" t="n">
        <f aca="false">T82</f>
        <v>4322.1296</v>
      </c>
      <c r="K82" s="64" t="n">
        <f aca="false">W82</f>
        <v>41.8824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7176.688</v>
      </c>
      <c r="Q82" s="57" t="n">
        <v>79.53</v>
      </c>
      <c r="R82" s="57" t="n">
        <f aca="false">P82/3600</f>
        <v>1.99352444444444</v>
      </c>
      <c r="S82" s="55"/>
      <c r="T82" s="57" t="n">
        <v>4322.1296</v>
      </c>
      <c r="U82" s="57" t="n">
        <v>36.4675</v>
      </c>
      <c r="V82" s="57" t="n">
        <v>41.7169</v>
      </c>
      <c r="W82" s="57" t="n">
        <v>41.8824</v>
      </c>
      <c r="X82" s="57" t="n">
        <v>6941.221</v>
      </c>
      <c r="Y82" s="57" t="n">
        <v>79.811</v>
      </c>
      <c r="Z82" s="57" t="n">
        <f aca="false">X82/3600</f>
        <v>1.92811694444444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65.9141890683242</v>
      </c>
      <c r="R89" s="69" t="n">
        <f aca="false">GEOMEAN(R3:R82)</f>
        <v>1.48336204404977</v>
      </c>
      <c r="S89" s="69"/>
      <c r="T89" s="69"/>
      <c r="U89" s="69"/>
      <c r="V89" s="69"/>
      <c r="W89" s="69"/>
      <c r="X89" s="69"/>
      <c r="Y89" s="69" t="n">
        <f aca="false">GEOMEAN(Y3:Y82)</f>
        <v>65.9359403887653</v>
      </c>
      <c r="Z89" s="69" t="n">
        <f aca="false">GEOMEAN(Z3:Z82)</f>
        <v>1.43864682432729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032999450875</v>
      </c>
      <c r="Z90" s="83" t="n">
        <f aca="false">Z89/R89</f>
        <v>0.969855491515475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2.01515611111111</v>
      </c>
      <c r="R91" s="68" t="n">
        <f aca="false">SUM(R3:R70)</f>
        <v>162.716124722222</v>
      </c>
      <c r="X91" s="68"/>
      <c r="Y91" s="68" t="n">
        <f aca="false">SUM(Y3:Y82)/3600</f>
        <v>2.34114944444444</v>
      </c>
      <c r="Z91" s="68" t="n">
        <f aca="false">SUM(Z3:Z82)</f>
        <v>183.584681111111</v>
      </c>
    </row>
    <row r="92" customFormat="false" ht="11.25" hidden="false" customHeight="false" outlineLevel="0" collapsed="false">
      <c r="R92" s="68" t="n">
        <f aca="false">MAX(R3:R82)</f>
        <v>7.79954416666667</v>
      </c>
      <c r="Z92" s="68" t="n">
        <f aca="false">MAX(Z3:Z82)</f>
        <v>7.58048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379.28</v>
      </c>
      <c r="I3" s="50" t="n">
        <f aca="false">V3</f>
        <v>42.8295</v>
      </c>
      <c r="J3" s="50" t="n">
        <f aca="false">T3</f>
        <v>107379.28</v>
      </c>
      <c r="K3" s="50" t="n">
        <f aca="false">W3</f>
        <v>44.721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483.499</v>
      </c>
      <c r="Q3" s="51" t="n">
        <v>86.388</v>
      </c>
      <c r="R3" s="51" t="n">
        <f aca="false">P3/3600</f>
        <v>1.52319416666667</v>
      </c>
      <c r="S3" s="52"/>
      <c r="T3" s="51" t="n">
        <v>107379.28</v>
      </c>
      <c r="U3" s="51" t="n">
        <v>43.3008</v>
      </c>
      <c r="V3" s="51" t="n">
        <v>42.8295</v>
      </c>
      <c r="W3" s="51" t="n">
        <v>44.7215</v>
      </c>
      <c r="X3" s="51" t="n">
        <v>5270.56</v>
      </c>
      <c r="Y3" s="51" t="n">
        <v>84.484</v>
      </c>
      <c r="Z3" s="51" t="n">
        <f aca="false">X3/3600</f>
        <v>1.46404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434.92</v>
      </c>
      <c r="I4" s="50" t="n">
        <f aca="false">V4</f>
        <v>40.2631</v>
      </c>
      <c r="J4" s="50" t="n">
        <f aca="false">T4</f>
        <v>60434.92</v>
      </c>
      <c r="K4" s="50" t="n">
        <f aca="false">W4</f>
        <v>42.2698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799.476</v>
      </c>
      <c r="Q4" s="51" t="n">
        <v>72.419</v>
      </c>
      <c r="R4" s="51" t="n">
        <f aca="false">P4/3600</f>
        <v>1.33318777777778</v>
      </c>
      <c r="S4" s="52"/>
      <c r="T4" s="51" t="n">
        <v>60434.92</v>
      </c>
      <c r="U4" s="51" t="n">
        <v>40.0461</v>
      </c>
      <c r="V4" s="51" t="n">
        <v>40.2631</v>
      </c>
      <c r="W4" s="51" t="n">
        <v>42.2698</v>
      </c>
      <c r="X4" s="51" t="n">
        <v>4602.97</v>
      </c>
      <c r="Y4" s="51" t="n">
        <v>76.265</v>
      </c>
      <c r="Z4" s="51" t="n">
        <f aca="false">X4/3600</f>
        <v>1.27860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090.1056</v>
      </c>
      <c r="I5" s="50" t="n">
        <f aca="false">V5</f>
        <v>38.3713</v>
      </c>
      <c r="J5" s="50" t="n">
        <f aca="false">T5</f>
        <v>34090.1056</v>
      </c>
      <c r="K5" s="50" t="n">
        <f aca="false">W5</f>
        <v>40.3604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33.631</v>
      </c>
      <c r="Q5" s="51" t="n">
        <v>63.935</v>
      </c>
      <c r="R5" s="51" t="n">
        <f aca="false">P5/3600</f>
        <v>1.20378638888889</v>
      </c>
      <c r="S5" s="52"/>
      <c r="T5" s="51" t="n">
        <v>34090.1056</v>
      </c>
      <c r="U5" s="51" t="n">
        <v>36.9626</v>
      </c>
      <c r="V5" s="51" t="n">
        <v>38.3713</v>
      </c>
      <c r="W5" s="51" t="n">
        <v>40.3604</v>
      </c>
      <c r="X5" s="51" t="n">
        <v>4150.036</v>
      </c>
      <c r="Y5" s="51" t="n">
        <v>64.827</v>
      </c>
      <c r="Z5" s="51" t="n">
        <f aca="false">X5/3600</f>
        <v>1.152787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18.76</v>
      </c>
      <c r="I6" s="56" t="n">
        <f aca="false">V6</f>
        <v>36.7302</v>
      </c>
      <c r="J6" s="56" t="n">
        <f aca="false">T6</f>
        <v>19018.76</v>
      </c>
      <c r="K6" s="56" t="n">
        <f aca="false">W6</f>
        <v>38.7369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998.988</v>
      </c>
      <c r="Q6" s="57" t="n">
        <v>60.404</v>
      </c>
      <c r="R6" s="57" t="n">
        <f aca="false">P6/3600</f>
        <v>1.11083</v>
      </c>
      <c r="S6" s="55"/>
      <c r="T6" s="57" t="n">
        <v>19018.76</v>
      </c>
      <c r="U6" s="57" t="n">
        <v>33.964</v>
      </c>
      <c r="V6" s="57" t="n">
        <v>36.7302</v>
      </c>
      <c r="W6" s="57" t="n">
        <v>38.7369</v>
      </c>
      <c r="X6" s="57" t="n">
        <v>3816.022</v>
      </c>
      <c r="Y6" s="57" t="n">
        <v>57.625</v>
      </c>
      <c r="Z6" s="57" t="n">
        <f aca="false">X6/3600</f>
        <v>1.06000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9836.1728</v>
      </c>
      <c r="I7" s="50" t="n">
        <f aca="false">V7</f>
        <v>45.7604</v>
      </c>
      <c r="J7" s="50" t="n">
        <f aca="false">T7</f>
        <v>109836.1728</v>
      </c>
      <c r="K7" s="50" t="n">
        <f aca="false">W7</f>
        <v>45.3103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516.316</v>
      </c>
      <c r="Q7" s="51" t="n">
        <v>80.34</v>
      </c>
      <c r="R7" s="51" t="n">
        <f aca="false">P7/3600</f>
        <v>1.53231</v>
      </c>
      <c r="S7" s="52"/>
      <c r="T7" s="58" t="n">
        <v>109836.1728</v>
      </c>
      <c r="U7" s="58" t="n">
        <v>43.1692</v>
      </c>
      <c r="V7" s="58" t="n">
        <v>45.7604</v>
      </c>
      <c r="W7" s="58" t="n">
        <v>45.3103</v>
      </c>
      <c r="X7" s="51" t="n">
        <v>5343.09</v>
      </c>
      <c r="Y7" s="51" t="n">
        <v>83.5</v>
      </c>
      <c r="Z7" s="51" t="n">
        <f aca="false">X7/3600</f>
        <v>1.48419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514.872</v>
      </c>
      <c r="I8" s="50" t="n">
        <f aca="false">V8</f>
        <v>43.6106</v>
      </c>
      <c r="J8" s="50" t="n">
        <f aca="false">T8</f>
        <v>64514.872</v>
      </c>
      <c r="K8" s="50" t="n">
        <f aca="false">W8</f>
        <v>43.6573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70.669</v>
      </c>
      <c r="Q8" s="51" t="n">
        <v>72.998</v>
      </c>
      <c r="R8" s="51" t="n">
        <f aca="false">P8/3600</f>
        <v>1.35296361111111</v>
      </c>
      <c r="S8" s="52"/>
      <c r="T8" s="51" t="n">
        <v>64514.872</v>
      </c>
      <c r="U8" s="51" t="n">
        <v>39.7075</v>
      </c>
      <c r="V8" s="51" t="n">
        <v>43.6106</v>
      </c>
      <c r="W8" s="51" t="n">
        <v>43.6573</v>
      </c>
      <c r="X8" s="51" t="n">
        <v>4675.751</v>
      </c>
      <c r="Y8" s="51" t="n">
        <v>73.672</v>
      </c>
      <c r="Z8" s="51" t="n">
        <f aca="false">X8/3600</f>
        <v>1.2988197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253.3568</v>
      </c>
      <c r="I9" s="50" t="n">
        <f aca="false">V9</f>
        <v>41.5305</v>
      </c>
      <c r="J9" s="50" t="n">
        <f aca="false">T9</f>
        <v>37253.3568</v>
      </c>
      <c r="K9" s="50" t="n">
        <f aca="false">W9</f>
        <v>41.9535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02.791</v>
      </c>
      <c r="Q9" s="51" t="n">
        <v>67.592</v>
      </c>
      <c r="R9" s="51" t="n">
        <f aca="false">P9/3600</f>
        <v>1.2229975</v>
      </c>
      <c r="S9" s="52"/>
      <c r="T9" s="51" t="n">
        <v>37253.3568</v>
      </c>
      <c r="U9" s="51" t="n">
        <v>36.6069</v>
      </c>
      <c r="V9" s="51" t="n">
        <v>41.5305</v>
      </c>
      <c r="W9" s="51" t="n">
        <v>41.9535</v>
      </c>
      <c r="X9" s="51" t="n">
        <v>4206.348</v>
      </c>
      <c r="Y9" s="51" t="n">
        <v>68.141</v>
      </c>
      <c r="Z9" s="51" t="n">
        <f aca="false">X9/3600</f>
        <v>1.1684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1987.1856</v>
      </c>
      <c r="I10" s="56" t="n">
        <f aca="false">V10</f>
        <v>39.3518</v>
      </c>
      <c r="J10" s="56" t="n">
        <f aca="false">T10</f>
        <v>21987.1856</v>
      </c>
      <c r="K10" s="56" t="n">
        <f aca="false">W10</f>
        <v>40.2223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4075.022</v>
      </c>
      <c r="Q10" s="57" t="n">
        <v>64.17</v>
      </c>
      <c r="R10" s="57" t="n">
        <f aca="false">P10/3600</f>
        <v>1.13195055555556</v>
      </c>
      <c r="S10" s="55"/>
      <c r="T10" s="57" t="n">
        <v>21987.1856</v>
      </c>
      <c r="U10" s="57" t="n">
        <v>33.7847</v>
      </c>
      <c r="V10" s="57" t="n">
        <v>39.3518</v>
      </c>
      <c r="W10" s="57" t="n">
        <v>40.2223</v>
      </c>
      <c r="X10" s="57" t="n">
        <v>3888.834</v>
      </c>
      <c r="Y10" s="57" t="n">
        <v>63.516</v>
      </c>
      <c r="Z10" s="57" t="n">
        <f aca="false">X10/3600</f>
        <v>1.08023166666667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025.7088</v>
      </c>
      <c r="I11" s="50" t="n">
        <f aca="false">V11</f>
        <v>42.3165</v>
      </c>
      <c r="J11" s="50" t="n">
        <f aca="false">T11</f>
        <v>394025.7088</v>
      </c>
      <c r="K11" s="50" t="n">
        <f aca="false">W11</f>
        <v>40.5737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999.737</v>
      </c>
      <c r="Q11" s="51" t="n">
        <v>144.514</v>
      </c>
      <c r="R11" s="51" t="n">
        <f aca="false">P11/3600</f>
        <v>3.61103805555556</v>
      </c>
      <c r="S11" s="52"/>
      <c r="T11" s="51" t="n">
        <v>394025.7088</v>
      </c>
      <c r="U11" s="51" t="n">
        <v>42.2056</v>
      </c>
      <c r="V11" s="51" t="n">
        <v>42.3165</v>
      </c>
      <c r="W11" s="51" t="n">
        <v>40.5737</v>
      </c>
      <c r="X11" s="51" t="n">
        <v>12572.623</v>
      </c>
      <c r="Y11" s="51" t="n">
        <v>144.218</v>
      </c>
      <c r="Z11" s="51" t="n">
        <f aca="false">X11/3600</f>
        <v>3.492395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617.976</v>
      </c>
      <c r="I12" s="50" t="n">
        <f aca="false">V12</f>
        <v>39.6825</v>
      </c>
      <c r="J12" s="50" t="n">
        <f aca="false">T12</f>
        <v>255617.976</v>
      </c>
      <c r="K12" s="50" t="n">
        <f aca="false">W12</f>
        <v>37.4914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17.052</v>
      </c>
      <c r="Q12" s="51" t="n">
        <v>125.855</v>
      </c>
      <c r="R12" s="51" t="n">
        <f aca="false">P12/3600</f>
        <v>3.17140333333333</v>
      </c>
      <c r="S12" s="52"/>
      <c r="T12" s="51" t="n">
        <v>255617.976</v>
      </c>
      <c r="U12" s="51" t="n">
        <v>38.5566</v>
      </c>
      <c r="V12" s="51" t="n">
        <v>39.6825</v>
      </c>
      <c r="W12" s="51" t="n">
        <v>37.4914</v>
      </c>
      <c r="X12" s="51" t="n">
        <v>11035.507</v>
      </c>
      <c r="Y12" s="51" t="n">
        <v>133.968</v>
      </c>
      <c r="Z12" s="51" t="n">
        <f aca="false">X12/3600</f>
        <v>3.0654186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8948.9712</v>
      </c>
      <c r="I13" s="50" t="n">
        <f aca="false">V13</f>
        <v>37.8866</v>
      </c>
      <c r="J13" s="50" t="n">
        <f aca="false">T13</f>
        <v>158948.9712</v>
      </c>
      <c r="K13" s="50" t="n">
        <f aca="false">W13</f>
        <v>35.6645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141.749</v>
      </c>
      <c r="Q13" s="51" t="n">
        <v>122.746</v>
      </c>
      <c r="R13" s="51" t="n">
        <f aca="false">P13/3600</f>
        <v>2.8171525</v>
      </c>
      <c r="S13" s="52"/>
      <c r="T13" s="51" t="n">
        <v>158948.9712</v>
      </c>
      <c r="U13" s="51" t="n">
        <v>34.5684</v>
      </c>
      <c r="V13" s="51" t="n">
        <v>37.8866</v>
      </c>
      <c r="W13" s="51" t="n">
        <v>35.6645</v>
      </c>
      <c r="X13" s="51" t="n">
        <v>9764.625</v>
      </c>
      <c r="Y13" s="51" t="n">
        <v>124.999</v>
      </c>
      <c r="Z13" s="51" t="n">
        <f aca="false">X13/3600</f>
        <v>2.7123958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562.8432</v>
      </c>
      <c r="I14" s="56" t="n">
        <f aca="false">V14</f>
        <v>35.996</v>
      </c>
      <c r="J14" s="56" t="n">
        <f aca="false">T14</f>
        <v>81562.8432</v>
      </c>
      <c r="K14" s="56" t="n">
        <f aca="false">W14</f>
        <v>33.9212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973.52</v>
      </c>
      <c r="Q14" s="57" t="n">
        <v>115.403</v>
      </c>
      <c r="R14" s="57" t="n">
        <f aca="false">P14/3600</f>
        <v>2.49264444444444</v>
      </c>
      <c r="S14" s="55"/>
      <c r="T14" s="57" t="n">
        <v>81562.8432</v>
      </c>
      <c r="U14" s="57" t="n">
        <v>30.4715</v>
      </c>
      <c r="V14" s="57" t="n">
        <v>35.996</v>
      </c>
      <c r="W14" s="57" t="n">
        <v>33.9212</v>
      </c>
      <c r="X14" s="57" t="n">
        <v>8602.101</v>
      </c>
      <c r="Y14" s="57" t="n">
        <v>111.922</v>
      </c>
      <c r="Z14" s="57" t="n">
        <f aca="false">X14/3600</f>
        <v>2.3894725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389.08</v>
      </c>
      <c r="I15" s="50" t="n">
        <f aca="false">V15</f>
        <v>46.5784</v>
      </c>
      <c r="J15" s="50" t="n">
        <f aca="false">T15</f>
        <v>101389.08</v>
      </c>
      <c r="K15" s="50" t="n">
        <f aca="false">W15</f>
        <v>46.1003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9111.298</v>
      </c>
      <c r="Q15" s="51" t="n">
        <v>110.044</v>
      </c>
      <c r="R15" s="51" t="n">
        <f aca="false">P15/3600</f>
        <v>2.53091611111111</v>
      </c>
      <c r="S15" s="52"/>
      <c r="T15" s="58" t="n">
        <v>101389.08</v>
      </c>
      <c r="U15" s="58" t="n">
        <v>43.5599</v>
      </c>
      <c r="V15" s="58" t="n">
        <v>46.5784</v>
      </c>
      <c r="W15" s="58" t="n">
        <v>46.1003</v>
      </c>
      <c r="X15" s="51" t="n">
        <v>8745.694</v>
      </c>
      <c r="Y15" s="51" t="n">
        <v>108.624</v>
      </c>
      <c r="Z15" s="51" t="n">
        <f aca="false">X15/3600</f>
        <v>2.429359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12.464</v>
      </c>
      <c r="I16" s="50" t="n">
        <f aca="false">V16</f>
        <v>45.8772</v>
      </c>
      <c r="J16" s="50" t="n">
        <f aca="false">T16</f>
        <v>50212.464</v>
      </c>
      <c r="K16" s="50" t="n">
        <f aca="false">W16</f>
        <v>45.5406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60.28</v>
      </c>
      <c r="Q16" s="51" t="n">
        <v>105.25</v>
      </c>
      <c r="R16" s="51" t="n">
        <f aca="false">P16/3600</f>
        <v>2.21118888888889</v>
      </c>
      <c r="S16" s="52"/>
      <c r="T16" s="51" t="n">
        <v>50212.464</v>
      </c>
      <c r="U16" s="51" t="n">
        <v>41.282</v>
      </c>
      <c r="V16" s="51" t="n">
        <v>45.8772</v>
      </c>
      <c r="W16" s="51" t="n">
        <v>45.5406</v>
      </c>
      <c r="X16" s="51" t="n">
        <v>7621.873</v>
      </c>
      <c r="Y16" s="51" t="n">
        <v>109.218</v>
      </c>
      <c r="Z16" s="51" t="n">
        <f aca="false">X16/3600</f>
        <v>2.1171869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80.6112</v>
      </c>
      <c r="I17" s="50" t="n">
        <f aca="false">V17</f>
        <v>45.2699</v>
      </c>
      <c r="J17" s="50" t="n">
        <f aca="false">T17</f>
        <v>28780.6112</v>
      </c>
      <c r="K17" s="50" t="n">
        <f aca="false">W17</f>
        <v>45.0942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360.247</v>
      </c>
      <c r="Q17" s="51" t="n">
        <v>96.481</v>
      </c>
      <c r="R17" s="51" t="n">
        <f aca="false">P17/3600</f>
        <v>2.04451305555556</v>
      </c>
      <c r="S17" s="52"/>
      <c r="T17" s="51" t="n">
        <v>28780.6112</v>
      </c>
      <c r="U17" s="51" t="n">
        <v>39.6927</v>
      </c>
      <c r="V17" s="51" t="n">
        <v>45.2699</v>
      </c>
      <c r="W17" s="51" t="n">
        <v>45.0942</v>
      </c>
      <c r="X17" s="51" t="n">
        <v>7043.533</v>
      </c>
      <c r="Y17" s="51" t="n">
        <v>104.484</v>
      </c>
      <c r="Z17" s="51" t="n">
        <f aca="false">X17/3600</f>
        <v>1.95653694444444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925.3792</v>
      </c>
      <c r="I18" s="56" t="n">
        <f aca="false">V18</f>
        <v>44.6563</v>
      </c>
      <c r="J18" s="56" t="n">
        <f aca="false">T18</f>
        <v>15925.3792</v>
      </c>
      <c r="K18" s="56" t="n">
        <f aca="false">W18</f>
        <v>44.5445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7016.712</v>
      </c>
      <c r="Q18" s="57" t="n">
        <v>92.903</v>
      </c>
      <c r="R18" s="57" t="n">
        <f aca="false">P18/3600</f>
        <v>1.94908666666667</v>
      </c>
      <c r="S18" s="55"/>
      <c r="T18" s="57" t="n">
        <v>15925.3792</v>
      </c>
      <c r="U18" s="57" t="n">
        <v>37.9599</v>
      </c>
      <c r="V18" s="57" t="n">
        <v>44.6563</v>
      </c>
      <c r="W18" s="57" t="n">
        <v>44.5445</v>
      </c>
      <c r="X18" s="57" t="n">
        <v>6700.222</v>
      </c>
      <c r="Y18" s="57" t="n">
        <v>103.453</v>
      </c>
      <c r="Z18" s="57" t="n">
        <f aca="false">X18/3600</f>
        <v>1.86117277777778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73.9544</v>
      </c>
      <c r="I19" s="50" t="n">
        <f aca="false">V19</f>
        <v>44.3954</v>
      </c>
      <c r="J19" s="50" t="n">
        <f aca="false">T19</f>
        <v>23173.9544</v>
      </c>
      <c r="K19" s="50" t="n">
        <f aca="false">W19</f>
        <v>45.7045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66.335</v>
      </c>
      <c r="Q19" s="51" t="n">
        <v>47.826</v>
      </c>
      <c r="R19" s="51" t="n">
        <f aca="false">P19/3600</f>
        <v>1.07398194444444</v>
      </c>
      <c r="S19" s="52"/>
      <c r="T19" s="51" t="n">
        <v>23173.9544</v>
      </c>
      <c r="U19" s="51" t="n">
        <v>42.695</v>
      </c>
      <c r="V19" s="51" t="n">
        <v>44.3954</v>
      </c>
      <c r="W19" s="51" t="n">
        <v>45.7045</v>
      </c>
      <c r="X19" s="51" t="n">
        <v>3732.351</v>
      </c>
      <c r="Y19" s="51" t="n">
        <v>50.875</v>
      </c>
      <c r="Z19" s="51" t="n">
        <f aca="false">X19/3600</f>
        <v>1.036764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47.8984</v>
      </c>
      <c r="I20" s="50" t="n">
        <f aca="false">V20</f>
        <v>42.7244</v>
      </c>
      <c r="J20" s="50" t="n">
        <f aca="false">T20</f>
        <v>12747.8984</v>
      </c>
      <c r="K20" s="50" t="n">
        <f aca="false">W20</f>
        <v>43.5839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99.338</v>
      </c>
      <c r="Q20" s="51" t="n">
        <v>42.638</v>
      </c>
      <c r="R20" s="51" t="n">
        <f aca="false">P20/3600</f>
        <v>0.944260555555556</v>
      </c>
      <c r="S20" s="52"/>
      <c r="T20" s="51" t="n">
        <v>12747.8984</v>
      </c>
      <c r="U20" s="51" t="n">
        <v>40.9707</v>
      </c>
      <c r="V20" s="51" t="n">
        <v>42.7244</v>
      </c>
      <c r="W20" s="51" t="n">
        <v>43.5839</v>
      </c>
      <c r="X20" s="51" t="n">
        <v>3277.041</v>
      </c>
      <c r="Y20" s="51" t="n">
        <v>43.875</v>
      </c>
      <c r="Z20" s="51" t="n">
        <f aca="false">X20/3600</f>
        <v>0.9102891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5.6232</v>
      </c>
      <c r="I21" s="50" t="n">
        <f aca="false">V21</f>
        <v>41.2271</v>
      </c>
      <c r="J21" s="50" t="n">
        <f aca="false">T21</f>
        <v>7165.6232</v>
      </c>
      <c r="K21" s="50" t="n">
        <f aca="false">W21</f>
        <v>41.964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140.176</v>
      </c>
      <c r="Q21" s="51" t="n">
        <v>40.467</v>
      </c>
      <c r="R21" s="51" t="n">
        <f aca="false">P21/3600</f>
        <v>0.872271111111111</v>
      </c>
      <c r="S21" s="52"/>
      <c r="T21" s="51" t="n">
        <v>7165.6232</v>
      </c>
      <c r="U21" s="51" t="n">
        <v>38.8923</v>
      </c>
      <c r="V21" s="51" t="n">
        <v>41.2271</v>
      </c>
      <c r="W21" s="51" t="n">
        <v>41.9641</v>
      </c>
      <c r="X21" s="51" t="n">
        <v>3004.637</v>
      </c>
      <c r="Y21" s="51" t="n">
        <v>40.25</v>
      </c>
      <c r="Z21" s="51" t="n">
        <f aca="false">X21/3600</f>
        <v>0.834621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71.2936</v>
      </c>
      <c r="I22" s="56" t="n">
        <f aca="false">V22</f>
        <v>39.8912</v>
      </c>
      <c r="J22" s="56" t="n">
        <f aca="false">T22</f>
        <v>3971.2936</v>
      </c>
      <c r="K22" s="56" t="n">
        <f aca="false">W22</f>
        <v>40.8321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955.808</v>
      </c>
      <c r="Q22" s="57" t="n">
        <v>38.857</v>
      </c>
      <c r="R22" s="57" t="n">
        <f aca="false">P22/3600</f>
        <v>0.821057777777778</v>
      </c>
      <c r="S22" s="55"/>
      <c r="T22" s="57" t="n">
        <v>3971.2936</v>
      </c>
      <c r="U22" s="57" t="n">
        <v>36.4638</v>
      </c>
      <c r="V22" s="57" t="n">
        <v>39.8912</v>
      </c>
      <c r="W22" s="57" t="n">
        <v>40.8321</v>
      </c>
      <c r="X22" s="57" t="n">
        <v>2831.013</v>
      </c>
      <c r="Y22" s="57" t="n">
        <v>38.015</v>
      </c>
      <c r="Z22" s="57" t="n">
        <f aca="false">X22/3600</f>
        <v>0.78639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024.8712</v>
      </c>
      <c r="I23" s="59" t="n">
        <f aca="false">V23</f>
        <v>43.2216</v>
      </c>
      <c r="J23" s="59" t="n">
        <f aca="false">T23</f>
        <v>55024.8712</v>
      </c>
      <c r="K23" s="59" t="n">
        <f aca="false">W23</f>
        <v>43.8866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742.693</v>
      </c>
      <c r="Q23" s="58" t="n">
        <v>70.529</v>
      </c>
      <c r="R23" s="58" t="n">
        <f aca="false">P23/3600</f>
        <v>1.31741472222222</v>
      </c>
      <c r="S23" s="60"/>
      <c r="T23" s="58" t="n">
        <v>55024.8712</v>
      </c>
      <c r="U23" s="58" t="n">
        <v>41.6684</v>
      </c>
      <c r="V23" s="58" t="n">
        <v>43.2216</v>
      </c>
      <c r="W23" s="58" t="n">
        <v>43.8866</v>
      </c>
      <c r="X23" s="58" t="n">
        <v>4557.736</v>
      </c>
      <c r="Y23" s="58" t="n">
        <v>70.937</v>
      </c>
      <c r="Z23" s="58" t="n">
        <f aca="false">X23/3600</f>
        <v>1.26603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15.8528</v>
      </c>
      <c r="I24" s="50" t="n">
        <f aca="false">V24</f>
        <v>40.8492</v>
      </c>
      <c r="J24" s="50" t="n">
        <f aca="false">T24</f>
        <v>29915.8528</v>
      </c>
      <c r="K24" s="50" t="n">
        <f aca="false">W24</f>
        <v>41.271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013.025</v>
      </c>
      <c r="Q24" s="51" t="n">
        <v>62.842</v>
      </c>
      <c r="R24" s="51" t="n">
        <f aca="false">P24/3600</f>
        <v>1.11472916666667</v>
      </c>
      <c r="S24" s="52"/>
      <c r="T24" s="51" t="n">
        <v>29915.8528</v>
      </c>
      <c r="U24" s="51" t="n">
        <v>38.4946</v>
      </c>
      <c r="V24" s="51" t="n">
        <v>40.8492</v>
      </c>
      <c r="W24" s="51" t="n">
        <v>41.271</v>
      </c>
      <c r="X24" s="51" t="n">
        <v>3862.147</v>
      </c>
      <c r="Y24" s="51" t="n">
        <v>61.483</v>
      </c>
      <c r="Z24" s="51" t="n">
        <f aca="false">X24/3600</f>
        <v>1.072818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474.6064</v>
      </c>
      <c r="I25" s="50" t="n">
        <f aca="false">V25</f>
        <v>38.9391</v>
      </c>
      <c r="J25" s="50" t="n">
        <f aca="false">T25</f>
        <v>15474.6064</v>
      </c>
      <c r="K25" s="50" t="n">
        <f aca="false">W25</f>
        <v>39.6316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12.689</v>
      </c>
      <c r="Q25" s="51" t="n">
        <v>51.032</v>
      </c>
      <c r="R25" s="51" t="n">
        <f aca="false">P25/3600</f>
        <v>0.975746944444444</v>
      </c>
      <c r="S25" s="52"/>
      <c r="T25" s="51" t="n">
        <v>15474.6064</v>
      </c>
      <c r="U25" s="51" t="n">
        <v>35.4592</v>
      </c>
      <c r="V25" s="51" t="n">
        <v>38.9391</v>
      </c>
      <c r="W25" s="51" t="n">
        <v>39.6316</v>
      </c>
      <c r="X25" s="51" t="n">
        <v>3352.916</v>
      </c>
      <c r="Y25" s="51" t="n">
        <v>51.734</v>
      </c>
      <c r="Z25" s="51" t="n">
        <f aca="false">X25/3600</f>
        <v>0.9313655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63.872</v>
      </c>
      <c r="I26" s="56" t="n">
        <f aca="false">V26</f>
        <v>37.2645</v>
      </c>
      <c r="J26" s="56" t="n">
        <f aca="false">T26</f>
        <v>7463.872</v>
      </c>
      <c r="K26" s="56" t="n">
        <f aca="false">W26</f>
        <v>38.5762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3159.924</v>
      </c>
      <c r="Q26" s="57" t="n">
        <v>43.173</v>
      </c>
      <c r="R26" s="57" t="n">
        <f aca="false">P26/3600</f>
        <v>0.877756666666667</v>
      </c>
      <c r="S26" s="55"/>
      <c r="T26" s="57" t="n">
        <v>7463.872</v>
      </c>
      <c r="U26" s="57" t="n">
        <v>32.6508</v>
      </c>
      <c r="V26" s="57" t="n">
        <v>37.2645</v>
      </c>
      <c r="W26" s="57" t="n">
        <v>38.5762</v>
      </c>
      <c r="X26" s="57" t="n">
        <v>3018.058</v>
      </c>
      <c r="Y26" s="57" t="n">
        <v>43.827</v>
      </c>
      <c r="Z26" s="57" t="n">
        <f aca="false">X26/3600</f>
        <v>0.83834944444444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487.6168</v>
      </c>
      <c r="I27" s="59" t="n">
        <f aca="false">V27</f>
        <v>41.6529</v>
      </c>
      <c r="J27" s="59" t="n">
        <f aca="false">T27</f>
        <v>107487.6168</v>
      </c>
      <c r="K27" s="59" t="n">
        <f aca="false">W27</f>
        <v>44.1039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10053.473</v>
      </c>
      <c r="Q27" s="58" t="n">
        <v>147.808</v>
      </c>
      <c r="R27" s="58" t="n">
        <f aca="false">P27/3600</f>
        <v>2.79263138888889</v>
      </c>
      <c r="S27" s="60"/>
      <c r="T27" s="58" t="n">
        <v>107487.6168</v>
      </c>
      <c r="U27" s="58" t="n">
        <v>40.453</v>
      </c>
      <c r="V27" s="58" t="n">
        <v>41.6529</v>
      </c>
      <c r="W27" s="58" t="n">
        <v>44.1039</v>
      </c>
      <c r="X27" s="58" t="n">
        <v>9669.188</v>
      </c>
      <c r="Y27" s="58" t="n">
        <v>148.686</v>
      </c>
      <c r="Z27" s="58" t="n">
        <f aca="false">X27/3600</f>
        <v>2.68588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498.7488</v>
      </c>
      <c r="I28" s="50" t="n">
        <f aca="false">V28</f>
        <v>39.5391</v>
      </c>
      <c r="J28" s="50" t="n">
        <f aca="false">T28</f>
        <v>51498.7488</v>
      </c>
      <c r="K28" s="50" t="n">
        <f aca="false">W28</f>
        <v>42.0824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157.047</v>
      </c>
      <c r="Q28" s="51" t="n">
        <v>117.935</v>
      </c>
      <c r="R28" s="51" t="n">
        <f aca="false">P28/3600</f>
        <v>2.26584638888889</v>
      </c>
      <c r="S28" s="52"/>
      <c r="T28" s="51" t="n">
        <v>51498.7488</v>
      </c>
      <c r="U28" s="51" t="n">
        <v>37.8748</v>
      </c>
      <c r="V28" s="51" t="n">
        <v>39.5391</v>
      </c>
      <c r="W28" s="51" t="n">
        <v>42.0824</v>
      </c>
      <c r="X28" s="51" t="n">
        <v>7818.434</v>
      </c>
      <c r="Y28" s="51" t="n">
        <v>120.187</v>
      </c>
      <c r="Z28" s="51" t="n">
        <f aca="false">X28/3600</f>
        <v>2.17178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16.4776</v>
      </c>
      <c r="I29" s="50" t="n">
        <f aca="false">V29</f>
        <v>38.3444</v>
      </c>
      <c r="J29" s="50" t="n">
        <f aca="false">T29</f>
        <v>27716.4776</v>
      </c>
      <c r="K29" s="50" t="n">
        <f aca="false">W29</f>
        <v>40.2359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182.574</v>
      </c>
      <c r="Q29" s="51" t="n">
        <v>109.405</v>
      </c>
      <c r="R29" s="51" t="n">
        <f aca="false">P29/3600</f>
        <v>1.99515944444444</v>
      </c>
      <c r="S29" s="52"/>
      <c r="T29" s="51" t="n">
        <v>27716.4776</v>
      </c>
      <c r="U29" s="51" t="n">
        <v>35.6131</v>
      </c>
      <c r="V29" s="51" t="n">
        <v>38.3444</v>
      </c>
      <c r="W29" s="51" t="n">
        <v>40.2359</v>
      </c>
      <c r="X29" s="51" t="n">
        <v>6881.674</v>
      </c>
      <c r="Y29" s="51" t="n">
        <v>105.64</v>
      </c>
      <c r="Z29" s="51" t="n">
        <f aca="false">X29/3600</f>
        <v>1.91157611111111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16.8992</v>
      </c>
      <c r="I30" s="56" t="n">
        <f aca="false">V30</f>
        <v>37.1168</v>
      </c>
      <c r="J30" s="56" t="n">
        <f aca="false">T30</f>
        <v>14816.8992</v>
      </c>
      <c r="K30" s="56" t="n">
        <f aca="false">W30</f>
        <v>38.3506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596.898</v>
      </c>
      <c r="Q30" s="57" t="n">
        <v>92.326</v>
      </c>
      <c r="R30" s="57" t="n">
        <f aca="false">P30/3600</f>
        <v>1.83247166666667</v>
      </c>
      <c r="S30" s="55"/>
      <c r="T30" s="57" t="n">
        <v>14816.8992</v>
      </c>
      <c r="U30" s="57" t="n">
        <v>33.197</v>
      </c>
      <c r="V30" s="57" t="n">
        <v>37.1168</v>
      </c>
      <c r="W30" s="57" t="n">
        <v>38.3506</v>
      </c>
      <c r="X30" s="57" t="n">
        <v>6296.006</v>
      </c>
      <c r="Y30" s="57" t="n">
        <v>96.203</v>
      </c>
      <c r="Z30" s="57" t="n">
        <f aca="false">X30/3600</f>
        <v>1.74889055555556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025.4616</v>
      </c>
      <c r="I31" s="61" t="n">
        <f aca="false">V31</f>
        <v>44.4263</v>
      </c>
      <c r="J31" s="61" t="n">
        <f aca="false">T31</f>
        <v>73025.4616</v>
      </c>
      <c r="K31" s="61" t="n">
        <f aca="false">W31</f>
        <v>45.9905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9197.345</v>
      </c>
      <c r="Q31" s="58" t="n">
        <v>136.87</v>
      </c>
      <c r="R31" s="58" t="n">
        <f aca="false">P31/3600</f>
        <v>2.55481805555556</v>
      </c>
      <c r="S31" s="60"/>
      <c r="T31" s="58" t="n">
        <v>73025.4616</v>
      </c>
      <c r="U31" s="58" t="n">
        <v>41.0892</v>
      </c>
      <c r="V31" s="58" t="n">
        <v>44.4263</v>
      </c>
      <c r="W31" s="58" t="n">
        <v>45.9905</v>
      </c>
      <c r="X31" s="58" t="n">
        <v>8814.037</v>
      </c>
      <c r="Y31" s="58" t="n">
        <v>135.827</v>
      </c>
      <c r="Z31" s="58" t="n">
        <f aca="false">X31/3600</f>
        <v>2.448343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00.744</v>
      </c>
      <c r="I32" s="62" t="n">
        <f aca="false">V32</f>
        <v>42.8914</v>
      </c>
      <c r="J32" s="62" t="n">
        <f aca="false">T32</f>
        <v>31000.744</v>
      </c>
      <c r="K32" s="62" t="n">
        <f aca="false">W32</f>
        <v>43.8385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22.086</v>
      </c>
      <c r="Q32" s="51" t="n">
        <v>112.31</v>
      </c>
      <c r="R32" s="51" t="n">
        <f aca="false">P32/3600</f>
        <v>2.08946833333333</v>
      </c>
      <c r="S32" s="52"/>
      <c r="T32" s="51" t="n">
        <v>31000.744</v>
      </c>
      <c r="U32" s="51" t="n">
        <v>38.6177</v>
      </c>
      <c r="V32" s="51" t="n">
        <v>42.8914</v>
      </c>
      <c r="W32" s="51" t="n">
        <v>43.8385</v>
      </c>
      <c r="X32" s="51" t="n">
        <v>7215.438</v>
      </c>
      <c r="Y32" s="51" t="n">
        <v>111.78</v>
      </c>
      <c r="Z32" s="51" t="n">
        <f aca="false">X32/3600</f>
        <v>2.00428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39.6416</v>
      </c>
      <c r="I33" s="62" t="n">
        <f aca="false">V33</f>
        <v>41.4544</v>
      </c>
      <c r="J33" s="62" t="n">
        <f aca="false">T33</f>
        <v>16039.6416</v>
      </c>
      <c r="K33" s="62" t="n">
        <f aca="false">W33</f>
        <v>41.8676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729.998</v>
      </c>
      <c r="Q33" s="51" t="n">
        <v>97.889</v>
      </c>
      <c r="R33" s="51" t="n">
        <f aca="false">P33/3600</f>
        <v>1.86944388888889</v>
      </c>
      <c r="S33" s="52"/>
      <c r="T33" s="51" t="n">
        <v>16039.6416</v>
      </c>
      <c r="U33" s="51" t="n">
        <v>36.8086</v>
      </c>
      <c r="V33" s="51" t="n">
        <v>41.4544</v>
      </c>
      <c r="W33" s="51" t="n">
        <v>41.8676</v>
      </c>
      <c r="X33" s="51" t="n">
        <v>6422.021</v>
      </c>
      <c r="Y33" s="51" t="n">
        <v>95.89</v>
      </c>
      <c r="Z33" s="51" t="n">
        <f aca="false">X33/3600</f>
        <v>1.7838947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65.3728</v>
      </c>
      <c r="I34" s="63" t="n">
        <f aca="false">V34</f>
        <v>39.9277</v>
      </c>
      <c r="J34" s="63" t="n">
        <f aca="false">T34</f>
        <v>8865.3728</v>
      </c>
      <c r="K34" s="63" t="n">
        <f aca="false">W34</f>
        <v>39.8167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6272.821</v>
      </c>
      <c r="Q34" s="57" t="n">
        <v>86.065</v>
      </c>
      <c r="R34" s="57" t="n">
        <f aca="false">P34/3600</f>
        <v>1.74245027777778</v>
      </c>
      <c r="S34" s="55"/>
      <c r="T34" s="57" t="n">
        <v>8865.3728</v>
      </c>
      <c r="U34" s="57" t="n">
        <v>34.806</v>
      </c>
      <c r="V34" s="57" t="n">
        <v>39.9277</v>
      </c>
      <c r="W34" s="57" t="n">
        <v>39.8167</v>
      </c>
      <c r="X34" s="57" t="n">
        <v>5982.649</v>
      </c>
      <c r="Y34" s="57" t="n">
        <v>86.452</v>
      </c>
      <c r="Z34" s="57" t="n">
        <f aca="false">X34/3600</f>
        <v>1.6618469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353.0248</v>
      </c>
      <c r="I35" s="61" t="n">
        <f aca="false">V35</f>
        <v>42.7734</v>
      </c>
      <c r="J35" s="61" t="n">
        <f aca="false">T35</f>
        <v>191353.0248</v>
      </c>
      <c r="K35" s="61" t="n">
        <f aca="false">W35</f>
        <v>44.4562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3206.242</v>
      </c>
      <c r="Q35" s="58" t="n">
        <v>187.604</v>
      </c>
      <c r="R35" s="58" t="n">
        <f aca="false">P35/3600</f>
        <v>3.66840055555556</v>
      </c>
      <c r="S35" s="60"/>
      <c r="T35" s="58" t="n">
        <v>191353.0248</v>
      </c>
      <c r="U35" s="58" t="n">
        <v>42.1071</v>
      </c>
      <c r="V35" s="58" t="n">
        <v>42.7734</v>
      </c>
      <c r="W35" s="58" t="n">
        <v>44.4562</v>
      </c>
      <c r="X35" s="58" t="n">
        <v>12697.106</v>
      </c>
      <c r="Y35" s="58" t="n">
        <v>195.998</v>
      </c>
      <c r="Z35" s="58" t="n">
        <f aca="false">X35/3600</f>
        <v>3.52697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2951.1216</v>
      </c>
      <c r="I36" s="62" t="n">
        <f aca="false">V36</f>
        <v>40.8821</v>
      </c>
      <c r="J36" s="62" t="n">
        <f aca="false">T36</f>
        <v>82951.1216</v>
      </c>
      <c r="K36" s="62" t="n">
        <f aca="false">W36</f>
        <v>42.9887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65.528</v>
      </c>
      <c r="Q36" s="51" t="n">
        <v>159.885</v>
      </c>
      <c r="R36" s="51" t="n">
        <f aca="false">P36/3600</f>
        <v>2.93486888888889</v>
      </c>
      <c r="S36" s="52"/>
      <c r="T36" s="51" t="n">
        <v>82951.1216</v>
      </c>
      <c r="U36" s="51" t="n">
        <v>36.942</v>
      </c>
      <c r="V36" s="51" t="n">
        <v>40.8821</v>
      </c>
      <c r="W36" s="51" t="n">
        <v>42.9887</v>
      </c>
      <c r="X36" s="51" t="n">
        <v>10125.919</v>
      </c>
      <c r="Y36" s="51" t="n">
        <v>161.077</v>
      </c>
      <c r="Z36" s="51" t="n">
        <f aca="false">X36/3600</f>
        <v>2.8127552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080.4624</v>
      </c>
      <c r="I37" s="62" t="n">
        <f aca="false">V37</f>
        <v>39.3386</v>
      </c>
      <c r="J37" s="62" t="n">
        <f aca="false">T37</f>
        <v>43080.4624</v>
      </c>
      <c r="K37" s="62" t="n">
        <f aca="false">W37</f>
        <v>41.6778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036.714</v>
      </c>
      <c r="Q37" s="51" t="n">
        <v>140.292</v>
      </c>
      <c r="R37" s="51" t="n">
        <f aca="false">P37/3600</f>
        <v>2.51019833333333</v>
      </c>
      <c r="S37" s="52"/>
      <c r="T37" s="51" t="n">
        <v>43080.4624</v>
      </c>
      <c r="U37" s="51" t="n">
        <v>34.4012</v>
      </c>
      <c r="V37" s="51" t="n">
        <v>39.3386</v>
      </c>
      <c r="W37" s="51" t="n">
        <v>41.6778</v>
      </c>
      <c r="X37" s="51" t="n">
        <v>8629.476</v>
      </c>
      <c r="Y37" s="51" t="n">
        <v>144.311</v>
      </c>
      <c r="Z37" s="51" t="n">
        <f aca="false">X37/3600</f>
        <v>2.39707666666667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271.8</v>
      </c>
      <c r="I38" s="63" t="n">
        <f aca="false">V38</f>
        <v>37.9137</v>
      </c>
      <c r="J38" s="63" t="n">
        <f aca="false">T38</f>
        <v>23271.8</v>
      </c>
      <c r="K38" s="63" t="n">
        <f aca="false">W38</f>
        <v>40.362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8164.514</v>
      </c>
      <c r="Q38" s="57" t="n">
        <v>123.076</v>
      </c>
      <c r="R38" s="57" t="n">
        <f aca="false">P38/3600</f>
        <v>2.26792055555556</v>
      </c>
      <c r="S38" s="55"/>
      <c r="T38" s="57" t="n">
        <v>23271.8</v>
      </c>
      <c r="U38" s="57" t="n">
        <v>31.9382</v>
      </c>
      <c r="V38" s="57" t="n">
        <v>37.9137</v>
      </c>
      <c r="W38" s="57" t="n">
        <v>40.362</v>
      </c>
      <c r="X38" s="57" t="n">
        <v>7785.185</v>
      </c>
      <c r="Y38" s="57" t="n">
        <v>126.515</v>
      </c>
      <c r="Z38" s="57" t="n">
        <f aca="false">X38/3600</f>
        <v>2.16255138888889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21.7824</v>
      </c>
      <c r="I39" s="61" t="n">
        <f aca="false">V39</f>
        <v>43.8769</v>
      </c>
      <c r="J39" s="61" t="n">
        <f aca="false">T39</f>
        <v>21721.7824</v>
      </c>
      <c r="K39" s="61" t="n">
        <f aca="false">W39</f>
        <v>44.4737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2.597</v>
      </c>
      <c r="Q39" s="58" t="n">
        <v>33.045</v>
      </c>
      <c r="R39" s="58" t="n">
        <f aca="false">P39/3600</f>
        <v>0.5618325</v>
      </c>
      <c r="S39" s="60"/>
      <c r="T39" s="58" t="n">
        <v>21721.7824</v>
      </c>
      <c r="U39" s="58" t="n">
        <v>41.5971</v>
      </c>
      <c r="V39" s="58" t="n">
        <v>43.8769</v>
      </c>
      <c r="W39" s="58" t="n">
        <v>44.4737</v>
      </c>
      <c r="X39" s="58" t="n">
        <v>1960.237</v>
      </c>
      <c r="Y39" s="58" t="n">
        <v>33.609</v>
      </c>
      <c r="Z39" s="58" t="n">
        <f aca="false">X39/3600</f>
        <v>0.54451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46.564</v>
      </c>
      <c r="I40" s="62" t="n">
        <f aca="false">V40</f>
        <v>41.1572</v>
      </c>
      <c r="J40" s="62" t="n">
        <f aca="false">T40</f>
        <v>11646.564</v>
      </c>
      <c r="K40" s="62" t="n">
        <f aca="false">W40</f>
        <v>41.4364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93.529</v>
      </c>
      <c r="Q40" s="51" t="n">
        <v>27.108</v>
      </c>
      <c r="R40" s="51" t="n">
        <f aca="false">P40/3600</f>
        <v>0.470424722222222</v>
      </c>
      <c r="S40" s="52"/>
      <c r="T40" s="51" t="n">
        <v>11646.564</v>
      </c>
      <c r="U40" s="51" t="n">
        <v>38.1268</v>
      </c>
      <c r="V40" s="51" t="n">
        <v>41.1572</v>
      </c>
      <c r="W40" s="51" t="n">
        <v>41.4364</v>
      </c>
      <c r="X40" s="51" t="n">
        <v>1638.192</v>
      </c>
      <c r="Y40" s="51" t="n">
        <v>26.937</v>
      </c>
      <c r="Z40" s="51" t="n">
        <f aca="false">X40/3600</f>
        <v>0.455053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52.4728</v>
      </c>
      <c r="I41" s="62" t="n">
        <f aca="false">V41</f>
        <v>38.9939</v>
      </c>
      <c r="J41" s="62" t="n">
        <f aca="false">T41</f>
        <v>6152.4728</v>
      </c>
      <c r="K41" s="62" t="n">
        <f aca="false">W41</f>
        <v>38.9928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1.161</v>
      </c>
      <c r="Q41" s="51" t="n">
        <v>21.499</v>
      </c>
      <c r="R41" s="51" t="n">
        <f aca="false">P41/3600</f>
        <v>0.408655833333333</v>
      </c>
      <c r="S41" s="52"/>
      <c r="T41" s="51" t="n">
        <v>6152.4728</v>
      </c>
      <c r="U41" s="51" t="n">
        <v>35.2127</v>
      </c>
      <c r="V41" s="51" t="n">
        <v>38.9939</v>
      </c>
      <c r="W41" s="51" t="n">
        <v>38.9928</v>
      </c>
      <c r="X41" s="51" t="n">
        <v>1402.397</v>
      </c>
      <c r="Y41" s="51" t="n">
        <v>21.546</v>
      </c>
      <c r="Z41" s="51" t="n">
        <f aca="false">X41/3600</f>
        <v>0.38955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3.356</v>
      </c>
      <c r="I42" s="63" t="n">
        <f aca="false">V42</f>
        <v>36.7599</v>
      </c>
      <c r="J42" s="63" t="n">
        <f aca="false">T42</f>
        <v>3343.356</v>
      </c>
      <c r="K42" s="63" t="n">
        <f aca="false">W42</f>
        <v>36.4203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30.444</v>
      </c>
      <c r="Q42" s="57" t="n">
        <v>17.905</v>
      </c>
      <c r="R42" s="57" t="n">
        <f aca="false">P42/3600</f>
        <v>0.369567777777778</v>
      </c>
      <c r="S42" s="55"/>
      <c r="T42" s="57" t="n">
        <v>3343.356</v>
      </c>
      <c r="U42" s="57" t="n">
        <v>32.6734</v>
      </c>
      <c r="V42" s="57" t="n">
        <v>36.7599</v>
      </c>
      <c r="W42" s="57" t="n">
        <v>36.4203</v>
      </c>
      <c r="X42" s="57" t="n">
        <v>1271.616</v>
      </c>
      <c r="Y42" s="57" t="n">
        <v>18.171</v>
      </c>
      <c r="Z42" s="57" t="n">
        <f aca="false">X42/3600</f>
        <v>0.35322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4.7368</v>
      </c>
      <c r="I43" s="61" t="n">
        <f aca="false">V43</f>
        <v>44.1029</v>
      </c>
      <c r="J43" s="61" t="n">
        <f aca="false">T43</f>
        <v>24754.7368</v>
      </c>
      <c r="K43" s="61" t="n">
        <f aca="false">W43</f>
        <v>45.4752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299.139</v>
      </c>
      <c r="Q43" s="58" t="n">
        <v>34.608</v>
      </c>
      <c r="R43" s="58" t="n">
        <f aca="false">P43/3600</f>
        <v>0.638649722222222</v>
      </c>
      <c r="S43" s="60"/>
      <c r="T43" s="58" t="n">
        <v>24754.7368</v>
      </c>
      <c r="U43" s="58" t="n">
        <v>41.9337</v>
      </c>
      <c r="V43" s="58" t="n">
        <v>44.1029</v>
      </c>
      <c r="W43" s="58" t="n">
        <v>45.4752</v>
      </c>
      <c r="X43" s="58" t="n">
        <v>2221.251</v>
      </c>
      <c r="Y43" s="58" t="n">
        <v>34.656</v>
      </c>
      <c r="Z43" s="58" t="n">
        <f aca="false">X43/3600</f>
        <v>0.617014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44.5584</v>
      </c>
      <c r="I44" s="62" t="n">
        <f aca="false">V44</f>
        <v>41.7946</v>
      </c>
      <c r="J44" s="62" t="n">
        <f aca="false">T44</f>
        <v>14744.5584</v>
      </c>
      <c r="K44" s="62" t="n">
        <f aca="false">W44</f>
        <v>42.9362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05</v>
      </c>
      <c r="Q44" s="51" t="n">
        <v>31.389</v>
      </c>
      <c r="R44" s="51" t="n">
        <f aca="false">P44/3600</f>
        <v>0.5536125</v>
      </c>
      <c r="S44" s="52"/>
      <c r="T44" s="51" t="n">
        <v>14744.5584</v>
      </c>
      <c r="U44" s="51" t="n">
        <v>38.9482</v>
      </c>
      <c r="V44" s="51" t="n">
        <v>41.7946</v>
      </c>
      <c r="W44" s="51" t="n">
        <v>42.9362</v>
      </c>
      <c r="X44" s="51" t="n">
        <v>1928.425</v>
      </c>
      <c r="Y44" s="51" t="n">
        <v>30.577</v>
      </c>
      <c r="Z44" s="51" t="n">
        <f aca="false">X44/3600</f>
        <v>0.535673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35.1728</v>
      </c>
      <c r="I45" s="62" t="n">
        <f aca="false">V45</f>
        <v>39.7545</v>
      </c>
      <c r="J45" s="62" t="n">
        <f aca="false">T45</f>
        <v>8635.1728</v>
      </c>
      <c r="K45" s="62" t="n">
        <f aca="false">W45</f>
        <v>40.7018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77.331</v>
      </c>
      <c r="Q45" s="51" t="n">
        <v>26.749</v>
      </c>
      <c r="R45" s="51" t="n">
        <f aca="false">P45/3600</f>
        <v>0.493703055555556</v>
      </c>
      <c r="S45" s="52"/>
      <c r="T45" s="51" t="n">
        <v>8635.1728</v>
      </c>
      <c r="U45" s="51" t="n">
        <v>35.8831</v>
      </c>
      <c r="V45" s="51" t="n">
        <v>39.7545</v>
      </c>
      <c r="W45" s="51" t="n">
        <v>40.7018</v>
      </c>
      <c r="X45" s="51" t="n">
        <v>1706.27</v>
      </c>
      <c r="Y45" s="51" t="n">
        <v>26.874</v>
      </c>
      <c r="Z45" s="51" t="n">
        <f aca="false">X45/3600</f>
        <v>0.473963888888889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18.7904</v>
      </c>
      <c r="I46" s="63" t="n">
        <f aca="false">V46</f>
        <v>37.7035</v>
      </c>
      <c r="J46" s="63" t="n">
        <f aca="false">T46</f>
        <v>4918.7904</v>
      </c>
      <c r="K46" s="63" t="n">
        <f aca="false">W46</f>
        <v>38.4902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3.751</v>
      </c>
      <c r="Q46" s="57" t="n">
        <v>24.405</v>
      </c>
      <c r="R46" s="57" t="n">
        <f aca="false">P46/3600</f>
        <v>0.448264166666667</v>
      </c>
      <c r="S46" s="55"/>
      <c r="T46" s="57" t="n">
        <v>4918.7904</v>
      </c>
      <c r="U46" s="57" t="n">
        <v>32.8157</v>
      </c>
      <c r="V46" s="57" t="n">
        <v>37.7035</v>
      </c>
      <c r="W46" s="57" t="n">
        <v>38.4902</v>
      </c>
      <c r="X46" s="57" t="n">
        <v>1568.161</v>
      </c>
      <c r="Y46" s="57" t="n">
        <v>24.109</v>
      </c>
      <c r="Z46" s="57" t="n">
        <f aca="false">X46/3600</f>
        <v>0.435600277777778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76.3856</v>
      </c>
      <c r="I47" s="61" t="n">
        <f aca="false">V47</f>
        <v>42.4888</v>
      </c>
      <c r="J47" s="61" t="n">
        <f aca="false">T47</f>
        <v>45876.3856</v>
      </c>
      <c r="K47" s="61" t="n">
        <f aca="false">W47</f>
        <v>43.2773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65.454</v>
      </c>
      <c r="Q47" s="58" t="n">
        <v>39.123</v>
      </c>
      <c r="R47" s="58" t="n">
        <f aca="false">P47/3600</f>
        <v>0.684848333333333</v>
      </c>
      <c r="S47" s="60"/>
      <c r="T47" s="58" t="n">
        <v>45876.3856</v>
      </c>
      <c r="U47" s="58" t="n">
        <v>40.9931</v>
      </c>
      <c r="V47" s="58" t="n">
        <v>42.4888</v>
      </c>
      <c r="W47" s="58" t="n">
        <v>43.2773</v>
      </c>
      <c r="X47" s="58" t="n">
        <v>2386.656</v>
      </c>
      <c r="Y47" s="58" t="n">
        <v>40.187</v>
      </c>
      <c r="Z47" s="58" t="n">
        <f aca="false">X47/3600</f>
        <v>0.6629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45.8256</v>
      </c>
      <c r="I48" s="62" t="n">
        <f aca="false">V48</f>
        <v>39.3085</v>
      </c>
      <c r="J48" s="62" t="n">
        <f aca="false">T48</f>
        <v>28345.8256</v>
      </c>
      <c r="K48" s="62" t="n">
        <f aca="false">W48</f>
        <v>40.050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34.167</v>
      </c>
      <c r="Q48" s="51" t="n">
        <v>34.186</v>
      </c>
      <c r="R48" s="51" t="n">
        <f aca="false">P48/3600</f>
        <v>0.592824166666667</v>
      </c>
      <c r="S48" s="52"/>
      <c r="T48" s="51" t="n">
        <v>28345.8256</v>
      </c>
      <c r="U48" s="51" t="n">
        <v>36.7731</v>
      </c>
      <c r="V48" s="51" t="n">
        <v>39.3085</v>
      </c>
      <c r="W48" s="51" t="n">
        <v>40.0506</v>
      </c>
      <c r="X48" s="51" t="n">
        <v>2053.018</v>
      </c>
      <c r="Y48" s="51" t="n">
        <v>33.64</v>
      </c>
      <c r="Z48" s="51" t="n">
        <f aca="false">X48/3600</f>
        <v>0.57028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01.34</v>
      </c>
      <c r="I49" s="62" t="n">
        <f aca="false">V49</f>
        <v>36.95</v>
      </c>
      <c r="J49" s="62" t="n">
        <f aca="false">T49</f>
        <v>16701.34</v>
      </c>
      <c r="K49" s="62" t="n">
        <f aca="false">W49</f>
        <v>37.5911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2.395</v>
      </c>
      <c r="Q49" s="51" t="n">
        <v>29.764</v>
      </c>
      <c r="R49" s="51" t="n">
        <f aca="false">P49/3600</f>
        <v>0.508998611111111</v>
      </c>
      <c r="S49" s="52"/>
      <c r="T49" s="51" t="n">
        <v>16701.34</v>
      </c>
      <c r="U49" s="51" t="n">
        <v>32.9521</v>
      </c>
      <c r="V49" s="51" t="n">
        <v>36.95</v>
      </c>
      <c r="W49" s="51" t="n">
        <v>37.5911</v>
      </c>
      <c r="X49" s="51" t="n">
        <v>1760.879</v>
      </c>
      <c r="Y49" s="51" t="n">
        <v>29.249</v>
      </c>
      <c r="Z49" s="51" t="n">
        <f aca="false">X49/3600</f>
        <v>0.4891330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37.8552</v>
      </c>
      <c r="I50" s="63" t="n">
        <f aca="false">V50</f>
        <v>34.8003</v>
      </c>
      <c r="J50" s="63" t="n">
        <f aca="false">T50</f>
        <v>8937.8552</v>
      </c>
      <c r="K50" s="63" t="n">
        <f aca="false">W50</f>
        <v>35.3312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1.388</v>
      </c>
      <c r="Q50" s="57" t="n">
        <v>25.639</v>
      </c>
      <c r="R50" s="57" t="n">
        <f aca="false">P50/3600</f>
        <v>0.436496666666667</v>
      </c>
      <c r="S50" s="55"/>
      <c r="T50" s="57" t="n">
        <v>8937.8552</v>
      </c>
      <c r="U50" s="57" t="n">
        <v>29.2775</v>
      </c>
      <c r="V50" s="57" t="n">
        <v>34.8003</v>
      </c>
      <c r="W50" s="57" t="n">
        <v>35.3312</v>
      </c>
      <c r="X50" s="57" t="n">
        <v>1509.88</v>
      </c>
      <c r="Y50" s="57" t="n">
        <v>25.718</v>
      </c>
      <c r="Z50" s="57" t="n">
        <f aca="false">X50/3600</f>
        <v>0.4194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69.7088</v>
      </c>
      <c r="I51" s="61" t="n">
        <f aca="false">V51</f>
        <v>43.2256</v>
      </c>
      <c r="J51" s="61" t="n">
        <f aca="false">T51</f>
        <v>15869.7088</v>
      </c>
      <c r="K51" s="61" t="n">
        <f aca="false">W51</f>
        <v>44.149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00.367</v>
      </c>
      <c r="Q51" s="58" t="n">
        <v>17.78</v>
      </c>
      <c r="R51" s="58" t="n">
        <f aca="false">P51/3600</f>
        <v>0.333435277777778</v>
      </c>
      <c r="S51" s="60"/>
      <c r="T51" s="58" t="n">
        <v>15869.7088</v>
      </c>
      <c r="U51" s="58" t="n">
        <v>42.2945</v>
      </c>
      <c r="V51" s="58" t="n">
        <v>43.2256</v>
      </c>
      <c r="W51" s="58" t="n">
        <v>44.149</v>
      </c>
      <c r="X51" s="58" t="n">
        <v>1155.289</v>
      </c>
      <c r="Y51" s="58" t="n">
        <v>16.937</v>
      </c>
      <c r="Z51" s="58" t="n">
        <f aca="false">X51/3600</f>
        <v>0.32091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90.5176</v>
      </c>
      <c r="I52" s="62" t="n">
        <f aca="false">V52</f>
        <v>40.071</v>
      </c>
      <c r="J52" s="62" t="n">
        <f aca="false">T52</f>
        <v>9490.5176</v>
      </c>
      <c r="K52" s="62" t="n">
        <f aca="false">W52</f>
        <v>41.5268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44.56</v>
      </c>
      <c r="Q52" s="51" t="n">
        <v>14.733</v>
      </c>
      <c r="R52" s="51" t="n">
        <f aca="false">P52/3600</f>
        <v>0.290155555555556</v>
      </c>
      <c r="S52" s="52"/>
      <c r="T52" s="51" t="n">
        <v>9490.5176</v>
      </c>
      <c r="U52" s="51" t="n">
        <v>38.8323</v>
      </c>
      <c r="V52" s="51" t="n">
        <v>40.071</v>
      </c>
      <c r="W52" s="51" t="n">
        <v>41.5268</v>
      </c>
      <c r="X52" s="51" t="n">
        <v>1020.055</v>
      </c>
      <c r="Y52" s="51" t="n">
        <v>15.078</v>
      </c>
      <c r="Z52" s="51" t="n">
        <f aca="false">X52/3600</f>
        <v>0.283348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44.9632</v>
      </c>
      <c r="I53" s="62" t="n">
        <f aca="false">V53</f>
        <v>37.697</v>
      </c>
      <c r="J53" s="62" t="n">
        <f aca="false">T53</f>
        <v>5344.9632</v>
      </c>
      <c r="K53" s="62" t="n">
        <f aca="false">W53</f>
        <v>39.4669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6.626</v>
      </c>
      <c r="Q53" s="51" t="n">
        <v>13.374</v>
      </c>
      <c r="R53" s="51" t="n">
        <f aca="false">P53/3600</f>
        <v>0.257396111111111</v>
      </c>
      <c r="S53" s="52"/>
      <c r="T53" s="51" t="n">
        <v>5344.9632</v>
      </c>
      <c r="U53" s="51" t="n">
        <v>35.3864</v>
      </c>
      <c r="V53" s="51" t="n">
        <v>37.697</v>
      </c>
      <c r="W53" s="51" t="n">
        <v>39.4669</v>
      </c>
      <c r="X53" s="51" t="n">
        <v>892.775</v>
      </c>
      <c r="Y53" s="51" t="n">
        <v>13.203</v>
      </c>
      <c r="Z53" s="51" t="n">
        <f aca="false">X53/3600</f>
        <v>0.2479930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1.9728</v>
      </c>
      <c r="I54" s="63" t="n">
        <f aca="false">V54</f>
        <v>35.7552</v>
      </c>
      <c r="J54" s="63" t="n">
        <f aca="false">T54</f>
        <v>2601.9728</v>
      </c>
      <c r="K54" s="63" t="n">
        <f aca="false">W54</f>
        <v>37.4196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145</v>
      </c>
      <c r="Q54" s="57" t="n">
        <v>11.202</v>
      </c>
      <c r="R54" s="57" t="n">
        <f aca="false">P54/3600</f>
        <v>0.2272625</v>
      </c>
      <c r="S54" s="55"/>
      <c r="T54" s="57" t="n">
        <v>2601.9728</v>
      </c>
      <c r="U54" s="57" t="n">
        <v>31.9979</v>
      </c>
      <c r="V54" s="57" t="n">
        <v>35.7552</v>
      </c>
      <c r="W54" s="57" t="n">
        <v>37.4196</v>
      </c>
      <c r="X54" s="57" t="n">
        <v>787.526</v>
      </c>
      <c r="Y54" s="57" t="n">
        <v>11.328</v>
      </c>
      <c r="Z54" s="57" t="n">
        <f aca="false">X54/3600</f>
        <v>0.218757222222222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8.4408</v>
      </c>
      <c r="I55" s="61" t="n">
        <f aca="false">V55</f>
        <v>45.1025</v>
      </c>
      <c r="J55" s="61" t="n">
        <f aca="false">T55</f>
        <v>5598.4408</v>
      </c>
      <c r="K55" s="61" t="n">
        <f aca="false">W55</f>
        <v>44.8639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5.687</v>
      </c>
      <c r="Q55" s="58" t="n">
        <v>7.499</v>
      </c>
      <c r="R55" s="58" t="n">
        <f aca="false">P55/3600</f>
        <v>0.132135277777778</v>
      </c>
      <c r="S55" s="60"/>
      <c r="T55" s="58" t="n">
        <v>5598.4408</v>
      </c>
      <c r="U55" s="58" t="n">
        <v>42.9165</v>
      </c>
      <c r="V55" s="58" t="n">
        <v>45.1025</v>
      </c>
      <c r="W55" s="58" t="n">
        <v>44.8639</v>
      </c>
      <c r="X55" s="58" t="n">
        <v>460.857</v>
      </c>
      <c r="Y55" s="58" t="n">
        <v>7.609</v>
      </c>
      <c r="Z55" s="58" t="n">
        <f aca="false">X55/3600</f>
        <v>0.128015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2.284</v>
      </c>
      <c r="I56" s="62" t="n">
        <f aca="false">V56</f>
        <v>42.1388</v>
      </c>
      <c r="J56" s="62" t="n">
        <f aca="false">T56</f>
        <v>3302.284</v>
      </c>
      <c r="K56" s="62" t="n">
        <f aca="false">W56</f>
        <v>41.6017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13.596</v>
      </c>
      <c r="Q56" s="51" t="n">
        <v>6.374</v>
      </c>
      <c r="R56" s="51" t="n">
        <f aca="false">P56/3600</f>
        <v>0.114887777777778</v>
      </c>
      <c r="S56" s="52"/>
      <c r="T56" s="51" t="n">
        <v>3302.284</v>
      </c>
      <c r="U56" s="51" t="n">
        <v>39.243</v>
      </c>
      <c r="V56" s="51" t="n">
        <v>42.1388</v>
      </c>
      <c r="W56" s="51" t="n">
        <v>41.6017</v>
      </c>
      <c r="X56" s="51" t="n">
        <v>397.794</v>
      </c>
      <c r="Y56" s="51" t="n">
        <v>6.515</v>
      </c>
      <c r="Z56" s="51" t="n">
        <f aca="false">X56/3600</f>
        <v>0.11049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8.8088</v>
      </c>
      <c r="I57" s="62" t="n">
        <f aca="false">V57</f>
        <v>39.6929</v>
      </c>
      <c r="J57" s="62" t="n">
        <f aca="false">T57</f>
        <v>1858.8088</v>
      </c>
      <c r="K57" s="62" t="n">
        <f aca="false">W57</f>
        <v>38.9292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4.425</v>
      </c>
      <c r="Q57" s="51" t="n">
        <v>5.406</v>
      </c>
      <c r="R57" s="51" t="n">
        <f aca="false">P57/3600</f>
        <v>0.101229166666667</v>
      </c>
      <c r="S57" s="52"/>
      <c r="T57" s="51" t="n">
        <v>1858.8088</v>
      </c>
      <c r="U57" s="51" t="n">
        <v>35.8204</v>
      </c>
      <c r="V57" s="51" t="n">
        <v>39.6929</v>
      </c>
      <c r="W57" s="51" t="n">
        <v>38.9292</v>
      </c>
      <c r="X57" s="51" t="n">
        <v>350.013</v>
      </c>
      <c r="Y57" s="51" t="n">
        <v>5.468</v>
      </c>
      <c r="Z57" s="51" t="n">
        <f aca="false">X57/3600</f>
        <v>0.09722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4.4144</v>
      </c>
      <c r="I58" s="63" t="n">
        <f aca="false">V58</f>
        <v>37.3265</v>
      </c>
      <c r="J58" s="63" t="n">
        <f aca="false">T58</f>
        <v>1004.4144</v>
      </c>
      <c r="K58" s="63" t="n">
        <f aca="false">W58</f>
        <v>36.3111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6.223</v>
      </c>
      <c r="Q58" s="57" t="n">
        <v>4.64</v>
      </c>
      <c r="R58" s="57" t="n">
        <f aca="false">P58/3600</f>
        <v>0.0906175</v>
      </c>
      <c r="S58" s="55"/>
      <c r="T58" s="57" t="n">
        <v>1004.4144</v>
      </c>
      <c r="U58" s="57" t="n">
        <v>32.6657</v>
      </c>
      <c r="V58" s="57" t="n">
        <v>37.3265</v>
      </c>
      <c r="W58" s="57" t="n">
        <v>36.3111</v>
      </c>
      <c r="X58" s="57" t="n">
        <v>312.279</v>
      </c>
      <c r="Y58" s="57" t="n">
        <v>4.687</v>
      </c>
      <c r="Z58" s="57" t="n">
        <f aca="false">X58/3600</f>
        <v>0.086744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52.4872</v>
      </c>
      <c r="I59" s="59" t="n">
        <f aca="false">V59</f>
        <v>43.2762</v>
      </c>
      <c r="J59" s="59" t="n">
        <f aca="false">T59</f>
        <v>13852.4872</v>
      </c>
      <c r="K59" s="59" t="n">
        <f aca="false">W59</f>
        <v>44.1922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12.664</v>
      </c>
      <c r="Q59" s="58" t="n">
        <v>11.562</v>
      </c>
      <c r="R59" s="58" t="n">
        <f aca="false">P59/3600</f>
        <v>0.197962222222222</v>
      </c>
      <c r="S59" s="60"/>
      <c r="T59" s="58" t="n">
        <v>13852.4872</v>
      </c>
      <c r="U59" s="58" t="n">
        <v>41.1794</v>
      </c>
      <c r="V59" s="58" t="n">
        <v>43.2762</v>
      </c>
      <c r="W59" s="58" t="n">
        <v>44.1922</v>
      </c>
      <c r="X59" s="58" t="n">
        <v>688.886</v>
      </c>
      <c r="Y59" s="58" t="n">
        <v>11.468</v>
      </c>
      <c r="Z59" s="58" t="n">
        <f aca="false">X59/3600</f>
        <v>0.191357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2.72</v>
      </c>
      <c r="I60" s="50" t="n">
        <f aca="false">V60</f>
        <v>40.6784</v>
      </c>
      <c r="J60" s="50" t="n">
        <f aca="false">T60</f>
        <v>8792.72</v>
      </c>
      <c r="K60" s="50" t="n">
        <f aca="false">W60</f>
        <v>41.673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15.167</v>
      </c>
      <c r="Q60" s="51" t="n">
        <v>9.843</v>
      </c>
      <c r="R60" s="51" t="n">
        <f aca="false">P60/3600</f>
        <v>0.170879722222222</v>
      </c>
      <c r="S60" s="52"/>
      <c r="T60" s="51" t="n">
        <v>8792.72</v>
      </c>
      <c r="U60" s="51" t="n">
        <v>36.7314</v>
      </c>
      <c r="V60" s="51" t="n">
        <v>40.6784</v>
      </c>
      <c r="W60" s="51" t="n">
        <v>41.673</v>
      </c>
      <c r="X60" s="51" t="n">
        <v>594.058</v>
      </c>
      <c r="Y60" s="51" t="n">
        <v>9.781</v>
      </c>
      <c r="Z60" s="51" t="n">
        <f aca="false">X60/3600</f>
        <v>0.165016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6.6576</v>
      </c>
      <c r="I61" s="50" t="n">
        <f aca="false">V61</f>
        <v>38.855</v>
      </c>
      <c r="J61" s="50" t="n">
        <f aca="false">T61</f>
        <v>5356.6576</v>
      </c>
      <c r="K61" s="50" t="n">
        <f aca="false">W61</f>
        <v>39.7017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92</v>
      </c>
      <c r="Q61" s="51" t="n">
        <v>8.187</v>
      </c>
      <c r="R61" s="51" t="n">
        <f aca="false">P61/3600</f>
        <v>0.147477777777778</v>
      </c>
      <c r="S61" s="52"/>
      <c r="T61" s="51" t="n">
        <v>5356.6576</v>
      </c>
      <c r="U61" s="51" t="n">
        <v>32.9402</v>
      </c>
      <c r="V61" s="51" t="n">
        <v>38.855</v>
      </c>
      <c r="W61" s="51" t="n">
        <v>39.7017</v>
      </c>
      <c r="X61" s="51" t="n">
        <v>510.637</v>
      </c>
      <c r="Y61" s="51" t="n">
        <v>8.203</v>
      </c>
      <c r="Z61" s="51" t="n">
        <f aca="false">X61/3600</f>
        <v>0.1418436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2.3264</v>
      </c>
      <c r="I62" s="56" t="n">
        <f aca="false">V62</f>
        <v>37.2749</v>
      </c>
      <c r="J62" s="56" t="n">
        <f aca="false">T62</f>
        <v>3142.3264</v>
      </c>
      <c r="K62" s="56" t="n">
        <f aca="false">W62</f>
        <v>37.8342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5.094</v>
      </c>
      <c r="Q62" s="57" t="n">
        <v>7.203</v>
      </c>
      <c r="R62" s="57" t="n">
        <f aca="false">P62/3600</f>
        <v>0.129192777777778</v>
      </c>
      <c r="S62" s="55"/>
      <c r="T62" s="57" t="n">
        <v>3142.3264</v>
      </c>
      <c r="U62" s="57" t="n">
        <v>29.4611</v>
      </c>
      <c r="V62" s="57" t="n">
        <v>37.2749</v>
      </c>
      <c r="W62" s="57" t="n">
        <v>37.8342</v>
      </c>
      <c r="X62" s="57" t="n">
        <v>443.778</v>
      </c>
      <c r="Y62" s="57" t="n">
        <v>7.406</v>
      </c>
      <c r="Z62" s="57" t="n">
        <f aca="false">X62/3600</f>
        <v>0.123271666666667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29.0456</v>
      </c>
      <c r="I63" s="61" t="n">
        <f aca="false">V63</f>
        <v>42.0964</v>
      </c>
      <c r="J63" s="61" t="n">
        <f aca="false">T63</f>
        <v>12029.0456</v>
      </c>
      <c r="K63" s="61" t="n">
        <f aca="false">W63</f>
        <v>42.7388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19.105</v>
      </c>
      <c r="Q63" s="58" t="n">
        <v>10.03</v>
      </c>
      <c r="R63" s="58" t="n">
        <f aca="false">P63/3600</f>
        <v>0.171973611111111</v>
      </c>
      <c r="S63" s="60"/>
      <c r="T63" s="58" t="n">
        <v>12029.0456</v>
      </c>
      <c r="U63" s="58" t="n">
        <v>40.9537</v>
      </c>
      <c r="V63" s="58" t="n">
        <v>42.0964</v>
      </c>
      <c r="W63" s="58" t="n">
        <v>42.7388</v>
      </c>
      <c r="X63" s="58" t="n">
        <v>598.433</v>
      </c>
      <c r="Y63" s="58" t="n">
        <v>10.031</v>
      </c>
      <c r="Z63" s="58" t="n">
        <f aca="false">X63/3600</f>
        <v>0.166231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52.9968</v>
      </c>
      <c r="I64" s="62" t="n">
        <f aca="false">V64</f>
        <v>38.9636</v>
      </c>
      <c r="J64" s="62" t="n">
        <f aca="false">T64</f>
        <v>7352.9968</v>
      </c>
      <c r="K64" s="62" t="n">
        <f aca="false">W64</f>
        <v>39.4459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0.639</v>
      </c>
      <c r="Q64" s="51" t="n">
        <v>8.843</v>
      </c>
      <c r="R64" s="51" t="n">
        <f aca="false">P64/3600</f>
        <v>0.147399722222222</v>
      </c>
      <c r="S64" s="52"/>
      <c r="T64" s="51" t="n">
        <v>7352.9968</v>
      </c>
      <c r="U64" s="51" t="n">
        <v>36.5901</v>
      </c>
      <c r="V64" s="51" t="n">
        <v>38.9636</v>
      </c>
      <c r="W64" s="51" t="n">
        <v>39.4459</v>
      </c>
      <c r="X64" s="51" t="n">
        <v>513.418</v>
      </c>
      <c r="Y64" s="51" t="n">
        <v>8.718</v>
      </c>
      <c r="Z64" s="51" t="n">
        <f aca="false">X64/3600</f>
        <v>0.1426161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6.472</v>
      </c>
      <c r="I65" s="62" t="n">
        <f aca="false">V65</f>
        <v>36.5065</v>
      </c>
      <c r="J65" s="62" t="n">
        <f aca="false">T65</f>
        <v>4126.472</v>
      </c>
      <c r="K65" s="62" t="n">
        <f aca="false">W65</f>
        <v>36.9465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8.485</v>
      </c>
      <c r="Q65" s="51" t="n">
        <v>7.452</v>
      </c>
      <c r="R65" s="51" t="n">
        <f aca="false">P65/3600</f>
        <v>0.124579166666667</v>
      </c>
      <c r="S65" s="52"/>
      <c r="T65" s="51" t="n">
        <v>4126.472</v>
      </c>
      <c r="U65" s="51" t="n">
        <v>32.6223</v>
      </c>
      <c r="V65" s="51" t="n">
        <v>36.5065</v>
      </c>
      <c r="W65" s="51" t="n">
        <v>36.9465</v>
      </c>
      <c r="X65" s="51" t="n">
        <v>431.325</v>
      </c>
      <c r="Y65" s="51" t="n">
        <v>7.406</v>
      </c>
      <c r="Z65" s="51" t="n">
        <f aca="false">X65/3600</f>
        <v>0.11981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4.4344</v>
      </c>
      <c r="I66" s="63" t="n">
        <f aca="false">V66</f>
        <v>34.2879</v>
      </c>
      <c r="J66" s="63" t="n">
        <f aca="false">T66</f>
        <v>2094.4344</v>
      </c>
      <c r="K66" s="63" t="n">
        <f aca="false">W66</f>
        <v>34.7087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79.097</v>
      </c>
      <c r="Q66" s="57" t="n">
        <v>6.062</v>
      </c>
      <c r="R66" s="57" t="n">
        <f aca="false">P66/3600</f>
        <v>0.105304722222222</v>
      </c>
      <c r="S66" s="55"/>
      <c r="T66" s="57" t="n">
        <v>2094.4344</v>
      </c>
      <c r="U66" s="57" t="n">
        <v>29.1336</v>
      </c>
      <c r="V66" s="57" t="n">
        <v>34.2879</v>
      </c>
      <c r="W66" s="57" t="n">
        <v>34.7087</v>
      </c>
      <c r="X66" s="57" t="n">
        <v>364.778</v>
      </c>
      <c r="Y66" s="57" t="n">
        <v>6.171</v>
      </c>
      <c r="Z66" s="57" t="n">
        <f aca="false">X66/3600</f>
        <v>0.1013272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27.652</v>
      </c>
      <c r="I67" s="59" t="n">
        <f aca="false">V67</f>
        <v>42.8431</v>
      </c>
      <c r="J67" s="59" t="n">
        <f aca="false">T67</f>
        <v>4727.652</v>
      </c>
      <c r="K67" s="59" t="n">
        <f aca="false">W67</f>
        <v>43.7892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4.239</v>
      </c>
      <c r="Q67" s="58" t="n">
        <v>4.671</v>
      </c>
      <c r="R67" s="58" t="n">
        <f aca="false">P67/3600</f>
        <v>0.0872886111111111</v>
      </c>
      <c r="S67" s="60"/>
      <c r="T67" s="58" t="n">
        <v>4727.652</v>
      </c>
      <c r="U67" s="58" t="n">
        <v>42.3795</v>
      </c>
      <c r="V67" s="58" t="n">
        <v>42.8431</v>
      </c>
      <c r="W67" s="58" t="n">
        <v>43.7892</v>
      </c>
      <c r="X67" s="58" t="n">
        <v>302.123</v>
      </c>
      <c r="Y67" s="58" t="n">
        <v>4.843</v>
      </c>
      <c r="Z67" s="58" t="n">
        <f aca="false">X67/3600</f>
        <v>0.083923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3.168</v>
      </c>
      <c r="I68" s="50" t="n">
        <f aca="false">V68</f>
        <v>39.658</v>
      </c>
      <c r="J68" s="50" t="n">
        <f aca="false">T68</f>
        <v>2833.168</v>
      </c>
      <c r="K68" s="50" t="n">
        <f aca="false">W68</f>
        <v>40.9136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2.397</v>
      </c>
      <c r="Q68" s="51" t="n">
        <v>4.109</v>
      </c>
      <c r="R68" s="51" t="n">
        <f aca="false">P68/3600</f>
        <v>0.0756658333333333</v>
      </c>
      <c r="S68" s="52"/>
      <c r="T68" s="51" t="n">
        <v>2833.168</v>
      </c>
      <c r="U68" s="51" t="n">
        <v>38.2572</v>
      </c>
      <c r="V68" s="51" t="n">
        <v>39.658</v>
      </c>
      <c r="W68" s="51" t="n">
        <v>40.9136</v>
      </c>
      <c r="X68" s="51" t="n">
        <v>261.795</v>
      </c>
      <c r="Y68" s="51" t="n">
        <v>4.171</v>
      </c>
      <c r="Z68" s="51" t="n">
        <f aca="false">X68/3600</f>
        <v>0.0727208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4.5024</v>
      </c>
      <c r="I69" s="50" t="n">
        <f aca="false">V69</f>
        <v>37.2928</v>
      </c>
      <c r="J69" s="50" t="n">
        <f aca="false">T69</f>
        <v>1514.5024</v>
      </c>
      <c r="K69" s="50" t="n">
        <f aca="false">W69</f>
        <v>38.4467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4.867</v>
      </c>
      <c r="Q69" s="51" t="n">
        <v>3.828</v>
      </c>
      <c r="R69" s="51" t="n">
        <f aca="false">P69/3600</f>
        <v>0.0652408333333333</v>
      </c>
      <c r="S69" s="52"/>
      <c r="T69" s="51" t="n">
        <v>1514.5024</v>
      </c>
      <c r="U69" s="51" t="n">
        <v>34.4003</v>
      </c>
      <c r="V69" s="51" t="n">
        <v>37.2928</v>
      </c>
      <c r="W69" s="51" t="n">
        <v>38.4467</v>
      </c>
      <c r="X69" s="51" t="n">
        <v>224.998</v>
      </c>
      <c r="Y69" s="51" t="n">
        <v>3.578</v>
      </c>
      <c r="Z69" s="51" t="n">
        <f aca="false">X69/3600</f>
        <v>0.06249944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0.16</v>
      </c>
      <c r="I70" s="64" t="n">
        <f aca="false">V70</f>
        <v>35.0617</v>
      </c>
      <c r="J70" s="64" t="n">
        <f aca="false">T70</f>
        <v>750.16</v>
      </c>
      <c r="K70" s="64" t="n">
        <f aca="false">W70</f>
        <v>35.9599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5.962</v>
      </c>
      <c r="Q70" s="57" t="n">
        <v>2.968</v>
      </c>
      <c r="R70" s="57" t="n">
        <f aca="false">P70/3600</f>
        <v>0.0572116666666667</v>
      </c>
      <c r="S70" s="55"/>
      <c r="T70" s="57" t="n">
        <v>750.16</v>
      </c>
      <c r="U70" s="57" t="n">
        <v>31.2147</v>
      </c>
      <c r="V70" s="57" t="n">
        <v>35.0617</v>
      </c>
      <c r="W70" s="57" t="n">
        <v>35.9599</v>
      </c>
      <c r="X70" s="57" t="n">
        <v>197.67</v>
      </c>
      <c r="Y70" s="57" t="n">
        <v>3.062</v>
      </c>
      <c r="Z70" s="57" t="n">
        <f aca="false">X70/3600</f>
        <v>0.0549083333333333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54.4688</v>
      </c>
      <c r="I71" s="61" t="n">
        <f aca="false">V71</f>
        <v>47.3527</v>
      </c>
      <c r="J71" s="61" t="n">
        <f aca="false">T71</f>
        <v>22854.4688</v>
      </c>
      <c r="K71" s="61" t="n">
        <f aca="false">W71</f>
        <v>48.1611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06.828</v>
      </c>
      <c r="Q71" s="58" t="n">
        <v>61.326</v>
      </c>
      <c r="R71" s="58" t="n">
        <f aca="false">P71/3600</f>
        <v>1.16856333333333</v>
      </c>
      <c r="S71" s="60"/>
      <c r="T71" s="58" t="n">
        <v>22854.4688</v>
      </c>
      <c r="U71" s="58" t="n">
        <v>44.5723</v>
      </c>
      <c r="V71" s="58" t="n">
        <v>47.3527</v>
      </c>
      <c r="W71" s="58" t="n">
        <v>48.1611</v>
      </c>
      <c r="X71" s="58" t="n">
        <v>4015.255</v>
      </c>
      <c r="Y71" s="58" t="n">
        <v>64.905</v>
      </c>
      <c r="Z71" s="58" t="n">
        <f aca="false">X71/3600</f>
        <v>1.1153486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56.2288</v>
      </c>
      <c r="I72" s="62" t="n">
        <f aca="false">V72</f>
        <v>45.7974</v>
      </c>
      <c r="J72" s="62" t="n">
        <f aca="false">T72</f>
        <v>13356.2288</v>
      </c>
      <c r="K72" s="62" t="n">
        <f aca="false">W72</f>
        <v>46.3873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96.967</v>
      </c>
      <c r="Q72" s="51" t="n">
        <v>54.435</v>
      </c>
      <c r="R72" s="51" t="n">
        <f aca="false">P72/3600</f>
        <v>1.05471305555556</v>
      </c>
      <c r="S72" s="52"/>
      <c r="T72" s="51" t="n">
        <v>13356.2288</v>
      </c>
      <c r="U72" s="51" t="n">
        <v>42.0713</v>
      </c>
      <c r="V72" s="51" t="n">
        <v>45.7974</v>
      </c>
      <c r="W72" s="51" t="n">
        <v>46.3873</v>
      </c>
      <c r="X72" s="51" t="n">
        <v>3642.351</v>
      </c>
      <c r="Y72" s="51" t="n">
        <v>57.671</v>
      </c>
      <c r="Z72" s="51" t="n">
        <f aca="false">X72/3600</f>
        <v>1.0117641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982.6712</v>
      </c>
      <c r="I73" s="62" t="n">
        <f aca="false">V73</f>
        <v>44.1281</v>
      </c>
      <c r="J73" s="62" t="n">
        <f aca="false">T73</f>
        <v>7982.6712</v>
      </c>
      <c r="K73" s="62" t="n">
        <f aca="false">W73</f>
        <v>44.558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33.477</v>
      </c>
      <c r="Q73" s="51" t="n">
        <v>49.701</v>
      </c>
      <c r="R73" s="51" t="n">
        <f aca="false">P73/3600</f>
        <v>0.981521388888889</v>
      </c>
      <c r="S73" s="52"/>
      <c r="T73" s="51" t="n">
        <v>7982.6712</v>
      </c>
      <c r="U73" s="51" t="n">
        <v>39.3927</v>
      </c>
      <c r="V73" s="51" t="n">
        <v>44.1281</v>
      </c>
      <c r="W73" s="51" t="n">
        <v>44.5589</v>
      </c>
      <c r="X73" s="51" t="n">
        <v>3373.087</v>
      </c>
      <c r="Y73" s="51" t="n">
        <v>52.999</v>
      </c>
      <c r="Z73" s="51" t="n">
        <f aca="false">X73/3600</f>
        <v>0.9369686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79.4688</v>
      </c>
      <c r="I74" s="63" t="n">
        <f aca="false">V74</f>
        <v>42.4568</v>
      </c>
      <c r="J74" s="63" t="n">
        <f aca="false">T74</f>
        <v>4779.4688</v>
      </c>
      <c r="K74" s="63" t="n">
        <f aca="false">W74</f>
        <v>42.632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44.63</v>
      </c>
      <c r="Q74" s="57" t="n">
        <v>48.749</v>
      </c>
      <c r="R74" s="57" t="n">
        <f aca="false">P74/3600</f>
        <v>0.929063888888889</v>
      </c>
      <c r="S74" s="55"/>
      <c r="T74" s="57" t="n">
        <v>4779.4688</v>
      </c>
      <c r="U74" s="57" t="n">
        <v>36.5549</v>
      </c>
      <c r="V74" s="57" t="n">
        <v>42.4568</v>
      </c>
      <c r="W74" s="57" t="n">
        <v>42.632</v>
      </c>
      <c r="X74" s="57" t="n">
        <v>3196.245</v>
      </c>
      <c r="Y74" s="57" t="n">
        <v>51.187</v>
      </c>
      <c r="Z74" s="57" t="n">
        <f aca="false">X74/3600</f>
        <v>0.887845833333333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11.6152</v>
      </c>
      <c r="I75" s="59" t="n">
        <f aca="false">V75</f>
        <v>48.6139</v>
      </c>
      <c r="J75" s="59" t="n">
        <f aca="false">T75</f>
        <v>23611.6152</v>
      </c>
      <c r="K75" s="59" t="n">
        <f aca="false">W75</f>
        <v>48.36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46.59</v>
      </c>
      <c r="Q75" s="58" t="n">
        <v>59.013</v>
      </c>
      <c r="R75" s="58" t="n">
        <f aca="false">P75/3600</f>
        <v>1.15183055555556</v>
      </c>
      <c r="S75" s="60"/>
      <c r="T75" s="58" t="n">
        <v>23611.6152</v>
      </c>
      <c r="U75" s="58" t="n">
        <v>44.5764</v>
      </c>
      <c r="V75" s="58" t="n">
        <v>48.6139</v>
      </c>
      <c r="W75" s="58" t="n">
        <v>48.36</v>
      </c>
      <c r="X75" s="58" t="n">
        <v>3968.63</v>
      </c>
      <c r="Y75" s="58" t="n">
        <v>62.03</v>
      </c>
      <c r="Z75" s="58" t="n">
        <f aca="false">X75/3600</f>
        <v>1.102397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19.7976</v>
      </c>
      <c r="I76" s="50" t="n">
        <f aca="false">V76</f>
        <v>47.0344</v>
      </c>
      <c r="J76" s="50" t="n">
        <f aca="false">T76</f>
        <v>14419.7976</v>
      </c>
      <c r="K76" s="50" t="n">
        <f aca="false">W76</f>
        <v>46.3305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0.385</v>
      </c>
      <c r="Q76" s="51" t="n">
        <v>56.529</v>
      </c>
      <c r="R76" s="51" t="n">
        <f aca="false">P76/3600</f>
        <v>1.04732916666667</v>
      </c>
      <c r="S76" s="52"/>
      <c r="T76" s="51" t="n">
        <v>14419.7976</v>
      </c>
      <c r="U76" s="51" t="n">
        <v>42.071</v>
      </c>
      <c r="V76" s="51" t="n">
        <v>47.0344</v>
      </c>
      <c r="W76" s="51" t="n">
        <v>46.3305</v>
      </c>
      <c r="X76" s="51" t="n">
        <v>3607.055</v>
      </c>
      <c r="Y76" s="51" t="n">
        <v>54.109</v>
      </c>
      <c r="Z76" s="51" t="n">
        <f aca="false">X76/3600</f>
        <v>1.00195972222222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6.6752</v>
      </c>
      <c r="I77" s="50" t="n">
        <f aca="false">V77</f>
        <v>45.6422</v>
      </c>
      <c r="J77" s="50" t="n">
        <f aca="false">T77</f>
        <v>8966.6752</v>
      </c>
      <c r="K77" s="50" t="n">
        <f aca="false">W77</f>
        <v>44.2321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22.08</v>
      </c>
      <c r="Q77" s="51" t="n">
        <v>49.623</v>
      </c>
      <c r="R77" s="51" t="n">
        <f aca="false">P77/3600</f>
        <v>0.978355555555556</v>
      </c>
      <c r="S77" s="52"/>
      <c r="T77" s="51" t="n">
        <v>8966.6752</v>
      </c>
      <c r="U77" s="51" t="n">
        <v>39.259</v>
      </c>
      <c r="V77" s="51" t="n">
        <v>45.6422</v>
      </c>
      <c r="W77" s="51" t="n">
        <v>44.2321</v>
      </c>
      <c r="X77" s="51" t="n">
        <v>3359.181</v>
      </c>
      <c r="Y77" s="51" t="n">
        <v>53.202</v>
      </c>
      <c r="Z77" s="51" t="n">
        <f aca="false">X77/3600</f>
        <v>0.933105833333333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97.8984</v>
      </c>
      <c r="I78" s="56" t="n">
        <f aca="false">V78</f>
        <v>44.1749</v>
      </c>
      <c r="J78" s="56" t="n">
        <f aca="false">T78</f>
        <v>5397.8984</v>
      </c>
      <c r="K78" s="56" t="n">
        <f aca="false">W78</f>
        <v>42.2905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33.54</v>
      </c>
      <c r="Q78" s="57" t="n">
        <v>46.748</v>
      </c>
      <c r="R78" s="57" t="n">
        <f aca="false">P78/3600</f>
        <v>0.925983333333333</v>
      </c>
      <c r="S78" s="55"/>
      <c r="T78" s="57" t="n">
        <v>5397.8984</v>
      </c>
      <c r="U78" s="57" t="n">
        <v>36.2061</v>
      </c>
      <c r="V78" s="57" t="n">
        <v>44.1749</v>
      </c>
      <c r="W78" s="57" t="n">
        <v>42.2905</v>
      </c>
      <c r="X78" s="57" t="n">
        <v>3162.62</v>
      </c>
      <c r="Y78" s="57" t="n">
        <v>47.874</v>
      </c>
      <c r="Z78" s="57" t="n">
        <f aca="false">X78/3600</f>
        <v>0.878505555555556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13.5336</v>
      </c>
      <c r="I79" s="59" t="n">
        <f aca="false">V79</f>
        <v>48.5874</v>
      </c>
      <c r="J79" s="59" t="n">
        <f aca="false">T79</f>
        <v>24913.5336</v>
      </c>
      <c r="K79" s="59" t="n">
        <f aca="false">W79</f>
        <v>48.7627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02.029</v>
      </c>
      <c r="Q79" s="58" t="n">
        <v>61.046</v>
      </c>
      <c r="R79" s="58" t="n">
        <f aca="false">P79/3600</f>
        <v>1.16723027777778</v>
      </c>
      <c r="S79" s="60"/>
      <c r="T79" s="58" t="n">
        <v>24913.5336</v>
      </c>
      <c r="U79" s="58" t="n">
        <v>44.5699</v>
      </c>
      <c r="V79" s="58" t="n">
        <v>48.5874</v>
      </c>
      <c r="W79" s="58" t="n">
        <v>48.7627</v>
      </c>
      <c r="X79" s="58" t="n">
        <v>4026.958</v>
      </c>
      <c r="Y79" s="58" t="n">
        <v>60.343</v>
      </c>
      <c r="Z79" s="58" t="n">
        <f aca="false">X79/3600</f>
        <v>1.118599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48.592</v>
      </c>
      <c r="I80" s="50" t="n">
        <f aca="false">V80</f>
        <v>46.7684</v>
      </c>
      <c r="J80" s="50" t="n">
        <f aca="false">T80</f>
        <v>14348.592</v>
      </c>
      <c r="K80" s="50" t="n">
        <f aca="false">W80</f>
        <v>46.9174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5.479</v>
      </c>
      <c r="Q80" s="51" t="n">
        <v>53.795</v>
      </c>
      <c r="R80" s="51" t="n">
        <f aca="false">P80/3600</f>
        <v>1.05429972222222</v>
      </c>
      <c r="S80" s="52"/>
      <c r="T80" s="51" t="n">
        <v>14348.592</v>
      </c>
      <c r="U80" s="51" t="n">
        <v>41.7754</v>
      </c>
      <c r="V80" s="51" t="n">
        <v>46.7684</v>
      </c>
      <c r="W80" s="51" t="n">
        <v>46.9174</v>
      </c>
      <c r="X80" s="51" t="n">
        <v>3627.258</v>
      </c>
      <c r="Y80" s="51" t="n">
        <v>55.734</v>
      </c>
      <c r="Z80" s="51" t="n">
        <f aca="false">X80/3600</f>
        <v>1.0075716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23.0008</v>
      </c>
      <c r="I81" s="50" t="n">
        <f aca="false">V81</f>
        <v>44.8745</v>
      </c>
      <c r="J81" s="50" t="n">
        <f aca="false">T81</f>
        <v>8223.0008</v>
      </c>
      <c r="K81" s="50" t="n">
        <f aca="false">W81</f>
        <v>44.9444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12</v>
      </c>
      <c r="Q81" s="51" t="n">
        <v>49.076</v>
      </c>
      <c r="R81" s="51" t="n">
        <f aca="false">P81/3600</f>
        <v>0.976144444444444</v>
      </c>
      <c r="S81" s="52"/>
      <c r="T81" s="51" t="n">
        <v>8223.0008</v>
      </c>
      <c r="U81" s="51" t="n">
        <v>38.9719</v>
      </c>
      <c r="V81" s="51" t="n">
        <v>44.8745</v>
      </c>
      <c r="W81" s="51" t="n">
        <v>44.9444</v>
      </c>
      <c r="X81" s="51" t="n">
        <v>3371.9</v>
      </c>
      <c r="Y81" s="51" t="n">
        <v>49.702</v>
      </c>
      <c r="Z81" s="51" t="n">
        <f aca="false">X81/3600</f>
        <v>0.93663888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78.2496</v>
      </c>
      <c r="I82" s="64" t="n">
        <f aca="false">V82</f>
        <v>43.0366</v>
      </c>
      <c r="J82" s="64" t="n">
        <f aca="false">T82</f>
        <v>4678.2496</v>
      </c>
      <c r="K82" s="64" t="n">
        <f aca="false">W82</f>
        <v>42.9321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318.173</v>
      </c>
      <c r="Q82" s="57" t="n">
        <v>45.717</v>
      </c>
      <c r="R82" s="57" t="n">
        <f aca="false">P82/3600</f>
        <v>0.921714722222222</v>
      </c>
      <c r="S82" s="55"/>
      <c r="T82" s="57" t="n">
        <v>4678.2496</v>
      </c>
      <c r="U82" s="57" t="n">
        <v>36.1961</v>
      </c>
      <c r="V82" s="57" t="n">
        <v>43.0366</v>
      </c>
      <c r="W82" s="57" t="n">
        <v>42.9321</v>
      </c>
      <c r="X82" s="57" t="n">
        <v>3159.354</v>
      </c>
      <c r="Y82" s="57" t="n">
        <v>45.827</v>
      </c>
      <c r="Z82" s="57" t="n">
        <f aca="false">X82/3600</f>
        <v>0.877598333333333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6.8188599060096</v>
      </c>
      <c r="R89" s="69" t="n">
        <f aca="false">GEOMEAN(R3:R82)</f>
        <v>0.701878553664842</v>
      </c>
      <c r="S89" s="69"/>
      <c r="T89" s="69"/>
      <c r="U89" s="69"/>
      <c r="V89" s="69"/>
      <c r="W89" s="69"/>
      <c r="X89" s="69"/>
      <c r="Y89" s="69" t="n">
        <f aca="false">GEOMEAN(Y3:Y82)</f>
        <v>37.2363724137355</v>
      </c>
      <c r="Z89" s="69" t="n">
        <f aca="false">GEOMEAN(Z3:Z82)</f>
        <v>0.673856633515226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1133963704449</v>
      </c>
      <c r="Z90" s="83" t="n">
        <f aca="false">Z89/R89</f>
        <v>0.96007582792877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2603375</v>
      </c>
      <c r="R91" s="68" t="n">
        <f aca="false">SUM(R3:R82)</f>
        <v>89.3119830555556</v>
      </c>
      <c r="X91" s="68"/>
      <c r="Y91" s="68" t="n">
        <f aca="false">SUM(Y3:Y82)/3600</f>
        <v>1.28027694444444</v>
      </c>
      <c r="Z91" s="68" t="n">
        <f aca="false">SUM(Z3:Z82)</f>
        <v>85.6772733333333</v>
      </c>
    </row>
    <row r="92" customFormat="false" ht="11.25" hidden="false" customHeight="false" outlineLevel="0" collapsed="false">
      <c r="R92" s="68" t="n">
        <f aca="false">MAX(R3:R82)</f>
        <v>3.66840055555556</v>
      </c>
      <c r="Z92" s="68" t="n">
        <f aca="false">MAX(Z3:Z82)</f>
        <v>3.52697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5-31T08:07:4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6819086</vt:lpwstr>
  </property>
</Properties>
</file>