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1870136709335</v>
      </c>
      <c r="D10" s="24"/>
      <c r="E10" s="24"/>
      <c r="F10" s="24" t="n">
        <f aca="false">'Intra LC'!$Z90</f>
        <v>0.9585873400939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8432517531347</v>
      </c>
      <c r="D11" s="27"/>
      <c r="E11" s="27"/>
      <c r="F11" s="27" t="n">
        <f aca="false">'Intra LC'!$Y90</f>
        <v>1.000494036707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165.1472</v>
      </c>
      <c r="I3" s="50" t="n">
        <f aca="false">V3</f>
        <v>43.0758</v>
      </c>
      <c r="J3" s="50" t="n">
        <f aca="false">T3</f>
        <v>104165.1472</v>
      </c>
      <c r="K3" s="50" t="n">
        <f aca="false">W3</f>
        <v>44.9598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165.1472</v>
      </c>
      <c r="U3" s="51" t="n">
        <v>43.7171</v>
      </c>
      <c r="V3" s="51" t="n">
        <v>43.0758</v>
      </c>
      <c r="W3" s="51" t="n">
        <v>44.9598</v>
      </c>
      <c r="X3" s="51" t="n">
        <v>11276.537</v>
      </c>
      <c r="Y3" s="51" t="n">
        <v>151.921</v>
      </c>
      <c r="Z3" s="51" t="n">
        <f aca="false">X3/3600</f>
        <v>3.13237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372.512</v>
      </c>
      <c r="I4" s="50" t="n">
        <f aca="false">V4</f>
        <v>40.3481</v>
      </c>
      <c r="J4" s="50" t="n">
        <f aca="false">T4</f>
        <v>58372.512</v>
      </c>
      <c r="K4" s="50" t="n">
        <f aca="false">W4</f>
        <v>42.2463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372.512</v>
      </c>
      <c r="U4" s="51" t="n">
        <v>40.4099</v>
      </c>
      <c r="V4" s="51" t="n">
        <v>40.3481</v>
      </c>
      <c r="W4" s="51" t="n">
        <v>42.2463</v>
      </c>
      <c r="X4" s="51" t="n">
        <v>9903.654</v>
      </c>
      <c r="Y4" s="51" t="n">
        <v>133.811</v>
      </c>
      <c r="Z4" s="51" t="n">
        <f aca="false">X4/3600</f>
        <v>2.75101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582.9168</v>
      </c>
      <c r="I5" s="50" t="n">
        <f aca="false">V5</f>
        <v>38.2645</v>
      </c>
      <c r="J5" s="50" t="n">
        <f aca="false">T5</f>
        <v>32582.9168</v>
      </c>
      <c r="K5" s="50" t="n">
        <f aca="false">W5</f>
        <v>40.051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582.9168</v>
      </c>
      <c r="U5" s="51" t="n">
        <v>37.3565</v>
      </c>
      <c r="V5" s="51" t="n">
        <v>38.2645</v>
      </c>
      <c r="W5" s="51" t="n">
        <v>40.051</v>
      </c>
      <c r="X5" s="51" t="n">
        <v>8977.224</v>
      </c>
      <c r="Y5" s="51" t="n">
        <v>125.765</v>
      </c>
      <c r="Z5" s="51" t="n">
        <f aca="false">X5/3600</f>
        <v>2.49367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79.5728</v>
      </c>
      <c r="I6" s="56" t="n">
        <f aca="false">V6</f>
        <v>36.2689</v>
      </c>
      <c r="J6" s="56" t="n">
        <f aca="false">T6</f>
        <v>17879.5728</v>
      </c>
      <c r="K6" s="56" t="n">
        <f aca="false">W6</f>
        <v>38.0577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879.5728</v>
      </c>
      <c r="U6" s="57" t="n">
        <v>34.322</v>
      </c>
      <c r="V6" s="57" t="n">
        <v>36.2689</v>
      </c>
      <c r="W6" s="57" t="n">
        <v>38.0577</v>
      </c>
      <c r="X6" s="57" t="n">
        <v>8386.072</v>
      </c>
      <c r="Y6" s="57" t="n">
        <v>109.644</v>
      </c>
      <c r="Z6" s="57" t="n">
        <f aca="false">X6/3600</f>
        <v>2.329464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137</v>
      </c>
      <c r="I7" s="50" t="n">
        <f aca="false">V7</f>
        <v>45.9566</v>
      </c>
      <c r="J7" s="50" t="n">
        <f aca="false">T7</f>
        <v>107137</v>
      </c>
      <c r="K7" s="50" t="n">
        <f aca="false">W7</f>
        <v>45.4217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137</v>
      </c>
      <c r="U7" s="58" t="n">
        <v>43.6111</v>
      </c>
      <c r="V7" s="58" t="n">
        <v>45.9566</v>
      </c>
      <c r="W7" s="58" t="n">
        <v>45.4217</v>
      </c>
      <c r="X7" s="51" t="n">
        <v>11412.813</v>
      </c>
      <c r="Y7" s="51" t="n">
        <v>148.639</v>
      </c>
      <c r="Z7" s="51" t="n">
        <f aca="false">X7/3600</f>
        <v>3.170225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424.0272</v>
      </c>
      <c r="I8" s="50" t="n">
        <f aca="false">V8</f>
        <v>43.533</v>
      </c>
      <c r="J8" s="50" t="n">
        <f aca="false">T8</f>
        <v>62424.0272</v>
      </c>
      <c r="K8" s="50" t="n">
        <f aca="false">W8</f>
        <v>43.5173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424.0272</v>
      </c>
      <c r="U8" s="51" t="n">
        <v>40.0613</v>
      </c>
      <c r="V8" s="51" t="n">
        <v>43.533</v>
      </c>
      <c r="W8" s="51" t="n">
        <v>43.5173</v>
      </c>
      <c r="X8" s="51" t="n">
        <v>10098.394</v>
      </c>
      <c r="Y8" s="51" t="n">
        <v>136.453</v>
      </c>
      <c r="Z8" s="51" t="n">
        <f aca="false">X8/3600</f>
        <v>2.80510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336.624</v>
      </c>
      <c r="I9" s="50" t="n">
        <f aca="false">V9</f>
        <v>41.0031</v>
      </c>
      <c r="J9" s="50" t="n">
        <f aca="false">T9</f>
        <v>35336.624</v>
      </c>
      <c r="K9" s="50" t="n">
        <f aca="false">W9</f>
        <v>41.3354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336.624</v>
      </c>
      <c r="U9" s="51" t="n">
        <v>36.9974</v>
      </c>
      <c r="V9" s="51" t="n">
        <v>41.0031</v>
      </c>
      <c r="W9" s="51" t="n">
        <v>41.3354</v>
      </c>
      <c r="X9" s="51" t="n">
        <v>9080.429</v>
      </c>
      <c r="Y9" s="51" t="n">
        <v>126.077</v>
      </c>
      <c r="Z9" s="51" t="n">
        <f aca="false">X9/3600</f>
        <v>2.5223413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65.4752</v>
      </c>
      <c r="I10" s="56" t="n">
        <f aca="false">V10</f>
        <v>38.2534</v>
      </c>
      <c r="J10" s="56" t="n">
        <f aca="false">T10</f>
        <v>20265.4752</v>
      </c>
      <c r="K10" s="56" t="n">
        <f aca="false">W10</f>
        <v>38.9881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65.4752</v>
      </c>
      <c r="U10" s="57" t="n">
        <v>34.1606</v>
      </c>
      <c r="V10" s="57" t="n">
        <v>38.2534</v>
      </c>
      <c r="W10" s="57" t="n">
        <v>38.9881</v>
      </c>
      <c r="X10" s="57" t="n">
        <v>8476.285</v>
      </c>
      <c r="Y10" s="57" t="n">
        <v>113.72</v>
      </c>
      <c r="Z10" s="57" t="n">
        <f aca="false">X10/3600</f>
        <v>2.35452361111111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617.648</v>
      </c>
      <c r="I11" s="50" t="n">
        <f aca="false">V11</f>
        <v>43.0304</v>
      </c>
      <c r="J11" s="50" t="n">
        <f aca="false">T11</f>
        <v>383617.648</v>
      </c>
      <c r="K11" s="50" t="n">
        <f aca="false">W11</f>
        <v>41.4961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617.648</v>
      </c>
      <c r="U11" s="51" t="n">
        <v>42.9027</v>
      </c>
      <c r="V11" s="51" t="n">
        <v>43.0304</v>
      </c>
      <c r="W11" s="51" t="n">
        <v>41.4961</v>
      </c>
      <c r="X11" s="51" t="n">
        <v>27340.136</v>
      </c>
      <c r="Y11" s="51" t="n">
        <v>315.076</v>
      </c>
      <c r="Z11" s="51" t="n">
        <f aca="false">X11/3600</f>
        <v>7.59448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21.408</v>
      </c>
      <c r="I12" s="50" t="n">
        <f aca="false">V12</f>
        <v>40.128</v>
      </c>
      <c r="J12" s="50" t="n">
        <f aca="false">T12</f>
        <v>248621.408</v>
      </c>
      <c r="K12" s="50" t="n">
        <f aca="false">W12</f>
        <v>37.8645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21.408</v>
      </c>
      <c r="U12" s="51" t="n">
        <v>39.1338</v>
      </c>
      <c r="V12" s="51" t="n">
        <v>40.128</v>
      </c>
      <c r="W12" s="51" t="n">
        <v>37.8645</v>
      </c>
      <c r="X12" s="51" t="n">
        <v>23802.452</v>
      </c>
      <c r="Y12" s="51" t="n">
        <v>290.936</v>
      </c>
      <c r="Z12" s="51" t="n">
        <f aca="false">X12/3600</f>
        <v>6.61179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514.5056</v>
      </c>
      <c r="I13" s="50" t="n">
        <f aca="false">V13</f>
        <v>38.1958</v>
      </c>
      <c r="J13" s="50" t="n">
        <f aca="false">T13</f>
        <v>153514.5056</v>
      </c>
      <c r="K13" s="50" t="n">
        <f aca="false">W13</f>
        <v>35.92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514.5056</v>
      </c>
      <c r="U13" s="51" t="n">
        <v>35.0116</v>
      </c>
      <c r="V13" s="51" t="n">
        <v>38.1958</v>
      </c>
      <c r="W13" s="51" t="n">
        <v>35.921</v>
      </c>
      <c r="X13" s="51" t="n">
        <v>21192.703</v>
      </c>
      <c r="Y13" s="51" t="n">
        <v>255.279</v>
      </c>
      <c r="Z13" s="51" t="n">
        <f aca="false">X13/3600</f>
        <v>5.8868619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624.9808</v>
      </c>
      <c r="I14" s="56" t="n">
        <f aca="false">V14</f>
        <v>36.0422</v>
      </c>
      <c r="J14" s="56" t="n">
        <f aca="false">T14</f>
        <v>79624.9808</v>
      </c>
      <c r="K14" s="56" t="n">
        <f aca="false">W14</f>
        <v>33.8579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624.9808</v>
      </c>
      <c r="U14" s="57" t="n">
        <v>30.8641</v>
      </c>
      <c r="V14" s="57" t="n">
        <v>36.0422</v>
      </c>
      <c r="W14" s="57" t="n">
        <v>33.8579</v>
      </c>
      <c r="X14" s="57" t="n">
        <v>18845.249</v>
      </c>
      <c r="Y14" s="57" t="n">
        <v>222.89</v>
      </c>
      <c r="Z14" s="57" t="n">
        <f aca="false">X14/3600</f>
        <v>5.2347913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01.4032</v>
      </c>
      <c r="I15" s="50" t="n">
        <f aca="false">V15</f>
        <v>47.1563</v>
      </c>
      <c r="J15" s="50" t="n">
        <f aca="false">T15</f>
        <v>99401.4032</v>
      </c>
      <c r="K15" s="50" t="n">
        <f aca="false">W15</f>
        <v>46.6739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401.4032</v>
      </c>
      <c r="U15" s="58" t="n">
        <v>43.973</v>
      </c>
      <c r="V15" s="58" t="n">
        <v>47.1563</v>
      </c>
      <c r="W15" s="58" t="n">
        <v>46.6739</v>
      </c>
      <c r="X15" s="51" t="n">
        <v>19032.826</v>
      </c>
      <c r="Y15" s="51" t="n">
        <v>222.608</v>
      </c>
      <c r="Z15" s="51" t="n">
        <f aca="false">X15/3600</f>
        <v>5.28689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55.36</v>
      </c>
      <c r="I16" s="50" t="n">
        <f aca="false">V16</f>
        <v>46.1043</v>
      </c>
      <c r="J16" s="50" t="n">
        <f aca="false">T16</f>
        <v>47555.36</v>
      </c>
      <c r="K16" s="50" t="n">
        <f aca="false">W16</f>
        <v>45.8177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555.36</v>
      </c>
      <c r="U16" s="51" t="n">
        <v>41.5401</v>
      </c>
      <c r="V16" s="51" t="n">
        <v>46.1043</v>
      </c>
      <c r="W16" s="51" t="n">
        <v>45.8177</v>
      </c>
      <c r="X16" s="51" t="n">
        <v>16657.435</v>
      </c>
      <c r="Y16" s="51" t="n">
        <v>187.233</v>
      </c>
      <c r="Z16" s="51" t="n">
        <f aca="false">X16/3600</f>
        <v>4.6270652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3.7568</v>
      </c>
      <c r="I17" s="50" t="n">
        <f aca="false">V17</f>
        <v>45.1651</v>
      </c>
      <c r="J17" s="50" t="n">
        <f aca="false">T17</f>
        <v>26903.7568</v>
      </c>
      <c r="K17" s="50" t="n">
        <f aca="false">W17</f>
        <v>44.963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03.7568</v>
      </c>
      <c r="U17" s="51" t="n">
        <v>39.9784</v>
      </c>
      <c r="V17" s="51" t="n">
        <v>45.1651</v>
      </c>
      <c r="W17" s="51" t="n">
        <v>44.9631</v>
      </c>
      <c r="X17" s="51" t="n">
        <v>15678.533</v>
      </c>
      <c r="Y17" s="51" t="n">
        <v>174.359</v>
      </c>
      <c r="Z17" s="51" t="n">
        <f aca="false">X17/3600</f>
        <v>4.3551480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72.9968</v>
      </c>
      <c r="I18" s="56" t="n">
        <f aca="false">V18</f>
        <v>44.0833</v>
      </c>
      <c r="J18" s="56" t="n">
        <f aca="false">T18</f>
        <v>14872.9968</v>
      </c>
      <c r="K18" s="56" t="n">
        <f aca="false">W18</f>
        <v>43.9081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872.9968</v>
      </c>
      <c r="U18" s="57" t="n">
        <v>38.2651</v>
      </c>
      <c r="V18" s="57" t="n">
        <v>44.0833</v>
      </c>
      <c r="W18" s="57" t="n">
        <v>43.9081</v>
      </c>
      <c r="X18" s="57" t="n">
        <v>15096.192</v>
      </c>
      <c r="Y18" s="57" t="n">
        <v>167.562</v>
      </c>
      <c r="Z18" s="57" t="n">
        <f aca="false">X18/3600</f>
        <v>4.19338666666667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588.5328</v>
      </c>
      <c r="I19" s="50" t="n">
        <f aca="false">V19</f>
        <v>44.7152</v>
      </c>
      <c r="J19" s="50" t="n">
        <f aca="false">T19</f>
        <v>22588.5328</v>
      </c>
      <c r="K19" s="50" t="n">
        <f aca="false">W19</f>
        <v>46.1927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588.5328</v>
      </c>
      <c r="U19" s="51" t="n">
        <v>42.9107</v>
      </c>
      <c r="V19" s="51" t="n">
        <v>44.7152</v>
      </c>
      <c r="W19" s="51" t="n">
        <v>46.1927</v>
      </c>
      <c r="X19" s="51" t="n">
        <v>7884.86</v>
      </c>
      <c r="Y19" s="51" t="n">
        <v>90.124</v>
      </c>
      <c r="Z19" s="51" t="n">
        <f aca="false">X19/3600</f>
        <v>2.1902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52.6264</v>
      </c>
      <c r="I20" s="50" t="n">
        <f aca="false">V20</f>
        <v>42.9098</v>
      </c>
      <c r="J20" s="50" t="n">
        <f aca="false">T20</f>
        <v>12352.6264</v>
      </c>
      <c r="K20" s="50" t="n">
        <f aca="false">W20</f>
        <v>43.756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52.6264</v>
      </c>
      <c r="U20" s="51" t="n">
        <v>41.1912</v>
      </c>
      <c r="V20" s="51" t="n">
        <v>42.9098</v>
      </c>
      <c r="W20" s="51" t="n">
        <v>43.7561</v>
      </c>
      <c r="X20" s="51" t="n">
        <v>7011.709</v>
      </c>
      <c r="Y20" s="51" t="n">
        <v>85.187</v>
      </c>
      <c r="Z20" s="51" t="n">
        <f aca="false">X20/3600</f>
        <v>1.9476969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57.8312</v>
      </c>
      <c r="I21" s="50" t="n">
        <f aca="false">V21</f>
        <v>41.249</v>
      </c>
      <c r="J21" s="50" t="n">
        <f aca="false">T21</f>
        <v>6857.8312</v>
      </c>
      <c r="K21" s="50" t="n">
        <f aca="false">W21</f>
        <v>41.8597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57.8312</v>
      </c>
      <c r="U21" s="51" t="n">
        <v>39.1354</v>
      </c>
      <c r="V21" s="51" t="n">
        <v>41.249</v>
      </c>
      <c r="W21" s="51" t="n">
        <v>41.8597</v>
      </c>
      <c r="X21" s="51" t="n">
        <v>6547.666</v>
      </c>
      <c r="Y21" s="51" t="n">
        <v>75.125</v>
      </c>
      <c r="Z21" s="51" t="n">
        <f aca="false">X21/3600</f>
        <v>1.81879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26.2864</v>
      </c>
      <c r="I22" s="56" t="n">
        <f aca="false">V22</f>
        <v>39.5593</v>
      </c>
      <c r="J22" s="56" t="n">
        <f aca="false">T22</f>
        <v>3726.2864</v>
      </c>
      <c r="K22" s="56" t="n">
        <f aca="false">W22</f>
        <v>40.3306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26.2864</v>
      </c>
      <c r="U22" s="57" t="n">
        <v>36.6863</v>
      </c>
      <c r="V22" s="57" t="n">
        <v>39.5593</v>
      </c>
      <c r="W22" s="57" t="n">
        <v>40.3306</v>
      </c>
      <c r="X22" s="57" t="n">
        <v>6246.308</v>
      </c>
      <c r="Y22" s="57" t="n">
        <v>71.046</v>
      </c>
      <c r="Z22" s="57" t="n">
        <f aca="false">X22/3600</f>
        <v>1.73508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82.0064</v>
      </c>
      <c r="I23" s="59" t="n">
        <f aca="false">V23</f>
        <v>43.6437</v>
      </c>
      <c r="J23" s="59" t="n">
        <f aca="false">T23</f>
        <v>53582.0064</v>
      </c>
      <c r="K23" s="59" t="n">
        <f aca="false">W23</f>
        <v>44.2462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82.0064</v>
      </c>
      <c r="U23" s="58" t="n">
        <v>41.9433</v>
      </c>
      <c r="V23" s="58" t="n">
        <v>43.6437</v>
      </c>
      <c r="W23" s="58" t="n">
        <v>44.2462</v>
      </c>
      <c r="X23" s="58" t="n">
        <v>9726.506</v>
      </c>
      <c r="Y23" s="58" t="n">
        <v>130.967</v>
      </c>
      <c r="Z23" s="58" t="n">
        <f aca="false">X23/3600</f>
        <v>2.70180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61.9632</v>
      </c>
      <c r="I24" s="50" t="n">
        <f aca="false">V24</f>
        <v>41.0998</v>
      </c>
      <c r="J24" s="50" t="n">
        <f aca="false">T24</f>
        <v>29061.9632</v>
      </c>
      <c r="K24" s="50" t="n">
        <f aca="false">W24</f>
        <v>41.2898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61.9632</v>
      </c>
      <c r="U24" s="51" t="n">
        <v>38.7576</v>
      </c>
      <c r="V24" s="51" t="n">
        <v>41.0998</v>
      </c>
      <c r="W24" s="51" t="n">
        <v>41.2898</v>
      </c>
      <c r="X24" s="51" t="n">
        <v>8168.091</v>
      </c>
      <c r="Y24" s="51" t="n">
        <v>115.561</v>
      </c>
      <c r="Z24" s="51" t="n">
        <f aca="false">X24/3600</f>
        <v>2.2689141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78.42</v>
      </c>
      <c r="I25" s="50" t="n">
        <f aca="false">V25</f>
        <v>38.9351</v>
      </c>
      <c r="J25" s="50" t="n">
        <f aca="false">T25</f>
        <v>14878.42</v>
      </c>
      <c r="K25" s="50" t="n">
        <f aca="false">W25</f>
        <v>39.2987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878.42</v>
      </c>
      <c r="U25" s="51" t="n">
        <v>35.7255</v>
      </c>
      <c r="V25" s="51" t="n">
        <v>38.9351</v>
      </c>
      <c r="W25" s="51" t="n">
        <v>39.2987</v>
      </c>
      <c r="X25" s="51" t="n">
        <v>7173.907</v>
      </c>
      <c r="Y25" s="51" t="n">
        <v>96.936</v>
      </c>
      <c r="Z25" s="51" t="n">
        <f aca="false">X25/3600</f>
        <v>1.9927519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42.4312</v>
      </c>
      <c r="I26" s="56" t="n">
        <f aca="false">V26</f>
        <v>36.9493</v>
      </c>
      <c r="J26" s="56" t="n">
        <f aca="false">T26</f>
        <v>7142.4312</v>
      </c>
      <c r="K26" s="56" t="n">
        <f aca="false">W26</f>
        <v>37.9182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42.4312</v>
      </c>
      <c r="U26" s="57" t="n">
        <v>32.877</v>
      </c>
      <c r="V26" s="57" t="n">
        <v>36.9493</v>
      </c>
      <c r="W26" s="57" t="n">
        <v>37.9182</v>
      </c>
      <c r="X26" s="57" t="n">
        <v>6563.145</v>
      </c>
      <c r="Y26" s="57" t="n">
        <v>77.53</v>
      </c>
      <c r="Z26" s="57" t="n">
        <f aca="false">X26/3600</f>
        <v>1.823095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01.1624</v>
      </c>
      <c r="I27" s="59" t="n">
        <f aca="false">V27</f>
        <v>41.8718</v>
      </c>
      <c r="J27" s="59" t="n">
        <f aca="false">T27</f>
        <v>108501.1624</v>
      </c>
      <c r="K27" s="59" t="n">
        <f aca="false">W27</f>
        <v>44.3213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501.1624</v>
      </c>
      <c r="U27" s="58" t="n">
        <v>40.7767</v>
      </c>
      <c r="V27" s="58" t="n">
        <v>41.8718</v>
      </c>
      <c r="W27" s="58" t="n">
        <v>44.3213</v>
      </c>
      <c r="X27" s="58" t="n">
        <v>20357.361</v>
      </c>
      <c r="Y27" s="58" t="n">
        <v>280.311</v>
      </c>
      <c r="Z27" s="58" t="n">
        <f aca="false">X27/3600</f>
        <v>5.65482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14.616</v>
      </c>
      <c r="I28" s="50" t="n">
        <f aca="false">V28</f>
        <v>39.5347</v>
      </c>
      <c r="J28" s="50" t="n">
        <f aca="false">T28</f>
        <v>49714.616</v>
      </c>
      <c r="K28" s="50" t="n">
        <f aca="false">W28</f>
        <v>42.154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714.616</v>
      </c>
      <c r="U28" s="51" t="n">
        <v>38.0492</v>
      </c>
      <c r="V28" s="51" t="n">
        <v>39.5347</v>
      </c>
      <c r="W28" s="51" t="n">
        <v>42.154</v>
      </c>
      <c r="X28" s="51" t="n">
        <v>16770.149</v>
      </c>
      <c r="Y28" s="51" t="n">
        <v>227.623</v>
      </c>
      <c r="Z28" s="51" t="n">
        <f aca="false">X28/3600</f>
        <v>4.6583747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11.9464</v>
      </c>
      <c r="I29" s="50" t="n">
        <f aca="false">V29</f>
        <v>38.2101</v>
      </c>
      <c r="J29" s="50" t="n">
        <f aca="false">T29</f>
        <v>26511.9464</v>
      </c>
      <c r="K29" s="50" t="n">
        <f aca="false">W29</f>
        <v>40.113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11.9464</v>
      </c>
      <c r="U29" s="51" t="n">
        <v>35.8213</v>
      </c>
      <c r="V29" s="51" t="n">
        <v>38.2101</v>
      </c>
      <c r="W29" s="51" t="n">
        <v>40.113</v>
      </c>
      <c r="X29" s="51" t="n">
        <v>14953.397</v>
      </c>
      <c r="Y29" s="51" t="n">
        <v>194.546</v>
      </c>
      <c r="Z29" s="51" t="n">
        <f aca="false">X29/3600</f>
        <v>4.1537213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20.2352</v>
      </c>
      <c r="I30" s="56" t="n">
        <f aca="false">V30</f>
        <v>36.6538</v>
      </c>
      <c r="J30" s="56" t="n">
        <f aca="false">T30</f>
        <v>13920.2352</v>
      </c>
      <c r="K30" s="56" t="n">
        <f aca="false">W30</f>
        <v>37.8753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20.2352</v>
      </c>
      <c r="U30" s="57" t="n">
        <v>33.4105</v>
      </c>
      <c r="V30" s="57" t="n">
        <v>36.6538</v>
      </c>
      <c r="W30" s="57" t="n">
        <v>37.8753</v>
      </c>
      <c r="X30" s="57" t="n">
        <v>13622.779</v>
      </c>
      <c r="Y30" s="57" t="n">
        <v>168.577</v>
      </c>
      <c r="Z30" s="57" t="n">
        <f aca="false">X30/3600</f>
        <v>3.78410527777778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609.0984</v>
      </c>
      <c r="I31" s="61" t="n">
        <f aca="false">V31</f>
        <v>44.4878</v>
      </c>
      <c r="J31" s="61" t="n">
        <f aca="false">T31</f>
        <v>72609.0984</v>
      </c>
      <c r="K31" s="61" t="n">
        <f aca="false">W31</f>
        <v>46.1507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609.0984</v>
      </c>
      <c r="U31" s="58" t="n">
        <v>41.4487</v>
      </c>
      <c r="V31" s="58" t="n">
        <v>44.4878</v>
      </c>
      <c r="W31" s="58" t="n">
        <v>46.1507</v>
      </c>
      <c r="X31" s="58" t="n">
        <v>17951.342</v>
      </c>
      <c r="Y31" s="58" t="n">
        <v>234.796</v>
      </c>
      <c r="Z31" s="58" t="n">
        <f aca="false">X31/3600</f>
        <v>4.98648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16.4368</v>
      </c>
      <c r="I32" s="62" t="n">
        <f aca="false">V32</f>
        <v>42.8694</v>
      </c>
      <c r="J32" s="62" t="n">
        <f aca="false">T32</f>
        <v>29416.4368</v>
      </c>
      <c r="K32" s="62" t="n">
        <f aca="false">W32</f>
        <v>43.8363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16.4368</v>
      </c>
      <c r="U32" s="51" t="n">
        <v>38.8137</v>
      </c>
      <c r="V32" s="51" t="n">
        <v>42.8694</v>
      </c>
      <c r="W32" s="51" t="n">
        <v>43.8363</v>
      </c>
      <c r="X32" s="51" t="n">
        <v>15103.533</v>
      </c>
      <c r="Y32" s="51" t="n">
        <v>189.061</v>
      </c>
      <c r="Z32" s="51" t="n">
        <f aca="false">X32/3600</f>
        <v>4.1954258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44.7888</v>
      </c>
      <c r="I33" s="62" t="n">
        <f aca="false">V33</f>
        <v>41.1512</v>
      </c>
      <c r="J33" s="62" t="n">
        <f aca="false">T33</f>
        <v>15044.7888</v>
      </c>
      <c r="K33" s="62" t="n">
        <f aca="false">W33</f>
        <v>41.5407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44.7888</v>
      </c>
      <c r="U33" s="51" t="n">
        <v>37.0746</v>
      </c>
      <c r="V33" s="51" t="n">
        <v>41.1512</v>
      </c>
      <c r="W33" s="51" t="n">
        <v>41.5407</v>
      </c>
      <c r="X33" s="51" t="n">
        <v>13746.026</v>
      </c>
      <c r="Y33" s="51" t="n">
        <v>182.108</v>
      </c>
      <c r="Z33" s="51" t="n">
        <f aca="false">X33/3600</f>
        <v>3.81834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56.5472</v>
      </c>
      <c r="I34" s="63" t="n">
        <f aca="false">V34</f>
        <v>39.1903</v>
      </c>
      <c r="J34" s="63" t="n">
        <f aca="false">T34</f>
        <v>8156.5472</v>
      </c>
      <c r="K34" s="63" t="n">
        <f aca="false">W34</f>
        <v>39.0798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56.5472</v>
      </c>
      <c r="U34" s="57" t="n">
        <v>35.1297</v>
      </c>
      <c r="V34" s="57" t="n">
        <v>39.1903</v>
      </c>
      <c r="W34" s="57" t="n">
        <v>39.0798</v>
      </c>
      <c r="X34" s="57" t="n">
        <v>12925.359</v>
      </c>
      <c r="Y34" s="57" t="n">
        <v>161.655</v>
      </c>
      <c r="Z34" s="57" t="n">
        <f aca="false">X34/3600</f>
        <v>3.590377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638.2512</v>
      </c>
      <c r="I35" s="61" t="n">
        <f aca="false">V35</f>
        <v>42.8318</v>
      </c>
      <c r="J35" s="61" t="n">
        <f aca="false">T35</f>
        <v>184638.2512</v>
      </c>
      <c r="K35" s="61" t="n">
        <f aca="false">W35</f>
        <v>44.4128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638.2512</v>
      </c>
      <c r="U35" s="58" t="n">
        <v>42.7991</v>
      </c>
      <c r="V35" s="58" t="n">
        <v>42.8318</v>
      </c>
      <c r="W35" s="58" t="n">
        <v>44.4128</v>
      </c>
      <c r="X35" s="58" t="n">
        <v>26150.974</v>
      </c>
      <c r="Y35" s="58" t="n">
        <v>350.983</v>
      </c>
      <c r="Z35" s="58" t="n">
        <f aca="false">X35/3600</f>
        <v>7.26415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71.1448</v>
      </c>
      <c r="I36" s="62" t="n">
        <f aca="false">V36</f>
        <v>40.8289</v>
      </c>
      <c r="J36" s="62" t="n">
        <f aca="false">T36</f>
        <v>81671.1448</v>
      </c>
      <c r="K36" s="62" t="n">
        <f aca="false">W36</f>
        <v>42.818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71.1448</v>
      </c>
      <c r="U36" s="51" t="n">
        <v>37.2387</v>
      </c>
      <c r="V36" s="51" t="n">
        <v>40.8289</v>
      </c>
      <c r="W36" s="51" t="n">
        <v>42.8188</v>
      </c>
      <c r="X36" s="51" t="n">
        <v>21510.483</v>
      </c>
      <c r="Y36" s="51" t="n">
        <v>283.045</v>
      </c>
      <c r="Z36" s="51" t="n">
        <f aca="false">X36/3600</f>
        <v>5.9751341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87.0288</v>
      </c>
      <c r="I37" s="62" t="n">
        <f aca="false">V37</f>
        <v>38.9804</v>
      </c>
      <c r="J37" s="62" t="n">
        <f aca="false">T37</f>
        <v>41087.0288</v>
      </c>
      <c r="K37" s="62" t="n">
        <f aca="false">W37</f>
        <v>41.175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87.0288</v>
      </c>
      <c r="U37" s="51" t="n">
        <v>34.6685</v>
      </c>
      <c r="V37" s="51" t="n">
        <v>38.9804</v>
      </c>
      <c r="W37" s="51" t="n">
        <v>41.1752</v>
      </c>
      <c r="X37" s="51" t="n">
        <v>18728.295</v>
      </c>
      <c r="Y37" s="51" t="n">
        <v>255.983</v>
      </c>
      <c r="Z37" s="51" t="n">
        <f aca="false">X37/3600</f>
        <v>5.2023041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34.2904</v>
      </c>
      <c r="I38" s="63" t="n">
        <f aca="false">V38</f>
        <v>37.2102</v>
      </c>
      <c r="J38" s="63" t="n">
        <f aca="false">T38</f>
        <v>21734.2904</v>
      </c>
      <c r="K38" s="63" t="n">
        <f aca="false">W38</f>
        <v>39.4185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34.2904</v>
      </c>
      <c r="U38" s="57" t="n">
        <v>32.2827</v>
      </c>
      <c r="V38" s="57" t="n">
        <v>37.2102</v>
      </c>
      <c r="W38" s="57" t="n">
        <v>39.4185</v>
      </c>
      <c r="X38" s="57" t="n">
        <v>16974.546</v>
      </c>
      <c r="Y38" s="57" t="n">
        <v>221.108</v>
      </c>
      <c r="Z38" s="57" t="n">
        <f aca="false">X38/3600</f>
        <v>4.71515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75.1736</v>
      </c>
      <c r="I39" s="61" t="n">
        <f aca="false">V39</f>
        <v>43.9752</v>
      </c>
      <c r="J39" s="61" t="n">
        <f aca="false">T39</f>
        <v>21175.1736</v>
      </c>
      <c r="K39" s="61" t="n">
        <f aca="false">W39</f>
        <v>44.64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75.1736</v>
      </c>
      <c r="U39" s="58" t="n">
        <v>42.0404</v>
      </c>
      <c r="V39" s="58" t="n">
        <v>43.9752</v>
      </c>
      <c r="W39" s="58" t="n">
        <v>44.64</v>
      </c>
      <c r="X39" s="58" t="n">
        <v>4056.255</v>
      </c>
      <c r="Y39" s="58" t="n">
        <v>55.78</v>
      </c>
      <c r="Z39" s="58" t="n">
        <f aca="false">X39/3600</f>
        <v>1.12673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69.3344</v>
      </c>
      <c r="I40" s="62" t="n">
        <f aca="false">V40</f>
        <v>41.1762</v>
      </c>
      <c r="J40" s="62" t="n">
        <f aca="false">T40</f>
        <v>11369.3344</v>
      </c>
      <c r="K40" s="62" t="n">
        <f aca="false">W40</f>
        <v>41.56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69.3344</v>
      </c>
      <c r="U40" s="51" t="n">
        <v>38.5511</v>
      </c>
      <c r="V40" s="51" t="n">
        <v>41.1762</v>
      </c>
      <c r="W40" s="51" t="n">
        <v>41.5609</v>
      </c>
      <c r="X40" s="51" t="n">
        <v>3444.821</v>
      </c>
      <c r="Y40" s="51" t="n">
        <v>45.655</v>
      </c>
      <c r="Z40" s="51" t="n">
        <f aca="false">X40/3600</f>
        <v>0.956894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72.7104</v>
      </c>
      <c r="I41" s="62" t="n">
        <f aca="false">V41</f>
        <v>38.8459</v>
      </c>
      <c r="J41" s="62" t="n">
        <f aca="false">T41</f>
        <v>5972.7104</v>
      </c>
      <c r="K41" s="62" t="n">
        <f aca="false">W41</f>
        <v>38.984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72.7104</v>
      </c>
      <c r="U41" s="51" t="n">
        <v>35.5924</v>
      </c>
      <c r="V41" s="51" t="n">
        <v>38.8459</v>
      </c>
      <c r="W41" s="51" t="n">
        <v>38.9841</v>
      </c>
      <c r="X41" s="51" t="n">
        <v>3037.793</v>
      </c>
      <c r="Y41" s="51" t="n">
        <v>39.124</v>
      </c>
      <c r="Z41" s="51" t="n">
        <f aca="false">X41/3600</f>
        <v>0.843831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7.8224</v>
      </c>
      <c r="I42" s="63" t="n">
        <f aca="false">V42</f>
        <v>36.4073</v>
      </c>
      <c r="J42" s="63" t="n">
        <f aca="false">T42</f>
        <v>3207.8224</v>
      </c>
      <c r="K42" s="63" t="n">
        <f aca="false">W42</f>
        <v>36.2651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7.8224</v>
      </c>
      <c r="U42" s="57" t="n">
        <v>32.9723</v>
      </c>
      <c r="V42" s="57" t="n">
        <v>36.4073</v>
      </c>
      <c r="W42" s="57" t="n">
        <v>36.2651</v>
      </c>
      <c r="X42" s="57" t="n">
        <v>2766.201</v>
      </c>
      <c r="Y42" s="57" t="n">
        <v>34.906</v>
      </c>
      <c r="Z42" s="57" t="n">
        <f aca="false">X42/3600</f>
        <v>0.768389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00.204</v>
      </c>
      <c r="I43" s="61" t="n">
        <f aca="false">V43</f>
        <v>44.2299</v>
      </c>
      <c r="J43" s="61" t="n">
        <f aca="false">T43</f>
        <v>23700.204</v>
      </c>
      <c r="K43" s="61" t="n">
        <f aca="false">W43</f>
        <v>45.6405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700.204</v>
      </c>
      <c r="U43" s="58" t="n">
        <v>42.1165</v>
      </c>
      <c r="V43" s="58" t="n">
        <v>44.2299</v>
      </c>
      <c r="W43" s="58" t="n">
        <v>45.6405</v>
      </c>
      <c r="X43" s="58" t="n">
        <v>4578.548</v>
      </c>
      <c r="Y43" s="58" t="n">
        <v>56.937</v>
      </c>
      <c r="Z43" s="58" t="n">
        <f aca="false">X43/3600</f>
        <v>1.27181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62.732</v>
      </c>
      <c r="I44" s="62" t="n">
        <f aca="false">V44</f>
        <v>41.7962</v>
      </c>
      <c r="J44" s="62" t="n">
        <f aca="false">T44</f>
        <v>14162.732</v>
      </c>
      <c r="K44" s="62" t="n">
        <f aca="false">W44</f>
        <v>42.9342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62.732</v>
      </c>
      <c r="U44" s="51" t="n">
        <v>39.1568</v>
      </c>
      <c r="V44" s="51" t="n">
        <v>41.7962</v>
      </c>
      <c r="W44" s="51" t="n">
        <v>42.9342</v>
      </c>
      <c r="X44" s="51" t="n">
        <v>3997.13</v>
      </c>
      <c r="Y44" s="51" t="n">
        <v>52.343</v>
      </c>
      <c r="Z44" s="51" t="n">
        <f aca="false">X44/3600</f>
        <v>1.11031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41.1856</v>
      </c>
      <c r="I45" s="62" t="n">
        <f aca="false">V45</f>
        <v>39.4823</v>
      </c>
      <c r="J45" s="62" t="n">
        <f aca="false">T45</f>
        <v>8241.1856</v>
      </c>
      <c r="K45" s="62" t="n">
        <f aca="false">W45</f>
        <v>40.3875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41.1856</v>
      </c>
      <c r="U45" s="51" t="n">
        <v>36.1089</v>
      </c>
      <c r="V45" s="51" t="n">
        <v>39.4823</v>
      </c>
      <c r="W45" s="51" t="n">
        <v>40.3875</v>
      </c>
      <c r="X45" s="51" t="n">
        <v>3611.789</v>
      </c>
      <c r="Y45" s="51" t="n">
        <v>46.968</v>
      </c>
      <c r="Z45" s="51" t="n">
        <f aca="false">X45/3600</f>
        <v>1.0032747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87.5392</v>
      </c>
      <c r="I46" s="63" t="n">
        <f aca="false">V46</f>
        <v>36.9739</v>
      </c>
      <c r="J46" s="63" t="n">
        <f aca="false">T46</f>
        <v>4587.5392</v>
      </c>
      <c r="K46" s="63" t="n">
        <f aca="false">W46</f>
        <v>37.7015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87.5392</v>
      </c>
      <c r="U46" s="57" t="n">
        <v>33.0242</v>
      </c>
      <c r="V46" s="57" t="n">
        <v>36.9739</v>
      </c>
      <c r="W46" s="57" t="n">
        <v>37.7015</v>
      </c>
      <c r="X46" s="57" t="n">
        <v>3300.869</v>
      </c>
      <c r="Y46" s="57" t="n">
        <v>40.78</v>
      </c>
      <c r="Z46" s="57" t="n">
        <f aca="false">X46/3600</f>
        <v>0.9169080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48.4688</v>
      </c>
      <c r="I47" s="61" t="n">
        <f aca="false">V47</f>
        <v>42.6608</v>
      </c>
      <c r="J47" s="61" t="n">
        <f aca="false">T47</f>
        <v>44448.4688</v>
      </c>
      <c r="K47" s="61" t="n">
        <f aca="false">W47</f>
        <v>43.519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48.4688</v>
      </c>
      <c r="U47" s="58" t="n">
        <v>41.2002</v>
      </c>
      <c r="V47" s="58" t="n">
        <v>42.6608</v>
      </c>
      <c r="W47" s="58" t="n">
        <v>43.5194</v>
      </c>
      <c r="X47" s="58" t="n">
        <v>4802.438</v>
      </c>
      <c r="Y47" s="58" t="n">
        <v>63.593</v>
      </c>
      <c r="Z47" s="58" t="n">
        <f aca="false">X47/3600</f>
        <v>1.33401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15.932</v>
      </c>
      <c r="I48" s="62" t="n">
        <f aca="false">V48</f>
        <v>39.3695</v>
      </c>
      <c r="J48" s="62" t="n">
        <f aca="false">T48</f>
        <v>27515.932</v>
      </c>
      <c r="K48" s="62" t="n">
        <f aca="false">W48</f>
        <v>40.1761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15.932</v>
      </c>
      <c r="U48" s="51" t="n">
        <v>36.941</v>
      </c>
      <c r="V48" s="51" t="n">
        <v>39.3695</v>
      </c>
      <c r="W48" s="51" t="n">
        <v>40.1761</v>
      </c>
      <c r="X48" s="51" t="n">
        <v>4117.176</v>
      </c>
      <c r="Y48" s="51" t="n">
        <v>54.937</v>
      </c>
      <c r="Z48" s="51" t="n">
        <f aca="false">X48/3600</f>
        <v>1.1436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52.7304</v>
      </c>
      <c r="I49" s="62" t="n">
        <f aca="false">V49</f>
        <v>36.8739</v>
      </c>
      <c r="J49" s="62" t="n">
        <f aca="false">T49</f>
        <v>16252.7304</v>
      </c>
      <c r="K49" s="62" t="n">
        <f aca="false">W49</f>
        <v>37.5296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52.7304</v>
      </c>
      <c r="U49" s="51" t="n">
        <v>33.1515</v>
      </c>
      <c r="V49" s="51" t="n">
        <v>36.8739</v>
      </c>
      <c r="W49" s="51" t="n">
        <v>37.5296</v>
      </c>
      <c r="X49" s="51" t="n">
        <v>3598.273</v>
      </c>
      <c r="Y49" s="51" t="n">
        <v>49.421</v>
      </c>
      <c r="Z49" s="51" t="n">
        <f aca="false">X49/3600</f>
        <v>0.99952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04.1624</v>
      </c>
      <c r="I50" s="63" t="n">
        <f aca="false">V50</f>
        <v>34.3657</v>
      </c>
      <c r="J50" s="63" t="n">
        <f aca="false">T50</f>
        <v>8604.1624</v>
      </c>
      <c r="K50" s="63" t="n">
        <f aca="false">W50</f>
        <v>34.9163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04.1624</v>
      </c>
      <c r="U50" s="57" t="n">
        <v>29.463</v>
      </c>
      <c r="V50" s="57" t="n">
        <v>34.3657</v>
      </c>
      <c r="W50" s="57" t="n">
        <v>34.9163</v>
      </c>
      <c r="X50" s="57" t="n">
        <v>3160.182</v>
      </c>
      <c r="Y50" s="57" t="n">
        <v>43.593</v>
      </c>
      <c r="Z50" s="57" t="n">
        <f aca="false">X50/3600</f>
        <v>0.877828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43.0288</v>
      </c>
      <c r="I51" s="61" t="n">
        <f aca="false">V51</f>
        <v>43.8328</v>
      </c>
      <c r="J51" s="61" t="n">
        <f aca="false">T51</f>
        <v>15343.0288</v>
      </c>
      <c r="K51" s="61" t="n">
        <f aca="false">W51</f>
        <v>44.641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43.0288</v>
      </c>
      <c r="U51" s="58" t="n">
        <v>42.5682</v>
      </c>
      <c r="V51" s="58" t="n">
        <v>43.8328</v>
      </c>
      <c r="W51" s="58" t="n">
        <v>44.6412</v>
      </c>
      <c r="X51" s="58" t="n">
        <v>2415.484</v>
      </c>
      <c r="Y51" s="58" t="n">
        <v>32.046</v>
      </c>
      <c r="Z51" s="58" t="n">
        <f aca="false">X51/3600</f>
        <v>0.67096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3.2856</v>
      </c>
      <c r="I52" s="62" t="n">
        <f aca="false">V52</f>
        <v>40.457</v>
      </c>
      <c r="J52" s="62" t="n">
        <f aca="false">T52</f>
        <v>9193.2856</v>
      </c>
      <c r="K52" s="62" t="n">
        <f aca="false">W52</f>
        <v>41.8212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3.2856</v>
      </c>
      <c r="U52" s="51" t="n">
        <v>39.1207</v>
      </c>
      <c r="V52" s="51" t="n">
        <v>40.457</v>
      </c>
      <c r="W52" s="51" t="n">
        <v>41.8212</v>
      </c>
      <c r="X52" s="51" t="n">
        <v>2129.517</v>
      </c>
      <c r="Y52" s="51" t="n">
        <v>28.062</v>
      </c>
      <c r="Z52" s="51" t="n">
        <f aca="false">X52/3600</f>
        <v>0.591532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73.4664</v>
      </c>
      <c r="I53" s="62" t="n">
        <f aca="false">V53</f>
        <v>37.7739</v>
      </c>
      <c r="J53" s="62" t="n">
        <f aca="false">T53</f>
        <v>5173.4664</v>
      </c>
      <c r="K53" s="62" t="n">
        <f aca="false">W53</f>
        <v>39.5145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73.4664</v>
      </c>
      <c r="U53" s="51" t="n">
        <v>35.7119</v>
      </c>
      <c r="V53" s="51" t="n">
        <v>37.7739</v>
      </c>
      <c r="W53" s="51" t="n">
        <v>39.5145</v>
      </c>
      <c r="X53" s="51" t="n">
        <v>1908.065</v>
      </c>
      <c r="Y53" s="51" t="n">
        <v>25.687</v>
      </c>
      <c r="Z53" s="51" t="n">
        <f aca="false">X53/3600</f>
        <v>0.5300180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4.0784</v>
      </c>
      <c r="I54" s="63" t="n">
        <f aca="false">V54</f>
        <v>35.5037</v>
      </c>
      <c r="J54" s="63" t="n">
        <f aca="false">T54</f>
        <v>2524.0784</v>
      </c>
      <c r="K54" s="63" t="n">
        <f aca="false">W54</f>
        <v>37.0414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4.0784</v>
      </c>
      <c r="U54" s="57" t="n">
        <v>32.2513</v>
      </c>
      <c r="V54" s="57" t="n">
        <v>35.5037</v>
      </c>
      <c r="W54" s="57" t="n">
        <v>37.0414</v>
      </c>
      <c r="X54" s="57" t="n">
        <v>1701.457</v>
      </c>
      <c r="Y54" s="57" t="n">
        <v>21.187</v>
      </c>
      <c r="Z54" s="57" t="n">
        <f aca="false">X54/3600</f>
        <v>0.47262694444444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4.0352</v>
      </c>
      <c r="I55" s="61" t="n">
        <f aca="false">V55</f>
        <v>45.3386</v>
      </c>
      <c r="J55" s="61" t="n">
        <f aca="false">T55</f>
        <v>5374.0352</v>
      </c>
      <c r="K55" s="61" t="n">
        <f aca="false">W55</f>
        <v>45.1131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74.0352</v>
      </c>
      <c r="U55" s="58" t="n">
        <v>43.2196</v>
      </c>
      <c r="V55" s="58" t="n">
        <v>45.3386</v>
      </c>
      <c r="W55" s="58" t="n">
        <v>45.1131</v>
      </c>
      <c r="X55" s="58" t="n">
        <v>959.868</v>
      </c>
      <c r="Y55" s="58" t="n">
        <v>11.296</v>
      </c>
      <c r="Z55" s="58" t="n">
        <f aca="false">X55/3600</f>
        <v>0.2666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3.5792</v>
      </c>
      <c r="I56" s="62" t="n">
        <f aca="false">V56</f>
        <v>42.226</v>
      </c>
      <c r="J56" s="62" t="n">
        <f aca="false">T56</f>
        <v>3203.5792</v>
      </c>
      <c r="K56" s="62" t="n">
        <f aca="false">W56</f>
        <v>41.743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3.5792</v>
      </c>
      <c r="U56" s="51" t="n">
        <v>39.5165</v>
      </c>
      <c r="V56" s="51" t="n">
        <v>42.226</v>
      </c>
      <c r="W56" s="51" t="n">
        <v>41.743</v>
      </c>
      <c r="X56" s="51" t="n">
        <v>841.463</v>
      </c>
      <c r="Y56" s="51" t="n">
        <v>9.859</v>
      </c>
      <c r="Z56" s="51" t="n">
        <f aca="false">X56/3600</f>
        <v>0.2337397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1.6416</v>
      </c>
      <c r="I57" s="62" t="n">
        <f aca="false">V57</f>
        <v>39.534</v>
      </c>
      <c r="J57" s="62" t="n">
        <f aca="false">T57</f>
        <v>1811.6416</v>
      </c>
      <c r="K57" s="62" t="n">
        <f aca="false">W57</f>
        <v>38.930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1.6416</v>
      </c>
      <c r="U57" s="51" t="n">
        <v>36.0901</v>
      </c>
      <c r="V57" s="51" t="n">
        <v>39.534</v>
      </c>
      <c r="W57" s="51" t="n">
        <v>38.9309</v>
      </c>
      <c r="X57" s="51" t="n">
        <v>747.948</v>
      </c>
      <c r="Y57" s="51" t="n">
        <v>8.64</v>
      </c>
      <c r="Z57" s="51" t="n">
        <f aca="false">X57/3600</f>
        <v>0.20776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3.3688</v>
      </c>
      <c r="I58" s="63" t="n">
        <f aca="false">V58</f>
        <v>36.8009</v>
      </c>
      <c r="J58" s="63" t="n">
        <f aca="false">T58</f>
        <v>973.3688</v>
      </c>
      <c r="K58" s="63" t="n">
        <f aca="false">W58</f>
        <v>36.0823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3.3688</v>
      </c>
      <c r="U58" s="57" t="n">
        <v>32.8917</v>
      </c>
      <c r="V58" s="57" t="n">
        <v>36.8009</v>
      </c>
      <c r="W58" s="57" t="n">
        <v>36.0823</v>
      </c>
      <c r="X58" s="57" t="n">
        <v>670.886</v>
      </c>
      <c r="Y58" s="57" t="n">
        <v>7.468</v>
      </c>
      <c r="Z58" s="57" t="n">
        <f aca="false">X58/3600</f>
        <v>0.18635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0.3344</v>
      </c>
      <c r="I59" s="59" t="n">
        <f aca="false">V59</f>
        <v>43.4104</v>
      </c>
      <c r="J59" s="59" t="n">
        <f aca="false">T59</f>
        <v>13330.3344</v>
      </c>
      <c r="K59" s="59" t="n">
        <f aca="false">W59</f>
        <v>44.3259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0.3344</v>
      </c>
      <c r="U59" s="58" t="n">
        <v>41.3039</v>
      </c>
      <c r="V59" s="58" t="n">
        <v>43.4104</v>
      </c>
      <c r="W59" s="58" t="n">
        <v>44.3259</v>
      </c>
      <c r="X59" s="58" t="n">
        <v>1425.85</v>
      </c>
      <c r="Y59" s="58" t="n">
        <v>17.062</v>
      </c>
      <c r="Z59" s="58" t="n">
        <f aca="false">X59/3600</f>
        <v>0.39606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9736</v>
      </c>
      <c r="I60" s="50" t="n">
        <f aca="false">V60</f>
        <v>40.6525</v>
      </c>
      <c r="J60" s="50" t="n">
        <f aca="false">T60</f>
        <v>8478.9736</v>
      </c>
      <c r="K60" s="50" t="n">
        <f aca="false">W60</f>
        <v>41.651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8.9736</v>
      </c>
      <c r="U60" s="51" t="n">
        <v>36.8651</v>
      </c>
      <c r="V60" s="51" t="n">
        <v>40.6525</v>
      </c>
      <c r="W60" s="51" t="n">
        <v>41.6518</v>
      </c>
      <c r="X60" s="51" t="n">
        <v>1227.867</v>
      </c>
      <c r="Y60" s="51" t="n">
        <v>15.203</v>
      </c>
      <c r="Z60" s="51" t="n">
        <f aca="false">X60/3600</f>
        <v>0.3410741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6.9</v>
      </c>
      <c r="I61" s="50" t="n">
        <f aca="false">V61</f>
        <v>38.5957</v>
      </c>
      <c r="J61" s="50" t="n">
        <f aca="false">T61</f>
        <v>5186.9</v>
      </c>
      <c r="K61" s="50" t="n">
        <f aca="false">W61</f>
        <v>39.448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6.9</v>
      </c>
      <c r="U61" s="51" t="n">
        <v>33.1318</v>
      </c>
      <c r="V61" s="51" t="n">
        <v>38.5957</v>
      </c>
      <c r="W61" s="51" t="n">
        <v>39.4481</v>
      </c>
      <c r="X61" s="51" t="n">
        <v>1088.586</v>
      </c>
      <c r="Y61" s="51" t="n">
        <v>13.624</v>
      </c>
      <c r="Z61" s="51" t="n">
        <f aca="false">X61/3600</f>
        <v>0.30238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5.16</v>
      </c>
      <c r="I62" s="56" t="n">
        <f aca="false">V62</f>
        <v>36.6306</v>
      </c>
      <c r="J62" s="56" t="n">
        <f aca="false">T62</f>
        <v>3055.16</v>
      </c>
      <c r="K62" s="56" t="n">
        <f aca="false">W62</f>
        <v>37.2488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5.16</v>
      </c>
      <c r="U62" s="57" t="n">
        <v>29.681</v>
      </c>
      <c r="V62" s="57" t="n">
        <v>36.6306</v>
      </c>
      <c r="W62" s="57" t="n">
        <v>37.2488</v>
      </c>
      <c r="X62" s="57" t="n">
        <v>976.978</v>
      </c>
      <c r="Y62" s="57" t="n">
        <v>11.843</v>
      </c>
      <c r="Z62" s="57" t="n">
        <f aca="false">X62/3600</f>
        <v>0.2713827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66.7088</v>
      </c>
      <c r="I63" s="61" t="n">
        <f aca="false">V63</f>
        <v>42.3515</v>
      </c>
      <c r="J63" s="61" t="n">
        <f aca="false">T63</f>
        <v>11666.7088</v>
      </c>
      <c r="K63" s="61" t="n">
        <f aca="false">W63</f>
        <v>43.0783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66.7088</v>
      </c>
      <c r="U63" s="58" t="n">
        <v>41.17</v>
      </c>
      <c r="V63" s="58" t="n">
        <v>42.3515</v>
      </c>
      <c r="W63" s="58" t="n">
        <v>43.0783</v>
      </c>
      <c r="X63" s="58" t="n">
        <v>1218.555</v>
      </c>
      <c r="Y63" s="58" t="n">
        <v>15.984</v>
      </c>
      <c r="Z63" s="58" t="n">
        <f aca="false">X63/3600</f>
        <v>0.33848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6.6016</v>
      </c>
      <c r="I64" s="62" t="n">
        <f aca="false">V64</f>
        <v>39.1607</v>
      </c>
      <c r="J64" s="62" t="n">
        <f aca="false">T64</f>
        <v>7206.6016</v>
      </c>
      <c r="K64" s="62" t="n">
        <f aca="false">W64</f>
        <v>39.6889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06.6016</v>
      </c>
      <c r="U64" s="51" t="n">
        <v>36.8028</v>
      </c>
      <c r="V64" s="51" t="n">
        <v>39.1607</v>
      </c>
      <c r="W64" s="51" t="n">
        <v>39.6889</v>
      </c>
      <c r="X64" s="51" t="n">
        <v>1052.009</v>
      </c>
      <c r="Y64" s="51" t="n">
        <v>14.203</v>
      </c>
      <c r="Z64" s="51" t="n">
        <f aca="false">X64/3600</f>
        <v>0.29222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6.7344</v>
      </c>
      <c r="I65" s="62" t="n">
        <f aca="false">V65</f>
        <v>36.5507</v>
      </c>
      <c r="J65" s="62" t="n">
        <f aca="false">T65</f>
        <v>4056.7344</v>
      </c>
      <c r="K65" s="62" t="n">
        <f aca="false">W65</f>
        <v>36.9965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56.7344</v>
      </c>
      <c r="U65" s="51" t="n">
        <v>32.8199</v>
      </c>
      <c r="V65" s="51" t="n">
        <v>36.5507</v>
      </c>
      <c r="W65" s="51" t="n">
        <v>36.9965</v>
      </c>
      <c r="X65" s="51" t="n">
        <v>904.916</v>
      </c>
      <c r="Y65" s="51" t="n">
        <v>12.218</v>
      </c>
      <c r="Z65" s="51" t="n">
        <f aca="false">X65/3600</f>
        <v>0.25136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0.652</v>
      </c>
      <c r="I66" s="63" t="n">
        <f aca="false">V66</f>
        <v>34.0055</v>
      </c>
      <c r="J66" s="63" t="n">
        <f aca="false">T66</f>
        <v>2030.652</v>
      </c>
      <c r="K66" s="63" t="n">
        <f aca="false">W66</f>
        <v>34.4443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0.652</v>
      </c>
      <c r="U66" s="57" t="n">
        <v>29.2738</v>
      </c>
      <c r="V66" s="57" t="n">
        <v>34.0055</v>
      </c>
      <c r="W66" s="57" t="n">
        <v>34.4443</v>
      </c>
      <c r="X66" s="57" t="n">
        <v>778.291</v>
      </c>
      <c r="Y66" s="57" t="n">
        <v>10.203</v>
      </c>
      <c r="Z66" s="57" t="n">
        <f aca="false">X66/3600</f>
        <v>0.2161919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5.2824</v>
      </c>
      <c r="I67" s="59" t="n">
        <f aca="false">V67</f>
        <v>43.4135</v>
      </c>
      <c r="J67" s="59" t="n">
        <f aca="false">T67</f>
        <v>4575.2824</v>
      </c>
      <c r="K67" s="59" t="n">
        <f aca="false">W67</f>
        <v>44.24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5.2824</v>
      </c>
      <c r="U67" s="58" t="n">
        <v>42.7838</v>
      </c>
      <c r="V67" s="58" t="n">
        <v>43.4135</v>
      </c>
      <c r="W67" s="58" t="n">
        <v>44.242</v>
      </c>
      <c r="X67" s="58" t="n">
        <v>644.558</v>
      </c>
      <c r="Y67" s="58" t="n">
        <v>8.656</v>
      </c>
      <c r="Z67" s="58" t="n">
        <f aca="false">X67/3600</f>
        <v>0.17904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4.3688</v>
      </c>
      <c r="I68" s="50" t="n">
        <f aca="false">V68</f>
        <v>39.9996</v>
      </c>
      <c r="J68" s="50" t="n">
        <f aca="false">T68</f>
        <v>2754.3688</v>
      </c>
      <c r="K68" s="50" t="n">
        <f aca="false">W68</f>
        <v>41.2299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4.3688</v>
      </c>
      <c r="U68" s="51" t="n">
        <v>38.6213</v>
      </c>
      <c r="V68" s="51" t="n">
        <v>39.9996</v>
      </c>
      <c r="W68" s="51" t="n">
        <v>41.2299</v>
      </c>
      <c r="X68" s="51" t="n">
        <v>569.043</v>
      </c>
      <c r="Y68" s="51" t="n">
        <v>7.546</v>
      </c>
      <c r="Z68" s="51" t="n">
        <f aca="false">X68/3600</f>
        <v>0.158067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2.6616</v>
      </c>
      <c r="I69" s="50" t="n">
        <f aca="false">V69</f>
        <v>37.438</v>
      </c>
      <c r="J69" s="50" t="n">
        <f aca="false">T69</f>
        <v>1492.6616</v>
      </c>
      <c r="K69" s="50" t="n">
        <f aca="false">W69</f>
        <v>38.563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2.6616</v>
      </c>
      <c r="U69" s="51" t="n">
        <v>34.7211</v>
      </c>
      <c r="V69" s="51" t="n">
        <v>37.438</v>
      </c>
      <c r="W69" s="51" t="n">
        <v>38.5637</v>
      </c>
      <c r="X69" s="51" t="n">
        <v>498.606</v>
      </c>
      <c r="Y69" s="51" t="n">
        <v>6.359</v>
      </c>
      <c r="Z69" s="51" t="n">
        <f aca="false">X69/3600</f>
        <v>0.138501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4.412</v>
      </c>
      <c r="I70" s="64" t="n">
        <f aca="false">V70</f>
        <v>34.8672</v>
      </c>
      <c r="J70" s="64" t="n">
        <f aca="false">T70</f>
        <v>724.412</v>
      </c>
      <c r="K70" s="64" t="n">
        <f aca="false">W70</f>
        <v>35.7546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4.412</v>
      </c>
      <c r="U70" s="57" t="n">
        <v>31.407</v>
      </c>
      <c r="V70" s="57" t="n">
        <v>34.8672</v>
      </c>
      <c r="W70" s="57" t="n">
        <v>35.7546</v>
      </c>
      <c r="X70" s="57" t="n">
        <v>434.731</v>
      </c>
      <c r="Y70" s="57" t="n">
        <v>5.078</v>
      </c>
      <c r="Z70" s="57" t="n">
        <f aca="false">X70/3600</f>
        <v>0.1207586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67.5592</v>
      </c>
      <c r="I71" s="61" t="n">
        <f aca="false">V71</f>
        <v>47.5008</v>
      </c>
      <c r="J71" s="61" t="n">
        <f aca="false">T71</f>
        <v>21567.5592</v>
      </c>
      <c r="K71" s="61" t="n">
        <f aca="false">W71</f>
        <v>48.398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67.5592</v>
      </c>
      <c r="U71" s="58" t="n">
        <v>44.9872</v>
      </c>
      <c r="V71" s="58" t="n">
        <v>47.5008</v>
      </c>
      <c r="W71" s="58" t="n">
        <v>48.398</v>
      </c>
      <c r="X71" s="58" t="n">
        <v>8614.194</v>
      </c>
      <c r="Y71" s="58" t="n">
        <v>110.311</v>
      </c>
      <c r="Z71" s="58" t="n">
        <f aca="false">X71/3600</f>
        <v>2.39283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44.316</v>
      </c>
      <c r="I72" s="62" t="n">
        <f aca="false">V72</f>
        <v>45.6806</v>
      </c>
      <c r="J72" s="62" t="n">
        <f aca="false">T72</f>
        <v>12644.316</v>
      </c>
      <c r="K72" s="62" t="n">
        <f aca="false">W72</f>
        <v>46.3599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44.316</v>
      </c>
      <c r="U72" s="51" t="n">
        <v>42.5257</v>
      </c>
      <c r="V72" s="51" t="n">
        <v>45.6806</v>
      </c>
      <c r="W72" s="51" t="n">
        <v>46.3599</v>
      </c>
      <c r="X72" s="51" t="n">
        <v>7881.199</v>
      </c>
      <c r="Y72" s="51" t="n">
        <v>102.28</v>
      </c>
      <c r="Z72" s="51" t="n">
        <f aca="false">X72/3600</f>
        <v>2.1892219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498.7968</v>
      </c>
      <c r="I73" s="62" t="n">
        <f aca="false">V73</f>
        <v>43.648</v>
      </c>
      <c r="J73" s="62" t="n">
        <f aca="false">T73</f>
        <v>7498.7968</v>
      </c>
      <c r="K73" s="62" t="n">
        <f aca="false">W73</f>
        <v>44.164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498.7968</v>
      </c>
      <c r="U73" s="51" t="n">
        <v>39.8469</v>
      </c>
      <c r="V73" s="51" t="n">
        <v>43.648</v>
      </c>
      <c r="W73" s="51" t="n">
        <v>44.1644</v>
      </c>
      <c r="X73" s="51" t="n">
        <v>7412.811</v>
      </c>
      <c r="Y73" s="51" t="n">
        <v>91.702</v>
      </c>
      <c r="Z73" s="51" t="n">
        <f aca="false">X73/3600</f>
        <v>2.0591141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5.3376</v>
      </c>
      <c r="I74" s="63" t="n">
        <f aca="false">V74</f>
        <v>41.3169</v>
      </c>
      <c r="J74" s="63" t="n">
        <f aca="false">T74</f>
        <v>4415.3376</v>
      </c>
      <c r="K74" s="63" t="n">
        <f aca="false">W74</f>
        <v>41.7102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15.3376</v>
      </c>
      <c r="U74" s="57" t="n">
        <v>36.9164</v>
      </c>
      <c r="V74" s="57" t="n">
        <v>41.3169</v>
      </c>
      <c r="W74" s="57" t="n">
        <v>41.7102</v>
      </c>
      <c r="X74" s="57" t="n">
        <v>7025.798</v>
      </c>
      <c r="Y74" s="57" t="n">
        <v>80.968</v>
      </c>
      <c r="Z74" s="57" t="n">
        <f aca="false">X74/3600</f>
        <v>1.951610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53.0288</v>
      </c>
      <c r="I75" s="59" t="n">
        <f aca="false">V75</f>
        <v>48.7051</v>
      </c>
      <c r="J75" s="59" t="n">
        <f aca="false">T75</f>
        <v>22053.0288</v>
      </c>
      <c r="K75" s="59" t="n">
        <f aca="false">W75</f>
        <v>48.6851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53.0288</v>
      </c>
      <c r="U75" s="58" t="n">
        <v>44.9257</v>
      </c>
      <c r="V75" s="58" t="n">
        <v>48.7051</v>
      </c>
      <c r="W75" s="58" t="n">
        <v>48.6851</v>
      </c>
      <c r="X75" s="58" t="n">
        <v>8524.054</v>
      </c>
      <c r="Y75" s="58" t="n">
        <v>108.655</v>
      </c>
      <c r="Z75" s="58" t="n">
        <f aca="false">X75/3600</f>
        <v>2.367792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5.5296</v>
      </c>
      <c r="I76" s="50" t="n">
        <f aca="false">V76</f>
        <v>46.8263</v>
      </c>
      <c r="J76" s="50" t="n">
        <f aca="false">T76</f>
        <v>13495.5296</v>
      </c>
      <c r="K76" s="50" t="n">
        <f aca="false">W76</f>
        <v>46.24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495.5296</v>
      </c>
      <c r="U76" s="51" t="n">
        <v>42.4801</v>
      </c>
      <c r="V76" s="51" t="n">
        <v>46.8263</v>
      </c>
      <c r="W76" s="51" t="n">
        <v>46.2426</v>
      </c>
      <c r="X76" s="51" t="n">
        <v>7772.747</v>
      </c>
      <c r="Y76" s="51" t="n">
        <v>98.124</v>
      </c>
      <c r="Z76" s="51" t="n">
        <f aca="false">X76/3600</f>
        <v>2.1590963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4312</v>
      </c>
      <c r="I77" s="50" t="n">
        <f aca="false">V77</f>
        <v>45.0077</v>
      </c>
      <c r="J77" s="50" t="n">
        <f aca="false">T77</f>
        <v>8314.4312</v>
      </c>
      <c r="K77" s="50" t="n">
        <f aca="false">W77</f>
        <v>43.5211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14.4312</v>
      </c>
      <c r="U77" s="51" t="n">
        <v>39.7088</v>
      </c>
      <c r="V77" s="51" t="n">
        <v>45.0077</v>
      </c>
      <c r="W77" s="51" t="n">
        <v>43.5211</v>
      </c>
      <c r="X77" s="51" t="n">
        <v>7373.89</v>
      </c>
      <c r="Y77" s="51" t="n">
        <v>93.765</v>
      </c>
      <c r="Z77" s="51" t="n">
        <f aca="false">X77/3600</f>
        <v>2.04830277777778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9.5384</v>
      </c>
      <c r="I78" s="56" t="n">
        <f aca="false">V78</f>
        <v>42.7257</v>
      </c>
      <c r="J78" s="56" t="n">
        <f aca="false">T78</f>
        <v>4909.5384</v>
      </c>
      <c r="K78" s="56" t="n">
        <f aca="false">W78</f>
        <v>40.9074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09.5384</v>
      </c>
      <c r="U78" s="57" t="n">
        <v>36.5782</v>
      </c>
      <c r="V78" s="57" t="n">
        <v>42.7257</v>
      </c>
      <c r="W78" s="57" t="n">
        <v>40.9074</v>
      </c>
      <c r="X78" s="57" t="n">
        <v>7014.392</v>
      </c>
      <c r="Y78" s="57" t="n">
        <v>82.061</v>
      </c>
      <c r="Z78" s="57" t="n">
        <f aca="false">X78/3600</f>
        <v>1.9484422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62.144</v>
      </c>
      <c r="I79" s="59" t="n">
        <f aca="false">V79</f>
        <v>48.7544</v>
      </c>
      <c r="J79" s="59" t="n">
        <f aca="false">T79</f>
        <v>23762.144</v>
      </c>
      <c r="K79" s="59" t="n">
        <f aca="false">W79</f>
        <v>48.9675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62.144</v>
      </c>
      <c r="U79" s="58" t="n">
        <v>44.9268</v>
      </c>
      <c r="V79" s="58" t="n">
        <v>48.7544</v>
      </c>
      <c r="W79" s="58" t="n">
        <v>48.9675</v>
      </c>
      <c r="X79" s="58" t="n">
        <v>8667.397</v>
      </c>
      <c r="Y79" s="58" t="n">
        <v>106.311</v>
      </c>
      <c r="Z79" s="58" t="n">
        <f aca="false">X79/3600</f>
        <v>2.4076102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697.2048</v>
      </c>
      <c r="I80" s="50" t="n">
        <f aca="false">V80</f>
        <v>46.6938</v>
      </c>
      <c r="J80" s="50" t="n">
        <f aca="false">T80</f>
        <v>13697.2048</v>
      </c>
      <c r="K80" s="50" t="n">
        <f aca="false">W80</f>
        <v>46.8383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697.2048</v>
      </c>
      <c r="U80" s="51" t="n">
        <v>42.0978</v>
      </c>
      <c r="V80" s="51" t="n">
        <v>46.6938</v>
      </c>
      <c r="W80" s="51" t="n">
        <v>46.8383</v>
      </c>
      <c r="X80" s="51" t="n">
        <v>7849.746</v>
      </c>
      <c r="Y80" s="51" t="n">
        <v>102.218</v>
      </c>
      <c r="Z80" s="51" t="n">
        <f aca="false">X80/3600</f>
        <v>2.18048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74.7552</v>
      </c>
      <c r="I81" s="50" t="n">
        <f aca="false">V81</f>
        <v>44.3875</v>
      </c>
      <c r="J81" s="50" t="n">
        <f aca="false">T81</f>
        <v>7774.7552</v>
      </c>
      <c r="K81" s="50" t="n">
        <f aca="false">W81</f>
        <v>44.5315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74.7552</v>
      </c>
      <c r="U81" s="51" t="n">
        <v>39.2892</v>
      </c>
      <c r="V81" s="51" t="n">
        <v>44.3875</v>
      </c>
      <c r="W81" s="51" t="n">
        <v>44.5315</v>
      </c>
      <c r="X81" s="51" t="n">
        <v>7386.452</v>
      </c>
      <c r="Y81" s="51" t="n">
        <v>95.358</v>
      </c>
      <c r="Z81" s="51" t="n">
        <f aca="false">X81/3600</f>
        <v>2.0517922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09.1184</v>
      </c>
      <c r="I82" s="64" t="n">
        <f aca="false">V82</f>
        <v>41.728</v>
      </c>
      <c r="J82" s="64" t="n">
        <f aca="false">T82</f>
        <v>4309.1184</v>
      </c>
      <c r="K82" s="64" t="n">
        <f aca="false">W82</f>
        <v>41.8578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09.1184</v>
      </c>
      <c r="U82" s="57" t="n">
        <v>36.4621</v>
      </c>
      <c r="V82" s="57" t="n">
        <v>41.728</v>
      </c>
      <c r="W82" s="57" t="n">
        <v>41.8578</v>
      </c>
      <c r="X82" s="57" t="n">
        <v>6977.533</v>
      </c>
      <c r="Y82" s="57" t="n">
        <v>83.874</v>
      </c>
      <c r="Z82" s="57" t="n">
        <f aca="false">X82/3600</f>
        <v>1.93820361111111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5.8108697325241</v>
      </c>
      <c r="Z89" s="69" t="n">
        <f aca="false">GEOMEAN(Z3:Z82)</f>
        <v>1.44163527254008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8432517531347</v>
      </c>
      <c r="Z90" s="83" t="n">
        <f aca="false">Z89/R89</f>
        <v>0.97187013670933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3225916666667</v>
      </c>
      <c r="Z91" s="68" t="n">
        <f aca="false">SUM(Z3:Z82)</f>
        <v>184.038815555556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59448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383.1088</v>
      </c>
      <c r="I3" s="50" t="n">
        <f aca="false">V3</f>
        <v>42.8306</v>
      </c>
      <c r="J3" s="50" t="n">
        <f aca="false">T3</f>
        <v>107383.1088</v>
      </c>
      <c r="K3" s="50" t="n">
        <f aca="false">W3</f>
        <v>44.711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383.1088</v>
      </c>
      <c r="U3" s="51" t="n">
        <v>43.3023</v>
      </c>
      <c r="V3" s="51" t="n">
        <v>42.8306</v>
      </c>
      <c r="W3" s="51" t="n">
        <v>44.7117</v>
      </c>
      <c r="X3" s="51" t="n">
        <v>5269.423</v>
      </c>
      <c r="Y3" s="51" t="n">
        <v>83.875</v>
      </c>
      <c r="Z3" s="51" t="n">
        <f aca="false">X3/3600</f>
        <v>1.463728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428.6944</v>
      </c>
      <c r="I4" s="50" t="n">
        <f aca="false">V4</f>
        <v>40.2583</v>
      </c>
      <c r="J4" s="50" t="n">
        <f aca="false">T4</f>
        <v>60428.6944</v>
      </c>
      <c r="K4" s="50" t="n">
        <f aca="false">W4</f>
        <v>42.2589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428.6944</v>
      </c>
      <c r="U4" s="51" t="n">
        <v>40.0447</v>
      </c>
      <c r="V4" s="51" t="n">
        <v>40.2583</v>
      </c>
      <c r="W4" s="51" t="n">
        <v>42.2589</v>
      </c>
      <c r="X4" s="51" t="n">
        <v>4597.653</v>
      </c>
      <c r="Y4" s="51" t="n">
        <v>72.845</v>
      </c>
      <c r="Z4" s="51" t="n">
        <f aca="false">X4/3600</f>
        <v>1.2771258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090.2272</v>
      </c>
      <c r="I5" s="50" t="n">
        <f aca="false">V5</f>
        <v>38.3673</v>
      </c>
      <c r="J5" s="50" t="n">
        <f aca="false">T5</f>
        <v>34090.2272</v>
      </c>
      <c r="K5" s="50" t="n">
        <f aca="false">W5</f>
        <v>40.3539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090.2272</v>
      </c>
      <c r="U5" s="51" t="n">
        <v>36.9595</v>
      </c>
      <c r="V5" s="51" t="n">
        <v>38.3673</v>
      </c>
      <c r="W5" s="51" t="n">
        <v>40.3539</v>
      </c>
      <c r="X5" s="51" t="n">
        <v>4142.571</v>
      </c>
      <c r="Y5" s="51" t="n">
        <v>65.566</v>
      </c>
      <c r="Z5" s="51" t="n">
        <f aca="false">X5/3600</f>
        <v>1.1507141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00.656</v>
      </c>
      <c r="I6" s="56" t="n">
        <f aca="false">V6</f>
        <v>36.7196</v>
      </c>
      <c r="J6" s="56" t="n">
        <f aca="false">T6</f>
        <v>19000.656</v>
      </c>
      <c r="K6" s="56" t="n">
        <f aca="false">W6</f>
        <v>38.731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9000.656</v>
      </c>
      <c r="U6" s="57" t="n">
        <v>33.958</v>
      </c>
      <c r="V6" s="57" t="n">
        <v>36.7196</v>
      </c>
      <c r="W6" s="57" t="n">
        <v>38.731</v>
      </c>
      <c r="X6" s="57" t="n">
        <v>3816.004</v>
      </c>
      <c r="Y6" s="57" t="n">
        <v>57.386</v>
      </c>
      <c r="Z6" s="57" t="n">
        <f aca="false">X6/3600</f>
        <v>1.06000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853.5184</v>
      </c>
      <c r="I7" s="50" t="n">
        <f aca="false">V7</f>
        <v>45.7478</v>
      </c>
      <c r="J7" s="50" t="n">
        <f aca="false">T7</f>
        <v>109853.5184</v>
      </c>
      <c r="K7" s="50" t="n">
        <f aca="false">W7</f>
        <v>45.3024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853.5184</v>
      </c>
      <c r="U7" s="58" t="n">
        <v>43.1679</v>
      </c>
      <c r="V7" s="58" t="n">
        <v>45.7478</v>
      </c>
      <c r="W7" s="58" t="n">
        <v>45.3024</v>
      </c>
      <c r="X7" s="51" t="n">
        <v>5330.344</v>
      </c>
      <c r="Y7" s="51" t="n">
        <v>80.14</v>
      </c>
      <c r="Z7" s="51" t="n">
        <f aca="false">X7/3600</f>
        <v>1.48065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49.2864</v>
      </c>
      <c r="I8" s="50" t="n">
        <f aca="false">V8</f>
        <v>43.5959</v>
      </c>
      <c r="J8" s="50" t="n">
        <f aca="false">T8</f>
        <v>64549.2864</v>
      </c>
      <c r="K8" s="50" t="n">
        <f aca="false">W8</f>
        <v>43.6428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49.2864</v>
      </c>
      <c r="U8" s="51" t="n">
        <v>39.706</v>
      </c>
      <c r="V8" s="51" t="n">
        <v>43.5959</v>
      </c>
      <c r="W8" s="51" t="n">
        <v>43.6428</v>
      </c>
      <c r="X8" s="51" t="n">
        <v>4684.955</v>
      </c>
      <c r="Y8" s="51" t="n">
        <v>74.437</v>
      </c>
      <c r="Z8" s="51" t="n">
        <f aca="false">X8/3600</f>
        <v>1.3013763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74.0512</v>
      </c>
      <c r="I9" s="50" t="n">
        <f aca="false">V9</f>
        <v>41.5192</v>
      </c>
      <c r="J9" s="50" t="n">
        <f aca="false">T9</f>
        <v>37274.0512</v>
      </c>
      <c r="K9" s="50" t="n">
        <f aca="false">W9</f>
        <v>41.9425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74.0512</v>
      </c>
      <c r="U9" s="51" t="n">
        <v>36.6038</v>
      </c>
      <c r="V9" s="51" t="n">
        <v>41.5192</v>
      </c>
      <c r="W9" s="51" t="n">
        <v>41.9425</v>
      </c>
      <c r="X9" s="51" t="n">
        <v>4222.127</v>
      </c>
      <c r="Y9" s="51" t="n">
        <v>72.208</v>
      </c>
      <c r="Z9" s="51" t="n">
        <f aca="false">X9/3600</f>
        <v>1.1728130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992.5712</v>
      </c>
      <c r="I10" s="56" t="n">
        <f aca="false">V10</f>
        <v>39.3435</v>
      </c>
      <c r="J10" s="56" t="n">
        <f aca="false">T10</f>
        <v>21992.5712</v>
      </c>
      <c r="K10" s="56" t="n">
        <f aca="false">W10</f>
        <v>40.2084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1992.5712</v>
      </c>
      <c r="U10" s="57" t="n">
        <v>33.7789</v>
      </c>
      <c r="V10" s="57" t="n">
        <v>39.3435</v>
      </c>
      <c r="W10" s="57" t="n">
        <v>40.2084</v>
      </c>
      <c r="X10" s="57" t="n">
        <v>3895.188</v>
      </c>
      <c r="Y10" s="57" t="n">
        <v>62.262</v>
      </c>
      <c r="Z10" s="57" t="n">
        <f aca="false">X10/3600</f>
        <v>1.08199666666667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005.9888</v>
      </c>
      <c r="I11" s="50" t="n">
        <f aca="false">V11</f>
        <v>42.3111</v>
      </c>
      <c r="J11" s="50" t="n">
        <f aca="false">T11</f>
        <v>394005.9888</v>
      </c>
      <c r="K11" s="50" t="n">
        <f aca="false">W11</f>
        <v>40.5776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005.9888</v>
      </c>
      <c r="U11" s="51" t="n">
        <v>42.2043</v>
      </c>
      <c r="V11" s="51" t="n">
        <v>42.3111</v>
      </c>
      <c r="W11" s="51" t="n">
        <v>40.5776</v>
      </c>
      <c r="X11" s="51" t="n">
        <v>12564.032</v>
      </c>
      <c r="Y11" s="51" t="n">
        <v>147.999</v>
      </c>
      <c r="Z11" s="51" t="n">
        <f aca="false">X11/3600</f>
        <v>3.49000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568.5552</v>
      </c>
      <c r="I12" s="50" t="n">
        <f aca="false">V12</f>
        <v>39.6644</v>
      </c>
      <c r="J12" s="50" t="n">
        <f aca="false">T12</f>
        <v>255568.5552</v>
      </c>
      <c r="K12" s="50" t="n">
        <f aca="false">W12</f>
        <v>37.4957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568.5552</v>
      </c>
      <c r="U12" s="51" t="n">
        <v>38.5556</v>
      </c>
      <c r="V12" s="51" t="n">
        <v>39.6644</v>
      </c>
      <c r="W12" s="51" t="n">
        <v>37.4957</v>
      </c>
      <c r="X12" s="51" t="n">
        <v>11031.901</v>
      </c>
      <c r="Y12" s="51" t="n">
        <v>124.905</v>
      </c>
      <c r="Z12" s="51" t="n">
        <f aca="false">X12/3600</f>
        <v>3.0644169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74.4656</v>
      </c>
      <c r="I13" s="50" t="n">
        <f aca="false">V13</f>
        <v>37.8564</v>
      </c>
      <c r="J13" s="50" t="n">
        <f aca="false">T13</f>
        <v>158974.4656</v>
      </c>
      <c r="K13" s="50" t="n">
        <f aca="false">W13</f>
        <v>35.6779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74.4656</v>
      </c>
      <c r="U13" s="51" t="n">
        <v>34.5694</v>
      </c>
      <c r="V13" s="51" t="n">
        <v>37.8564</v>
      </c>
      <c r="W13" s="51" t="n">
        <v>35.6779</v>
      </c>
      <c r="X13" s="51" t="n">
        <v>9777.66</v>
      </c>
      <c r="Y13" s="51" t="n">
        <v>123.765</v>
      </c>
      <c r="Z13" s="51" t="n">
        <f aca="false">X13/3600</f>
        <v>2.71601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672.0896</v>
      </c>
      <c r="I14" s="56" t="n">
        <f aca="false">V14</f>
        <v>35.9711</v>
      </c>
      <c r="J14" s="56" t="n">
        <f aca="false">T14</f>
        <v>81672.0896</v>
      </c>
      <c r="K14" s="56" t="n">
        <f aca="false">W14</f>
        <v>33.9389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672.0896</v>
      </c>
      <c r="U14" s="57" t="n">
        <v>30.474</v>
      </c>
      <c r="V14" s="57" t="n">
        <v>35.9711</v>
      </c>
      <c r="W14" s="57" t="n">
        <v>33.9389</v>
      </c>
      <c r="X14" s="57" t="n">
        <v>8623.682</v>
      </c>
      <c r="Y14" s="57" t="n">
        <v>115.015</v>
      </c>
      <c r="Z14" s="57" t="n">
        <f aca="false">X14/3600</f>
        <v>2.39546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635.3648</v>
      </c>
      <c r="I15" s="50" t="n">
        <f aca="false">V15</f>
        <v>46.58</v>
      </c>
      <c r="J15" s="50" t="n">
        <f aca="false">T15</f>
        <v>101635.3648</v>
      </c>
      <c r="K15" s="50" t="n">
        <f aca="false">W15</f>
        <v>46.1041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635.3648</v>
      </c>
      <c r="U15" s="58" t="n">
        <v>43.562</v>
      </c>
      <c r="V15" s="58" t="n">
        <v>46.58</v>
      </c>
      <c r="W15" s="58" t="n">
        <v>46.1041</v>
      </c>
      <c r="X15" s="51" t="n">
        <v>8823.009</v>
      </c>
      <c r="Y15" s="51" t="n">
        <v>109.687</v>
      </c>
      <c r="Z15" s="51" t="n">
        <f aca="false">X15/3600</f>
        <v>2.450835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181.9312</v>
      </c>
      <c r="I16" s="50" t="n">
        <f aca="false">V16</f>
        <v>45.8683</v>
      </c>
      <c r="J16" s="50" t="n">
        <f aca="false">T16</f>
        <v>50181.9312</v>
      </c>
      <c r="K16" s="50" t="n">
        <f aca="false">W16</f>
        <v>45.538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181.9312</v>
      </c>
      <c r="U16" s="51" t="n">
        <v>41.2766</v>
      </c>
      <c r="V16" s="51" t="n">
        <v>45.8683</v>
      </c>
      <c r="W16" s="51" t="n">
        <v>45.538</v>
      </c>
      <c r="X16" s="51" t="n">
        <v>7631.814</v>
      </c>
      <c r="Y16" s="51" t="n">
        <v>102.64</v>
      </c>
      <c r="Z16" s="51" t="n">
        <f aca="false">X16/3600</f>
        <v>2.11994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15.2256</v>
      </c>
      <c r="I17" s="50" t="n">
        <f aca="false">V17</f>
        <v>45.2608</v>
      </c>
      <c r="J17" s="50" t="n">
        <f aca="false">T17</f>
        <v>28715.2256</v>
      </c>
      <c r="K17" s="50" t="n">
        <f aca="false">W17</f>
        <v>45.0851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15.2256</v>
      </c>
      <c r="U17" s="51" t="n">
        <v>39.6854</v>
      </c>
      <c r="V17" s="51" t="n">
        <v>45.2608</v>
      </c>
      <c r="W17" s="51" t="n">
        <v>45.0851</v>
      </c>
      <c r="X17" s="51" t="n">
        <v>7052.427</v>
      </c>
      <c r="Y17" s="51" t="n">
        <v>97.64</v>
      </c>
      <c r="Z17" s="51" t="n">
        <f aca="false">X17/3600</f>
        <v>1.9590075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62.2272</v>
      </c>
      <c r="I18" s="56" t="n">
        <f aca="false">V18</f>
        <v>44.6223</v>
      </c>
      <c r="J18" s="56" t="n">
        <f aca="false">T18</f>
        <v>15862.2272</v>
      </c>
      <c r="K18" s="56" t="n">
        <f aca="false">W18</f>
        <v>44.5149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862.2272</v>
      </c>
      <c r="U18" s="57" t="n">
        <v>37.9499</v>
      </c>
      <c r="V18" s="57" t="n">
        <v>44.6223</v>
      </c>
      <c r="W18" s="57" t="n">
        <v>44.5149</v>
      </c>
      <c r="X18" s="57" t="n">
        <v>6711.976</v>
      </c>
      <c r="Y18" s="57" t="n">
        <v>93.703</v>
      </c>
      <c r="Z18" s="57" t="n">
        <f aca="false">X18/3600</f>
        <v>1.864437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91.8312</v>
      </c>
      <c r="I19" s="50" t="n">
        <f aca="false">V19</f>
        <v>44.3912</v>
      </c>
      <c r="J19" s="50" t="n">
        <f aca="false">T19</f>
        <v>23191.8312</v>
      </c>
      <c r="K19" s="50" t="n">
        <f aca="false">W19</f>
        <v>45.7013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91.8312</v>
      </c>
      <c r="U19" s="51" t="n">
        <v>42.6933</v>
      </c>
      <c r="V19" s="51" t="n">
        <v>44.3912</v>
      </c>
      <c r="W19" s="51" t="n">
        <v>45.7013</v>
      </c>
      <c r="X19" s="51" t="n">
        <v>3728.866</v>
      </c>
      <c r="Y19" s="51" t="n">
        <v>49.094</v>
      </c>
      <c r="Z19" s="51" t="n">
        <f aca="false">X19/3600</f>
        <v>1.03579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35.7416</v>
      </c>
      <c r="I20" s="50" t="n">
        <f aca="false">V20</f>
        <v>42.7133</v>
      </c>
      <c r="J20" s="50" t="n">
        <f aca="false">T20</f>
        <v>12735.7416</v>
      </c>
      <c r="K20" s="50" t="n">
        <f aca="false">W20</f>
        <v>43.5739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35.7416</v>
      </c>
      <c r="U20" s="51" t="n">
        <v>40.9638</v>
      </c>
      <c r="V20" s="51" t="n">
        <v>42.7133</v>
      </c>
      <c r="W20" s="51" t="n">
        <v>43.5739</v>
      </c>
      <c r="X20" s="51" t="n">
        <v>3270.756</v>
      </c>
      <c r="Y20" s="51" t="n">
        <v>43.313</v>
      </c>
      <c r="Z20" s="51" t="n">
        <f aca="false">X20/3600</f>
        <v>0.908543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45.5696</v>
      </c>
      <c r="I21" s="50" t="n">
        <f aca="false">V21</f>
        <v>41.2138</v>
      </c>
      <c r="J21" s="50" t="n">
        <f aca="false">T21</f>
        <v>7145.5696</v>
      </c>
      <c r="K21" s="50" t="n">
        <f aca="false">W21</f>
        <v>41.9522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45.5696</v>
      </c>
      <c r="U21" s="51" t="n">
        <v>38.8832</v>
      </c>
      <c r="V21" s="51" t="n">
        <v>41.2138</v>
      </c>
      <c r="W21" s="51" t="n">
        <v>41.9522</v>
      </c>
      <c r="X21" s="51" t="n">
        <v>3009.656</v>
      </c>
      <c r="Y21" s="51" t="n">
        <v>40.047</v>
      </c>
      <c r="Z21" s="51" t="n">
        <f aca="false">X21/3600</f>
        <v>0.8360155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49.2544</v>
      </c>
      <c r="I22" s="56" t="n">
        <f aca="false">V22</f>
        <v>39.8768</v>
      </c>
      <c r="J22" s="56" t="n">
        <f aca="false">T22</f>
        <v>3949.2544</v>
      </c>
      <c r="K22" s="56" t="n">
        <f aca="false">W22</f>
        <v>40.8178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49.2544</v>
      </c>
      <c r="U22" s="57" t="n">
        <v>36.449</v>
      </c>
      <c r="V22" s="57" t="n">
        <v>39.8768</v>
      </c>
      <c r="W22" s="57" t="n">
        <v>40.8178</v>
      </c>
      <c r="X22" s="57" t="n">
        <v>2834.918</v>
      </c>
      <c r="Y22" s="57" t="n">
        <v>37.781</v>
      </c>
      <c r="Z22" s="57" t="n">
        <f aca="false">X22/3600</f>
        <v>0.787477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41.7192</v>
      </c>
      <c r="I23" s="59" t="n">
        <f aca="false">V23</f>
        <v>43.2219</v>
      </c>
      <c r="J23" s="59" t="n">
        <f aca="false">T23</f>
        <v>55041.7192</v>
      </c>
      <c r="K23" s="59" t="n">
        <f aca="false">W23</f>
        <v>43.8854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41.7192</v>
      </c>
      <c r="U23" s="58" t="n">
        <v>41.6693</v>
      </c>
      <c r="V23" s="58" t="n">
        <v>43.2219</v>
      </c>
      <c r="W23" s="58" t="n">
        <v>43.8854</v>
      </c>
      <c r="X23" s="58" t="n">
        <v>4559.341</v>
      </c>
      <c r="Y23" s="58" t="n">
        <v>70.937</v>
      </c>
      <c r="Z23" s="58" t="n">
        <f aca="false">X23/3600</f>
        <v>1.266483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18.5952</v>
      </c>
      <c r="I24" s="50" t="n">
        <f aca="false">V24</f>
        <v>40.8449</v>
      </c>
      <c r="J24" s="50" t="n">
        <f aca="false">T24</f>
        <v>29918.5952</v>
      </c>
      <c r="K24" s="50" t="n">
        <f aca="false">W24</f>
        <v>41.2666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18.5952</v>
      </c>
      <c r="U24" s="51" t="n">
        <v>38.4935</v>
      </c>
      <c r="V24" s="51" t="n">
        <v>40.8449</v>
      </c>
      <c r="W24" s="51" t="n">
        <v>41.2666</v>
      </c>
      <c r="X24" s="51" t="n">
        <v>3855.832</v>
      </c>
      <c r="Y24" s="51" t="n">
        <v>62.733</v>
      </c>
      <c r="Z24" s="51" t="n">
        <f aca="false">X24/3600</f>
        <v>1.07106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72.668</v>
      </c>
      <c r="I25" s="50" t="n">
        <f aca="false">V25</f>
        <v>38.9338</v>
      </c>
      <c r="J25" s="50" t="n">
        <f aca="false">T25</f>
        <v>15472.668</v>
      </c>
      <c r="K25" s="50" t="n">
        <f aca="false">W25</f>
        <v>39.6255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72.668</v>
      </c>
      <c r="U25" s="51" t="n">
        <v>35.4561</v>
      </c>
      <c r="V25" s="51" t="n">
        <v>38.9338</v>
      </c>
      <c r="W25" s="51" t="n">
        <v>39.6255</v>
      </c>
      <c r="X25" s="51" t="n">
        <v>3359.582</v>
      </c>
      <c r="Y25" s="51" t="n">
        <v>53.421</v>
      </c>
      <c r="Z25" s="51" t="n">
        <f aca="false">X25/3600</f>
        <v>0.933217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2.7264</v>
      </c>
      <c r="I26" s="56" t="n">
        <f aca="false">V26</f>
        <v>37.2553</v>
      </c>
      <c r="J26" s="56" t="n">
        <f aca="false">T26</f>
        <v>7462.7264</v>
      </c>
      <c r="K26" s="56" t="n">
        <f aca="false">W26</f>
        <v>38.5703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62.7264</v>
      </c>
      <c r="U26" s="57" t="n">
        <v>32.6481</v>
      </c>
      <c r="V26" s="57" t="n">
        <v>37.2553</v>
      </c>
      <c r="W26" s="57" t="n">
        <v>38.5703</v>
      </c>
      <c r="X26" s="57" t="n">
        <v>3042.98</v>
      </c>
      <c r="Y26" s="57" t="n">
        <v>43.577</v>
      </c>
      <c r="Z26" s="57" t="n">
        <f aca="false">X26/3600</f>
        <v>0.845272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555.5552</v>
      </c>
      <c r="I27" s="59" t="n">
        <f aca="false">V27</f>
        <v>41.6601</v>
      </c>
      <c r="J27" s="59" t="n">
        <f aca="false">T27</f>
        <v>107555.5552</v>
      </c>
      <c r="K27" s="59" t="n">
        <f aca="false">W27</f>
        <v>44.0954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555.5552</v>
      </c>
      <c r="U27" s="58" t="n">
        <v>40.4558</v>
      </c>
      <c r="V27" s="58" t="n">
        <v>41.6601</v>
      </c>
      <c r="W27" s="58" t="n">
        <v>44.0954</v>
      </c>
      <c r="X27" s="58" t="n">
        <v>9676.191</v>
      </c>
      <c r="Y27" s="58" t="n">
        <v>146.264</v>
      </c>
      <c r="Z27" s="58" t="n">
        <f aca="false">X27/3600</f>
        <v>2.68783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479.7072</v>
      </c>
      <c r="I28" s="50" t="n">
        <f aca="false">V28</f>
        <v>39.5371</v>
      </c>
      <c r="J28" s="50" t="n">
        <f aca="false">T28</f>
        <v>51479.7072</v>
      </c>
      <c r="K28" s="50" t="n">
        <f aca="false">W28</f>
        <v>42.0796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479.7072</v>
      </c>
      <c r="U28" s="51" t="n">
        <v>37.8745</v>
      </c>
      <c r="V28" s="51" t="n">
        <v>39.5371</v>
      </c>
      <c r="W28" s="51" t="n">
        <v>42.0796</v>
      </c>
      <c r="X28" s="51" t="n">
        <v>7820.703</v>
      </c>
      <c r="Y28" s="51" t="n">
        <v>124.546</v>
      </c>
      <c r="Z28" s="51" t="n">
        <f aca="false">X28/3600</f>
        <v>2.172417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698.1936</v>
      </c>
      <c r="I29" s="50" t="n">
        <f aca="false">V29</f>
        <v>38.3436</v>
      </c>
      <c r="J29" s="50" t="n">
        <f aca="false">T29</f>
        <v>27698.1936</v>
      </c>
      <c r="K29" s="50" t="n">
        <f aca="false">W29</f>
        <v>40.2325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698.1936</v>
      </c>
      <c r="U29" s="51" t="n">
        <v>35.6107</v>
      </c>
      <c r="V29" s="51" t="n">
        <v>38.3436</v>
      </c>
      <c r="W29" s="51" t="n">
        <v>40.2325</v>
      </c>
      <c r="X29" s="51" t="n">
        <v>6875.037</v>
      </c>
      <c r="Y29" s="51" t="n">
        <v>108.406</v>
      </c>
      <c r="Z29" s="51" t="n">
        <f aca="false">X29/3600</f>
        <v>1.909732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794.2992</v>
      </c>
      <c r="I30" s="56" t="n">
        <f aca="false">V30</f>
        <v>37.1115</v>
      </c>
      <c r="J30" s="56" t="n">
        <f aca="false">T30</f>
        <v>14794.2992</v>
      </c>
      <c r="K30" s="56" t="n">
        <f aca="false">W30</f>
        <v>38.3454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794.2992</v>
      </c>
      <c r="U30" s="57" t="n">
        <v>33.1928</v>
      </c>
      <c r="V30" s="57" t="n">
        <v>37.1115</v>
      </c>
      <c r="W30" s="57" t="n">
        <v>38.3454</v>
      </c>
      <c r="X30" s="57" t="n">
        <v>6303.4</v>
      </c>
      <c r="Y30" s="57" t="n">
        <v>93.234</v>
      </c>
      <c r="Z30" s="57" t="n">
        <f aca="false">X30/3600</f>
        <v>1.750944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2993.5</v>
      </c>
      <c r="I31" s="61" t="n">
        <f aca="false">V31</f>
        <v>44.4223</v>
      </c>
      <c r="J31" s="61" t="n">
        <f aca="false">T31</f>
        <v>72993.5</v>
      </c>
      <c r="K31" s="61" t="n">
        <f aca="false">W31</f>
        <v>45.9822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2993.5</v>
      </c>
      <c r="U31" s="58" t="n">
        <v>41.0888</v>
      </c>
      <c r="V31" s="58" t="n">
        <v>44.4223</v>
      </c>
      <c r="W31" s="58" t="n">
        <v>45.9822</v>
      </c>
      <c r="X31" s="58" t="n">
        <v>8817.651</v>
      </c>
      <c r="Y31" s="58" t="n">
        <v>136.89</v>
      </c>
      <c r="Z31" s="58" t="n">
        <f aca="false">X31/3600</f>
        <v>2.44934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0978.48</v>
      </c>
      <c r="I32" s="62" t="n">
        <f aca="false">V32</f>
        <v>42.8818</v>
      </c>
      <c r="J32" s="62" t="n">
        <f aca="false">T32</f>
        <v>30978.48</v>
      </c>
      <c r="K32" s="62" t="n">
        <f aca="false">W32</f>
        <v>43.8263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0978.48</v>
      </c>
      <c r="U32" s="51" t="n">
        <v>38.6172</v>
      </c>
      <c r="V32" s="51" t="n">
        <v>42.8818</v>
      </c>
      <c r="W32" s="51" t="n">
        <v>43.8263</v>
      </c>
      <c r="X32" s="51" t="n">
        <v>7206.301</v>
      </c>
      <c r="Y32" s="51" t="n">
        <v>108.749</v>
      </c>
      <c r="Z32" s="51" t="n">
        <f aca="false">X32/3600</f>
        <v>2.0017502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13.7296</v>
      </c>
      <c r="I33" s="62" t="n">
        <f aca="false">V33</f>
        <v>41.4493</v>
      </c>
      <c r="J33" s="62" t="n">
        <f aca="false">T33</f>
        <v>16013.7296</v>
      </c>
      <c r="K33" s="62" t="n">
        <f aca="false">W33</f>
        <v>41.8582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13.7296</v>
      </c>
      <c r="U33" s="51" t="n">
        <v>36.8064</v>
      </c>
      <c r="V33" s="51" t="n">
        <v>41.4493</v>
      </c>
      <c r="W33" s="51" t="n">
        <v>41.8582</v>
      </c>
      <c r="X33" s="51" t="n">
        <v>6425.071</v>
      </c>
      <c r="Y33" s="51" t="n">
        <v>97.765</v>
      </c>
      <c r="Z33" s="51" t="n">
        <f aca="false">X33/3600</f>
        <v>1.7847419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40.228</v>
      </c>
      <c r="I34" s="63" t="n">
        <f aca="false">V34</f>
        <v>39.9175</v>
      </c>
      <c r="J34" s="63" t="n">
        <f aca="false">T34</f>
        <v>8840.228</v>
      </c>
      <c r="K34" s="63" t="n">
        <f aca="false">W34</f>
        <v>39.8074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40.228</v>
      </c>
      <c r="U34" s="57" t="n">
        <v>34.8015</v>
      </c>
      <c r="V34" s="57" t="n">
        <v>39.9175</v>
      </c>
      <c r="W34" s="57" t="n">
        <v>39.8074</v>
      </c>
      <c r="X34" s="57" t="n">
        <v>5984.137</v>
      </c>
      <c r="Y34" s="57" t="n">
        <v>85.953</v>
      </c>
      <c r="Z34" s="57" t="n">
        <f aca="false">X34/3600</f>
        <v>1.6622602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10.184</v>
      </c>
      <c r="I35" s="61" t="n">
        <f aca="false">V35</f>
        <v>42.7762</v>
      </c>
      <c r="J35" s="61" t="n">
        <f aca="false">T35</f>
        <v>191410.184</v>
      </c>
      <c r="K35" s="61" t="n">
        <f aca="false">W35</f>
        <v>44.4502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410.184</v>
      </c>
      <c r="U35" s="58" t="n">
        <v>42.1094</v>
      </c>
      <c r="V35" s="58" t="n">
        <v>42.7762</v>
      </c>
      <c r="W35" s="58" t="n">
        <v>44.4502</v>
      </c>
      <c r="X35" s="58" t="n">
        <v>12689.094</v>
      </c>
      <c r="Y35" s="58" t="n">
        <v>195.842</v>
      </c>
      <c r="Z35" s="58" t="n">
        <f aca="false">X35/3600</f>
        <v>3.52474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68.7112</v>
      </c>
      <c r="I36" s="62" t="n">
        <f aca="false">V36</f>
        <v>40.879</v>
      </c>
      <c r="J36" s="62" t="n">
        <f aca="false">T36</f>
        <v>82968.7112</v>
      </c>
      <c r="K36" s="62" t="n">
        <f aca="false">W36</f>
        <v>42.977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68.7112</v>
      </c>
      <c r="U36" s="51" t="n">
        <v>36.9417</v>
      </c>
      <c r="V36" s="51" t="n">
        <v>40.879</v>
      </c>
      <c r="W36" s="51" t="n">
        <v>42.9771</v>
      </c>
      <c r="X36" s="51" t="n">
        <v>10137.532</v>
      </c>
      <c r="Y36" s="51" t="n">
        <v>158.437</v>
      </c>
      <c r="Z36" s="51" t="n">
        <f aca="false">X36/3600</f>
        <v>2.815981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94.1664</v>
      </c>
      <c r="I37" s="62" t="n">
        <f aca="false">V37</f>
        <v>39.3347</v>
      </c>
      <c r="J37" s="62" t="n">
        <f aca="false">T37</f>
        <v>43094.1664</v>
      </c>
      <c r="K37" s="62" t="n">
        <f aca="false">W37</f>
        <v>41.668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94.1664</v>
      </c>
      <c r="U37" s="51" t="n">
        <v>34.4008</v>
      </c>
      <c r="V37" s="51" t="n">
        <v>39.3347</v>
      </c>
      <c r="W37" s="51" t="n">
        <v>41.668</v>
      </c>
      <c r="X37" s="51" t="n">
        <v>8652.277</v>
      </c>
      <c r="Y37" s="51" t="n">
        <v>139.859</v>
      </c>
      <c r="Z37" s="51" t="n">
        <f aca="false">X37/3600</f>
        <v>2.4034102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74.8704</v>
      </c>
      <c r="I38" s="63" t="n">
        <f aca="false">V38</f>
        <v>37.9074</v>
      </c>
      <c r="J38" s="63" t="n">
        <f aca="false">T38</f>
        <v>23274.8704</v>
      </c>
      <c r="K38" s="63" t="n">
        <f aca="false">W38</f>
        <v>40.3579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74.8704</v>
      </c>
      <c r="U38" s="57" t="n">
        <v>31.9366</v>
      </c>
      <c r="V38" s="57" t="n">
        <v>37.9074</v>
      </c>
      <c r="W38" s="57" t="n">
        <v>40.3579</v>
      </c>
      <c r="X38" s="57" t="n">
        <v>7800.188</v>
      </c>
      <c r="Y38" s="57" t="n">
        <v>127.874</v>
      </c>
      <c r="Z38" s="57" t="n">
        <f aca="false">X38/3600</f>
        <v>2.1667188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21.456</v>
      </c>
      <c r="I39" s="61" t="n">
        <f aca="false">V39</f>
        <v>43.8656</v>
      </c>
      <c r="J39" s="61" t="n">
        <f aca="false">T39</f>
        <v>21721.456</v>
      </c>
      <c r="K39" s="61" t="n">
        <f aca="false">W39</f>
        <v>44.4517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21.456</v>
      </c>
      <c r="U39" s="58" t="n">
        <v>41.5977</v>
      </c>
      <c r="V39" s="58" t="n">
        <v>43.8656</v>
      </c>
      <c r="W39" s="58" t="n">
        <v>44.4517</v>
      </c>
      <c r="X39" s="58" t="n">
        <v>1948.737</v>
      </c>
      <c r="Y39" s="58" t="n">
        <v>33.156</v>
      </c>
      <c r="Z39" s="58" t="n">
        <f aca="false">X39/3600</f>
        <v>0.541315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42.9544</v>
      </c>
      <c r="I40" s="62" t="n">
        <f aca="false">V40</f>
        <v>41.1417</v>
      </c>
      <c r="J40" s="62" t="n">
        <f aca="false">T40</f>
        <v>11642.9544</v>
      </c>
      <c r="K40" s="62" t="n">
        <f aca="false">W40</f>
        <v>41.4128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42.9544</v>
      </c>
      <c r="U40" s="51" t="n">
        <v>38.1255</v>
      </c>
      <c r="V40" s="51" t="n">
        <v>41.1417</v>
      </c>
      <c r="W40" s="51" t="n">
        <v>41.4128</v>
      </c>
      <c r="X40" s="51" t="n">
        <v>1622.161</v>
      </c>
      <c r="Y40" s="51" t="n">
        <v>27.234</v>
      </c>
      <c r="Z40" s="51" t="n">
        <f aca="false">X40/3600</f>
        <v>0.4506002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48.0688</v>
      </c>
      <c r="I41" s="62" t="n">
        <f aca="false">V41</f>
        <v>38.9858</v>
      </c>
      <c r="J41" s="62" t="n">
        <f aca="false">T41</f>
        <v>6148.0688</v>
      </c>
      <c r="K41" s="62" t="n">
        <f aca="false">W41</f>
        <v>38.973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48.0688</v>
      </c>
      <c r="U41" s="51" t="n">
        <v>35.2082</v>
      </c>
      <c r="V41" s="51" t="n">
        <v>38.9858</v>
      </c>
      <c r="W41" s="51" t="n">
        <v>38.9739</v>
      </c>
      <c r="X41" s="51" t="n">
        <v>1403.303</v>
      </c>
      <c r="Y41" s="51" t="n">
        <v>23.077</v>
      </c>
      <c r="Z41" s="51" t="n">
        <f aca="false">X41/3600</f>
        <v>0.389806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4.7344</v>
      </c>
      <c r="I42" s="63" t="n">
        <f aca="false">V42</f>
        <v>36.7603</v>
      </c>
      <c r="J42" s="63" t="n">
        <f aca="false">T42</f>
        <v>3344.7344</v>
      </c>
      <c r="K42" s="63" t="n">
        <f aca="false">W42</f>
        <v>36.4077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4.7344</v>
      </c>
      <c r="U42" s="57" t="n">
        <v>32.6692</v>
      </c>
      <c r="V42" s="57" t="n">
        <v>36.7603</v>
      </c>
      <c r="W42" s="57" t="n">
        <v>36.4077</v>
      </c>
      <c r="X42" s="57" t="n">
        <v>1265.21</v>
      </c>
      <c r="Y42" s="57" t="n">
        <v>17.968</v>
      </c>
      <c r="Z42" s="57" t="n">
        <f aca="false">X42/3600</f>
        <v>0.351447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18.984</v>
      </c>
      <c r="I43" s="61" t="n">
        <f aca="false">V43</f>
        <v>44.1017</v>
      </c>
      <c r="J43" s="61" t="n">
        <f aca="false">T43</f>
        <v>24718.984</v>
      </c>
      <c r="K43" s="61" t="n">
        <f aca="false">W43</f>
        <v>45.4672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18.984</v>
      </c>
      <c r="U43" s="58" t="n">
        <v>41.933</v>
      </c>
      <c r="V43" s="58" t="n">
        <v>44.1017</v>
      </c>
      <c r="W43" s="58" t="n">
        <v>45.4672</v>
      </c>
      <c r="X43" s="58" t="n">
        <v>2219.579</v>
      </c>
      <c r="Y43" s="58" t="n">
        <v>35.546</v>
      </c>
      <c r="Z43" s="58" t="n">
        <f aca="false">X43/3600</f>
        <v>0.616549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27.3264</v>
      </c>
      <c r="I44" s="62" t="n">
        <f aca="false">V44</f>
        <v>41.7856</v>
      </c>
      <c r="J44" s="62" t="n">
        <f aca="false">T44</f>
        <v>14727.3264</v>
      </c>
      <c r="K44" s="62" t="n">
        <f aca="false">W44</f>
        <v>42.9206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27.3264</v>
      </c>
      <c r="U44" s="51" t="n">
        <v>38.9478</v>
      </c>
      <c r="V44" s="51" t="n">
        <v>41.7856</v>
      </c>
      <c r="W44" s="51" t="n">
        <v>42.9206</v>
      </c>
      <c r="X44" s="51" t="n">
        <v>1911.815</v>
      </c>
      <c r="Y44" s="51" t="n">
        <v>31.265</v>
      </c>
      <c r="Z44" s="51" t="n">
        <f aca="false">X44/3600</f>
        <v>0.53105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24.8808</v>
      </c>
      <c r="I45" s="62" t="n">
        <f aca="false">V45</f>
        <v>39.7453</v>
      </c>
      <c r="J45" s="62" t="n">
        <f aca="false">T45</f>
        <v>8624.8808</v>
      </c>
      <c r="K45" s="62" t="n">
        <f aca="false">W45</f>
        <v>40.68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24.8808</v>
      </c>
      <c r="U45" s="51" t="n">
        <v>35.8794</v>
      </c>
      <c r="V45" s="51" t="n">
        <v>39.7453</v>
      </c>
      <c r="W45" s="51" t="n">
        <v>40.687</v>
      </c>
      <c r="X45" s="51" t="n">
        <v>1702.801</v>
      </c>
      <c r="Y45" s="51" t="n">
        <v>26.812</v>
      </c>
      <c r="Z45" s="51" t="n">
        <f aca="false">X45/3600</f>
        <v>0.47300027777777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10.7888</v>
      </c>
      <c r="I46" s="63" t="n">
        <f aca="false">V46</f>
        <v>37.6925</v>
      </c>
      <c r="J46" s="63" t="n">
        <f aca="false">T46</f>
        <v>4910.7888</v>
      </c>
      <c r="K46" s="63" t="n">
        <f aca="false">W46</f>
        <v>38.4805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10.7888</v>
      </c>
      <c r="U46" s="57" t="n">
        <v>32.8096</v>
      </c>
      <c r="V46" s="57" t="n">
        <v>37.6925</v>
      </c>
      <c r="W46" s="57" t="n">
        <v>38.4805</v>
      </c>
      <c r="X46" s="57" t="n">
        <v>1541.568</v>
      </c>
      <c r="Y46" s="57" t="n">
        <v>23.437</v>
      </c>
      <c r="Z46" s="57" t="n">
        <f aca="false">X46/3600</f>
        <v>0.4282133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28.6056</v>
      </c>
      <c r="I47" s="61" t="n">
        <f aca="false">V47</f>
        <v>42.4888</v>
      </c>
      <c r="J47" s="61" t="n">
        <f aca="false">T47</f>
        <v>45828.6056</v>
      </c>
      <c r="K47" s="61" t="n">
        <f aca="false">W47</f>
        <v>43.2724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28.6056</v>
      </c>
      <c r="U47" s="58" t="n">
        <v>40.9933</v>
      </c>
      <c r="V47" s="58" t="n">
        <v>42.4888</v>
      </c>
      <c r="W47" s="58" t="n">
        <v>43.2724</v>
      </c>
      <c r="X47" s="58" t="n">
        <v>2374.234</v>
      </c>
      <c r="Y47" s="58" t="n">
        <v>40.015</v>
      </c>
      <c r="Z47" s="58" t="n">
        <f aca="false">X47/3600</f>
        <v>0.65950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23.3768</v>
      </c>
      <c r="I48" s="62" t="n">
        <f aca="false">V48</f>
        <v>39.3041</v>
      </c>
      <c r="J48" s="62" t="n">
        <f aca="false">T48</f>
        <v>28323.3768</v>
      </c>
      <c r="K48" s="62" t="n">
        <f aca="false">W48</f>
        <v>40.043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23.3768</v>
      </c>
      <c r="U48" s="51" t="n">
        <v>36.7737</v>
      </c>
      <c r="V48" s="51" t="n">
        <v>39.3041</v>
      </c>
      <c r="W48" s="51" t="n">
        <v>40.0434</v>
      </c>
      <c r="X48" s="51" t="n">
        <v>2049.986</v>
      </c>
      <c r="Y48" s="51" t="n">
        <v>33.968</v>
      </c>
      <c r="Z48" s="51" t="n">
        <f aca="false">X48/3600</f>
        <v>0.56944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695.8792</v>
      </c>
      <c r="I49" s="62" t="n">
        <f aca="false">V49</f>
        <v>36.9461</v>
      </c>
      <c r="J49" s="62" t="n">
        <f aca="false">T49</f>
        <v>16695.8792</v>
      </c>
      <c r="K49" s="62" t="n">
        <f aca="false">W49</f>
        <v>37.590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695.8792</v>
      </c>
      <c r="U49" s="51" t="n">
        <v>32.9517</v>
      </c>
      <c r="V49" s="51" t="n">
        <v>36.9461</v>
      </c>
      <c r="W49" s="51" t="n">
        <v>37.5903</v>
      </c>
      <c r="X49" s="51" t="n">
        <v>1757.582</v>
      </c>
      <c r="Y49" s="51" t="n">
        <v>29.827</v>
      </c>
      <c r="Z49" s="51" t="n">
        <f aca="false">X49/3600</f>
        <v>0.48821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38.164</v>
      </c>
      <c r="I50" s="63" t="n">
        <f aca="false">V50</f>
        <v>34.8025</v>
      </c>
      <c r="J50" s="63" t="n">
        <f aca="false">T50</f>
        <v>8938.164</v>
      </c>
      <c r="K50" s="63" t="n">
        <f aca="false">W50</f>
        <v>35.3367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38.164</v>
      </c>
      <c r="U50" s="57" t="n">
        <v>29.2753</v>
      </c>
      <c r="V50" s="57" t="n">
        <v>34.8025</v>
      </c>
      <c r="W50" s="57" t="n">
        <v>35.3367</v>
      </c>
      <c r="X50" s="57" t="n">
        <v>1501.162</v>
      </c>
      <c r="Y50" s="57" t="n">
        <v>24.843</v>
      </c>
      <c r="Z50" s="57" t="n">
        <f aca="false">X50/3600</f>
        <v>0.41698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60.78</v>
      </c>
      <c r="I51" s="61" t="n">
        <f aca="false">V51</f>
        <v>43.2248</v>
      </c>
      <c r="J51" s="61" t="n">
        <f aca="false">T51</f>
        <v>15860.78</v>
      </c>
      <c r="K51" s="61" t="n">
        <f aca="false">W51</f>
        <v>44.1385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60.78</v>
      </c>
      <c r="U51" s="58" t="n">
        <v>42.2961</v>
      </c>
      <c r="V51" s="58" t="n">
        <v>43.2248</v>
      </c>
      <c r="W51" s="58" t="n">
        <v>44.1385</v>
      </c>
      <c r="X51" s="58" t="n">
        <v>1155.055</v>
      </c>
      <c r="Y51" s="58" t="n">
        <v>18.078</v>
      </c>
      <c r="Z51" s="58" t="n">
        <f aca="false">X51/3600</f>
        <v>0.320848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87.312</v>
      </c>
      <c r="I52" s="62" t="n">
        <f aca="false">V52</f>
        <v>40.0718</v>
      </c>
      <c r="J52" s="62" t="n">
        <f aca="false">T52</f>
        <v>9487.312</v>
      </c>
      <c r="K52" s="62" t="n">
        <f aca="false">W52</f>
        <v>41.5167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87.312</v>
      </c>
      <c r="U52" s="51" t="n">
        <v>38.8325</v>
      </c>
      <c r="V52" s="51" t="n">
        <v>40.0718</v>
      </c>
      <c r="W52" s="51" t="n">
        <v>41.5167</v>
      </c>
      <c r="X52" s="51" t="n">
        <v>1003.899</v>
      </c>
      <c r="Y52" s="51" t="n">
        <v>14.765</v>
      </c>
      <c r="Z52" s="51" t="n">
        <f aca="false">X52/3600</f>
        <v>0.2788608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5.1264</v>
      </c>
      <c r="I53" s="62" t="n">
        <f aca="false">V53</f>
        <v>37.6962</v>
      </c>
      <c r="J53" s="62" t="n">
        <f aca="false">T53</f>
        <v>5345.1264</v>
      </c>
      <c r="K53" s="62" t="n">
        <f aca="false">W53</f>
        <v>39.4588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5.1264</v>
      </c>
      <c r="U53" s="51" t="n">
        <v>35.3856</v>
      </c>
      <c r="V53" s="51" t="n">
        <v>37.6962</v>
      </c>
      <c r="W53" s="51" t="n">
        <v>39.4588</v>
      </c>
      <c r="X53" s="51" t="n">
        <v>884.119</v>
      </c>
      <c r="Y53" s="51" t="n">
        <v>13.171</v>
      </c>
      <c r="Z53" s="51" t="n">
        <f aca="false">X53/3600</f>
        <v>0.2455886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2.8968</v>
      </c>
      <c r="I54" s="63" t="n">
        <f aca="false">V54</f>
        <v>35.7493</v>
      </c>
      <c r="J54" s="63" t="n">
        <f aca="false">T54</f>
        <v>2602.8968</v>
      </c>
      <c r="K54" s="63" t="n">
        <f aca="false">W54</f>
        <v>37.4071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2.8968</v>
      </c>
      <c r="U54" s="57" t="n">
        <v>31.9978</v>
      </c>
      <c r="V54" s="57" t="n">
        <v>35.7493</v>
      </c>
      <c r="W54" s="57" t="n">
        <v>37.4071</v>
      </c>
      <c r="X54" s="57" t="n">
        <v>781.744</v>
      </c>
      <c r="Y54" s="57" t="n">
        <v>11.249</v>
      </c>
      <c r="Z54" s="57" t="n">
        <f aca="false">X54/3600</f>
        <v>0.2171511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88.2616</v>
      </c>
      <c r="I55" s="61" t="n">
        <f aca="false">V55</f>
        <v>45.0811</v>
      </c>
      <c r="J55" s="61" t="n">
        <f aca="false">T55</f>
        <v>5588.2616</v>
      </c>
      <c r="K55" s="61" t="n">
        <f aca="false">W55</f>
        <v>44.85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88.2616</v>
      </c>
      <c r="U55" s="58" t="n">
        <v>42.9143</v>
      </c>
      <c r="V55" s="58" t="n">
        <v>45.0811</v>
      </c>
      <c r="W55" s="58" t="n">
        <v>44.85</v>
      </c>
      <c r="X55" s="58" t="n">
        <v>456.778</v>
      </c>
      <c r="Y55" s="58" t="n">
        <v>7.562</v>
      </c>
      <c r="Z55" s="58" t="n">
        <f aca="false">X55/3600</f>
        <v>0.12688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96.0472</v>
      </c>
      <c r="I56" s="62" t="n">
        <f aca="false">V56</f>
        <v>42.1186</v>
      </c>
      <c r="J56" s="62" t="n">
        <f aca="false">T56</f>
        <v>3296.0472</v>
      </c>
      <c r="K56" s="62" t="n">
        <f aca="false">W56</f>
        <v>41.5845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296.0472</v>
      </c>
      <c r="U56" s="51" t="n">
        <v>39.2423</v>
      </c>
      <c r="V56" s="51" t="n">
        <v>42.1186</v>
      </c>
      <c r="W56" s="51" t="n">
        <v>41.5845</v>
      </c>
      <c r="X56" s="51" t="n">
        <v>396.184</v>
      </c>
      <c r="Y56" s="51" t="n">
        <v>6.484</v>
      </c>
      <c r="Z56" s="51" t="n">
        <f aca="false">X56/3600</f>
        <v>0.11005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4.1592</v>
      </c>
      <c r="I57" s="62" t="n">
        <f aca="false">V57</f>
        <v>39.6742</v>
      </c>
      <c r="J57" s="62" t="n">
        <f aca="false">T57</f>
        <v>1854.1592</v>
      </c>
      <c r="K57" s="62" t="n">
        <f aca="false">W57</f>
        <v>38.9177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4.1592</v>
      </c>
      <c r="U57" s="51" t="n">
        <v>35.8129</v>
      </c>
      <c r="V57" s="51" t="n">
        <v>39.6742</v>
      </c>
      <c r="W57" s="51" t="n">
        <v>38.9177</v>
      </c>
      <c r="X57" s="51" t="n">
        <v>348.716</v>
      </c>
      <c r="Y57" s="51" t="n">
        <v>5.499</v>
      </c>
      <c r="Z57" s="51" t="n">
        <f aca="false">X57/3600</f>
        <v>0.096865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2.3016</v>
      </c>
      <c r="I58" s="63" t="n">
        <f aca="false">V58</f>
        <v>37.3133</v>
      </c>
      <c r="J58" s="63" t="n">
        <f aca="false">T58</f>
        <v>1002.3016</v>
      </c>
      <c r="K58" s="63" t="n">
        <f aca="false">W58</f>
        <v>36.3064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2.3016</v>
      </c>
      <c r="U58" s="57" t="n">
        <v>32.6589</v>
      </c>
      <c r="V58" s="57" t="n">
        <v>37.3133</v>
      </c>
      <c r="W58" s="57" t="n">
        <v>36.3064</v>
      </c>
      <c r="X58" s="57" t="n">
        <v>310.779</v>
      </c>
      <c r="Y58" s="57" t="n">
        <v>4.671</v>
      </c>
      <c r="Z58" s="57" t="n">
        <f aca="false">X58/3600</f>
        <v>0.086327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6.9336</v>
      </c>
      <c r="I59" s="59" t="n">
        <f aca="false">V59</f>
        <v>43.2752</v>
      </c>
      <c r="J59" s="59" t="n">
        <f aca="false">T59</f>
        <v>13846.9336</v>
      </c>
      <c r="K59" s="59" t="n">
        <f aca="false">W59</f>
        <v>44.1818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46.9336</v>
      </c>
      <c r="U59" s="58" t="n">
        <v>41.1804</v>
      </c>
      <c r="V59" s="58" t="n">
        <v>43.2752</v>
      </c>
      <c r="W59" s="58" t="n">
        <v>44.1818</v>
      </c>
      <c r="X59" s="58" t="n">
        <v>688.167</v>
      </c>
      <c r="Y59" s="58" t="n">
        <v>11.562</v>
      </c>
      <c r="Z59" s="58" t="n">
        <f aca="false">X59/3600</f>
        <v>0.19115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4.0296</v>
      </c>
      <c r="I60" s="50" t="n">
        <f aca="false">V60</f>
        <v>40.68</v>
      </c>
      <c r="J60" s="50" t="n">
        <f aca="false">T60</f>
        <v>8794.0296</v>
      </c>
      <c r="K60" s="50" t="n">
        <f aca="false">W60</f>
        <v>41.661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4.0296</v>
      </c>
      <c r="U60" s="51" t="n">
        <v>36.7318</v>
      </c>
      <c r="V60" s="51" t="n">
        <v>40.68</v>
      </c>
      <c r="W60" s="51" t="n">
        <v>41.661</v>
      </c>
      <c r="X60" s="51" t="n">
        <v>594.668</v>
      </c>
      <c r="Y60" s="51" t="n">
        <v>9.656</v>
      </c>
      <c r="Z60" s="51" t="n">
        <f aca="false">X60/3600</f>
        <v>0.16518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8.5776</v>
      </c>
      <c r="I61" s="50" t="n">
        <f aca="false">V61</f>
        <v>38.8553</v>
      </c>
      <c r="J61" s="50" t="n">
        <f aca="false">T61</f>
        <v>5358.5776</v>
      </c>
      <c r="K61" s="50" t="n">
        <f aca="false">W61</f>
        <v>39.6978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8.5776</v>
      </c>
      <c r="U61" s="51" t="n">
        <v>32.9376</v>
      </c>
      <c r="V61" s="51" t="n">
        <v>38.8553</v>
      </c>
      <c r="W61" s="51" t="n">
        <v>39.6978</v>
      </c>
      <c r="X61" s="51" t="n">
        <v>514.371</v>
      </c>
      <c r="Y61" s="51" t="n">
        <v>8.312</v>
      </c>
      <c r="Z61" s="51" t="n">
        <f aca="false">X61/3600</f>
        <v>0.1428808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2.9808</v>
      </c>
      <c r="I62" s="56" t="n">
        <f aca="false">V62</f>
        <v>37.2804</v>
      </c>
      <c r="J62" s="56" t="n">
        <f aca="false">T62</f>
        <v>3142.9808</v>
      </c>
      <c r="K62" s="56" t="n">
        <f aca="false">W62</f>
        <v>37.8198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2.9808</v>
      </c>
      <c r="U62" s="57" t="n">
        <v>29.4544</v>
      </c>
      <c r="V62" s="57" t="n">
        <v>37.2804</v>
      </c>
      <c r="W62" s="57" t="n">
        <v>37.8198</v>
      </c>
      <c r="X62" s="57" t="n">
        <v>443.965</v>
      </c>
      <c r="Y62" s="57" t="n">
        <v>7.218</v>
      </c>
      <c r="Z62" s="57" t="n">
        <f aca="false">X62/3600</f>
        <v>0.1233236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13.7512</v>
      </c>
      <c r="I63" s="61" t="n">
        <f aca="false">V63</f>
        <v>42.0989</v>
      </c>
      <c r="J63" s="61" t="n">
        <f aca="false">T63</f>
        <v>12013.7512</v>
      </c>
      <c r="K63" s="61" t="n">
        <f aca="false">W63</f>
        <v>42.7404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13.7512</v>
      </c>
      <c r="U63" s="58" t="n">
        <v>40.9558</v>
      </c>
      <c r="V63" s="58" t="n">
        <v>42.0989</v>
      </c>
      <c r="W63" s="58" t="n">
        <v>42.7404</v>
      </c>
      <c r="X63" s="58" t="n">
        <v>595.199</v>
      </c>
      <c r="Y63" s="58" t="n">
        <v>10.109</v>
      </c>
      <c r="Z63" s="58" t="n">
        <f aca="false">X63/3600</f>
        <v>0.165333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47.0568</v>
      </c>
      <c r="I64" s="62" t="n">
        <f aca="false">V64</f>
        <v>38.9669</v>
      </c>
      <c r="J64" s="62" t="n">
        <f aca="false">T64</f>
        <v>7347.0568</v>
      </c>
      <c r="K64" s="62" t="n">
        <f aca="false">W64</f>
        <v>39.4469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47.0568</v>
      </c>
      <c r="U64" s="51" t="n">
        <v>36.5902</v>
      </c>
      <c r="V64" s="51" t="n">
        <v>38.9669</v>
      </c>
      <c r="W64" s="51" t="n">
        <v>39.4469</v>
      </c>
      <c r="X64" s="51" t="n">
        <v>510.902</v>
      </c>
      <c r="Y64" s="51" t="n">
        <v>8.671</v>
      </c>
      <c r="Z64" s="51" t="n">
        <f aca="false">X64/3600</f>
        <v>0.141917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4.1464</v>
      </c>
      <c r="I65" s="62" t="n">
        <f aca="false">V65</f>
        <v>36.5065</v>
      </c>
      <c r="J65" s="62" t="n">
        <f aca="false">T65</f>
        <v>4124.1464</v>
      </c>
      <c r="K65" s="62" t="n">
        <f aca="false">W65</f>
        <v>36.9472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4.1464</v>
      </c>
      <c r="U65" s="51" t="n">
        <v>32.619</v>
      </c>
      <c r="V65" s="51" t="n">
        <v>36.5065</v>
      </c>
      <c r="W65" s="51" t="n">
        <v>36.9472</v>
      </c>
      <c r="X65" s="51" t="n">
        <v>430.356</v>
      </c>
      <c r="Y65" s="51" t="n">
        <v>7.453</v>
      </c>
      <c r="Z65" s="51" t="n">
        <f aca="false">X65/3600</f>
        <v>0.11954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1.3752</v>
      </c>
      <c r="I66" s="63" t="n">
        <f aca="false">V66</f>
        <v>34.2803</v>
      </c>
      <c r="J66" s="63" t="n">
        <f aca="false">T66</f>
        <v>2091.3752</v>
      </c>
      <c r="K66" s="63" t="n">
        <f aca="false">W66</f>
        <v>34.7075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1.3752</v>
      </c>
      <c r="U66" s="57" t="n">
        <v>29.1238</v>
      </c>
      <c r="V66" s="57" t="n">
        <v>34.2803</v>
      </c>
      <c r="W66" s="57" t="n">
        <v>34.7075</v>
      </c>
      <c r="X66" s="57" t="n">
        <v>362.373</v>
      </c>
      <c r="Y66" s="57" t="n">
        <v>6.124</v>
      </c>
      <c r="Z66" s="57" t="n">
        <f aca="false">X66/3600</f>
        <v>0.1006591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2.4936</v>
      </c>
      <c r="I67" s="59" t="n">
        <f aca="false">V67</f>
        <v>42.8394</v>
      </c>
      <c r="J67" s="59" t="n">
        <f aca="false">T67</f>
        <v>4722.4936</v>
      </c>
      <c r="K67" s="59" t="n">
        <f aca="false">W67</f>
        <v>43.7785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2.4936</v>
      </c>
      <c r="U67" s="58" t="n">
        <v>42.3804</v>
      </c>
      <c r="V67" s="58" t="n">
        <v>42.8394</v>
      </c>
      <c r="W67" s="58" t="n">
        <v>43.7785</v>
      </c>
      <c r="X67" s="58" t="n">
        <v>302.419</v>
      </c>
      <c r="Y67" s="58" t="n">
        <v>4.64</v>
      </c>
      <c r="Z67" s="58" t="n">
        <f aca="false">X67/3600</f>
        <v>0.084005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0.0696</v>
      </c>
      <c r="I68" s="50" t="n">
        <f aca="false">V68</f>
        <v>39.6556</v>
      </c>
      <c r="J68" s="50" t="n">
        <f aca="false">T68</f>
        <v>2830.0696</v>
      </c>
      <c r="K68" s="50" t="n">
        <f aca="false">W68</f>
        <v>40.8954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0.0696</v>
      </c>
      <c r="U68" s="51" t="n">
        <v>38.2572</v>
      </c>
      <c r="V68" s="51" t="n">
        <v>39.6556</v>
      </c>
      <c r="W68" s="51" t="n">
        <v>40.8954</v>
      </c>
      <c r="X68" s="51" t="n">
        <v>261.873</v>
      </c>
      <c r="Y68" s="51" t="n">
        <v>4.124</v>
      </c>
      <c r="Z68" s="51" t="n">
        <f aca="false">X68/3600</f>
        <v>0.072742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2.188</v>
      </c>
      <c r="I69" s="50" t="n">
        <f aca="false">V69</f>
        <v>37.2845</v>
      </c>
      <c r="J69" s="50" t="n">
        <f aca="false">T69</f>
        <v>1512.188</v>
      </c>
      <c r="K69" s="50" t="n">
        <f aca="false">W69</f>
        <v>38.4417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2.188</v>
      </c>
      <c r="U69" s="51" t="n">
        <v>34.3947</v>
      </c>
      <c r="V69" s="51" t="n">
        <v>37.2845</v>
      </c>
      <c r="W69" s="51" t="n">
        <v>38.4417</v>
      </c>
      <c r="X69" s="51" t="n">
        <v>225.311</v>
      </c>
      <c r="Y69" s="51" t="n">
        <v>3.578</v>
      </c>
      <c r="Z69" s="51" t="n">
        <f aca="false">X69/3600</f>
        <v>0.06258638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48.9272</v>
      </c>
      <c r="I70" s="64" t="n">
        <f aca="false">V70</f>
        <v>35.0525</v>
      </c>
      <c r="J70" s="64" t="n">
        <f aca="false">T70</f>
        <v>748.9272</v>
      </c>
      <c r="K70" s="64" t="n">
        <f aca="false">W70</f>
        <v>35.9468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48.9272</v>
      </c>
      <c r="U70" s="57" t="n">
        <v>31.2085</v>
      </c>
      <c r="V70" s="57" t="n">
        <v>35.0525</v>
      </c>
      <c r="W70" s="57" t="n">
        <v>35.9468</v>
      </c>
      <c r="X70" s="57" t="n">
        <v>196.498</v>
      </c>
      <c r="Y70" s="57" t="n">
        <v>2.999</v>
      </c>
      <c r="Z70" s="57" t="n">
        <f aca="false">X70/3600</f>
        <v>0.0545827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44.4</v>
      </c>
      <c r="I71" s="61" t="n">
        <f aca="false">V71</f>
        <v>47.3491</v>
      </c>
      <c r="J71" s="61" t="n">
        <f aca="false">T71</f>
        <v>22844.4</v>
      </c>
      <c r="K71" s="61" t="n">
        <f aca="false">W71</f>
        <v>48.1557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44.4</v>
      </c>
      <c r="U71" s="58" t="n">
        <v>44.5717</v>
      </c>
      <c r="V71" s="58" t="n">
        <v>47.3491</v>
      </c>
      <c r="W71" s="58" t="n">
        <v>48.1557</v>
      </c>
      <c r="X71" s="58" t="n">
        <v>4027.543</v>
      </c>
      <c r="Y71" s="58" t="n">
        <v>61.577</v>
      </c>
      <c r="Z71" s="58" t="n">
        <f aca="false">X71/3600</f>
        <v>1.118761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46.8296</v>
      </c>
      <c r="I72" s="62" t="n">
        <f aca="false">V72</f>
        <v>45.7881</v>
      </c>
      <c r="J72" s="62" t="n">
        <f aca="false">T72</f>
        <v>13346.8296</v>
      </c>
      <c r="K72" s="62" t="n">
        <f aca="false">W72</f>
        <v>46.3761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46.8296</v>
      </c>
      <c r="U72" s="51" t="n">
        <v>42.0691</v>
      </c>
      <c r="V72" s="51" t="n">
        <v>45.7881</v>
      </c>
      <c r="W72" s="51" t="n">
        <v>46.3761</v>
      </c>
      <c r="X72" s="51" t="n">
        <v>3622.983</v>
      </c>
      <c r="Y72" s="51" t="n">
        <v>55.296</v>
      </c>
      <c r="Z72" s="51" t="n">
        <f aca="false">X72/3600</f>
        <v>1.0063841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74.4512</v>
      </c>
      <c r="I73" s="62" t="n">
        <f aca="false">V73</f>
        <v>44.1254</v>
      </c>
      <c r="J73" s="62" t="n">
        <f aca="false">T73</f>
        <v>7974.4512</v>
      </c>
      <c r="K73" s="62" t="n">
        <f aca="false">W73</f>
        <v>44.5471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74.4512</v>
      </c>
      <c r="U73" s="51" t="n">
        <v>39.3859</v>
      </c>
      <c r="V73" s="51" t="n">
        <v>44.1254</v>
      </c>
      <c r="W73" s="51" t="n">
        <v>44.5471</v>
      </c>
      <c r="X73" s="51" t="n">
        <v>3367.184</v>
      </c>
      <c r="Y73" s="51" t="n">
        <v>49.843</v>
      </c>
      <c r="Z73" s="51" t="n">
        <f aca="false">X73/3600</f>
        <v>0.9353288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68.3984</v>
      </c>
      <c r="I74" s="63" t="n">
        <f aca="false">V74</f>
        <v>42.4544</v>
      </c>
      <c r="J74" s="63" t="n">
        <f aca="false">T74</f>
        <v>4768.3984</v>
      </c>
      <c r="K74" s="63" t="n">
        <f aca="false">W74</f>
        <v>42.6124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68.3984</v>
      </c>
      <c r="U74" s="57" t="n">
        <v>36.549</v>
      </c>
      <c r="V74" s="57" t="n">
        <v>42.4544</v>
      </c>
      <c r="W74" s="57" t="n">
        <v>42.6124</v>
      </c>
      <c r="X74" s="57" t="n">
        <v>3179.248</v>
      </c>
      <c r="Y74" s="57" t="n">
        <v>46.093</v>
      </c>
      <c r="Z74" s="57" t="n">
        <f aca="false">X74/3600</f>
        <v>0.88312444444444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01.956</v>
      </c>
      <c r="I75" s="59" t="n">
        <f aca="false">V75</f>
        <v>48.6092</v>
      </c>
      <c r="J75" s="59" t="n">
        <f aca="false">T75</f>
        <v>23601.956</v>
      </c>
      <c r="K75" s="59" t="n">
        <f aca="false">W75</f>
        <v>48.3596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01.956</v>
      </c>
      <c r="U75" s="58" t="n">
        <v>44.5736</v>
      </c>
      <c r="V75" s="58" t="n">
        <v>48.6092</v>
      </c>
      <c r="W75" s="58" t="n">
        <v>48.3596</v>
      </c>
      <c r="X75" s="58" t="n">
        <v>3959.506</v>
      </c>
      <c r="Y75" s="58" t="n">
        <v>58.405</v>
      </c>
      <c r="Z75" s="58" t="n">
        <f aca="false">X75/3600</f>
        <v>1.099862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0.6288</v>
      </c>
      <c r="I76" s="50" t="n">
        <f aca="false">V76</f>
        <v>47.0209</v>
      </c>
      <c r="J76" s="50" t="n">
        <f aca="false">T76</f>
        <v>14420.6288</v>
      </c>
      <c r="K76" s="50" t="n">
        <f aca="false">W76</f>
        <v>46.332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20.6288</v>
      </c>
      <c r="U76" s="51" t="n">
        <v>42.0633</v>
      </c>
      <c r="V76" s="51" t="n">
        <v>47.0209</v>
      </c>
      <c r="W76" s="51" t="n">
        <v>46.332</v>
      </c>
      <c r="X76" s="51" t="n">
        <v>3598.805</v>
      </c>
      <c r="Y76" s="51" t="n">
        <v>53.343</v>
      </c>
      <c r="Z76" s="51" t="n">
        <f aca="false">X76/3600</f>
        <v>0.9996680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8.6208</v>
      </c>
      <c r="I77" s="50" t="n">
        <f aca="false">V77</f>
        <v>45.6214</v>
      </c>
      <c r="J77" s="50" t="n">
        <f aca="false">T77</f>
        <v>8958.6208</v>
      </c>
      <c r="K77" s="50" t="n">
        <f aca="false">W77</f>
        <v>44.2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58.6208</v>
      </c>
      <c r="U77" s="51" t="n">
        <v>39.2538</v>
      </c>
      <c r="V77" s="51" t="n">
        <v>45.6214</v>
      </c>
      <c r="W77" s="51" t="n">
        <v>44.22</v>
      </c>
      <c r="X77" s="51" t="n">
        <v>3353.462</v>
      </c>
      <c r="Y77" s="51" t="n">
        <v>49.234</v>
      </c>
      <c r="Z77" s="51" t="n">
        <f aca="false">X77/3600</f>
        <v>0.93151722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1.308</v>
      </c>
      <c r="I78" s="56" t="n">
        <f aca="false">V78</f>
        <v>44.1625</v>
      </c>
      <c r="J78" s="56" t="n">
        <f aca="false">T78</f>
        <v>5391.308</v>
      </c>
      <c r="K78" s="56" t="n">
        <f aca="false">W78</f>
        <v>42.2896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91.308</v>
      </c>
      <c r="U78" s="57" t="n">
        <v>36.2</v>
      </c>
      <c r="V78" s="57" t="n">
        <v>44.1625</v>
      </c>
      <c r="W78" s="57" t="n">
        <v>42.2896</v>
      </c>
      <c r="X78" s="57" t="n">
        <v>3159.651</v>
      </c>
      <c r="Y78" s="57" t="n">
        <v>45.437</v>
      </c>
      <c r="Z78" s="57" t="n">
        <f aca="false">X78/3600</f>
        <v>0.8776808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889.8136</v>
      </c>
      <c r="I79" s="59" t="n">
        <f aca="false">V79</f>
        <v>48.5839</v>
      </c>
      <c r="J79" s="59" t="n">
        <f aca="false">T79</f>
        <v>24889.8136</v>
      </c>
      <c r="K79" s="59" t="n">
        <f aca="false">W79</f>
        <v>48.7585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889.8136</v>
      </c>
      <c r="U79" s="58" t="n">
        <v>44.5679</v>
      </c>
      <c r="V79" s="58" t="n">
        <v>48.5839</v>
      </c>
      <c r="W79" s="58" t="n">
        <v>48.7585</v>
      </c>
      <c r="X79" s="58" t="n">
        <v>4024.927</v>
      </c>
      <c r="Y79" s="58" t="n">
        <v>60.218</v>
      </c>
      <c r="Z79" s="58" t="n">
        <f aca="false">X79/3600</f>
        <v>1.1180352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34.5744</v>
      </c>
      <c r="I80" s="50" t="n">
        <f aca="false">V80</f>
        <v>46.7588</v>
      </c>
      <c r="J80" s="50" t="n">
        <f aca="false">T80</f>
        <v>14334.5744</v>
      </c>
      <c r="K80" s="50" t="n">
        <f aca="false">W80</f>
        <v>46.9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34.5744</v>
      </c>
      <c r="U80" s="51" t="n">
        <v>41.7728</v>
      </c>
      <c r="V80" s="51" t="n">
        <v>46.7588</v>
      </c>
      <c r="W80" s="51" t="n">
        <v>46.9</v>
      </c>
      <c r="X80" s="51" t="n">
        <v>3620.898</v>
      </c>
      <c r="Y80" s="51" t="n">
        <v>53.484</v>
      </c>
      <c r="Z80" s="51" t="n">
        <f aca="false">X80/3600</f>
        <v>1.00580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09.5208</v>
      </c>
      <c r="I81" s="50" t="n">
        <f aca="false">V81</f>
        <v>44.8862</v>
      </c>
      <c r="J81" s="50" t="n">
        <f aca="false">T81</f>
        <v>8209.5208</v>
      </c>
      <c r="K81" s="50" t="n">
        <f aca="false">W81</f>
        <v>44.9255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09.5208</v>
      </c>
      <c r="U81" s="51" t="n">
        <v>38.9663</v>
      </c>
      <c r="V81" s="51" t="n">
        <v>44.8862</v>
      </c>
      <c r="W81" s="51" t="n">
        <v>44.9255</v>
      </c>
      <c r="X81" s="51" t="n">
        <v>3353.119</v>
      </c>
      <c r="Y81" s="51" t="n">
        <v>48.921</v>
      </c>
      <c r="Z81" s="51" t="n">
        <f aca="false">X81/3600</f>
        <v>0.93142194444444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66.9376</v>
      </c>
      <c r="I82" s="64" t="n">
        <f aca="false">V82</f>
        <v>43.0068</v>
      </c>
      <c r="J82" s="64" t="n">
        <f aca="false">T82</f>
        <v>4666.9376</v>
      </c>
      <c r="K82" s="64" t="n">
        <f aca="false">W82</f>
        <v>42.9263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66.9376</v>
      </c>
      <c r="U82" s="57" t="n">
        <v>36.1912</v>
      </c>
      <c r="V82" s="57" t="n">
        <v>43.0068</v>
      </c>
      <c r="W82" s="57" t="n">
        <v>42.9263</v>
      </c>
      <c r="X82" s="57" t="n">
        <v>3158.917</v>
      </c>
      <c r="Y82" s="57" t="n">
        <v>45.499</v>
      </c>
      <c r="Z82" s="57" t="n">
        <f aca="false">X82/3600</f>
        <v>0.877476944444445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6.8370497743203</v>
      </c>
      <c r="Z89" s="69" t="n">
        <f aca="false">GEOMEAN(Z3:Z82)</f>
        <v>0.67281189582656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04940367072</v>
      </c>
      <c r="Z90" s="83" t="n">
        <f aca="false">Z89/R89</f>
        <v>0.95858734009393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6367166666667</v>
      </c>
      <c r="Z91" s="68" t="n">
        <f aca="false">SUM(Z3:Z82)</f>
        <v>85.67001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2474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13T07:05:1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7676680</vt:lpwstr>
  </property>
</Properties>
</file>