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0360485893951</v>
      </c>
      <c r="D10" s="24"/>
      <c r="E10" s="24"/>
      <c r="F10" s="24" t="n">
        <f aca="false">'Intra LC'!$Z90</f>
        <v>0.9598647177375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844625783865</v>
      </c>
      <c r="D11" s="27"/>
      <c r="E11" s="27"/>
      <c r="F11" s="27" t="n">
        <f aca="false">'Intra LC'!$Y90</f>
        <v>1.00450905553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57.5936</v>
      </c>
      <c r="I3" s="50" t="n">
        <f aca="false">V3</f>
        <v>43.0764</v>
      </c>
      <c r="J3" s="50" t="n">
        <f aca="false">T3</f>
        <v>104257.5936</v>
      </c>
      <c r="K3" s="50" t="n">
        <f aca="false">W3</f>
        <v>44.965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257.5936</v>
      </c>
      <c r="U3" s="51" t="n">
        <v>43.7151</v>
      </c>
      <c r="V3" s="51" t="n">
        <v>43.0764</v>
      </c>
      <c r="W3" s="51" t="n">
        <v>44.9656</v>
      </c>
      <c r="X3" s="51" t="n">
        <v>11278.621</v>
      </c>
      <c r="Y3" s="51" t="n">
        <v>151.546</v>
      </c>
      <c r="Z3" s="51" t="n">
        <f aca="false">X3/3600</f>
        <v>3.132950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54.6608</v>
      </c>
      <c r="I4" s="50" t="n">
        <f aca="false">V4</f>
        <v>40.3566</v>
      </c>
      <c r="J4" s="50" t="n">
        <f aca="false">T4</f>
        <v>58454.6608</v>
      </c>
      <c r="K4" s="50" t="n">
        <f aca="false">W4</f>
        <v>42.26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454.6608</v>
      </c>
      <c r="U4" s="51" t="n">
        <v>40.4124</v>
      </c>
      <c r="V4" s="51" t="n">
        <v>40.3566</v>
      </c>
      <c r="W4" s="51" t="n">
        <v>42.2677</v>
      </c>
      <c r="X4" s="51" t="n">
        <v>9885.137</v>
      </c>
      <c r="Y4" s="51" t="n">
        <v>134.518</v>
      </c>
      <c r="Z4" s="51" t="n">
        <f aca="false">X4/3600</f>
        <v>2.7458713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42.9536</v>
      </c>
      <c r="I5" s="50" t="n">
        <f aca="false">V5</f>
        <v>38.2732</v>
      </c>
      <c r="J5" s="50" t="n">
        <f aca="false">T5</f>
        <v>32642.9536</v>
      </c>
      <c r="K5" s="50" t="n">
        <f aca="false">W5</f>
        <v>40.0598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642.9536</v>
      </c>
      <c r="U5" s="51" t="n">
        <v>37.3613</v>
      </c>
      <c r="V5" s="51" t="n">
        <v>38.2732</v>
      </c>
      <c r="W5" s="51" t="n">
        <v>40.0598</v>
      </c>
      <c r="X5" s="51" t="n">
        <v>8966.521</v>
      </c>
      <c r="Y5" s="51" t="n">
        <v>120.125</v>
      </c>
      <c r="Z5" s="51" t="n">
        <f aca="false">X5/3600</f>
        <v>2.4907002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8.6976</v>
      </c>
      <c r="I6" s="56" t="n">
        <f aca="false">V6</f>
        <v>36.2795</v>
      </c>
      <c r="J6" s="56" t="n">
        <f aca="false">T6</f>
        <v>17928.6976</v>
      </c>
      <c r="K6" s="56" t="n">
        <f aca="false">W6</f>
        <v>38.0649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928.6976</v>
      </c>
      <c r="U6" s="57" t="n">
        <v>34.3298</v>
      </c>
      <c r="V6" s="57" t="n">
        <v>36.2795</v>
      </c>
      <c r="W6" s="57" t="n">
        <v>38.0649</v>
      </c>
      <c r="X6" s="57" t="n">
        <v>8330.102</v>
      </c>
      <c r="Y6" s="57" t="n">
        <v>114.297</v>
      </c>
      <c r="Z6" s="57" t="n">
        <f aca="false">X6/3600</f>
        <v>2.31391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85.6272</v>
      </c>
      <c r="I7" s="50" t="n">
        <f aca="false">V7</f>
        <v>45.9502</v>
      </c>
      <c r="J7" s="50" t="n">
        <f aca="false">T7</f>
        <v>107185.6272</v>
      </c>
      <c r="K7" s="50" t="n">
        <f aca="false">W7</f>
        <v>45.4167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85.6272</v>
      </c>
      <c r="U7" s="58" t="n">
        <v>43.6104</v>
      </c>
      <c r="V7" s="58" t="n">
        <v>45.9502</v>
      </c>
      <c r="W7" s="58" t="n">
        <v>45.4167</v>
      </c>
      <c r="X7" s="51" t="n">
        <v>11410.636</v>
      </c>
      <c r="Y7" s="51" t="n">
        <v>145.483</v>
      </c>
      <c r="Z7" s="51" t="n">
        <f aca="false">X7/3600</f>
        <v>3.16962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459.648</v>
      </c>
      <c r="I8" s="50" t="n">
        <f aca="false">V8</f>
        <v>43.5444</v>
      </c>
      <c r="J8" s="50" t="n">
        <f aca="false">T8</f>
        <v>62459.648</v>
      </c>
      <c r="K8" s="50" t="n">
        <f aca="false">W8</f>
        <v>43.524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459.648</v>
      </c>
      <c r="U8" s="51" t="n">
        <v>40.0623</v>
      </c>
      <c r="V8" s="51" t="n">
        <v>43.5444</v>
      </c>
      <c r="W8" s="51" t="n">
        <v>43.5244</v>
      </c>
      <c r="X8" s="51" t="n">
        <v>10068.704</v>
      </c>
      <c r="Y8" s="51" t="n">
        <v>136.578</v>
      </c>
      <c r="Z8" s="51" t="n">
        <f aca="false">X8/3600</f>
        <v>2.796862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85.8352</v>
      </c>
      <c r="I9" s="50" t="n">
        <f aca="false">V9</f>
        <v>41.0169</v>
      </c>
      <c r="J9" s="50" t="n">
        <f aca="false">T9</f>
        <v>35385.8352</v>
      </c>
      <c r="K9" s="50" t="n">
        <f aca="false">W9</f>
        <v>41.345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85.8352</v>
      </c>
      <c r="U9" s="51" t="n">
        <v>37.0015</v>
      </c>
      <c r="V9" s="51" t="n">
        <v>41.0169</v>
      </c>
      <c r="W9" s="51" t="n">
        <v>41.345</v>
      </c>
      <c r="X9" s="51" t="n">
        <v>9080.045</v>
      </c>
      <c r="Y9" s="51" t="n">
        <v>124.002</v>
      </c>
      <c r="Z9" s="51" t="n">
        <f aca="false">X9/3600</f>
        <v>2.5222347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09.8848</v>
      </c>
      <c r="I10" s="56" t="n">
        <f aca="false">V10</f>
        <v>38.2753</v>
      </c>
      <c r="J10" s="56" t="n">
        <f aca="false">T10</f>
        <v>20309.8848</v>
      </c>
      <c r="K10" s="56" t="n">
        <f aca="false">W10</f>
        <v>39.0082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309.8848</v>
      </c>
      <c r="U10" s="57" t="n">
        <v>34.1658</v>
      </c>
      <c r="V10" s="57" t="n">
        <v>38.2753</v>
      </c>
      <c r="W10" s="57" t="n">
        <v>39.0082</v>
      </c>
      <c r="X10" s="57" t="n">
        <v>8431.477</v>
      </c>
      <c r="Y10" s="57" t="n">
        <v>113.125</v>
      </c>
      <c r="Z10" s="57" t="n">
        <f aca="false">X10/3600</f>
        <v>2.34207694444444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613.8672</v>
      </c>
      <c r="I11" s="50" t="n">
        <f aca="false">V11</f>
        <v>43.0323</v>
      </c>
      <c r="J11" s="50" t="n">
        <f aca="false">T11</f>
        <v>383613.8672</v>
      </c>
      <c r="K11" s="50" t="n">
        <f aca="false">W11</f>
        <v>41.497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613.8672</v>
      </c>
      <c r="U11" s="51" t="n">
        <v>42.9013</v>
      </c>
      <c r="V11" s="51" t="n">
        <v>43.0323</v>
      </c>
      <c r="W11" s="51" t="n">
        <v>41.4977</v>
      </c>
      <c r="X11" s="51" t="n">
        <v>27347.652</v>
      </c>
      <c r="Y11" s="51" t="n">
        <v>327.029</v>
      </c>
      <c r="Z11" s="51" t="n">
        <f aca="false">X11/3600</f>
        <v>7.5965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50.472</v>
      </c>
      <c r="I12" s="50" t="n">
        <f aca="false">V12</f>
        <v>40.1352</v>
      </c>
      <c r="J12" s="50" t="n">
        <f aca="false">T12</f>
        <v>248650.472</v>
      </c>
      <c r="K12" s="50" t="n">
        <f aca="false">W12</f>
        <v>37.864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50.472</v>
      </c>
      <c r="U12" s="51" t="n">
        <v>39.1331</v>
      </c>
      <c r="V12" s="51" t="n">
        <v>40.1352</v>
      </c>
      <c r="W12" s="51" t="n">
        <v>37.8649</v>
      </c>
      <c r="X12" s="51" t="n">
        <v>23745.438</v>
      </c>
      <c r="Y12" s="51" t="n">
        <v>286.498</v>
      </c>
      <c r="Z12" s="51" t="n">
        <f aca="false">X12/3600</f>
        <v>6.59595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496.2912</v>
      </c>
      <c r="I13" s="50" t="n">
        <f aca="false">V13</f>
        <v>38.2104</v>
      </c>
      <c r="J13" s="50" t="n">
        <f aca="false">T13</f>
        <v>153496.2912</v>
      </c>
      <c r="K13" s="50" t="n">
        <f aca="false">W13</f>
        <v>35.913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496.2912</v>
      </c>
      <c r="U13" s="51" t="n">
        <v>35.0104</v>
      </c>
      <c r="V13" s="51" t="n">
        <v>38.2104</v>
      </c>
      <c r="W13" s="51" t="n">
        <v>35.9135</v>
      </c>
      <c r="X13" s="51" t="n">
        <v>21102.955</v>
      </c>
      <c r="Y13" s="51" t="n">
        <v>251.436</v>
      </c>
      <c r="Z13" s="51" t="n">
        <f aca="false">X13/3600</f>
        <v>5.8619319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45.4912</v>
      </c>
      <c r="I14" s="56" t="n">
        <f aca="false">V14</f>
        <v>36.0652</v>
      </c>
      <c r="J14" s="56" t="n">
        <f aca="false">T14</f>
        <v>79545.4912</v>
      </c>
      <c r="K14" s="56" t="n">
        <f aca="false">W14</f>
        <v>33.8537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545.4912</v>
      </c>
      <c r="U14" s="57" t="n">
        <v>30.8618</v>
      </c>
      <c r="V14" s="57" t="n">
        <v>36.0652</v>
      </c>
      <c r="W14" s="57" t="n">
        <v>33.8537</v>
      </c>
      <c r="X14" s="57" t="n">
        <v>18753.657</v>
      </c>
      <c r="Y14" s="57" t="n">
        <v>216.811</v>
      </c>
      <c r="Z14" s="57" t="n">
        <f aca="false">X14/3600</f>
        <v>5.2093491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352.8128</v>
      </c>
      <c r="I15" s="50" t="n">
        <f aca="false">V15</f>
        <v>47.1594</v>
      </c>
      <c r="J15" s="50" t="n">
        <f aca="false">T15</f>
        <v>99352.8128</v>
      </c>
      <c r="K15" s="50" t="n">
        <f aca="false">W15</f>
        <v>46.6779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352.8128</v>
      </c>
      <c r="U15" s="58" t="n">
        <v>43.9729</v>
      </c>
      <c r="V15" s="58" t="n">
        <v>47.1594</v>
      </c>
      <c r="W15" s="58" t="n">
        <v>46.6779</v>
      </c>
      <c r="X15" s="51" t="n">
        <v>18904.203</v>
      </c>
      <c r="Y15" s="51" t="n">
        <v>212.89</v>
      </c>
      <c r="Z15" s="51" t="n">
        <f aca="false">X15/3600</f>
        <v>5.25116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35.1408</v>
      </c>
      <c r="I16" s="50" t="n">
        <f aca="false">V16</f>
        <v>46.1129</v>
      </c>
      <c r="J16" s="50" t="n">
        <f aca="false">T16</f>
        <v>47635.1408</v>
      </c>
      <c r="K16" s="50" t="n">
        <f aca="false">W16</f>
        <v>45.8252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635.1408</v>
      </c>
      <c r="U16" s="51" t="n">
        <v>41.5424</v>
      </c>
      <c r="V16" s="51" t="n">
        <v>46.1129</v>
      </c>
      <c r="W16" s="51" t="n">
        <v>45.8252</v>
      </c>
      <c r="X16" s="51" t="n">
        <v>16574.478</v>
      </c>
      <c r="Y16" s="51" t="n">
        <v>193.702</v>
      </c>
      <c r="Z16" s="51" t="n">
        <f aca="false">X16/3600</f>
        <v>4.60402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60.9792</v>
      </c>
      <c r="I17" s="50" t="n">
        <f aca="false">V17</f>
        <v>45.1723</v>
      </c>
      <c r="J17" s="50" t="n">
        <f aca="false">T17</f>
        <v>26960.9792</v>
      </c>
      <c r="K17" s="50" t="n">
        <f aca="false">W17</f>
        <v>44.998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60.9792</v>
      </c>
      <c r="U17" s="51" t="n">
        <v>39.9826</v>
      </c>
      <c r="V17" s="51" t="n">
        <v>45.1723</v>
      </c>
      <c r="W17" s="51" t="n">
        <v>44.9984</v>
      </c>
      <c r="X17" s="51" t="n">
        <v>15634.75</v>
      </c>
      <c r="Y17" s="51" t="n">
        <v>180.874</v>
      </c>
      <c r="Z17" s="51" t="n">
        <f aca="false">X17/3600</f>
        <v>4.34298611111111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16.8848</v>
      </c>
      <c r="I18" s="56" t="n">
        <f aca="false">V18</f>
        <v>44.0875</v>
      </c>
      <c r="J18" s="56" t="n">
        <f aca="false">T18</f>
        <v>14916.8848</v>
      </c>
      <c r="K18" s="56" t="n">
        <f aca="false">W18</f>
        <v>43.9179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916.8848</v>
      </c>
      <c r="U18" s="57" t="n">
        <v>38.2738</v>
      </c>
      <c r="V18" s="57" t="n">
        <v>44.0875</v>
      </c>
      <c r="W18" s="57" t="n">
        <v>43.9179</v>
      </c>
      <c r="X18" s="57" t="n">
        <v>15106.253</v>
      </c>
      <c r="Y18" s="57" t="n">
        <v>165.718</v>
      </c>
      <c r="Z18" s="57" t="n">
        <f aca="false">X18/3600</f>
        <v>4.19618138888889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19.1936</v>
      </c>
      <c r="I19" s="50" t="n">
        <f aca="false">V19</f>
        <v>44.716</v>
      </c>
      <c r="J19" s="50" t="n">
        <f aca="false">T19</f>
        <v>22619.1936</v>
      </c>
      <c r="K19" s="50" t="n">
        <f aca="false">W19</f>
        <v>46.19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619.1936</v>
      </c>
      <c r="U19" s="51" t="n">
        <v>42.9111</v>
      </c>
      <c r="V19" s="51" t="n">
        <v>44.716</v>
      </c>
      <c r="W19" s="51" t="n">
        <v>46.195</v>
      </c>
      <c r="X19" s="51" t="n">
        <v>7867.095</v>
      </c>
      <c r="Y19" s="51" t="n">
        <v>89.609</v>
      </c>
      <c r="Z19" s="51" t="n">
        <f aca="false">X19/3600</f>
        <v>2.18530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82.9904</v>
      </c>
      <c r="I20" s="50" t="n">
        <f aca="false">V20</f>
        <v>42.9181</v>
      </c>
      <c r="J20" s="50" t="n">
        <f aca="false">T20</f>
        <v>12382.9904</v>
      </c>
      <c r="K20" s="50" t="n">
        <f aca="false">W20</f>
        <v>43.7644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82.9904</v>
      </c>
      <c r="U20" s="51" t="n">
        <v>41.1942</v>
      </c>
      <c r="V20" s="51" t="n">
        <v>42.9181</v>
      </c>
      <c r="W20" s="51" t="n">
        <v>43.7644</v>
      </c>
      <c r="X20" s="51" t="n">
        <v>7025.531</v>
      </c>
      <c r="Y20" s="51" t="n">
        <v>83.251</v>
      </c>
      <c r="Z20" s="51" t="n">
        <f aca="false">X20/3600</f>
        <v>1.951536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3.9264</v>
      </c>
      <c r="I21" s="50" t="n">
        <f aca="false">V21</f>
        <v>41.2604</v>
      </c>
      <c r="J21" s="50" t="n">
        <f aca="false">T21</f>
        <v>6883.9264</v>
      </c>
      <c r="K21" s="50" t="n">
        <f aca="false">W21</f>
        <v>41.8627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83.9264</v>
      </c>
      <c r="U21" s="51" t="n">
        <v>39.1405</v>
      </c>
      <c r="V21" s="51" t="n">
        <v>41.2604</v>
      </c>
      <c r="W21" s="51" t="n">
        <v>41.8627</v>
      </c>
      <c r="X21" s="51" t="n">
        <v>6544.792</v>
      </c>
      <c r="Y21" s="51" t="n">
        <v>75.203</v>
      </c>
      <c r="Z21" s="51" t="n">
        <f aca="false">X21/3600</f>
        <v>1.817997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49.6544</v>
      </c>
      <c r="I22" s="56" t="n">
        <f aca="false">V22</f>
        <v>39.5792</v>
      </c>
      <c r="J22" s="56" t="n">
        <f aca="false">T22</f>
        <v>3749.6544</v>
      </c>
      <c r="K22" s="56" t="n">
        <f aca="false">W22</f>
        <v>40.335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49.6544</v>
      </c>
      <c r="U22" s="57" t="n">
        <v>36.699</v>
      </c>
      <c r="V22" s="57" t="n">
        <v>39.5792</v>
      </c>
      <c r="W22" s="57" t="n">
        <v>40.335</v>
      </c>
      <c r="X22" s="57" t="n">
        <v>6223.919</v>
      </c>
      <c r="Y22" s="57" t="n">
        <v>71.015</v>
      </c>
      <c r="Z22" s="57" t="n">
        <f aca="false">X22/3600</f>
        <v>1.7288663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95.748</v>
      </c>
      <c r="I23" s="59" t="n">
        <f aca="false">V23</f>
        <v>43.643</v>
      </c>
      <c r="J23" s="59" t="n">
        <f aca="false">T23</f>
        <v>53595.748</v>
      </c>
      <c r="K23" s="59" t="n">
        <f aca="false">W23</f>
        <v>44.2436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95.748</v>
      </c>
      <c r="U23" s="58" t="n">
        <v>41.942</v>
      </c>
      <c r="V23" s="58" t="n">
        <v>43.643</v>
      </c>
      <c r="W23" s="58" t="n">
        <v>44.2436</v>
      </c>
      <c r="X23" s="58" t="n">
        <v>9694.246</v>
      </c>
      <c r="Y23" s="58" t="n">
        <v>131.108</v>
      </c>
      <c r="Z23" s="58" t="n">
        <f aca="false">X23/3600</f>
        <v>2.69284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7.4272</v>
      </c>
      <c r="I24" s="50" t="n">
        <f aca="false">V24</f>
        <v>41.1012</v>
      </c>
      <c r="J24" s="50" t="n">
        <f aca="false">T24</f>
        <v>29097.4272</v>
      </c>
      <c r="K24" s="50" t="n">
        <f aca="false">W24</f>
        <v>41.290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97.4272</v>
      </c>
      <c r="U24" s="51" t="n">
        <v>38.7618</v>
      </c>
      <c r="V24" s="51" t="n">
        <v>41.1012</v>
      </c>
      <c r="W24" s="51" t="n">
        <v>41.2909</v>
      </c>
      <c r="X24" s="51" t="n">
        <v>8216.578</v>
      </c>
      <c r="Y24" s="51" t="n">
        <v>111.468</v>
      </c>
      <c r="Z24" s="51" t="n">
        <f aca="false">X24/3600</f>
        <v>2.282382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9.1608</v>
      </c>
      <c r="I25" s="50" t="n">
        <f aca="false">V25</f>
        <v>38.9436</v>
      </c>
      <c r="J25" s="50" t="n">
        <f aca="false">T25</f>
        <v>14919.1608</v>
      </c>
      <c r="K25" s="50" t="n">
        <f aca="false">W25</f>
        <v>39.305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919.1608</v>
      </c>
      <c r="U25" s="51" t="n">
        <v>35.7337</v>
      </c>
      <c r="V25" s="51" t="n">
        <v>38.9436</v>
      </c>
      <c r="W25" s="51" t="n">
        <v>39.3054</v>
      </c>
      <c r="X25" s="51" t="n">
        <v>7142.209</v>
      </c>
      <c r="Y25" s="51" t="n">
        <v>96.64</v>
      </c>
      <c r="Z25" s="51" t="n">
        <f aca="false">X25/3600</f>
        <v>1.9839469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2.9392</v>
      </c>
      <c r="I26" s="56" t="n">
        <f aca="false">V26</f>
        <v>36.9663</v>
      </c>
      <c r="J26" s="56" t="n">
        <f aca="false">T26</f>
        <v>7162.9392</v>
      </c>
      <c r="K26" s="56" t="n">
        <f aca="false">W26</f>
        <v>37.9333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62.9392</v>
      </c>
      <c r="U26" s="57" t="n">
        <v>32.8853</v>
      </c>
      <c r="V26" s="57" t="n">
        <v>36.9663</v>
      </c>
      <c r="W26" s="57" t="n">
        <v>37.9333</v>
      </c>
      <c r="X26" s="57" t="n">
        <v>6569.092</v>
      </c>
      <c r="Y26" s="57" t="n">
        <v>76.53</v>
      </c>
      <c r="Z26" s="57" t="n">
        <f aca="false">X26/3600</f>
        <v>1.82474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10.6344</v>
      </c>
      <c r="I27" s="59" t="n">
        <f aca="false">V27</f>
        <v>41.8665</v>
      </c>
      <c r="J27" s="59" t="n">
        <f aca="false">T27</f>
        <v>108510.6344</v>
      </c>
      <c r="K27" s="59" t="n">
        <f aca="false">W27</f>
        <v>44.3266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510.6344</v>
      </c>
      <c r="U27" s="58" t="n">
        <v>40.7738</v>
      </c>
      <c r="V27" s="58" t="n">
        <v>41.8665</v>
      </c>
      <c r="W27" s="58" t="n">
        <v>44.3266</v>
      </c>
      <c r="X27" s="58" t="n">
        <v>20332.147</v>
      </c>
      <c r="Y27" s="58" t="n">
        <v>280.811</v>
      </c>
      <c r="Z27" s="58" t="n">
        <f aca="false">X27/3600</f>
        <v>5.647818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70.1456</v>
      </c>
      <c r="I28" s="50" t="n">
        <f aca="false">V28</f>
        <v>39.5355</v>
      </c>
      <c r="J28" s="50" t="n">
        <f aca="false">T28</f>
        <v>49770.1456</v>
      </c>
      <c r="K28" s="50" t="n">
        <f aca="false">W28</f>
        <v>42.156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70.1456</v>
      </c>
      <c r="U28" s="51" t="n">
        <v>38.05</v>
      </c>
      <c r="V28" s="51" t="n">
        <v>39.5355</v>
      </c>
      <c r="W28" s="51" t="n">
        <v>42.1569</v>
      </c>
      <c r="X28" s="51" t="n">
        <v>16787.053</v>
      </c>
      <c r="Y28" s="51" t="n">
        <v>225.709</v>
      </c>
      <c r="Z28" s="51" t="n">
        <f aca="false">X28/3600</f>
        <v>4.663070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42.7624</v>
      </c>
      <c r="I29" s="50" t="n">
        <f aca="false">V29</f>
        <v>38.2132</v>
      </c>
      <c r="J29" s="50" t="n">
        <f aca="false">T29</f>
        <v>26542.7624</v>
      </c>
      <c r="K29" s="50" t="n">
        <f aca="false">W29</f>
        <v>40.1233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42.7624</v>
      </c>
      <c r="U29" s="51" t="n">
        <v>35.8232</v>
      </c>
      <c r="V29" s="51" t="n">
        <v>38.2132</v>
      </c>
      <c r="W29" s="51" t="n">
        <v>40.1233</v>
      </c>
      <c r="X29" s="51" t="n">
        <v>14877.973</v>
      </c>
      <c r="Y29" s="51" t="n">
        <v>201.233</v>
      </c>
      <c r="Z29" s="51" t="n">
        <f aca="false">X29/3600</f>
        <v>4.1327702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0.688</v>
      </c>
      <c r="I30" s="56" t="n">
        <f aca="false">V30</f>
        <v>36.6581</v>
      </c>
      <c r="J30" s="56" t="n">
        <f aca="false">T30</f>
        <v>13940.688</v>
      </c>
      <c r="K30" s="56" t="n">
        <f aca="false">W30</f>
        <v>37.8829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40.688</v>
      </c>
      <c r="U30" s="57" t="n">
        <v>33.4135</v>
      </c>
      <c r="V30" s="57" t="n">
        <v>36.6581</v>
      </c>
      <c r="W30" s="57" t="n">
        <v>37.8829</v>
      </c>
      <c r="X30" s="57" t="n">
        <v>13591.669</v>
      </c>
      <c r="Y30" s="57" t="n">
        <v>175.405</v>
      </c>
      <c r="Z30" s="57" t="n">
        <f aca="false">X30/3600</f>
        <v>3.7754636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71.2032</v>
      </c>
      <c r="I31" s="61" t="n">
        <f aca="false">V31</f>
        <v>44.4874</v>
      </c>
      <c r="J31" s="61" t="n">
        <f aca="false">T31</f>
        <v>72671.2032</v>
      </c>
      <c r="K31" s="61" t="n">
        <f aca="false">W31</f>
        <v>46.1487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671.2032</v>
      </c>
      <c r="U31" s="58" t="n">
        <v>41.4486</v>
      </c>
      <c r="V31" s="58" t="n">
        <v>44.4874</v>
      </c>
      <c r="W31" s="58" t="n">
        <v>46.1487</v>
      </c>
      <c r="X31" s="58" t="n">
        <v>17949.21</v>
      </c>
      <c r="Y31" s="58" t="n">
        <v>235.545</v>
      </c>
      <c r="Z31" s="58" t="n">
        <f aca="false">X31/3600</f>
        <v>4.9858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63.0824</v>
      </c>
      <c r="I32" s="62" t="n">
        <f aca="false">V32</f>
        <v>42.8692</v>
      </c>
      <c r="J32" s="62" t="n">
        <f aca="false">T32</f>
        <v>29463.0824</v>
      </c>
      <c r="K32" s="62" t="n">
        <f aca="false">W32</f>
        <v>43.8364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63.0824</v>
      </c>
      <c r="U32" s="51" t="n">
        <v>38.8148</v>
      </c>
      <c r="V32" s="51" t="n">
        <v>42.8692</v>
      </c>
      <c r="W32" s="51" t="n">
        <v>43.8364</v>
      </c>
      <c r="X32" s="51" t="n">
        <v>15078.472</v>
      </c>
      <c r="Y32" s="51" t="n">
        <v>196.842</v>
      </c>
      <c r="Z32" s="51" t="n">
        <f aca="false">X32/3600</f>
        <v>4.18846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82.3712</v>
      </c>
      <c r="I33" s="62" t="n">
        <f aca="false">V33</f>
        <v>41.155</v>
      </c>
      <c r="J33" s="62" t="n">
        <f aca="false">T33</f>
        <v>15082.3712</v>
      </c>
      <c r="K33" s="62" t="n">
        <f aca="false">W33</f>
        <v>41.55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82.3712</v>
      </c>
      <c r="U33" s="51" t="n">
        <v>37.0767</v>
      </c>
      <c r="V33" s="51" t="n">
        <v>41.155</v>
      </c>
      <c r="W33" s="51" t="n">
        <v>41.551</v>
      </c>
      <c r="X33" s="51" t="n">
        <v>13698.824</v>
      </c>
      <c r="Y33" s="51" t="n">
        <v>175.592</v>
      </c>
      <c r="Z33" s="51" t="n">
        <f aca="false">X33/3600</f>
        <v>3.80522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84.6696</v>
      </c>
      <c r="I34" s="63" t="n">
        <f aca="false">V34</f>
        <v>39.1967</v>
      </c>
      <c r="J34" s="63" t="n">
        <f aca="false">T34</f>
        <v>8184.6696</v>
      </c>
      <c r="K34" s="63" t="n">
        <f aca="false">W34</f>
        <v>39.086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84.6696</v>
      </c>
      <c r="U34" s="57" t="n">
        <v>35.1337</v>
      </c>
      <c r="V34" s="57" t="n">
        <v>39.1967</v>
      </c>
      <c r="W34" s="57" t="n">
        <v>39.0863</v>
      </c>
      <c r="X34" s="57" t="n">
        <v>12918.689</v>
      </c>
      <c r="Y34" s="57" t="n">
        <v>157.827</v>
      </c>
      <c r="Z34" s="57" t="n">
        <f aca="false">X34/3600</f>
        <v>3.5885247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596.2176</v>
      </c>
      <c r="I35" s="61" t="n">
        <f aca="false">V35</f>
        <v>42.8296</v>
      </c>
      <c r="J35" s="61" t="n">
        <f aca="false">T35</f>
        <v>184596.2176</v>
      </c>
      <c r="K35" s="61" t="n">
        <f aca="false">W35</f>
        <v>44.411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596.2176</v>
      </c>
      <c r="U35" s="58" t="n">
        <v>42.7951</v>
      </c>
      <c r="V35" s="58" t="n">
        <v>42.8296</v>
      </c>
      <c r="W35" s="58" t="n">
        <v>44.4116</v>
      </c>
      <c r="X35" s="58" t="n">
        <v>26065.81</v>
      </c>
      <c r="Y35" s="58" t="n">
        <v>338.847</v>
      </c>
      <c r="Z35" s="58" t="n">
        <f aca="false">X35/3600</f>
        <v>7.24050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80.9912</v>
      </c>
      <c r="I36" s="62" t="n">
        <f aca="false">V36</f>
        <v>40.8312</v>
      </c>
      <c r="J36" s="62" t="n">
        <f aca="false">T36</f>
        <v>81680.9912</v>
      </c>
      <c r="K36" s="62" t="n">
        <f aca="false">W36</f>
        <v>42.823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80.9912</v>
      </c>
      <c r="U36" s="51" t="n">
        <v>37.239</v>
      </c>
      <c r="V36" s="51" t="n">
        <v>40.8312</v>
      </c>
      <c r="W36" s="51" t="n">
        <v>42.8236</v>
      </c>
      <c r="X36" s="51" t="n">
        <v>21453.827</v>
      </c>
      <c r="Y36" s="51" t="n">
        <v>280.951</v>
      </c>
      <c r="Z36" s="51" t="n">
        <f aca="false">X36/3600</f>
        <v>5.9593963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90.752</v>
      </c>
      <c r="I37" s="62" t="n">
        <f aca="false">V37</f>
        <v>38.9842</v>
      </c>
      <c r="J37" s="62" t="n">
        <f aca="false">T37</f>
        <v>41090.752</v>
      </c>
      <c r="K37" s="62" t="n">
        <f aca="false">W37</f>
        <v>41.181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90.752</v>
      </c>
      <c r="U37" s="51" t="n">
        <v>34.6697</v>
      </c>
      <c r="V37" s="51" t="n">
        <v>38.9842</v>
      </c>
      <c r="W37" s="51" t="n">
        <v>41.1811</v>
      </c>
      <c r="X37" s="51" t="n">
        <v>18646.111</v>
      </c>
      <c r="Y37" s="51" t="n">
        <v>255.577</v>
      </c>
      <c r="Z37" s="51" t="n">
        <f aca="false">X37/3600</f>
        <v>5.1794752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36.776</v>
      </c>
      <c r="I38" s="63" t="n">
        <f aca="false">V38</f>
        <v>37.2172</v>
      </c>
      <c r="J38" s="63" t="n">
        <f aca="false">T38</f>
        <v>21736.776</v>
      </c>
      <c r="K38" s="63" t="n">
        <f aca="false">W38</f>
        <v>39.4181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36.776</v>
      </c>
      <c r="U38" s="57" t="n">
        <v>32.2839</v>
      </c>
      <c r="V38" s="57" t="n">
        <v>37.2172</v>
      </c>
      <c r="W38" s="57" t="n">
        <v>39.4181</v>
      </c>
      <c r="X38" s="57" t="n">
        <v>16904.857</v>
      </c>
      <c r="Y38" s="57" t="n">
        <v>221.129</v>
      </c>
      <c r="Z38" s="57" t="n">
        <f aca="false">X38/3600</f>
        <v>4.69579361111111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77.4208</v>
      </c>
      <c r="I39" s="61" t="n">
        <f aca="false">V39</f>
        <v>43.9788</v>
      </c>
      <c r="J39" s="61" t="n">
        <f aca="false">T39</f>
        <v>21177.4208</v>
      </c>
      <c r="K39" s="61" t="n">
        <f aca="false">W39</f>
        <v>44.6471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77.4208</v>
      </c>
      <c r="U39" s="58" t="n">
        <v>42.0393</v>
      </c>
      <c r="V39" s="58" t="n">
        <v>43.9788</v>
      </c>
      <c r="W39" s="58" t="n">
        <v>44.6471</v>
      </c>
      <c r="X39" s="58" t="n">
        <v>4043.37</v>
      </c>
      <c r="Y39" s="58" t="n">
        <v>55.093</v>
      </c>
      <c r="Z39" s="58" t="n">
        <f aca="false">X39/3600</f>
        <v>1.1231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72.9216</v>
      </c>
      <c r="I40" s="62" t="n">
        <f aca="false">V40</f>
        <v>41.1778</v>
      </c>
      <c r="J40" s="62" t="n">
        <f aca="false">T40</f>
        <v>11372.9216</v>
      </c>
      <c r="K40" s="62" t="n">
        <f aca="false">W40</f>
        <v>41.5714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72.9216</v>
      </c>
      <c r="U40" s="51" t="n">
        <v>38.5529</v>
      </c>
      <c r="V40" s="51" t="n">
        <v>41.1778</v>
      </c>
      <c r="W40" s="51" t="n">
        <v>41.5714</v>
      </c>
      <c r="X40" s="51" t="n">
        <v>3450.92</v>
      </c>
      <c r="Y40" s="51" t="n">
        <v>45.718</v>
      </c>
      <c r="Z40" s="51" t="n">
        <f aca="false">X40/3600</f>
        <v>0.95858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74.432</v>
      </c>
      <c r="I41" s="62" t="n">
        <f aca="false">V41</f>
        <v>38.8519</v>
      </c>
      <c r="J41" s="62" t="n">
        <f aca="false">T41</f>
        <v>5974.432</v>
      </c>
      <c r="K41" s="62" t="n">
        <f aca="false">W41</f>
        <v>38.991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74.432</v>
      </c>
      <c r="U41" s="51" t="n">
        <v>35.5966</v>
      </c>
      <c r="V41" s="51" t="n">
        <v>38.8519</v>
      </c>
      <c r="W41" s="51" t="n">
        <v>38.9916</v>
      </c>
      <c r="X41" s="51" t="n">
        <v>3019.033</v>
      </c>
      <c r="Y41" s="51" t="n">
        <v>39.093</v>
      </c>
      <c r="Z41" s="51" t="n">
        <f aca="false">X41/3600</f>
        <v>0.8386202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8.1256</v>
      </c>
      <c r="I42" s="63" t="n">
        <f aca="false">V42</f>
        <v>36.4108</v>
      </c>
      <c r="J42" s="63" t="n">
        <f aca="false">T42</f>
        <v>3208.1256</v>
      </c>
      <c r="K42" s="63" t="n">
        <f aca="false">W42</f>
        <v>36.275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8.1256</v>
      </c>
      <c r="U42" s="57" t="n">
        <v>32.977</v>
      </c>
      <c r="V42" s="57" t="n">
        <v>36.4108</v>
      </c>
      <c r="W42" s="57" t="n">
        <v>36.2755</v>
      </c>
      <c r="X42" s="57" t="n">
        <v>2754.975</v>
      </c>
      <c r="Y42" s="57" t="n">
        <v>35.202</v>
      </c>
      <c r="Z42" s="57" t="n">
        <f aca="false">X42/3600</f>
        <v>0.765270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37.1336</v>
      </c>
      <c r="I43" s="61" t="n">
        <f aca="false">V43</f>
        <v>44.2332</v>
      </c>
      <c r="J43" s="61" t="n">
        <f aca="false">T43</f>
        <v>23737.1336</v>
      </c>
      <c r="K43" s="61" t="n">
        <f aca="false">W43</f>
        <v>45.6419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37.1336</v>
      </c>
      <c r="U43" s="58" t="n">
        <v>42.1173</v>
      </c>
      <c r="V43" s="58" t="n">
        <v>44.2332</v>
      </c>
      <c r="W43" s="58" t="n">
        <v>45.6419</v>
      </c>
      <c r="X43" s="58" t="n">
        <v>4571.976</v>
      </c>
      <c r="Y43" s="58" t="n">
        <v>58.202</v>
      </c>
      <c r="Z43" s="58" t="n">
        <f aca="false">X43/3600</f>
        <v>1.26999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81.0112</v>
      </c>
      <c r="I44" s="62" t="n">
        <f aca="false">V44</f>
        <v>41.8074</v>
      </c>
      <c r="J44" s="62" t="n">
        <f aca="false">T44</f>
        <v>14181.0112</v>
      </c>
      <c r="K44" s="62" t="n">
        <f aca="false">W44</f>
        <v>42.9436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81.0112</v>
      </c>
      <c r="U44" s="51" t="n">
        <v>39.1588</v>
      </c>
      <c r="V44" s="51" t="n">
        <v>41.8074</v>
      </c>
      <c r="W44" s="51" t="n">
        <v>42.9436</v>
      </c>
      <c r="X44" s="51" t="n">
        <v>3999.636</v>
      </c>
      <c r="Y44" s="51" t="n">
        <v>52.484</v>
      </c>
      <c r="Z44" s="51" t="n">
        <f aca="false">X44/3600</f>
        <v>1.1110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6.8352</v>
      </c>
      <c r="I45" s="62" t="n">
        <f aca="false">V45</f>
        <v>39.4942</v>
      </c>
      <c r="J45" s="62" t="n">
        <f aca="false">T45</f>
        <v>8256.8352</v>
      </c>
      <c r="K45" s="62" t="n">
        <f aca="false">W45</f>
        <v>40.411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56.8352</v>
      </c>
      <c r="U45" s="51" t="n">
        <v>36.1136</v>
      </c>
      <c r="V45" s="51" t="n">
        <v>39.4942</v>
      </c>
      <c r="W45" s="51" t="n">
        <v>40.4114</v>
      </c>
      <c r="X45" s="51" t="n">
        <v>3606.576</v>
      </c>
      <c r="Y45" s="51" t="n">
        <v>48.03</v>
      </c>
      <c r="Z45" s="51" t="n">
        <f aca="false">X45/3600</f>
        <v>1.001826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9.664</v>
      </c>
      <c r="I46" s="63" t="n">
        <f aca="false">V46</f>
        <v>36.9867</v>
      </c>
      <c r="J46" s="63" t="n">
        <f aca="false">T46</f>
        <v>4599.664</v>
      </c>
      <c r="K46" s="63" t="n">
        <f aca="false">W46</f>
        <v>37.7149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99.664</v>
      </c>
      <c r="U46" s="57" t="n">
        <v>33.0313</v>
      </c>
      <c r="V46" s="57" t="n">
        <v>36.9867</v>
      </c>
      <c r="W46" s="57" t="n">
        <v>37.7149</v>
      </c>
      <c r="X46" s="57" t="n">
        <v>3286.328</v>
      </c>
      <c r="Y46" s="57" t="n">
        <v>42.843</v>
      </c>
      <c r="Z46" s="57" t="n">
        <f aca="false">X46/3600</f>
        <v>0.9128688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89.2496</v>
      </c>
      <c r="I47" s="61" t="n">
        <f aca="false">V47</f>
        <v>42.655</v>
      </c>
      <c r="J47" s="61" t="n">
        <f aca="false">T47</f>
        <v>44489.2496</v>
      </c>
      <c r="K47" s="61" t="n">
        <f aca="false">W47</f>
        <v>43.5161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89.2496</v>
      </c>
      <c r="U47" s="58" t="n">
        <v>41.1989</v>
      </c>
      <c r="V47" s="58" t="n">
        <v>42.655</v>
      </c>
      <c r="W47" s="58" t="n">
        <v>43.5161</v>
      </c>
      <c r="X47" s="58" t="n">
        <v>4797.676</v>
      </c>
      <c r="Y47" s="58" t="n">
        <v>65.171</v>
      </c>
      <c r="Z47" s="58" t="n">
        <f aca="false">X47/3600</f>
        <v>1.33268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8.7576</v>
      </c>
      <c r="I48" s="62" t="n">
        <f aca="false">V48</f>
        <v>39.3788</v>
      </c>
      <c r="J48" s="62" t="n">
        <f aca="false">T48</f>
        <v>27538.7576</v>
      </c>
      <c r="K48" s="62" t="n">
        <f aca="false">W48</f>
        <v>40.1882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38.7576</v>
      </c>
      <c r="U48" s="51" t="n">
        <v>36.9431</v>
      </c>
      <c r="V48" s="51" t="n">
        <v>39.3788</v>
      </c>
      <c r="W48" s="51" t="n">
        <v>40.1882</v>
      </c>
      <c r="X48" s="51" t="n">
        <v>4116.989</v>
      </c>
      <c r="Y48" s="51" t="n">
        <v>55.312</v>
      </c>
      <c r="Z48" s="51" t="n">
        <f aca="false">X48/3600</f>
        <v>1.1436080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3.088</v>
      </c>
      <c r="I49" s="62" t="n">
        <f aca="false">V49</f>
        <v>36.8844</v>
      </c>
      <c r="J49" s="62" t="n">
        <f aca="false">T49</f>
        <v>16263.088</v>
      </c>
      <c r="K49" s="62" t="n">
        <f aca="false">W49</f>
        <v>37.543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63.088</v>
      </c>
      <c r="U49" s="51" t="n">
        <v>33.1564</v>
      </c>
      <c r="V49" s="51" t="n">
        <v>36.8844</v>
      </c>
      <c r="W49" s="51" t="n">
        <v>37.5434</v>
      </c>
      <c r="X49" s="51" t="n">
        <v>3594.25</v>
      </c>
      <c r="Y49" s="51" t="n">
        <v>49.624</v>
      </c>
      <c r="Z49" s="51" t="n">
        <f aca="false">X49/3600</f>
        <v>0.998402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11.6392</v>
      </c>
      <c r="I50" s="63" t="n">
        <f aca="false">V50</f>
        <v>34.3838</v>
      </c>
      <c r="J50" s="63" t="n">
        <f aca="false">T50</f>
        <v>8611.6392</v>
      </c>
      <c r="K50" s="63" t="n">
        <f aca="false">W50</f>
        <v>34.925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11.6392</v>
      </c>
      <c r="U50" s="57" t="n">
        <v>29.4692</v>
      </c>
      <c r="V50" s="57" t="n">
        <v>34.3838</v>
      </c>
      <c r="W50" s="57" t="n">
        <v>34.925</v>
      </c>
      <c r="X50" s="57" t="n">
        <v>3163.906</v>
      </c>
      <c r="Y50" s="57" t="n">
        <v>43.468</v>
      </c>
      <c r="Z50" s="57" t="n">
        <f aca="false">X50/3600</f>
        <v>0.87886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47.0152</v>
      </c>
      <c r="I51" s="61" t="n">
        <f aca="false">V51</f>
        <v>43.8357</v>
      </c>
      <c r="J51" s="61" t="n">
        <f aca="false">T51</f>
        <v>15347.0152</v>
      </c>
      <c r="K51" s="61" t="n">
        <f aca="false">W51</f>
        <v>44.6499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47.0152</v>
      </c>
      <c r="U51" s="58" t="n">
        <v>42.563</v>
      </c>
      <c r="V51" s="58" t="n">
        <v>43.8357</v>
      </c>
      <c r="W51" s="58" t="n">
        <v>44.6499</v>
      </c>
      <c r="X51" s="58" t="n">
        <v>2412.812</v>
      </c>
      <c r="Y51" s="58" t="n">
        <v>32.64</v>
      </c>
      <c r="Z51" s="58" t="n">
        <f aca="false">X51/3600</f>
        <v>0.67022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5.2808</v>
      </c>
      <c r="I52" s="62" t="n">
        <f aca="false">V52</f>
        <v>40.4565</v>
      </c>
      <c r="J52" s="62" t="n">
        <f aca="false">T52</f>
        <v>9195.2808</v>
      </c>
      <c r="K52" s="62" t="n">
        <f aca="false">W52</f>
        <v>41.829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5.2808</v>
      </c>
      <c r="U52" s="51" t="n">
        <v>39.1201</v>
      </c>
      <c r="V52" s="51" t="n">
        <v>40.4565</v>
      </c>
      <c r="W52" s="51" t="n">
        <v>41.8298</v>
      </c>
      <c r="X52" s="51" t="n">
        <v>2130.033</v>
      </c>
      <c r="Y52" s="51" t="n">
        <v>28.64</v>
      </c>
      <c r="Z52" s="51" t="n">
        <f aca="false">X52/3600</f>
        <v>0.5916758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73.1152</v>
      </c>
      <c r="I53" s="62" t="n">
        <f aca="false">V53</f>
        <v>37.7796</v>
      </c>
      <c r="J53" s="62" t="n">
        <f aca="false">T53</f>
        <v>5173.1152</v>
      </c>
      <c r="K53" s="62" t="n">
        <f aca="false">W53</f>
        <v>39.5159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73.1152</v>
      </c>
      <c r="U53" s="51" t="n">
        <v>35.712</v>
      </c>
      <c r="V53" s="51" t="n">
        <v>37.7796</v>
      </c>
      <c r="W53" s="51" t="n">
        <v>39.5159</v>
      </c>
      <c r="X53" s="51" t="n">
        <v>1909.644</v>
      </c>
      <c r="Y53" s="51" t="n">
        <v>24.921</v>
      </c>
      <c r="Z53" s="51" t="n">
        <f aca="false">X53/3600</f>
        <v>0.53045666666666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3.3336</v>
      </c>
      <c r="I54" s="63" t="n">
        <f aca="false">V54</f>
        <v>35.5187</v>
      </c>
      <c r="J54" s="63" t="n">
        <f aca="false">T54</f>
        <v>2523.3336</v>
      </c>
      <c r="K54" s="63" t="n">
        <f aca="false">W54</f>
        <v>37.052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3.3336</v>
      </c>
      <c r="U54" s="57" t="n">
        <v>32.2557</v>
      </c>
      <c r="V54" s="57" t="n">
        <v>35.5187</v>
      </c>
      <c r="W54" s="57" t="n">
        <v>37.0526</v>
      </c>
      <c r="X54" s="57" t="n">
        <v>1699.239</v>
      </c>
      <c r="Y54" s="57" t="n">
        <v>21.265</v>
      </c>
      <c r="Z54" s="57" t="n">
        <f aca="false">X54/3600</f>
        <v>0.4720108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2.2544</v>
      </c>
      <c r="I55" s="61" t="n">
        <f aca="false">V55</f>
        <v>45.3426</v>
      </c>
      <c r="J55" s="61" t="n">
        <f aca="false">T55</f>
        <v>5382.2544</v>
      </c>
      <c r="K55" s="61" t="n">
        <f aca="false">W55</f>
        <v>45.1086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82.2544</v>
      </c>
      <c r="U55" s="58" t="n">
        <v>43.2198</v>
      </c>
      <c r="V55" s="58" t="n">
        <v>45.3426</v>
      </c>
      <c r="W55" s="58" t="n">
        <v>45.1086</v>
      </c>
      <c r="X55" s="58" t="n">
        <v>967.509</v>
      </c>
      <c r="Y55" s="58" t="n">
        <v>11.265</v>
      </c>
      <c r="Z55" s="58" t="n">
        <f aca="false">X55/3600</f>
        <v>0.26875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9.3512</v>
      </c>
      <c r="I56" s="62" t="n">
        <f aca="false">V56</f>
        <v>42.2427</v>
      </c>
      <c r="J56" s="62" t="n">
        <f aca="false">T56</f>
        <v>3209.3512</v>
      </c>
      <c r="K56" s="62" t="n">
        <f aca="false">W56</f>
        <v>41.7559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9.3512</v>
      </c>
      <c r="U56" s="51" t="n">
        <v>39.5168</v>
      </c>
      <c r="V56" s="51" t="n">
        <v>42.2427</v>
      </c>
      <c r="W56" s="51" t="n">
        <v>41.7559</v>
      </c>
      <c r="X56" s="51" t="n">
        <v>840.213</v>
      </c>
      <c r="Y56" s="51" t="n">
        <v>9.937</v>
      </c>
      <c r="Z56" s="51" t="n">
        <f aca="false">X56/3600</f>
        <v>0.23339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5.556</v>
      </c>
      <c r="I57" s="62" t="n">
        <f aca="false">V57</f>
        <v>39.5313</v>
      </c>
      <c r="J57" s="62" t="n">
        <f aca="false">T57</f>
        <v>1815.556</v>
      </c>
      <c r="K57" s="62" t="n">
        <f aca="false">W57</f>
        <v>38.942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5.556</v>
      </c>
      <c r="U57" s="51" t="n">
        <v>36.0967</v>
      </c>
      <c r="V57" s="51" t="n">
        <v>39.5313</v>
      </c>
      <c r="W57" s="51" t="n">
        <v>38.9425</v>
      </c>
      <c r="X57" s="51" t="n">
        <v>752.276</v>
      </c>
      <c r="Y57" s="51" t="n">
        <v>8.718</v>
      </c>
      <c r="Z57" s="51" t="n">
        <f aca="false">X57/3600</f>
        <v>0.20896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9832</v>
      </c>
      <c r="I58" s="63" t="n">
        <f aca="false">V58</f>
        <v>36.8231</v>
      </c>
      <c r="J58" s="63" t="n">
        <f aca="false">T58</f>
        <v>976.9832</v>
      </c>
      <c r="K58" s="63" t="n">
        <f aca="false">W58</f>
        <v>36.106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6.9832</v>
      </c>
      <c r="U58" s="57" t="n">
        <v>32.8995</v>
      </c>
      <c r="V58" s="57" t="n">
        <v>36.8231</v>
      </c>
      <c r="W58" s="57" t="n">
        <v>36.1068</v>
      </c>
      <c r="X58" s="57" t="n">
        <v>670.573</v>
      </c>
      <c r="Y58" s="57" t="n">
        <v>7.39</v>
      </c>
      <c r="Z58" s="57" t="n">
        <f aca="false">X58/3600</f>
        <v>0.1862702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6.2352</v>
      </c>
      <c r="I59" s="59" t="n">
        <f aca="false">V59</f>
        <v>43.4149</v>
      </c>
      <c r="J59" s="59" t="n">
        <f aca="false">T59</f>
        <v>13336.2352</v>
      </c>
      <c r="K59" s="59" t="n">
        <f aca="false">W59</f>
        <v>44.3271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6.2352</v>
      </c>
      <c r="U59" s="58" t="n">
        <v>41.3029</v>
      </c>
      <c r="V59" s="58" t="n">
        <v>43.4149</v>
      </c>
      <c r="W59" s="58" t="n">
        <v>44.3271</v>
      </c>
      <c r="X59" s="58" t="n">
        <v>1422.803</v>
      </c>
      <c r="Y59" s="58" t="n">
        <v>16.999</v>
      </c>
      <c r="Z59" s="58" t="n">
        <f aca="false">X59/3600</f>
        <v>0.395223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1.1472</v>
      </c>
      <c r="I60" s="50" t="n">
        <f aca="false">V60</f>
        <v>40.6618</v>
      </c>
      <c r="J60" s="50" t="n">
        <f aca="false">T60</f>
        <v>8481.1472</v>
      </c>
      <c r="K60" s="50" t="n">
        <f aca="false">W60</f>
        <v>41.6713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81.1472</v>
      </c>
      <c r="U60" s="51" t="n">
        <v>36.8666</v>
      </c>
      <c r="V60" s="51" t="n">
        <v>40.6618</v>
      </c>
      <c r="W60" s="51" t="n">
        <v>41.6713</v>
      </c>
      <c r="X60" s="51" t="n">
        <v>1223.757</v>
      </c>
      <c r="Y60" s="51" t="n">
        <v>15.078</v>
      </c>
      <c r="Z60" s="51" t="n">
        <f aca="false">X60/3600</f>
        <v>0.33993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5056</v>
      </c>
      <c r="I61" s="50" t="n">
        <f aca="false">V61</f>
        <v>38.6092</v>
      </c>
      <c r="J61" s="50" t="n">
        <f aca="false">T61</f>
        <v>5188.5056</v>
      </c>
      <c r="K61" s="50" t="n">
        <f aca="false">W61</f>
        <v>39.4789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8.5056</v>
      </c>
      <c r="U61" s="51" t="n">
        <v>33.1356</v>
      </c>
      <c r="V61" s="51" t="n">
        <v>38.6092</v>
      </c>
      <c r="W61" s="51" t="n">
        <v>39.4789</v>
      </c>
      <c r="X61" s="51" t="n">
        <v>1089.493</v>
      </c>
      <c r="Y61" s="51" t="n">
        <v>13.64</v>
      </c>
      <c r="Z61" s="51" t="n">
        <f aca="false">X61/3600</f>
        <v>0.3026369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4.9832</v>
      </c>
      <c r="I62" s="56" t="n">
        <f aca="false">V62</f>
        <v>36.6382</v>
      </c>
      <c r="J62" s="56" t="n">
        <f aca="false">T62</f>
        <v>3054.9832</v>
      </c>
      <c r="K62" s="56" t="n">
        <f aca="false">W62</f>
        <v>37.2732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4.9832</v>
      </c>
      <c r="U62" s="57" t="n">
        <v>29.6843</v>
      </c>
      <c r="V62" s="57" t="n">
        <v>36.6382</v>
      </c>
      <c r="W62" s="57" t="n">
        <v>37.2732</v>
      </c>
      <c r="X62" s="57" t="n">
        <v>974.853</v>
      </c>
      <c r="Y62" s="57" t="n">
        <v>11.921</v>
      </c>
      <c r="Z62" s="57" t="n">
        <f aca="false">X62/3600</f>
        <v>0.2707925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0.3712</v>
      </c>
      <c r="I63" s="61" t="n">
        <f aca="false">V63</f>
        <v>42.349</v>
      </c>
      <c r="J63" s="61" t="n">
        <f aca="false">T63</f>
        <v>11680.3712</v>
      </c>
      <c r="K63" s="61" t="n">
        <f aca="false">W63</f>
        <v>43.0711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80.3712</v>
      </c>
      <c r="U63" s="58" t="n">
        <v>41.1707</v>
      </c>
      <c r="V63" s="58" t="n">
        <v>42.349</v>
      </c>
      <c r="W63" s="58" t="n">
        <v>43.0711</v>
      </c>
      <c r="X63" s="58" t="n">
        <v>1220.32</v>
      </c>
      <c r="Y63" s="58" t="n">
        <v>16.14</v>
      </c>
      <c r="Z63" s="58" t="n">
        <f aca="false">X63/3600</f>
        <v>0.3389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13.1424</v>
      </c>
      <c r="I64" s="62" t="n">
        <f aca="false">V64</f>
        <v>39.1588</v>
      </c>
      <c r="J64" s="62" t="n">
        <f aca="false">T64</f>
        <v>7213.1424</v>
      </c>
      <c r="K64" s="62" t="n">
        <f aca="false">W64</f>
        <v>39.697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13.1424</v>
      </c>
      <c r="U64" s="51" t="n">
        <v>36.8063</v>
      </c>
      <c r="V64" s="51" t="n">
        <v>39.1588</v>
      </c>
      <c r="W64" s="51" t="n">
        <v>39.6971</v>
      </c>
      <c r="X64" s="51" t="n">
        <v>1052.665</v>
      </c>
      <c r="Y64" s="51" t="n">
        <v>14.156</v>
      </c>
      <c r="Z64" s="51" t="n">
        <f aca="false">X64/3600</f>
        <v>0.2924069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9.5504</v>
      </c>
      <c r="I65" s="62" t="n">
        <f aca="false">V65</f>
        <v>36.5512</v>
      </c>
      <c r="J65" s="62" t="n">
        <f aca="false">T65</f>
        <v>4059.5504</v>
      </c>
      <c r="K65" s="62" t="n">
        <f aca="false">W65</f>
        <v>37.011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9.5504</v>
      </c>
      <c r="U65" s="51" t="n">
        <v>32.8237</v>
      </c>
      <c r="V65" s="51" t="n">
        <v>36.5512</v>
      </c>
      <c r="W65" s="51" t="n">
        <v>37.0111</v>
      </c>
      <c r="X65" s="51" t="n">
        <v>902.931</v>
      </c>
      <c r="Y65" s="51" t="n">
        <v>12.203</v>
      </c>
      <c r="Z65" s="51" t="n">
        <f aca="false">X65/3600</f>
        <v>0.2508141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3.68</v>
      </c>
      <c r="I66" s="63" t="n">
        <f aca="false">V66</f>
        <v>34.0215</v>
      </c>
      <c r="J66" s="63" t="n">
        <f aca="false">T66</f>
        <v>2033.68</v>
      </c>
      <c r="K66" s="63" t="n">
        <f aca="false">W66</f>
        <v>34.4478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3.68</v>
      </c>
      <c r="U66" s="57" t="n">
        <v>29.2801</v>
      </c>
      <c r="V66" s="57" t="n">
        <v>34.0215</v>
      </c>
      <c r="W66" s="57" t="n">
        <v>34.4478</v>
      </c>
      <c r="X66" s="57" t="n">
        <v>778.385</v>
      </c>
      <c r="Y66" s="57" t="n">
        <v>10.421</v>
      </c>
      <c r="Z66" s="57" t="n">
        <f aca="false">X66/3600</f>
        <v>0.2162180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0.3112</v>
      </c>
      <c r="I67" s="59" t="n">
        <f aca="false">V67</f>
        <v>43.4185</v>
      </c>
      <c r="J67" s="59" t="n">
        <f aca="false">T67</f>
        <v>4580.3112</v>
      </c>
      <c r="K67" s="59" t="n">
        <f aca="false">W67</f>
        <v>44.2508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80.3112</v>
      </c>
      <c r="U67" s="58" t="n">
        <v>42.7837</v>
      </c>
      <c r="V67" s="58" t="n">
        <v>43.4185</v>
      </c>
      <c r="W67" s="58" t="n">
        <v>44.2508</v>
      </c>
      <c r="X67" s="58" t="n">
        <v>643.48</v>
      </c>
      <c r="Y67" s="58" t="n">
        <v>8.687</v>
      </c>
      <c r="Z67" s="58" t="n">
        <f aca="false">X67/3600</f>
        <v>0.1787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6.8112</v>
      </c>
      <c r="I68" s="50" t="n">
        <f aca="false">V68</f>
        <v>40.0058</v>
      </c>
      <c r="J68" s="50" t="n">
        <f aca="false">T68</f>
        <v>2756.8112</v>
      </c>
      <c r="K68" s="50" t="n">
        <f aca="false">W68</f>
        <v>41.2406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6.8112</v>
      </c>
      <c r="U68" s="51" t="n">
        <v>38.6222</v>
      </c>
      <c r="V68" s="51" t="n">
        <v>40.0058</v>
      </c>
      <c r="W68" s="51" t="n">
        <v>41.2406</v>
      </c>
      <c r="X68" s="51" t="n">
        <v>568.793</v>
      </c>
      <c r="Y68" s="51" t="n">
        <v>7.468</v>
      </c>
      <c r="Z68" s="51" t="n">
        <f aca="false">X68/3600</f>
        <v>0.15799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3.8656</v>
      </c>
      <c r="I69" s="50" t="n">
        <f aca="false">V69</f>
        <v>37.4541</v>
      </c>
      <c r="J69" s="50" t="n">
        <f aca="false">T69</f>
        <v>1493.8656</v>
      </c>
      <c r="K69" s="50" t="n">
        <f aca="false">W69</f>
        <v>38.573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3.8656</v>
      </c>
      <c r="U69" s="51" t="n">
        <v>34.725</v>
      </c>
      <c r="V69" s="51" t="n">
        <v>37.4541</v>
      </c>
      <c r="W69" s="51" t="n">
        <v>38.5738</v>
      </c>
      <c r="X69" s="51" t="n">
        <v>496.231</v>
      </c>
      <c r="Y69" s="51" t="n">
        <v>6.343</v>
      </c>
      <c r="Z69" s="51" t="n">
        <f aca="false">X69/3600</f>
        <v>0.1378419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8072</v>
      </c>
      <c r="I70" s="64" t="n">
        <f aca="false">V70</f>
        <v>34.8933</v>
      </c>
      <c r="J70" s="64" t="n">
        <f aca="false">T70</f>
        <v>724.8072</v>
      </c>
      <c r="K70" s="64" t="n">
        <f aca="false">W70</f>
        <v>35.7572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4.8072</v>
      </c>
      <c r="U70" s="57" t="n">
        <v>31.4107</v>
      </c>
      <c r="V70" s="57" t="n">
        <v>34.8933</v>
      </c>
      <c r="W70" s="57" t="n">
        <v>35.7572</v>
      </c>
      <c r="X70" s="57" t="n">
        <v>433.231</v>
      </c>
      <c r="Y70" s="57" t="n">
        <v>5.062</v>
      </c>
      <c r="Z70" s="57" t="n">
        <f aca="false">X70/3600</f>
        <v>0.120341944444444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96.7088</v>
      </c>
      <c r="I71" s="61" t="n">
        <f aca="false">V71</f>
        <v>47.4917</v>
      </c>
      <c r="J71" s="61" t="n">
        <f aca="false">T71</f>
        <v>21596.7088</v>
      </c>
      <c r="K71" s="61" t="n">
        <f aca="false">W71</f>
        <v>48.3826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96.7088</v>
      </c>
      <c r="U71" s="58" t="n">
        <v>44.9872</v>
      </c>
      <c r="V71" s="58" t="n">
        <v>47.4917</v>
      </c>
      <c r="W71" s="58" t="n">
        <v>48.3826</v>
      </c>
      <c r="X71" s="58" t="n">
        <v>8614.222</v>
      </c>
      <c r="Y71" s="58" t="n">
        <v>107.171</v>
      </c>
      <c r="Z71" s="58" t="n">
        <f aca="false">X71/3600</f>
        <v>2.39283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67.0528</v>
      </c>
      <c r="I72" s="62" t="n">
        <f aca="false">V72</f>
        <v>45.685</v>
      </c>
      <c r="J72" s="62" t="n">
        <f aca="false">T72</f>
        <v>12667.0528</v>
      </c>
      <c r="K72" s="62" t="n">
        <f aca="false">W72</f>
        <v>46.3565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67.0528</v>
      </c>
      <c r="U72" s="51" t="n">
        <v>42.5286</v>
      </c>
      <c r="V72" s="51" t="n">
        <v>45.685</v>
      </c>
      <c r="W72" s="51" t="n">
        <v>46.3565</v>
      </c>
      <c r="X72" s="51" t="n">
        <v>7896.03</v>
      </c>
      <c r="Y72" s="51" t="n">
        <v>99.956</v>
      </c>
      <c r="Z72" s="51" t="n">
        <f aca="false">X72/3600</f>
        <v>2.19334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13.6104</v>
      </c>
      <c r="I73" s="62" t="n">
        <f aca="false">V73</f>
        <v>43.6548</v>
      </c>
      <c r="J73" s="62" t="n">
        <f aca="false">T73</f>
        <v>7513.6104</v>
      </c>
      <c r="K73" s="62" t="n">
        <f aca="false">W73</f>
        <v>44.176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513.6104</v>
      </c>
      <c r="U73" s="51" t="n">
        <v>39.8513</v>
      </c>
      <c r="V73" s="51" t="n">
        <v>43.6548</v>
      </c>
      <c r="W73" s="51" t="n">
        <v>44.1764</v>
      </c>
      <c r="X73" s="51" t="n">
        <v>7399.62</v>
      </c>
      <c r="Y73" s="51" t="n">
        <v>92.252</v>
      </c>
      <c r="Z73" s="51" t="n">
        <f aca="false">X73/3600</f>
        <v>2.05545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22.8096</v>
      </c>
      <c r="I74" s="63" t="n">
        <f aca="false">V74</f>
        <v>41.3136</v>
      </c>
      <c r="J74" s="63" t="n">
        <f aca="false">T74</f>
        <v>4422.8096</v>
      </c>
      <c r="K74" s="63" t="n">
        <f aca="false">W74</f>
        <v>41.7156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22.8096</v>
      </c>
      <c r="U74" s="57" t="n">
        <v>36.9187</v>
      </c>
      <c r="V74" s="57" t="n">
        <v>41.3136</v>
      </c>
      <c r="W74" s="57" t="n">
        <v>41.7156</v>
      </c>
      <c r="X74" s="57" t="n">
        <v>7036.043</v>
      </c>
      <c r="Y74" s="57" t="n">
        <v>80.992</v>
      </c>
      <c r="Z74" s="57" t="n">
        <f aca="false">X74/3600</f>
        <v>1.9544563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73.8736</v>
      </c>
      <c r="I75" s="59" t="n">
        <f aca="false">V75</f>
        <v>48.7129</v>
      </c>
      <c r="J75" s="59" t="n">
        <f aca="false">T75</f>
        <v>22073.8736</v>
      </c>
      <c r="K75" s="59" t="n">
        <f aca="false">W75</f>
        <v>48.6944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73.8736</v>
      </c>
      <c r="U75" s="58" t="n">
        <v>44.9262</v>
      </c>
      <c r="V75" s="58" t="n">
        <v>48.7129</v>
      </c>
      <c r="W75" s="58" t="n">
        <v>48.6944</v>
      </c>
      <c r="X75" s="58" t="n">
        <v>8482.623</v>
      </c>
      <c r="Y75" s="58" t="n">
        <v>106.452</v>
      </c>
      <c r="Z75" s="58" t="n">
        <f aca="false">X75/3600</f>
        <v>2.3562841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8.7136</v>
      </c>
      <c r="I76" s="50" t="n">
        <f aca="false">V76</f>
        <v>46.8308</v>
      </c>
      <c r="J76" s="50" t="n">
        <f aca="false">T76</f>
        <v>13508.7136</v>
      </c>
      <c r="K76" s="50" t="n">
        <f aca="false">W76</f>
        <v>46.25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508.7136</v>
      </c>
      <c r="U76" s="51" t="n">
        <v>42.4824</v>
      </c>
      <c r="V76" s="51" t="n">
        <v>46.8308</v>
      </c>
      <c r="W76" s="51" t="n">
        <v>46.2526</v>
      </c>
      <c r="X76" s="51" t="n">
        <v>7752.69</v>
      </c>
      <c r="Y76" s="51" t="n">
        <v>98.327</v>
      </c>
      <c r="Z76" s="51" t="n">
        <f aca="false">X76/3600</f>
        <v>2.15352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26.0184</v>
      </c>
      <c r="I77" s="50" t="n">
        <f aca="false">V77</f>
        <v>45.004</v>
      </c>
      <c r="J77" s="50" t="n">
        <f aca="false">T77</f>
        <v>8326.0184</v>
      </c>
      <c r="K77" s="50" t="n">
        <f aca="false">W77</f>
        <v>43.530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26.0184</v>
      </c>
      <c r="U77" s="51" t="n">
        <v>39.7106</v>
      </c>
      <c r="V77" s="51" t="n">
        <v>45.004</v>
      </c>
      <c r="W77" s="51" t="n">
        <v>43.5309</v>
      </c>
      <c r="X77" s="51" t="n">
        <v>7358.989</v>
      </c>
      <c r="Y77" s="51" t="n">
        <v>94.093</v>
      </c>
      <c r="Z77" s="51" t="n">
        <f aca="false">X77/3600</f>
        <v>2.0441636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8.0344</v>
      </c>
      <c r="I78" s="56" t="n">
        <f aca="false">V78</f>
        <v>42.7318</v>
      </c>
      <c r="J78" s="56" t="n">
        <f aca="false">T78</f>
        <v>4918.0344</v>
      </c>
      <c r="K78" s="56" t="n">
        <f aca="false">W78</f>
        <v>40.9117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18.0344</v>
      </c>
      <c r="U78" s="57" t="n">
        <v>36.582</v>
      </c>
      <c r="V78" s="57" t="n">
        <v>42.7318</v>
      </c>
      <c r="W78" s="57" t="n">
        <v>40.9117</v>
      </c>
      <c r="X78" s="57" t="n">
        <v>6997.726</v>
      </c>
      <c r="Y78" s="57" t="n">
        <v>82.499</v>
      </c>
      <c r="Z78" s="57" t="n">
        <f aca="false">X78/3600</f>
        <v>1.94381277777778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96.7824</v>
      </c>
      <c r="I79" s="59" t="n">
        <f aca="false">V79</f>
        <v>48.744</v>
      </c>
      <c r="J79" s="59" t="n">
        <f aca="false">T79</f>
        <v>23796.7824</v>
      </c>
      <c r="K79" s="59" t="n">
        <f aca="false">W79</f>
        <v>48.9492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96.7824</v>
      </c>
      <c r="U79" s="58" t="n">
        <v>44.9284</v>
      </c>
      <c r="V79" s="58" t="n">
        <v>48.744</v>
      </c>
      <c r="W79" s="58" t="n">
        <v>48.9492</v>
      </c>
      <c r="X79" s="58" t="n">
        <v>8627.419</v>
      </c>
      <c r="Y79" s="58" t="n">
        <v>105.843</v>
      </c>
      <c r="Z79" s="58" t="n">
        <f aca="false">X79/3600</f>
        <v>2.3965052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16.5304</v>
      </c>
      <c r="I80" s="50" t="n">
        <f aca="false">V80</f>
        <v>46.7091</v>
      </c>
      <c r="J80" s="50" t="n">
        <f aca="false">T80</f>
        <v>13716.5304</v>
      </c>
      <c r="K80" s="50" t="n">
        <f aca="false">W80</f>
        <v>46.86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716.5304</v>
      </c>
      <c r="U80" s="51" t="n">
        <v>42.0981</v>
      </c>
      <c r="V80" s="51" t="n">
        <v>46.7091</v>
      </c>
      <c r="W80" s="51" t="n">
        <v>46.867</v>
      </c>
      <c r="X80" s="51" t="n">
        <v>7840.549</v>
      </c>
      <c r="Y80" s="51" t="n">
        <v>100.593</v>
      </c>
      <c r="Z80" s="51" t="n">
        <f aca="false">X80/3600</f>
        <v>2.17793027777778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90.3256</v>
      </c>
      <c r="I81" s="50" t="n">
        <f aca="false">V81</f>
        <v>44.3917</v>
      </c>
      <c r="J81" s="50" t="n">
        <f aca="false">T81</f>
        <v>7790.3256</v>
      </c>
      <c r="K81" s="50" t="n">
        <f aca="false">W81</f>
        <v>44.5506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90.3256</v>
      </c>
      <c r="U81" s="51" t="n">
        <v>39.2934</v>
      </c>
      <c r="V81" s="51" t="n">
        <v>44.3917</v>
      </c>
      <c r="W81" s="51" t="n">
        <v>44.5506</v>
      </c>
      <c r="X81" s="51" t="n">
        <v>7360.208</v>
      </c>
      <c r="Y81" s="51" t="n">
        <v>92.218</v>
      </c>
      <c r="Z81" s="51" t="n">
        <f aca="false">X81/3600</f>
        <v>2.0445022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5.9256</v>
      </c>
      <c r="I82" s="64" t="n">
        <f aca="false">V82</f>
        <v>41.7256</v>
      </c>
      <c r="J82" s="64" t="n">
        <f aca="false">T82</f>
        <v>4325.9256</v>
      </c>
      <c r="K82" s="64" t="n">
        <f aca="false">W82</f>
        <v>41.8845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25.9256</v>
      </c>
      <c r="U82" s="57" t="n">
        <v>36.4709</v>
      </c>
      <c r="V82" s="57" t="n">
        <v>41.7256</v>
      </c>
      <c r="W82" s="57" t="n">
        <v>41.8845</v>
      </c>
      <c r="X82" s="57" t="n">
        <v>6960.476</v>
      </c>
      <c r="Y82" s="57" t="n">
        <v>80.108</v>
      </c>
      <c r="Z82" s="57" t="n">
        <f aca="false">X82/3600</f>
        <v>1.9334655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7062051356605</v>
      </c>
      <c r="Z89" s="69" t="n">
        <f aca="false">GEOMEAN(Z3:Z82)</f>
        <v>1.4393959138207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6844625783865</v>
      </c>
      <c r="Z90" s="83" t="n">
        <f aca="false">Z89/R89</f>
        <v>0.97036048589395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2460055555556</v>
      </c>
      <c r="Z91" s="68" t="n">
        <f aca="false">SUM(Z3:Z82)</f>
        <v>183.647278888889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965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434.4496</v>
      </c>
      <c r="I3" s="50" t="n">
        <f aca="false">V3</f>
        <v>42.8289</v>
      </c>
      <c r="J3" s="50" t="n">
        <f aca="false">T3</f>
        <v>107434.4496</v>
      </c>
      <c r="K3" s="50" t="n">
        <f aca="false">W3</f>
        <v>44.721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434.4496</v>
      </c>
      <c r="U3" s="51" t="n">
        <v>43.3001</v>
      </c>
      <c r="V3" s="51" t="n">
        <v>42.8289</v>
      </c>
      <c r="W3" s="51" t="n">
        <v>44.721</v>
      </c>
      <c r="X3" s="51" t="n">
        <v>5267.294</v>
      </c>
      <c r="Y3" s="51" t="n">
        <v>83.578</v>
      </c>
      <c r="Z3" s="51" t="n">
        <f aca="false">X3/3600</f>
        <v>1.46313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76.2672</v>
      </c>
      <c r="I4" s="50" t="n">
        <f aca="false">V4</f>
        <v>40.2631</v>
      </c>
      <c r="J4" s="50" t="n">
        <f aca="false">T4</f>
        <v>60476.2672</v>
      </c>
      <c r="K4" s="50" t="n">
        <f aca="false">W4</f>
        <v>42.270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76.2672</v>
      </c>
      <c r="U4" s="51" t="n">
        <v>40.0458</v>
      </c>
      <c r="V4" s="51" t="n">
        <v>40.2631</v>
      </c>
      <c r="W4" s="51" t="n">
        <v>42.2708</v>
      </c>
      <c r="X4" s="51" t="n">
        <v>4608.533</v>
      </c>
      <c r="Y4" s="51" t="n">
        <v>72.625</v>
      </c>
      <c r="Z4" s="51" t="n">
        <f aca="false">X4/3600</f>
        <v>1.2801480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115.16</v>
      </c>
      <c r="I5" s="50" t="n">
        <f aca="false">V5</f>
        <v>38.3697</v>
      </c>
      <c r="J5" s="50" t="n">
        <f aca="false">T5</f>
        <v>34115.16</v>
      </c>
      <c r="K5" s="50" t="n">
        <f aca="false">W5</f>
        <v>40.356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115.16</v>
      </c>
      <c r="U5" s="51" t="n">
        <v>36.9619</v>
      </c>
      <c r="V5" s="51" t="n">
        <v>38.3697</v>
      </c>
      <c r="W5" s="51" t="n">
        <v>40.3567</v>
      </c>
      <c r="X5" s="51" t="n">
        <v>4161.473</v>
      </c>
      <c r="Y5" s="51" t="n">
        <v>66.891</v>
      </c>
      <c r="Z5" s="51" t="n">
        <f aca="false">X5/3600</f>
        <v>1.1559647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31.704</v>
      </c>
      <c r="I6" s="56" t="n">
        <f aca="false">V6</f>
        <v>36.7307</v>
      </c>
      <c r="J6" s="56" t="n">
        <f aca="false">T6</f>
        <v>19031.704</v>
      </c>
      <c r="K6" s="56" t="n">
        <f aca="false">W6</f>
        <v>38.7397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31.704</v>
      </c>
      <c r="U6" s="57" t="n">
        <v>33.9631</v>
      </c>
      <c r="V6" s="57" t="n">
        <v>36.7307</v>
      </c>
      <c r="W6" s="57" t="n">
        <v>38.7397</v>
      </c>
      <c r="X6" s="57" t="n">
        <v>3824.553</v>
      </c>
      <c r="Y6" s="57" t="n">
        <v>58.062</v>
      </c>
      <c r="Z6" s="57" t="n">
        <f aca="false">X6/3600</f>
        <v>1.0623758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902.6784</v>
      </c>
      <c r="I7" s="50" t="n">
        <f aca="false">V7</f>
        <v>45.7598</v>
      </c>
      <c r="J7" s="50" t="n">
        <f aca="false">T7</f>
        <v>109902.6784</v>
      </c>
      <c r="K7" s="50" t="n">
        <f aca="false">W7</f>
        <v>45.31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902.6784</v>
      </c>
      <c r="U7" s="58" t="n">
        <v>43.1679</v>
      </c>
      <c r="V7" s="58" t="n">
        <v>45.7598</v>
      </c>
      <c r="W7" s="58" t="n">
        <v>45.31</v>
      </c>
      <c r="X7" s="51" t="n">
        <v>5336.341</v>
      </c>
      <c r="Y7" s="51" t="n">
        <v>80.765</v>
      </c>
      <c r="Z7" s="51" t="n">
        <f aca="false">X7/3600</f>
        <v>1.482316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63.2384</v>
      </c>
      <c r="I8" s="50" t="n">
        <f aca="false">V8</f>
        <v>43.6126</v>
      </c>
      <c r="J8" s="50" t="n">
        <f aca="false">T8</f>
        <v>64563.2384</v>
      </c>
      <c r="K8" s="50" t="n">
        <f aca="false">W8</f>
        <v>43.6572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63.2384</v>
      </c>
      <c r="U8" s="51" t="n">
        <v>39.7058</v>
      </c>
      <c r="V8" s="51" t="n">
        <v>43.6126</v>
      </c>
      <c r="W8" s="51" t="n">
        <v>43.6572</v>
      </c>
      <c r="X8" s="51" t="n">
        <v>4684.501</v>
      </c>
      <c r="Y8" s="51" t="n">
        <v>75.171</v>
      </c>
      <c r="Z8" s="51" t="n">
        <f aca="false">X8/3600</f>
        <v>1.3012502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88.2944</v>
      </c>
      <c r="I9" s="50" t="n">
        <f aca="false">V9</f>
        <v>41.53</v>
      </c>
      <c r="J9" s="50" t="n">
        <f aca="false">T9</f>
        <v>37288.2944</v>
      </c>
      <c r="K9" s="50" t="n">
        <f aca="false">W9</f>
        <v>41.956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88.2944</v>
      </c>
      <c r="U9" s="51" t="n">
        <v>36.6055</v>
      </c>
      <c r="V9" s="51" t="n">
        <v>41.53</v>
      </c>
      <c r="W9" s="51" t="n">
        <v>41.9566</v>
      </c>
      <c r="X9" s="51" t="n">
        <v>4237.191</v>
      </c>
      <c r="Y9" s="51" t="n">
        <v>68.374</v>
      </c>
      <c r="Z9" s="51" t="n">
        <f aca="false">X9/3600</f>
        <v>1.176997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10.4192</v>
      </c>
      <c r="I10" s="56" t="n">
        <f aca="false">V10</f>
        <v>39.3517</v>
      </c>
      <c r="J10" s="56" t="n">
        <f aca="false">T10</f>
        <v>22010.4192</v>
      </c>
      <c r="K10" s="56" t="n">
        <f aca="false">W10</f>
        <v>40.2217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2010.4192</v>
      </c>
      <c r="U10" s="57" t="n">
        <v>33.7827</v>
      </c>
      <c r="V10" s="57" t="n">
        <v>39.3517</v>
      </c>
      <c r="W10" s="57" t="n">
        <v>40.2217</v>
      </c>
      <c r="X10" s="57" t="n">
        <v>3899.803</v>
      </c>
      <c r="Y10" s="57" t="n">
        <v>62.406</v>
      </c>
      <c r="Z10" s="57" t="n">
        <f aca="false">X10/3600</f>
        <v>1.0832786111111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037.6688</v>
      </c>
      <c r="I11" s="50" t="n">
        <f aca="false">V11</f>
        <v>42.317</v>
      </c>
      <c r="J11" s="50" t="n">
        <f aca="false">T11</f>
        <v>394037.6688</v>
      </c>
      <c r="K11" s="50" t="n">
        <f aca="false">W11</f>
        <v>40.573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037.6688</v>
      </c>
      <c r="U11" s="51" t="n">
        <v>42.2055</v>
      </c>
      <c r="V11" s="51" t="n">
        <v>42.317</v>
      </c>
      <c r="W11" s="51" t="n">
        <v>40.573</v>
      </c>
      <c r="X11" s="51" t="n">
        <v>12538.216</v>
      </c>
      <c r="Y11" s="51" t="n">
        <v>147.624</v>
      </c>
      <c r="Z11" s="51" t="n">
        <f aca="false">X11/3600</f>
        <v>3.48283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640.472</v>
      </c>
      <c r="I12" s="50" t="n">
        <f aca="false">V12</f>
        <v>39.682</v>
      </c>
      <c r="J12" s="50" t="n">
        <f aca="false">T12</f>
        <v>255640.472</v>
      </c>
      <c r="K12" s="50" t="n">
        <f aca="false">W12</f>
        <v>37.490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640.472</v>
      </c>
      <c r="U12" s="51" t="n">
        <v>38.5564</v>
      </c>
      <c r="V12" s="51" t="n">
        <v>39.682</v>
      </c>
      <c r="W12" s="51" t="n">
        <v>37.4902</v>
      </c>
      <c r="X12" s="51" t="n">
        <v>11038.023</v>
      </c>
      <c r="Y12" s="51" t="n">
        <v>125.968</v>
      </c>
      <c r="Z12" s="51" t="n">
        <f aca="false">X12/3600</f>
        <v>3.06611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80.4864</v>
      </c>
      <c r="I13" s="50" t="n">
        <f aca="false">V13</f>
        <v>37.8862</v>
      </c>
      <c r="J13" s="50" t="n">
        <f aca="false">T13</f>
        <v>158980.4864</v>
      </c>
      <c r="K13" s="50" t="n">
        <f aca="false">W13</f>
        <v>35.663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80.4864</v>
      </c>
      <c r="U13" s="51" t="n">
        <v>34.5685</v>
      </c>
      <c r="V13" s="51" t="n">
        <v>37.8862</v>
      </c>
      <c r="W13" s="51" t="n">
        <v>35.6633</v>
      </c>
      <c r="X13" s="51" t="n">
        <v>9781.421</v>
      </c>
      <c r="Y13" s="51" t="n">
        <v>121.828</v>
      </c>
      <c r="Z13" s="51" t="n">
        <f aca="false">X13/3600</f>
        <v>2.717061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592.8608</v>
      </c>
      <c r="I14" s="56" t="n">
        <f aca="false">V14</f>
        <v>35.9991</v>
      </c>
      <c r="J14" s="56" t="n">
        <f aca="false">T14</f>
        <v>81592.8608</v>
      </c>
      <c r="K14" s="56" t="n">
        <f aca="false">W14</f>
        <v>33.9201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592.8608</v>
      </c>
      <c r="U14" s="57" t="n">
        <v>30.4719</v>
      </c>
      <c r="V14" s="57" t="n">
        <v>35.9991</v>
      </c>
      <c r="W14" s="57" t="n">
        <v>33.9201</v>
      </c>
      <c r="X14" s="57" t="n">
        <v>8617.304</v>
      </c>
      <c r="Y14" s="57" t="n">
        <v>116.265</v>
      </c>
      <c r="Z14" s="57" t="n">
        <f aca="false">X14/3600</f>
        <v>2.39369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383.344</v>
      </c>
      <c r="I15" s="50" t="n">
        <f aca="false">V15</f>
        <v>46.5783</v>
      </c>
      <c r="J15" s="50" t="n">
        <f aca="false">T15</f>
        <v>101383.344</v>
      </c>
      <c r="K15" s="50" t="n">
        <f aca="false">W15</f>
        <v>46.1002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383.344</v>
      </c>
      <c r="U15" s="58" t="n">
        <v>43.5596</v>
      </c>
      <c r="V15" s="58" t="n">
        <v>46.5783</v>
      </c>
      <c r="W15" s="58" t="n">
        <v>46.1002</v>
      </c>
      <c r="X15" s="51" t="n">
        <v>8757.584</v>
      </c>
      <c r="Y15" s="51" t="n">
        <v>113.937</v>
      </c>
      <c r="Z15" s="51" t="n">
        <f aca="false">X15/3600</f>
        <v>2.43266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20.6848</v>
      </c>
      <c r="I16" s="50" t="n">
        <f aca="false">V16</f>
        <v>45.8744</v>
      </c>
      <c r="J16" s="50" t="n">
        <f aca="false">T16</f>
        <v>50220.6848</v>
      </c>
      <c r="K16" s="50" t="n">
        <f aca="false">W16</f>
        <v>45.54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220.6848</v>
      </c>
      <c r="U16" s="51" t="n">
        <v>41.2823</v>
      </c>
      <c r="V16" s="51" t="n">
        <v>45.8744</v>
      </c>
      <c r="W16" s="51" t="n">
        <v>45.542</v>
      </c>
      <c r="X16" s="51" t="n">
        <v>7638.263</v>
      </c>
      <c r="Y16" s="51" t="n">
        <v>104.468</v>
      </c>
      <c r="Z16" s="51" t="n">
        <f aca="false">X16/3600</f>
        <v>2.1217397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82.4832</v>
      </c>
      <c r="I17" s="50" t="n">
        <f aca="false">V17</f>
        <v>45.2698</v>
      </c>
      <c r="J17" s="50" t="n">
        <f aca="false">T17</f>
        <v>28782.4832</v>
      </c>
      <c r="K17" s="50" t="n">
        <f aca="false">W17</f>
        <v>45.095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82.4832</v>
      </c>
      <c r="U17" s="51" t="n">
        <v>39.6924</v>
      </c>
      <c r="V17" s="51" t="n">
        <v>45.2698</v>
      </c>
      <c r="W17" s="51" t="n">
        <v>45.0953</v>
      </c>
      <c r="X17" s="51" t="n">
        <v>7066.393</v>
      </c>
      <c r="Y17" s="51" t="n">
        <v>98.078</v>
      </c>
      <c r="Z17" s="51" t="n">
        <f aca="false">X17/3600</f>
        <v>1.9628869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927.9328</v>
      </c>
      <c r="I18" s="56" t="n">
        <f aca="false">V18</f>
        <v>44.654</v>
      </c>
      <c r="J18" s="56" t="n">
        <f aca="false">T18</f>
        <v>15927.9328</v>
      </c>
      <c r="K18" s="56" t="n">
        <f aca="false">W18</f>
        <v>44.5514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927.9328</v>
      </c>
      <c r="U18" s="57" t="n">
        <v>37.9599</v>
      </c>
      <c r="V18" s="57" t="n">
        <v>44.654</v>
      </c>
      <c r="W18" s="57" t="n">
        <v>44.5514</v>
      </c>
      <c r="X18" s="57" t="n">
        <v>6719.879</v>
      </c>
      <c r="Y18" s="57" t="n">
        <v>93.875</v>
      </c>
      <c r="Z18" s="57" t="n">
        <f aca="false">X18/3600</f>
        <v>1.8666330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80.7728</v>
      </c>
      <c r="I19" s="50" t="n">
        <f aca="false">V19</f>
        <v>44.3948</v>
      </c>
      <c r="J19" s="50" t="n">
        <f aca="false">T19</f>
        <v>23180.7728</v>
      </c>
      <c r="K19" s="50" t="n">
        <f aca="false">W19</f>
        <v>45.7031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80.7728</v>
      </c>
      <c r="U19" s="51" t="n">
        <v>42.695</v>
      </c>
      <c r="V19" s="51" t="n">
        <v>44.3948</v>
      </c>
      <c r="W19" s="51" t="n">
        <v>45.7031</v>
      </c>
      <c r="X19" s="51" t="n">
        <v>3741.257</v>
      </c>
      <c r="Y19" s="51" t="n">
        <v>49.562</v>
      </c>
      <c r="Z19" s="51" t="n">
        <f aca="false">X19/3600</f>
        <v>1.039238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2.3248</v>
      </c>
      <c r="I20" s="50" t="n">
        <f aca="false">V20</f>
        <v>42.7245</v>
      </c>
      <c r="J20" s="50" t="n">
        <f aca="false">T20</f>
        <v>12752.3248</v>
      </c>
      <c r="K20" s="50" t="n">
        <f aca="false">W20</f>
        <v>43.5833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52.3248</v>
      </c>
      <c r="U20" s="51" t="n">
        <v>40.9708</v>
      </c>
      <c r="V20" s="51" t="n">
        <v>42.7245</v>
      </c>
      <c r="W20" s="51" t="n">
        <v>43.5833</v>
      </c>
      <c r="X20" s="51" t="n">
        <v>3283.228</v>
      </c>
      <c r="Y20" s="51" t="n">
        <v>43.656</v>
      </c>
      <c r="Z20" s="51" t="n">
        <f aca="false">X20/3600</f>
        <v>0.91200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7.744</v>
      </c>
      <c r="I21" s="50" t="n">
        <f aca="false">V21</f>
        <v>41.2269</v>
      </c>
      <c r="J21" s="50" t="n">
        <f aca="false">T21</f>
        <v>7167.744</v>
      </c>
      <c r="K21" s="50" t="n">
        <f aca="false">W21</f>
        <v>41.9623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67.744</v>
      </c>
      <c r="U21" s="51" t="n">
        <v>38.8923</v>
      </c>
      <c r="V21" s="51" t="n">
        <v>41.2269</v>
      </c>
      <c r="W21" s="51" t="n">
        <v>41.9623</v>
      </c>
      <c r="X21" s="51" t="n">
        <v>3026.668</v>
      </c>
      <c r="Y21" s="51" t="n">
        <v>40.265</v>
      </c>
      <c r="Z21" s="51" t="n">
        <f aca="false">X21/3600</f>
        <v>0.84074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73.6576</v>
      </c>
      <c r="I22" s="56" t="n">
        <f aca="false">V22</f>
        <v>39.8908</v>
      </c>
      <c r="J22" s="56" t="n">
        <f aca="false">T22</f>
        <v>3973.6576</v>
      </c>
      <c r="K22" s="56" t="n">
        <f aca="false">W22</f>
        <v>40.8344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73.6576</v>
      </c>
      <c r="U22" s="57" t="n">
        <v>36.4635</v>
      </c>
      <c r="V22" s="57" t="n">
        <v>39.8908</v>
      </c>
      <c r="W22" s="57" t="n">
        <v>40.8344</v>
      </c>
      <c r="X22" s="57" t="n">
        <v>2850.419</v>
      </c>
      <c r="Y22" s="57" t="n">
        <v>38.968</v>
      </c>
      <c r="Z22" s="57" t="n">
        <f aca="false">X22/3600</f>
        <v>0.791783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34.5488</v>
      </c>
      <c r="I23" s="59" t="n">
        <f aca="false">V23</f>
        <v>43.2214</v>
      </c>
      <c r="J23" s="59" t="n">
        <f aca="false">T23</f>
        <v>55034.5488</v>
      </c>
      <c r="K23" s="59" t="n">
        <f aca="false">W23</f>
        <v>43.8876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34.5488</v>
      </c>
      <c r="U23" s="58" t="n">
        <v>41.6681</v>
      </c>
      <c r="V23" s="58" t="n">
        <v>43.2214</v>
      </c>
      <c r="W23" s="58" t="n">
        <v>43.8876</v>
      </c>
      <c r="X23" s="58" t="n">
        <v>4565.048</v>
      </c>
      <c r="Y23" s="58" t="n">
        <v>70.952</v>
      </c>
      <c r="Z23" s="58" t="n">
        <f aca="false">X23/3600</f>
        <v>1.26806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23.892</v>
      </c>
      <c r="I24" s="50" t="n">
        <f aca="false">V24</f>
        <v>40.8493</v>
      </c>
      <c r="J24" s="50" t="n">
        <f aca="false">T24</f>
        <v>29923.892</v>
      </c>
      <c r="K24" s="50" t="n">
        <f aca="false">W24</f>
        <v>41.2715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23.892</v>
      </c>
      <c r="U24" s="51" t="n">
        <v>38.4946</v>
      </c>
      <c r="V24" s="51" t="n">
        <v>40.8493</v>
      </c>
      <c r="W24" s="51" t="n">
        <v>41.2715</v>
      </c>
      <c r="X24" s="51" t="n">
        <v>3850.225</v>
      </c>
      <c r="Y24" s="51" t="n">
        <v>63.077</v>
      </c>
      <c r="Z24" s="51" t="n">
        <f aca="false">X24/3600</f>
        <v>1.0695069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82.4288</v>
      </c>
      <c r="I25" s="50" t="n">
        <f aca="false">V25</f>
        <v>38.9383</v>
      </c>
      <c r="J25" s="50" t="n">
        <f aca="false">T25</f>
        <v>15482.4288</v>
      </c>
      <c r="K25" s="50" t="n">
        <f aca="false">W25</f>
        <v>39.630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82.4288</v>
      </c>
      <c r="U25" s="51" t="n">
        <v>35.4589</v>
      </c>
      <c r="V25" s="51" t="n">
        <v>38.9383</v>
      </c>
      <c r="W25" s="51" t="n">
        <v>39.6306</v>
      </c>
      <c r="X25" s="51" t="n">
        <v>3364.525</v>
      </c>
      <c r="Y25" s="51" t="n">
        <v>52.78</v>
      </c>
      <c r="Z25" s="51" t="n">
        <f aca="false">X25/3600</f>
        <v>0.93459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5.0136</v>
      </c>
      <c r="I26" s="56" t="n">
        <f aca="false">V26</f>
        <v>37.2671</v>
      </c>
      <c r="J26" s="56" t="n">
        <f aca="false">T26</f>
        <v>7465.0136</v>
      </c>
      <c r="K26" s="56" t="n">
        <f aca="false">W26</f>
        <v>38.5758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5.0136</v>
      </c>
      <c r="U26" s="57" t="n">
        <v>32.65</v>
      </c>
      <c r="V26" s="57" t="n">
        <v>37.2671</v>
      </c>
      <c r="W26" s="57" t="n">
        <v>38.5758</v>
      </c>
      <c r="X26" s="57" t="n">
        <v>3027.808</v>
      </c>
      <c r="Y26" s="57" t="n">
        <v>44.327</v>
      </c>
      <c r="Z26" s="57" t="n">
        <f aca="false">X26/3600</f>
        <v>0.841057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487.5912</v>
      </c>
      <c r="I27" s="59" t="n">
        <f aca="false">V27</f>
        <v>41.6518</v>
      </c>
      <c r="J27" s="59" t="n">
        <f aca="false">T27</f>
        <v>107487.5912</v>
      </c>
      <c r="K27" s="59" t="n">
        <f aca="false">W27</f>
        <v>44.1029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487.5912</v>
      </c>
      <c r="U27" s="58" t="n">
        <v>40.4518</v>
      </c>
      <c r="V27" s="58" t="n">
        <v>41.6518</v>
      </c>
      <c r="W27" s="58" t="n">
        <v>44.1029</v>
      </c>
      <c r="X27" s="58" t="n">
        <v>9676.782</v>
      </c>
      <c r="Y27" s="58" t="n">
        <v>148.437</v>
      </c>
      <c r="Z27" s="58" t="n">
        <f aca="false">X27/3600</f>
        <v>2.68799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516.9752</v>
      </c>
      <c r="I28" s="50" t="n">
        <f aca="false">V28</f>
        <v>39.5391</v>
      </c>
      <c r="J28" s="50" t="n">
        <f aca="false">T28</f>
        <v>51516.9752</v>
      </c>
      <c r="K28" s="50" t="n">
        <f aca="false">W28</f>
        <v>42.0833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516.9752</v>
      </c>
      <c r="U28" s="51" t="n">
        <v>37.8746</v>
      </c>
      <c r="V28" s="51" t="n">
        <v>39.5391</v>
      </c>
      <c r="W28" s="51" t="n">
        <v>42.0833</v>
      </c>
      <c r="X28" s="51" t="n">
        <v>7828.871</v>
      </c>
      <c r="Y28" s="51" t="n">
        <v>123.811</v>
      </c>
      <c r="Z28" s="51" t="n">
        <f aca="false">X28/3600</f>
        <v>2.174686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27.732</v>
      </c>
      <c r="I29" s="50" t="n">
        <f aca="false">V29</f>
        <v>38.345</v>
      </c>
      <c r="J29" s="50" t="n">
        <f aca="false">T29</f>
        <v>27727.732</v>
      </c>
      <c r="K29" s="50" t="n">
        <f aca="false">W29</f>
        <v>40.2339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727.732</v>
      </c>
      <c r="U29" s="51" t="n">
        <v>35.612</v>
      </c>
      <c r="V29" s="51" t="n">
        <v>38.345</v>
      </c>
      <c r="W29" s="51" t="n">
        <v>40.2339</v>
      </c>
      <c r="X29" s="51" t="n">
        <v>6913.08</v>
      </c>
      <c r="Y29" s="51" t="n">
        <v>110.796</v>
      </c>
      <c r="Z29" s="51" t="n">
        <f aca="false">X29/3600</f>
        <v>1.920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3.1528</v>
      </c>
      <c r="I30" s="56" t="n">
        <f aca="false">V30</f>
        <v>37.119</v>
      </c>
      <c r="J30" s="56" t="n">
        <f aca="false">T30</f>
        <v>14823.1528</v>
      </c>
      <c r="K30" s="56" t="n">
        <f aca="false">W30</f>
        <v>38.35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823.1528</v>
      </c>
      <c r="U30" s="57" t="n">
        <v>33.1965</v>
      </c>
      <c r="V30" s="57" t="n">
        <v>37.119</v>
      </c>
      <c r="W30" s="57" t="n">
        <v>38.35</v>
      </c>
      <c r="X30" s="57" t="n">
        <v>6312.365</v>
      </c>
      <c r="Y30" s="57" t="n">
        <v>99.578</v>
      </c>
      <c r="Z30" s="57" t="n">
        <f aca="false">X30/3600</f>
        <v>1.7534347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033.4312</v>
      </c>
      <c r="I31" s="61" t="n">
        <f aca="false">V31</f>
        <v>44.4265</v>
      </c>
      <c r="J31" s="61" t="n">
        <f aca="false">T31</f>
        <v>73033.4312</v>
      </c>
      <c r="K31" s="61" t="n">
        <f aca="false">W31</f>
        <v>45.9901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3033.4312</v>
      </c>
      <c r="U31" s="58" t="n">
        <v>41.0888</v>
      </c>
      <c r="V31" s="58" t="n">
        <v>44.4265</v>
      </c>
      <c r="W31" s="58" t="n">
        <v>45.9901</v>
      </c>
      <c r="X31" s="58" t="n">
        <v>8824.927</v>
      </c>
      <c r="Y31" s="58" t="n">
        <v>133.062</v>
      </c>
      <c r="Z31" s="58" t="n">
        <f aca="false">X31/3600</f>
        <v>2.451368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14.028</v>
      </c>
      <c r="I32" s="62" t="n">
        <f aca="false">V32</f>
        <v>42.8913</v>
      </c>
      <c r="J32" s="62" t="n">
        <f aca="false">T32</f>
        <v>31014.028</v>
      </c>
      <c r="K32" s="62" t="n">
        <f aca="false">W32</f>
        <v>43.839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1014.028</v>
      </c>
      <c r="U32" s="51" t="n">
        <v>38.6179</v>
      </c>
      <c r="V32" s="51" t="n">
        <v>42.8913</v>
      </c>
      <c r="W32" s="51" t="n">
        <v>43.8391</v>
      </c>
      <c r="X32" s="51" t="n">
        <v>7217.016</v>
      </c>
      <c r="Y32" s="51" t="n">
        <v>110.187</v>
      </c>
      <c r="Z32" s="51" t="n">
        <f aca="false">X32/3600</f>
        <v>2.00472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48.272</v>
      </c>
      <c r="I33" s="62" t="n">
        <f aca="false">V33</f>
        <v>41.4561</v>
      </c>
      <c r="J33" s="62" t="n">
        <f aca="false">T33</f>
        <v>16048.272</v>
      </c>
      <c r="K33" s="62" t="n">
        <f aca="false">W33</f>
        <v>41.8671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48.272</v>
      </c>
      <c r="U33" s="51" t="n">
        <v>36.809</v>
      </c>
      <c r="V33" s="51" t="n">
        <v>41.4561</v>
      </c>
      <c r="W33" s="51" t="n">
        <v>41.8671</v>
      </c>
      <c r="X33" s="51" t="n">
        <v>6449.786</v>
      </c>
      <c r="Y33" s="51" t="n">
        <v>95.531</v>
      </c>
      <c r="Z33" s="51" t="n">
        <f aca="false">X33/3600</f>
        <v>1.79160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0.428</v>
      </c>
      <c r="I34" s="63" t="n">
        <f aca="false">V34</f>
        <v>39.9278</v>
      </c>
      <c r="J34" s="63" t="n">
        <f aca="false">T34</f>
        <v>8870.428</v>
      </c>
      <c r="K34" s="63" t="n">
        <f aca="false">W34</f>
        <v>39.8206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70.428</v>
      </c>
      <c r="U34" s="57" t="n">
        <v>34.8057</v>
      </c>
      <c r="V34" s="57" t="n">
        <v>39.9278</v>
      </c>
      <c r="W34" s="57" t="n">
        <v>39.8206</v>
      </c>
      <c r="X34" s="57" t="n">
        <v>5990.164</v>
      </c>
      <c r="Y34" s="57" t="n">
        <v>87.406</v>
      </c>
      <c r="Z34" s="57" t="n">
        <f aca="false">X34/3600</f>
        <v>1.66393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391.7328</v>
      </c>
      <c r="I35" s="61" t="n">
        <f aca="false">V35</f>
        <v>42.7736</v>
      </c>
      <c r="J35" s="61" t="n">
        <f aca="false">T35</f>
        <v>191391.7328</v>
      </c>
      <c r="K35" s="61" t="n">
        <f aca="false">W35</f>
        <v>44.4559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391.7328</v>
      </c>
      <c r="U35" s="58" t="n">
        <v>42.1072</v>
      </c>
      <c r="V35" s="58" t="n">
        <v>42.7736</v>
      </c>
      <c r="W35" s="58" t="n">
        <v>44.4559</v>
      </c>
      <c r="X35" s="58" t="n">
        <v>12687.996</v>
      </c>
      <c r="Y35" s="58" t="n">
        <v>192.233</v>
      </c>
      <c r="Z35" s="58" t="n">
        <f aca="false">X35/3600</f>
        <v>3.52444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74.176</v>
      </c>
      <c r="I36" s="62" t="n">
        <f aca="false">V36</f>
        <v>40.882</v>
      </c>
      <c r="J36" s="62" t="n">
        <f aca="false">T36</f>
        <v>82974.176</v>
      </c>
      <c r="K36" s="62" t="n">
        <f aca="false">W36</f>
        <v>42.988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74.176</v>
      </c>
      <c r="U36" s="51" t="n">
        <v>36.9418</v>
      </c>
      <c r="V36" s="51" t="n">
        <v>40.882</v>
      </c>
      <c r="W36" s="51" t="n">
        <v>42.9881</v>
      </c>
      <c r="X36" s="51" t="n">
        <v>10135.825</v>
      </c>
      <c r="Y36" s="51" t="n">
        <v>161.577</v>
      </c>
      <c r="Z36" s="51" t="n">
        <f aca="false">X36/3600</f>
        <v>2.8155069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97.6344</v>
      </c>
      <c r="I37" s="62" t="n">
        <f aca="false">V37</f>
        <v>39.3396</v>
      </c>
      <c r="J37" s="62" t="n">
        <f aca="false">T37</f>
        <v>43097.6344</v>
      </c>
      <c r="K37" s="62" t="n">
        <f aca="false">W37</f>
        <v>41.676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97.6344</v>
      </c>
      <c r="U37" s="51" t="n">
        <v>34.4012</v>
      </c>
      <c r="V37" s="51" t="n">
        <v>39.3396</v>
      </c>
      <c r="W37" s="51" t="n">
        <v>41.6764</v>
      </c>
      <c r="X37" s="51" t="n">
        <v>8649.71</v>
      </c>
      <c r="Y37" s="51" t="n">
        <v>134.64</v>
      </c>
      <c r="Z37" s="51" t="n">
        <f aca="false">X37/3600</f>
        <v>2.402697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79.06</v>
      </c>
      <c r="I38" s="63" t="n">
        <f aca="false">V38</f>
        <v>37.9174</v>
      </c>
      <c r="J38" s="63" t="n">
        <f aca="false">T38</f>
        <v>23279.06</v>
      </c>
      <c r="K38" s="63" t="n">
        <f aca="false">W38</f>
        <v>40.3633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79.06</v>
      </c>
      <c r="U38" s="57" t="n">
        <v>31.9374</v>
      </c>
      <c r="V38" s="57" t="n">
        <v>37.9174</v>
      </c>
      <c r="W38" s="57" t="n">
        <v>40.3633</v>
      </c>
      <c r="X38" s="57" t="n">
        <v>7805.387</v>
      </c>
      <c r="Y38" s="57" t="n">
        <v>120.875</v>
      </c>
      <c r="Z38" s="57" t="n">
        <f aca="false">X38/3600</f>
        <v>2.1681630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31.9576</v>
      </c>
      <c r="I39" s="61" t="n">
        <f aca="false">V39</f>
        <v>43.8796</v>
      </c>
      <c r="J39" s="61" t="n">
        <f aca="false">T39</f>
        <v>21731.9576</v>
      </c>
      <c r="K39" s="61" t="n">
        <f aca="false">W39</f>
        <v>44.472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31.9576</v>
      </c>
      <c r="U39" s="58" t="n">
        <v>41.5976</v>
      </c>
      <c r="V39" s="58" t="n">
        <v>43.8796</v>
      </c>
      <c r="W39" s="58" t="n">
        <v>44.472</v>
      </c>
      <c r="X39" s="58" t="n">
        <v>1941.737</v>
      </c>
      <c r="Y39" s="58" t="n">
        <v>32.359</v>
      </c>
      <c r="Z39" s="58" t="n">
        <f aca="false">X39/3600</f>
        <v>0.53937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53.7736</v>
      </c>
      <c r="I40" s="62" t="n">
        <f aca="false">V40</f>
        <v>41.1553</v>
      </c>
      <c r="J40" s="62" t="n">
        <f aca="false">T40</f>
        <v>11653.7736</v>
      </c>
      <c r="K40" s="62" t="n">
        <f aca="false">W40</f>
        <v>41.44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53.7736</v>
      </c>
      <c r="U40" s="51" t="n">
        <v>38.1273</v>
      </c>
      <c r="V40" s="51" t="n">
        <v>41.1553</v>
      </c>
      <c r="W40" s="51" t="n">
        <v>41.44</v>
      </c>
      <c r="X40" s="51" t="n">
        <v>1619.099</v>
      </c>
      <c r="Y40" s="51" t="n">
        <v>26.968</v>
      </c>
      <c r="Z40" s="51" t="n">
        <f aca="false">X40/3600</f>
        <v>0.449749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6.3512</v>
      </c>
      <c r="I41" s="62" t="n">
        <f aca="false">V41</f>
        <v>38.9971</v>
      </c>
      <c r="J41" s="62" t="n">
        <f aca="false">T41</f>
        <v>6156.3512</v>
      </c>
      <c r="K41" s="62" t="n">
        <f aca="false">W41</f>
        <v>38.990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6.3512</v>
      </c>
      <c r="U41" s="51" t="n">
        <v>35.2124</v>
      </c>
      <c r="V41" s="51" t="n">
        <v>38.9971</v>
      </c>
      <c r="W41" s="51" t="n">
        <v>38.9909</v>
      </c>
      <c r="X41" s="51" t="n">
        <v>1400.053</v>
      </c>
      <c r="Y41" s="51" t="n">
        <v>22.468</v>
      </c>
      <c r="Z41" s="51" t="n">
        <f aca="false">X41/3600</f>
        <v>0.388903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5.2568</v>
      </c>
      <c r="I42" s="63" t="n">
        <f aca="false">V42</f>
        <v>36.7636</v>
      </c>
      <c r="J42" s="63" t="n">
        <f aca="false">T42</f>
        <v>3345.2568</v>
      </c>
      <c r="K42" s="63" t="n">
        <f aca="false">W42</f>
        <v>36.4217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5.2568</v>
      </c>
      <c r="U42" s="57" t="n">
        <v>32.6737</v>
      </c>
      <c r="V42" s="57" t="n">
        <v>36.7636</v>
      </c>
      <c r="W42" s="57" t="n">
        <v>36.4217</v>
      </c>
      <c r="X42" s="57" t="n">
        <v>1264.601</v>
      </c>
      <c r="Y42" s="57" t="n">
        <v>18.703</v>
      </c>
      <c r="Z42" s="57" t="n">
        <f aca="false">X42/3600</f>
        <v>0.351278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63.296</v>
      </c>
      <c r="I43" s="61" t="n">
        <f aca="false">V43</f>
        <v>44.1041</v>
      </c>
      <c r="J43" s="61" t="n">
        <f aca="false">T43</f>
        <v>24763.296</v>
      </c>
      <c r="K43" s="61" t="n">
        <f aca="false">W43</f>
        <v>45.4762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63.296</v>
      </c>
      <c r="U43" s="58" t="n">
        <v>41.9338</v>
      </c>
      <c r="V43" s="58" t="n">
        <v>44.1041</v>
      </c>
      <c r="W43" s="58" t="n">
        <v>45.4762</v>
      </c>
      <c r="X43" s="58" t="n">
        <v>2213.907</v>
      </c>
      <c r="Y43" s="58" t="n">
        <v>35.452</v>
      </c>
      <c r="Z43" s="58" t="n">
        <f aca="false">X43/3600</f>
        <v>0.61497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54.0872</v>
      </c>
      <c r="I44" s="62" t="n">
        <f aca="false">V44</f>
        <v>41.7933</v>
      </c>
      <c r="J44" s="62" t="n">
        <f aca="false">T44</f>
        <v>14754.0872</v>
      </c>
      <c r="K44" s="62" t="n">
        <f aca="false">W44</f>
        <v>42.933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54.0872</v>
      </c>
      <c r="U44" s="51" t="n">
        <v>38.9493</v>
      </c>
      <c r="V44" s="51" t="n">
        <v>41.7933</v>
      </c>
      <c r="W44" s="51" t="n">
        <v>42.933</v>
      </c>
      <c r="X44" s="51" t="n">
        <v>1918.159</v>
      </c>
      <c r="Y44" s="51" t="n">
        <v>30.796</v>
      </c>
      <c r="Z44" s="51" t="n">
        <f aca="false">X44/3600</f>
        <v>0.53282194444444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42.3568</v>
      </c>
      <c r="I45" s="62" t="n">
        <f aca="false">V45</f>
        <v>39.7572</v>
      </c>
      <c r="J45" s="62" t="n">
        <f aca="false">T45</f>
        <v>8642.3568</v>
      </c>
      <c r="K45" s="62" t="n">
        <f aca="false">W45</f>
        <v>40.7021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42.3568</v>
      </c>
      <c r="U45" s="51" t="n">
        <v>35.8827</v>
      </c>
      <c r="V45" s="51" t="n">
        <v>39.7572</v>
      </c>
      <c r="W45" s="51" t="n">
        <v>40.7021</v>
      </c>
      <c r="X45" s="51" t="n">
        <v>1703.27</v>
      </c>
      <c r="Y45" s="51" t="n">
        <v>27.499</v>
      </c>
      <c r="Z45" s="51" t="n">
        <f aca="false">X45/3600</f>
        <v>0.47313055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1.7776</v>
      </c>
      <c r="I46" s="63" t="n">
        <f aca="false">V46</f>
        <v>37.7017</v>
      </c>
      <c r="J46" s="63" t="n">
        <f aca="false">T46</f>
        <v>4921.7776</v>
      </c>
      <c r="K46" s="63" t="n">
        <f aca="false">W46</f>
        <v>38.4953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21.7776</v>
      </c>
      <c r="U46" s="57" t="n">
        <v>32.8158</v>
      </c>
      <c r="V46" s="57" t="n">
        <v>37.7017</v>
      </c>
      <c r="W46" s="57" t="n">
        <v>38.4953</v>
      </c>
      <c r="X46" s="57" t="n">
        <v>1546.865</v>
      </c>
      <c r="Y46" s="57" t="n">
        <v>23.468</v>
      </c>
      <c r="Z46" s="57" t="n">
        <f aca="false">X46/3600</f>
        <v>0.429684722222222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87.2912</v>
      </c>
      <c r="I47" s="61" t="n">
        <f aca="false">V47</f>
        <v>42.4891</v>
      </c>
      <c r="J47" s="61" t="n">
        <f aca="false">T47</f>
        <v>45887.2912</v>
      </c>
      <c r="K47" s="61" t="n">
        <f aca="false">W47</f>
        <v>43.276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87.2912</v>
      </c>
      <c r="U47" s="58" t="n">
        <v>40.9935</v>
      </c>
      <c r="V47" s="58" t="n">
        <v>42.4891</v>
      </c>
      <c r="W47" s="58" t="n">
        <v>43.276</v>
      </c>
      <c r="X47" s="58" t="n">
        <v>2380.703</v>
      </c>
      <c r="Y47" s="58" t="n">
        <v>38.968</v>
      </c>
      <c r="Z47" s="58" t="n">
        <f aca="false">X47/3600</f>
        <v>0.66130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55.2648</v>
      </c>
      <c r="I48" s="62" t="n">
        <f aca="false">V48</f>
        <v>39.3099</v>
      </c>
      <c r="J48" s="62" t="n">
        <f aca="false">T48</f>
        <v>28355.2648</v>
      </c>
      <c r="K48" s="62" t="n">
        <f aca="false">W48</f>
        <v>40.0492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55.2648</v>
      </c>
      <c r="U48" s="51" t="n">
        <v>36.7739</v>
      </c>
      <c r="V48" s="51" t="n">
        <v>39.3099</v>
      </c>
      <c r="W48" s="51" t="n">
        <v>40.0492</v>
      </c>
      <c r="X48" s="51" t="n">
        <v>2053.033</v>
      </c>
      <c r="Y48" s="51" t="n">
        <v>33.624</v>
      </c>
      <c r="Z48" s="51" t="n">
        <f aca="false">X48/3600</f>
        <v>0.5702869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07.6408</v>
      </c>
      <c r="I49" s="62" t="n">
        <f aca="false">V49</f>
        <v>36.9478</v>
      </c>
      <c r="J49" s="62" t="n">
        <f aca="false">T49</f>
        <v>16707.6408</v>
      </c>
      <c r="K49" s="62" t="n">
        <f aca="false">W49</f>
        <v>37.5904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707.6408</v>
      </c>
      <c r="U49" s="51" t="n">
        <v>32.9528</v>
      </c>
      <c r="V49" s="51" t="n">
        <v>36.9478</v>
      </c>
      <c r="W49" s="51" t="n">
        <v>37.5904</v>
      </c>
      <c r="X49" s="51" t="n">
        <v>1765.176</v>
      </c>
      <c r="Y49" s="51" t="n">
        <v>29.359</v>
      </c>
      <c r="Z49" s="51" t="n">
        <f aca="false">X49/3600</f>
        <v>0.49032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40.8344</v>
      </c>
      <c r="I50" s="63" t="n">
        <f aca="false">V50</f>
        <v>34.8029</v>
      </c>
      <c r="J50" s="63" t="n">
        <f aca="false">T50</f>
        <v>8940.8344</v>
      </c>
      <c r="K50" s="63" t="n">
        <f aca="false">W50</f>
        <v>35.3336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40.8344</v>
      </c>
      <c r="U50" s="57" t="n">
        <v>29.2775</v>
      </c>
      <c r="V50" s="57" t="n">
        <v>34.8029</v>
      </c>
      <c r="W50" s="57" t="n">
        <v>35.3336</v>
      </c>
      <c r="X50" s="57" t="n">
        <v>1516.677</v>
      </c>
      <c r="Y50" s="57" t="n">
        <v>25.452</v>
      </c>
      <c r="Z50" s="57" t="n">
        <f aca="false">X50/3600</f>
        <v>0.421299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76.3856</v>
      </c>
      <c r="I51" s="61" t="n">
        <f aca="false">V51</f>
        <v>43.2248</v>
      </c>
      <c r="J51" s="61" t="n">
        <f aca="false">T51</f>
        <v>15876.3856</v>
      </c>
      <c r="K51" s="61" t="n">
        <f aca="false">W51</f>
        <v>44.1488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76.3856</v>
      </c>
      <c r="U51" s="58" t="n">
        <v>42.2946</v>
      </c>
      <c r="V51" s="58" t="n">
        <v>43.2248</v>
      </c>
      <c r="W51" s="58" t="n">
        <v>44.1488</v>
      </c>
      <c r="X51" s="58" t="n">
        <v>1158.82</v>
      </c>
      <c r="Y51" s="58" t="n">
        <v>17.265</v>
      </c>
      <c r="Z51" s="58" t="n">
        <f aca="false">X51/3600</f>
        <v>0.32189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97.064</v>
      </c>
      <c r="I52" s="62" t="n">
        <f aca="false">V52</f>
        <v>40.07</v>
      </c>
      <c r="J52" s="62" t="n">
        <f aca="false">T52</f>
        <v>9497.064</v>
      </c>
      <c r="K52" s="62" t="n">
        <f aca="false">W52</f>
        <v>41.5219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97.064</v>
      </c>
      <c r="U52" s="51" t="n">
        <v>38.8341</v>
      </c>
      <c r="V52" s="51" t="n">
        <v>40.07</v>
      </c>
      <c r="W52" s="51" t="n">
        <v>41.5219</v>
      </c>
      <c r="X52" s="51" t="n">
        <v>1001.369</v>
      </c>
      <c r="Y52" s="51" t="n">
        <v>15.062</v>
      </c>
      <c r="Z52" s="51" t="n">
        <f aca="false">X52/3600</f>
        <v>0.2781580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8.5376</v>
      </c>
      <c r="I53" s="62" t="n">
        <f aca="false">V53</f>
        <v>37.695</v>
      </c>
      <c r="J53" s="62" t="n">
        <f aca="false">T53</f>
        <v>5348.5376</v>
      </c>
      <c r="K53" s="62" t="n">
        <f aca="false">W53</f>
        <v>39.468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8.5376</v>
      </c>
      <c r="U53" s="51" t="n">
        <v>35.3854</v>
      </c>
      <c r="V53" s="51" t="n">
        <v>37.695</v>
      </c>
      <c r="W53" s="51" t="n">
        <v>39.4683</v>
      </c>
      <c r="X53" s="51" t="n">
        <v>885.931</v>
      </c>
      <c r="Y53" s="51" t="n">
        <v>13.578</v>
      </c>
      <c r="Z53" s="51" t="n">
        <f aca="false">X53/3600</f>
        <v>0.2460919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3.8496</v>
      </c>
      <c r="I54" s="63" t="n">
        <f aca="false">V54</f>
        <v>35.7545</v>
      </c>
      <c r="J54" s="63" t="n">
        <f aca="false">T54</f>
        <v>2603.8496</v>
      </c>
      <c r="K54" s="63" t="n">
        <f aca="false">W54</f>
        <v>37.4189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3.8496</v>
      </c>
      <c r="U54" s="57" t="n">
        <v>31.9982</v>
      </c>
      <c r="V54" s="57" t="n">
        <v>35.7545</v>
      </c>
      <c r="W54" s="57" t="n">
        <v>37.4189</v>
      </c>
      <c r="X54" s="57" t="n">
        <v>783.948</v>
      </c>
      <c r="Y54" s="57" t="n">
        <v>11.671</v>
      </c>
      <c r="Z54" s="57" t="n">
        <f aca="false">X54/3600</f>
        <v>0.217763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600.7416</v>
      </c>
      <c r="I55" s="61" t="n">
        <f aca="false">V55</f>
        <v>45.1015</v>
      </c>
      <c r="J55" s="61" t="n">
        <f aca="false">T55</f>
        <v>5600.7416</v>
      </c>
      <c r="K55" s="61" t="n">
        <f aca="false">W55</f>
        <v>44.8628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600.7416</v>
      </c>
      <c r="U55" s="58" t="n">
        <v>42.9164</v>
      </c>
      <c r="V55" s="58" t="n">
        <v>45.1015</v>
      </c>
      <c r="W55" s="58" t="n">
        <v>44.8628</v>
      </c>
      <c r="X55" s="58" t="n">
        <v>460.715</v>
      </c>
      <c r="Y55" s="58" t="n">
        <v>7.499</v>
      </c>
      <c r="Z55" s="58" t="n">
        <f aca="false">X55/3600</f>
        <v>0.127976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5.0192</v>
      </c>
      <c r="I56" s="62" t="n">
        <f aca="false">V56</f>
        <v>42.1411</v>
      </c>
      <c r="J56" s="62" t="n">
        <f aca="false">T56</f>
        <v>3305.0192</v>
      </c>
      <c r="K56" s="62" t="n">
        <f aca="false">W56</f>
        <v>41.603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305.0192</v>
      </c>
      <c r="U56" s="51" t="n">
        <v>39.2438</v>
      </c>
      <c r="V56" s="51" t="n">
        <v>42.1411</v>
      </c>
      <c r="W56" s="51" t="n">
        <v>41.6037</v>
      </c>
      <c r="X56" s="51" t="n">
        <v>397.497</v>
      </c>
      <c r="Y56" s="51" t="n">
        <v>6.406</v>
      </c>
      <c r="Z56" s="51" t="n">
        <f aca="false">X56/3600</f>
        <v>0.1104158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396</v>
      </c>
      <c r="I57" s="62" t="n">
        <f aca="false">V57</f>
        <v>39.6861</v>
      </c>
      <c r="J57" s="62" t="n">
        <f aca="false">T57</f>
        <v>1859.396</v>
      </c>
      <c r="K57" s="62" t="n">
        <f aca="false">W57</f>
        <v>38.9295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9.396</v>
      </c>
      <c r="U57" s="51" t="n">
        <v>35.8205</v>
      </c>
      <c r="V57" s="51" t="n">
        <v>39.6861</v>
      </c>
      <c r="W57" s="51" t="n">
        <v>38.9295</v>
      </c>
      <c r="X57" s="51" t="n">
        <v>349.372</v>
      </c>
      <c r="Y57" s="51" t="n">
        <v>5.531</v>
      </c>
      <c r="Z57" s="51" t="n">
        <f aca="false">X57/3600</f>
        <v>0.097047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6.0016</v>
      </c>
      <c r="I58" s="63" t="n">
        <f aca="false">V58</f>
        <v>37.3223</v>
      </c>
      <c r="J58" s="63" t="n">
        <f aca="false">T58</f>
        <v>1006.0016</v>
      </c>
      <c r="K58" s="63" t="n">
        <f aca="false">W58</f>
        <v>36.3161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6.0016</v>
      </c>
      <c r="U58" s="57" t="n">
        <v>32.6617</v>
      </c>
      <c r="V58" s="57" t="n">
        <v>37.3223</v>
      </c>
      <c r="W58" s="57" t="n">
        <v>36.3161</v>
      </c>
      <c r="X58" s="57" t="n">
        <v>312.248</v>
      </c>
      <c r="Y58" s="57" t="n">
        <v>4.703</v>
      </c>
      <c r="Z58" s="57" t="n">
        <f aca="false">X58/3600</f>
        <v>0.086735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54.04</v>
      </c>
      <c r="I59" s="59" t="n">
        <f aca="false">V59</f>
        <v>43.2779</v>
      </c>
      <c r="J59" s="59" t="n">
        <f aca="false">T59</f>
        <v>13854.04</v>
      </c>
      <c r="K59" s="59" t="n">
        <f aca="false">W59</f>
        <v>44.1928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54.04</v>
      </c>
      <c r="U59" s="58" t="n">
        <v>41.1798</v>
      </c>
      <c r="V59" s="58" t="n">
        <v>43.2779</v>
      </c>
      <c r="W59" s="58" t="n">
        <v>44.1928</v>
      </c>
      <c r="X59" s="58" t="n">
        <v>686.729</v>
      </c>
      <c r="Y59" s="58" t="n">
        <v>11.593</v>
      </c>
      <c r="Z59" s="58" t="n">
        <f aca="false">X59/3600</f>
        <v>0.19075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5.2096</v>
      </c>
      <c r="I60" s="50" t="n">
        <f aca="false">V60</f>
        <v>40.6776</v>
      </c>
      <c r="J60" s="50" t="n">
        <f aca="false">T60</f>
        <v>8795.2096</v>
      </c>
      <c r="K60" s="50" t="n">
        <f aca="false">W60</f>
        <v>41.6816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5.2096</v>
      </c>
      <c r="U60" s="51" t="n">
        <v>36.7324</v>
      </c>
      <c r="V60" s="51" t="n">
        <v>40.6776</v>
      </c>
      <c r="W60" s="51" t="n">
        <v>41.6816</v>
      </c>
      <c r="X60" s="51" t="n">
        <v>595.074</v>
      </c>
      <c r="Y60" s="51" t="n">
        <v>9.796</v>
      </c>
      <c r="Z60" s="51" t="n">
        <f aca="false">X60/3600</f>
        <v>0.16529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6424</v>
      </c>
      <c r="I61" s="50" t="n">
        <f aca="false">V61</f>
        <v>38.859</v>
      </c>
      <c r="J61" s="50" t="n">
        <f aca="false">T61</f>
        <v>5357.6424</v>
      </c>
      <c r="K61" s="50" t="n">
        <f aca="false">W61</f>
        <v>39.706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7.6424</v>
      </c>
      <c r="U61" s="51" t="n">
        <v>32.941</v>
      </c>
      <c r="V61" s="51" t="n">
        <v>38.859</v>
      </c>
      <c r="W61" s="51" t="n">
        <v>39.7067</v>
      </c>
      <c r="X61" s="51" t="n">
        <v>511.481</v>
      </c>
      <c r="Y61" s="51" t="n">
        <v>8.265</v>
      </c>
      <c r="Z61" s="51" t="n">
        <f aca="false">X61/3600</f>
        <v>0.1420780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3.5312</v>
      </c>
      <c r="I62" s="56" t="n">
        <f aca="false">V62</f>
        <v>37.2834</v>
      </c>
      <c r="J62" s="56" t="n">
        <f aca="false">T62</f>
        <v>3143.5312</v>
      </c>
      <c r="K62" s="56" t="n">
        <f aca="false">W62</f>
        <v>37.823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3.5312</v>
      </c>
      <c r="U62" s="57" t="n">
        <v>29.461</v>
      </c>
      <c r="V62" s="57" t="n">
        <v>37.2834</v>
      </c>
      <c r="W62" s="57" t="n">
        <v>37.823</v>
      </c>
      <c r="X62" s="57" t="n">
        <v>443.95</v>
      </c>
      <c r="Y62" s="57" t="n">
        <v>7.218</v>
      </c>
      <c r="Z62" s="57" t="n">
        <f aca="false">X62/3600</f>
        <v>0.123319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3.3624</v>
      </c>
      <c r="I63" s="61" t="n">
        <f aca="false">V63</f>
        <v>42.0968</v>
      </c>
      <c r="J63" s="61" t="n">
        <f aca="false">T63</f>
        <v>12033.3624</v>
      </c>
      <c r="K63" s="61" t="n">
        <f aca="false">W63</f>
        <v>42.7389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33.3624</v>
      </c>
      <c r="U63" s="58" t="n">
        <v>40.9536</v>
      </c>
      <c r="V63" s="58" t="n">
        <v>42.0968</v>
      </c>
      <c r="W63" s="58" t="n">
        <v>42.7389</v>
      </c>
      <c r="X63" s="58" t="n">
        <v>598.652</v>
      </c>
      <c r="Y63" s="58" t="n">
        <v>10.046</v>
      </c>
      <c r="Z63" s="58" t="n">
        <f aca="false">X63/3600</f>
        <v>0.16629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5.96</v>
      </c>
      <c r="I64" s="62" t="n">
        <f aca="false">V64</f>
        <v>38.9674</v>
      </c>
      <c r="J64" s="62" t="n">
        <f aca="false">T64</f>
        <v>7355.96</v>
      </c>
      <c r="K64" s="62" t="n">
        <f aca="false">W64</f>
        <v>39.445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55.96</v>
      </c>
      <c r="U64" s="51" t="n">
        <v>36.5907</v>
      </c>
      <c r="V64" s="51" t="n">
        <v>38.9674</v>
      </c>
      <c r="W64" s="51" t="n">
        <v>39.4456</v>
      </c>
      <c r="X64" s="51" t="n">
        <v>512.777</v>
      </c>
      <c r="Y64" s="51" t="n">
        <v>8.671</v>
      </c>
      <c r="Z64" s="51" t="n">
        <f aca="false">X64/3600</f>
        <v>0.14243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9.3392</v>
      </c>
      <c r="I65" s="62" t="n">
        <f aca="false">V65</f>
        <v>36.5079</v>
      </c>
      <c r="J65" s="62" t="n">
        <f aca="false">T65</f>
        <v>4129.3392</v>
      </c>
      <c r="K65" s="62" t="n">
        <f aca="false">W65</f>
        <v>36.9489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9.3392</v>
      </c>
      <c r="U65" s="51" t="n">
        <v>32.6217</v>
      </c>
      <c r="V65" s="51" t="n">
        <v>36.5079</v>
      </c>
      <c r="W65" s="51" t="n">
        <v>36.9489</v>
      </c>
      <c r="X65" s="51" t="n">
        <v>431.262</v>
      </c>
      <c r="Y65" s="51" t="n">
        <v>7.39</v>
      </c>
      <c r="Z65" s="51" t="n">
        <f aca="false">X65/3600</f>
        <v>0.11979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6.1616</v>
      </c>
      <c r="I66" s="63" t="n">
        <f aca="false">V66</f>
        <v>34.289</v>
      </c>
      <c r="J66" s="63" t="n">
        <f aca="false">T66</f>
        <v>2096.1616</v>
      </c>
      <c r="K66" s="63" t="n">
        <f aca="false">W66</f>
        <v>34.7117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6.1616</v>
      </c>
      <c r="U66" s="57" t="n">
        <v>29.1331</v>
      </c>
      <c r="V66" s="57" t="n">
        <v>34.289</v>
      </c>
      <c r="W66" s="57" t="n">
        <v>34.7117</v>
      </c>
      <c r="X66" s="57" t="n">
        <v>364.591</v>
      </c>
      <c r="Y66" s="57" t="n">
        <v>6.093</v>
      </c>
      <c r="Z66" s="57" t="n">
        <f aca="false">X66/3600</f>
        <v>0.101275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0.2016</v>
      </c>
      <c r="I67" s="59" t="n">
        <f aca="false">V67</f>
        <v>42.8433</v>
      </c>
      <c r="J67" s="59" t="n">
        <f aca="false">T67</f>
        <v>4730.2016</v>
      </c>
      <c r="K67" s="59" t="n">
        <f aca="false">W67</f>
        <v>43.7889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30.2016</v>
      </c>
      <c r="U67" s="58" t="n">
        <v>42.3788</v>
      </c>
      <c r="V67" s="58" t="n">
        <v>42.8433</v>
      </c>
      <c r="W67" s="58" t="n">
        <v>43.7889</v>
      </c>
      <c r="X67" s="58" t="n">
        <v>302.794</v>
      </c>
      <c r="Y67" s="58" t="n">
        <v>4.656</v>
      </c>
      <c r="Z67" s="58" t="n">
        <f aca="false">X67/3600</f>
        <v>0.084109444444444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4.7344</v>
      </c>
      <c r="I68" s="50" t="n">
        <f aca="false">V68</f>
        <v>39.66</v>
      </c>
      <c r="J68" s="50" t="n">
        <f aca="false">T68</f>
        <v>2834.7344</v>
      </c>
      <c r="K68" s="50" t="n">
        <f aca="false">W68</f>
        <v>40.906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4.7344</v>
      </c>
      <c r="U68" s="51" t="n">
        <v>38.2578</v>
      </c>
      <c r="V68" s="51" t="n">
        <v>39.66</v>
      </c>
      <c r="W68" s="51" t="n">
        <v>40.9067</v>
      </c>
      <c r="X68" s="51" t="n">
        <v>261.576</v>
      </c>
      <c r="Y68" s="51" t="n">
        <v>4.125</v>
      </c>
      <c r="Z68" s="51" t="n">
        <f aca="false">X68/3600</f>
        <v>0.0726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5.2936</v>
      </c>
      <c r="I69" s="50" t="n">
        <f aca="false">V69</f>
        <v>37.2935</v>
      </c>
      <c r="J69" s="50" t="n">
        <f aca="false">T69</f>
        <v>1515.2936</v>
      </c>
      <c r="K69" s="50" t="n">
        <f aca="false">W69</f>
        <v>38.4492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5.2936</v>
      </c>
      <c r="U69" s="51" t="n">
        <v>34.3995</v>
      </c>
      <c r="V69" s="51" t="n">
        <v>37.2935</v>
      </c>
      <c r="W69" s="51" t="n">
        <v>38.4492</v>
      </c>
      <c r="X69" s="51" t="n">
        <v>225.107</v>
      </c>
      <c r="Y69" s="51" t="n">
        <v>3.578</v>
      </c>
      <c r="Z69" s="51" t="n">
        <f aca="false">X69/3600</f>
        <v>0.0625297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0.78</v>
      </c>
      <c r="I70" s="64" t="n">
        <f aca="false">V70</f>
        <v>35.0683</v>
      </c>
      <c r="J70" s="64" t="n">
        <f aca="false">T70</f>
        <v>750.78</v>
      </c>
      <c r="K70" s="64" t="n">
        <f aca="false">W70</f>
        <v>35.9507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50.78</v>
      </c>
      <c r="U70" s="57" t="n">
        <v>31.2149</v>
      </c>
      <c r="V70" s="57" t="n">
        <v>35.0683</v>
      </c>
      <c r="W70" s="57" t="n">
        <v>35.9507</v>
      </c>
      <c r="X70" s="57" t="n">
        <v>196.92</v>
      </c>
      <c r="Y70" s="57" t="n">
        <v>3.046</v>
      </c>
      <c r="Z70" s="57" t="n">
        <f aca="false">X70/3600</f>
        <v>0.054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72.2072</v>
      </c>
      <c r="I71" s="61" t="n">
        <f aca="false">V71</f>
        <v>47.3536</v>
      </c>
      <c r="J71" s="61" t="n">
        <f aca="false">T71</f>
        <v>22872.2072</v>
      </c>
      <c r="K71" s="61" t="n">
        <f aca="false">W71</f>
        <v>48.1623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72.2072</v>
      </c>
      <c r="U71" s="58" t="n">
        <v>44.5722</v>
      </c>
      <c r="V71" s="58" t="n">
        <v>47.3536</v>
      </c>
      <c r="W71" s="58" t="n">
        <v>48.1623</v>
      </c>
      <c r="X71" s="58" t="n">
        <v>4023.974</v>
      </c>
      <c r="Y71" s="58" t="n">
        <v>64.624</v>
      </c>
      <c r="Z71" s="58" t="n">
        <f aca="false">X71/3600</f>
        <v>1.11777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71.3544</v>
      </c>
      <c r="I72" s="62" t="n">
        <f aca="false">V72</f>
        <v>45.8007</v>
      </c>
      <c r="J72" s="62" t="n">
        <f aca="false">T72</f>
        <v>13371.3544</v>
      </c>
      <c r="K72" s="62" t="n">
        <f aca="false">W72</f>
        <v>46.391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71.3544</v>
      </c>
      <c r="U72" s="51" t="n">
        <v>42.0726</v>
      </c>
      <c r="V72" s="51" t="n">
        <v>45.8007</v>
      </c>
      <c r="W72" s="51" t="n">
        <v>46.3914</v>
      </c>
      <c r="X72" s="51" t="n">
        <v>3633.304</v>
      </c>
      <c r="Y72" s="51" t="n">
        <v>54.874</v>
      </c>
      <c r="Z72" s="51" t="n">
        <f aca="false">X72/3600</f>
        <v>1.009251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94.1352</v>
      </c>
      <c r="I73" s="62" t="n">
        <f aca="false">V73</f>
        <v>44.1321</v>
      </c>
      <c r="J73" s="62" t="n">
        <f aca="false">T73</f>
        <v>7994.1352</v>
      </c>
      <c r="K73" s="62" t="n">
        <f aca="false">W73</f>
        <v>44.5584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94.1352</v>
      </c>
      <c r="U73" s="51" t="n">
        <v>39.3922</v>
      </c>
      <c r="V73" s="51" t="n">
        <v>44.1321</v>
      </c>
      <c r="W73" s="51" t="n">
        <v>44.5584</v>
      </c>
      <c r="X73" s="51" t="n">
        <v>3376.837</v>
      </c>
      <c r="Y73" s="51" t="n">
        <v>50.296</v>
      </c>
      <c r="Z73" s="51" t="n">
        <f aca="false">X73/3600</f>
        <v>0.938010277777778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86.8168</v>
      </c>
      <c r="I74" s="63" t="n">
        <f aca="false">V74</f>
        <v>42.4615</v>
      </c>
      <c r="J74" s="63" t="n">
        <f aca="false">T74</f>
        <v>4786.8168</v>
      </c>
      <c r="K74" s="63" t="n">
        <f aca="false">W74</f>
        <v>42.636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86.8168</v>
      </c>
      <c r="U74" s="57" t="n">
        <v>36.5549</v>
      </c>
      <c r="V74" s="57" t="n">
        <v>42.4615</v>
      </c>
      <c r="W74" s="57" t="n">
        <v>42.636</v>
      </c>
      <c r="X74" s="57" t="n">
        <v>3185.042</v>
      </c>
      <c r="Y74" s="57" t="n">
        <v>46.265</v>
      </c>
      <c r="Z74" s="57" t="n">
        <f aca="false">X74/3600</f>
        <v>0.8847338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8.3752</v>
      </c>
      <c r="I75" s="59" t="n">
        <f aca="false">V75</f>
        <v>48.6147</v>
      </c>
      <c r="J75" s="59" t="n">
        <f aca="false">T75</f>
        <v>23618.3752</v>
      </c>
      <c r="K75" s="59" t="n">
        <f aca="false">W75</f>
        <v>48.3594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18.3752</v>
      </c>
      <c r="U75" s="58" t="n">
        <v>44.5762</v>
      </c>
      <c r="V75" s="58" t="n">
        <v>48.6147</v>
      </c>
      <c r="W75" s="58" t="n">
        <v>48.3594</v>
      </c>
      <c r="X75" s="58" t="n">
        <v>3959.38</v>
      </c>
      <c r="Y75" s="58" t="n">
        <v>59.39</v>
      </c>
      <c r="Z75" s="58" t="n">
        <f aca="false">X75/3600</f>
        <v>1.09982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4.9688</v>
      </c>
      <c r="I76" s="50" t="n">
        <f aca="false">V76</f>
        <v>47.0343</v>
      </c>
      <c r="J76" s="50" t="n">
        <f aca="false">T76</f>
        <v>14424.9688</v>
      </c>
      <c r="K76" s="50" t="n">
        <f aca="false">W76</f>
        <v>46.328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24.9688</v>
      </c>
      <c r="U76" s="51" t="n">
        <v>42.0703</v>
      </c>
      <c r="V76" s="51" t="n">
        <v>47.0343</v>
      </c>
      <c r="W76" s="51" t="n">
        <v>46.3285</v>
      </c>
      <c r="X76" s="51" t="n">
        <v>3604.195</v>
      </c>
      <c r="Y76" s="51" t="n">
        <v>53.624</v>
      </c>
      <c r="Z76" s="51" t="n">
        <f aca="false">X76/3600</f>
        <v>1.0011652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8.6544</v>
      </c>
      <c r="I77" s="50" t="n">
        <f aca="false">V77</f>
        <v>45.6413</v>
      </c>
      <c r="J77" s="50" t="n">
        <f aca="false">T77</f>
        <v>8968.6544</v>
      </c>
      <c r="K77" s="50" t="n">
        <f aca="false">W77</f>
        <v>44.2349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68.6544</v>
      </c>
      <c r="U77" s="51" t="n">
        <v>39.2584</v>
      </c>
      <c r="V77" s="51" t="n">
        <v>45.6413</v>
      </c>
      <c r="W77" s="51" t="n">
        <v>44.2349</v>
      </c>
      <c r="X77" s="51" t="n">
        <v>3358.4</v>
      </c>
      <c r="Y77" s="51" t="n">
        <v>49.827</v>
      </c>
      <c r="Z77" s="51" t="n">
        <f aca="false">X77/3600</f>
        <v>0.9328888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401.1408</v>
      </c>
      <c r="I78" s="56" t="n">
        <f aca="false">V78</f>
        <v>44.1835</v>
      </c>
      <c r="J78" s="56" t="n">
        <f aca="false">T78</f>
        <v>5401.1408</v>
      </c>
      <c r="K78" s="56" t="n">
        <f aca="false">W78</f>
        <v>42.2876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401.1408</v>
      </c>
      <c r="U78" s="57" t="n">
        <v>36.2074</v>
      </c>
      <c r="V78" s="57" t="n">
        <v>44.1835</v>
      </c>
      <c r="W78" s="57" t="n">
        <v>42.2876</v>
      </c>
      <c r="X78" s="57" t="n">
        <v>3160.136</v>
      </c>
      <c r="Y78" s="57" t="n">
        <v>49.109</v>
      </c>
      <c r="Z78" s="57" t="n">
        <f aca="false">X78/3600</f>
        <v>0.87781555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24.0752</v>
      </c>
      <c r="I79" s="59" t="n">
        <f aca="false">V79</f>
        <v>48.5876</v>
      </c>
      <c r="J79" s="59" t="n">
        <f aca="false">T79</f>
        <v>24924.0752</v>
      </c>
      <c r="K79" s="59" t="n">
        <f aca="false">W79</f>
        <v>48.762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924.0752</v>
      </c>
      <c r="U79" s="58" t="n">
        <v>44.5696</v>
      </c>
      <c r="V79" s="58" t="n">
        <v>48.5876</v>
      </c>
      <c r="W79" s="58" t="n">
        <v>48.762</v>
      </c>
      <c r="X79" s="58" t="n">
        <v>4020.974</v>
      </c>
      <c r="Y79" s="58" t="n">
        <v>60.124</v>
      </c>
      <c r="Z79" s="58" t="n">
        <f aca="false">X79/3600</f>
        <v>1.11693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55.6376</v>
      </c>
      <c r="I80" s="50" t="n">
        <f aca="false">V80</f>
        <v>46.7671</v>
      </c>
      <c r="J80" s="50" t="n">
        <f aca="false">T80</f>
        <v>14355.6376</v>
      </c>
      <c r="K80" s="50" t="n">
        <f aca="false">W80</f>
        <v>46.920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55.6376</v>
      </c>
      <c r="U80" s="51" t="n">
        <v>41.7745</v>
      </c>
      <c r="V80" s="51" t="n">
        <v>46.7671</v>
      </c>
      <c r="W80" s="51" t="n">
        <v>46.9203</v>
      </c>
      <c r="X80" s="51" t="n">
        <v>3634.539</v>
      </c>
      <c r="Y80" s="51" t="n">
        <v>53.655</v>
      </c>
      <c r="Z80" s="51" t="n">
        <f aca="false">X80/3600</f>
        <v>1.0095941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26.736</v>
      </c>
      <c r="I81" s="50" t="n">
        <f aca="false">V81</f>
        <v>44.8763</v>
      </c>
      <c r="J81" s="50" t="n">
        <f aca="false">T81</f>
        <v>8226.736</v>
      </c>
      <c r="K81" s="50" t="n">
        <f aca="false">W81</f>
        <v>44.943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26.736</v>
      </c>
      <c r="U81" s="51" t="n">
        <v>38.9701</v>
      </c>
      <c r="V81" s="51" t="n">
        <v>44.8763</v>
      </c>
      <c r="W81" s="51" t="n">
        <v>44.9436</v>
      </c>
      <c r="X81" s="51" t="n">
        <v>3359.65</v>
      </c>
      <c r="Y81" s="51" t="n">
        <v>51.359</v>
      </c>
      <c r="Z81" s="51" t="n">
        <f aca="false">X81/3600</f>
        <v>0.933236111111111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82.9976</v>
      </c>
      <c r="I82" s="64" t="n">
        <f aca="false">V82</f>
        <v>43.0342</v>
      </c>
      <c r="J82" s="64" t="n">
        <f aca="false">T82</f>
        <v>4682.9976</v>
      </c>
      <c r="K82" s="64" t="n">
        <f aca="false">W82</f>
        <v>42.9446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82.9976</v>
      </c>
      <c r="U82" s="57" t="n">
        <v>36.1973</v>
      </c>
      <c r="V82" s="57" t="n">
        <v>43.0342</v>
      </c>
      <c r="W82" s="57" t="n">
        <v>42.9446</v>
      </c>
      <c r="X82" s="57" t="n">
        <v>3165.526</v>
      </c>
      <c r="Y82" s="57" t="n">
        <v>45.577</v>
      </c>
      <c r="Z82" s="57" t="n">
        <f aca="false">X82/3600</f>
        <v>0.879312777777778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6.9848781901641</v>
      </c>
      <c r="Z89" s="69" t="n">
        <f aca="false">GEOMEAN(Z3:Z82)</f>
        <v>0.673708459799551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45090555378</v>
      </c>
      <c r="Z90" s="83" t="n">
        <f aca="false">Z89/R89</f>
        <v>0.95986471773756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6712972222222</v>
      </c>
      <c r="Z91" s="68" t="n">
        <f aca="false">SUM(Z3:Z82)</f>
        <v>85.7399747222222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2444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13T07:07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7676680</vt:lpwstr>
  </property>
</Properties>
</file>