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457115983838</v>
      </c>
      <c r="D10" s="24"/>
      <c r="E10" s="24"/>
      <c r="F10" s="24" t="n">
        <f aca="false">'Intra LC'!$Z90</f>
        <v>1.012845051585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078219342302</v>
      </c>
      <c r="D11" s="27"/>
      <c r="E11" s="27"/>
      <c r="F11" s="27" t="n">
        <f aca="false">'Intra LC'!$Y90</f>
        <v>1.0027864521179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172.3424</v>
      </c>
      <c r="I3" s="50" t="n">
        <f aca="false">V3</f>
        <v>43.0824</v>
      </c>
      <c r="J3" s="50" t="n">
        <f aca="false">T3</f>
        <v>104172.3424</v>
      </c>
      <c r="K3" s="50" t="n">
        <f aca="false">W3</f>
        <v>44.963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637.652</v>
      </c>
      <c r="Q3" s="51" t="n">
        <v>155.937</v>
      </c>
      <c r="R3" s="51" t="n">
        <f aca="false">P3/3600</f>
        <v>3.23268111111111</v>
      </c>
      <c r="S3" s="52"/>
      <c r="T3" s="51" t="n">
        <v>104172.3424</v>
      </c>
      <c r="U3" s="51" t="n">
        <v>43.7183</v>
      </c>
      <c r="V3" s="51" t="n">
        <v>43.0824</v>
      </c>
      <c r="W3" s="51" t="n">
        <v>44.9638</v>
      </c>
      <c r="X3" s="51" t="n">
        <v>11676.291</v>
      </c>
      <c r="Y3" s="51" t="n">
        <v>151.516</v>
      </c>
      <c r="Z3" s="51" t="n">
        <f aca="false">X3/3600</f>
        <v>3.243414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386.3584</v>
      </c>
      <c r="I4" s="50" t="n">
        <f aca="false">V4</f>
        <v>40.3539</v>
      </c>
      <c r="J4" s="50" t="n">
        <f aca="false">T4</f>
        <v>58386.3584</v>
      </c>
      <c r="K4" s="50" t="n">
        <f aca="false">W4</f>
        <v>42.254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93.864</v>
      </c>
      <c r="Q4" s="51" t="n">
        <v>133.968</v>
      </c>
      <c r="R4" s="51" t="n">
        <f aca="false">P4/3600</f>
        <v>2.83162888888889</v>
      </c>
      <c r="S4" s="52"/>
      <c r="T4" s="51" t="n">
        <v>58386.3584</v>
      </c>
      <c r="U4" s="51" t="n">
        <v>40.4117</v>
      </c>
      <c r="V4" s="51" t="n">
        <v>40.3539</v>
      </c>
      <c r="W4" s="51" t="n">
        <v>42.2544</v>
      </c>
      <c r="X4" s="51" t="n">
        <v>10218.273</v>
      </c>
      <c r="Y4" s="51" t="n">
        <v>134.233</v>
      </c>
      <c r="Z4" s="51" t="n">
        <f aca="false">X4/3600</f>
        <v>2.8384091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590.2416</v>
      </c>
      <c r="I5" s="50" t="n">
        <f aca="false">V5</f>
        <v>38.2635</v>
      </c>
      <c r="J5" s="50" t="n">
        <f aca="false">T5</f>
        <v>32590.2416</v>
      </c>
      <c r="K5" s="50" t="n">
        <f aca="false">W5</f>
        <v>40.05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240.489</v>
      </c>
      <c r="Q5" s="51" t="n">
        <v>121.954</v>
      </c>
      <c r="R5" s="51" t="n">
        <f aca="false">P5/3600</f>
        <v>2.5668025</v>
      </c>
      <c r="S5" s="52"/>
      <c r="T5" s="51" t="n">
        <v>32590.2416</v>
      </c>
      <c r="U5" s="51" t="n">
        <v>37.358</v>
      </c>
      <c r="V5" s="51" t="n">
        <v>38.2635</v>
      </c>
      <c r="W5" s="51" t="n">
        <v>40.053</v>
      </c>
      <c r="X5" s="51" t="n">
        <v>9285.956</v>
      </c>
      <c r="Y5" s="51" t="n">
        <v>120.14</v>
      </c>
      <c r="Z5" s="51" t="n">
        <f aca="false">X5/3600</f>
        <v>2.57943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91.8896</v>
      </c>
      <c r="I6" s="56" t="n">
        <f aca="false">V6</f>
        <v>36.2691</v>
      </c>
      <c r="J6" s="56" t="n">
        <f aca="false">T6</f>
        <v>17891.8896</v>
      </c>
      <c r="K6" s="56" t="n">
        <f aca="false">W6</f>
        <v>38.0537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583.133</v>
      </c>
      <c r="Q6" s="57" t="n">
        <v>108.75</v>
      </c>
      <c r="R6" s="57" t="n">
        <f aca="false">P6/3600</f>
        <v>2.38420361111111</v>
      </c>
      <c r="S6" s="55"/>
      <c r="T6" s="57" t="n">
        <v>17891.8896</v>
      </c>
      <c r="U6" s="57" t="n">
        <v>34.3249</v>
      </c>
      <c r="V6" s="57" t="n">
        <v>36.2691</v>
      </c>
      <c r="W6" s="57" t="n">
        <v>38.0537</v>
      </c>
      <c r="X6" s="57" t="n">
        <v>8624.726</v>
      </c>
      <c r="Y6" s="57" t="n">
        <v>115.468</v>
      </c>
      <c r="Z6" s="57" t="n">
        <f aca="false">X6/3600</f>
        <v>2.39575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144.1056</v>
      </c>
      <c r="I7" s="50" t="n">
        <f aca="false">V7</f>
        <v>45.9551</v>
      </c>
      <c r="J7" s="50" t="n">
        <f aca="false">T7</f>
        <v>107144.1056</v>
      </c>
      <c r="K7" s="50" t="n">
        <f aca="false">W7</f>
        <v>45.4217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1715.245</v>
      </c>
      <c r="Q7" s="51" t="n">
        <v>148.343</v>
      </c>
      <c r="R7" s="51" t="n">
        <f aca="false">P7/3600</f>
        <v>3.25423472222222</v>
      </c>
      <c r="S7" s="52"/>
      <c r="T7" s="58" t="n">
        <v>107144.1056</v>
      </c>
      <c r="U7" s="58" t="n">
        <v>43.6162</v>
      </c>
      <c r="V7" s="58" t="n">
        <v>45.9551</v>
      </c>
      <c r="W7" s="58" t="n">
        <v>45.4217</v>
      </c>
      <c r="X7" s="51" t="n">
        <v>11771.806</v>
      </c>
      <c r="Y7" s="51" t="n">
        <v>153.749</v>
      </c>
      <c r="Z7" s="51" t="n">
        <f aca="false">X7/3600</f>
        <v>3.26994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459.1504</v>
      </c>
      <c r="I8" s="50" t="n">
        <f aca="false">V8</f>
        <v>43.5322</v>
      </c>
      <c r="J8" s="50" t="n">
        <f aca="false">T8</f>
        <v>62459.1504</v>
      </c>
      <c r="K8" s="50" t="n">
        <f aca="false">W8</f>
        <v>43.5141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353.488</v>
      </c>
      <c r="Q8" s="51" t="n">
        <v>136</v>
      </c>
      <c r="R8" s="51" t="n">
        <f aca="false">P8/3600</f>
        <v>2.87596888888889</v>
      </c>
      <c r="S8" s="52"/>
      <c r="T8" s="51" t="n">
        <v>62459.1504</v>
      </c>
      <c r="U8" s="51" t="n">
        <v>40.0663</v>
      </c>
      <c r="V8" s="51" t="n">
        <v>43.5322</v>
      </c>
      <c r="W8" s="51" t="n">
        <v>43.5141</v>
      </c>
      <c r="X8" s="51" t="n">
        <v>10390.983</v>
      </c>
      <c r="Y8" s="51" t="n">
        <v>141.161</v>
      </c>
      <c r="Z8" s="51" t="n">
        <f aca="false">X8/3600</f>
        <v>2.8863841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372.4512</v>
      </c>
      <c r="I9" s="50" t="n">
        <f aca="false">V9</f>
        <v>41.005</v>
      </c>
      <c r="J9" s="50" t="n">
        <f aca="false">T9</f>
        <v>35372.4512</v>
      </c>
      <c r="K9" s="50" t="n">
        <f aca="false">W9</f>
        <v>41.3386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31.757</v>
      </c>
      <c r="Q9" s="51" t="n">
        <v>128.609</v>
      </c>
      <c r="R9" s="51" t="n">
        <f aca="false">P9/3600</f>
        <v>2.59215472222222</v>
      </c>
      <c r="S9" s="52"/>
      <c r="T9" s="51" t="n">
        <v>35372.4512</v>
      </c>
      <c r="U9" s="51" t="n">
        <v>37.0008</v>
      </c>
      <c r="V9" s="51" t="n">
        <v>41.005</v>
      </c>
      <c r="W9" s="51" t="n">
        <v>41.3386</v>
      </c>
      <c r="X9" s="51" t="n">
        <v>9389.486</v>
      </c>
      <c r="Y9" s="51" t="n">
        <v>124.265</v>
      </c>
      <c r="Z9" s="51" t="n">
        <f aca="false">X9/3600</f>
        <v>2.608190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74.9568</v>
      </c>
      <c r="I10" s="56" t="n">
        <f aca="false">V10</f>
        <v>38.2573</v>
      </c>
      <c r="J10" s="56" t="n">
        <f aca="false">T10</f>
        <v>20274.9568</v>
      </c>
      <c r="K10" s="56" t="n">
        <f aca="false">W10</f>
        <v>38.9902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682.066</v>
      </c>
      <c r="Q10" s="57" t="n">
        <v>113.349</v>
      </c>
      <c r="R10" s="57" t="n">
        <f aca="false">P10/3600</f>
        <v>2.411685</v>
      </c>
      <c r="S10" s="55"/>
      <c r="T10" s="57" t="n">
        <v>20274.9568</v>
      </c>
      <c r="U10" s="57" t="n">
        <v>34.1613</v>
      </c>
      <c r="V10" s="57" t="n">
        <v>38.2573</v>
      </c>
      <c r="W10" s="57" t="n">
        <v>38.9902</v>
      </c>
      <c r="X10" s="57" t="n">
        <v>8749.319</v>
      </c>
      <c r="Y10" s="57" t="n">
        <v>116.015</v>
      </c>
      <c r="Z10" s="57" t="n">
        <f aca="false">X10/3600</f>
        <v>2.4303663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780.3424</v>
      </c>
      <c r="I11" s="50" t="n">
        <f aca="false">V11</f>
        <v>43.0313</v>
      </c>
      <c r="J11" s="50" t="n">
        <f aca="false">T11</f>
        <v>383780.3424</v>
      </c>
      <c r="K11" s="50" t="n">
        <f aca="false">W11</f>
        <v>41.5025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078.359</v>
      </c>
      <c r="Q11" s="51" t="n">
        <v>330.592</v>
      </c>
      <c r="R11" s="51" t="n">
        <f aca="false">P11/3600</f>
        <v>7.79954416666667</v>
      </c>
      <c r="S11" s="52"/>
      <c r="T11" s="51" t="n">
        <v>383780.3424</v>
      </c>
      <c r="U11" s="51" t="n">
        <v>42.9037</v>
      </c>
      <c r="V11" s="51" t="n">
        <v>43.0313</v>
      </c>
      <c r="W11" s="51" t="n">
        <v>41.5025</v>
      </c>
      <c r="X11" s="51" t="n">
        <v>28133.108</v>
      </c>
      <c r="Y11" s="51" t="n">
        <v>320.185</v>
      </c>
      <c r="Z11" s="51" t="n">
        <f aca="false">X11/3600</f>
        <v>7.81475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776.5856</v>
      </c>
      <c r="I12" s="50" t="n">
        <f aca="false">V12</f>
        <v>40.1334</v>
      </c>
      <c r="J12" s="50" t="n">
        <f aca="false">T12</f>
        <v>248776.5856</v>
      </c>
      <c r="K12" s="50" t="n">
        <f aca="false">W12</f>
        <v>37.869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4369.008</v>
      </c>
      <c r="Q12" s="51" t="n">
        <v>289.874</v>
      </c>
      <c r="R12" s="51" t="n">
        <f aca="false">P12/3600</f>
        <v>6.76916888888889</v>
      </c>
      <c r="S12" s="52"/>
      <c r="T12" s="51" t="n">
        <v>248776.5856</v>
      </c>
      <c r="U12" s="51" t="n">
        <v>39.1335</v>
      </c>
      <c r="V12" s="51" t="n">
        <v>40.1334</v>
      </c>
      <c r="W12" s="51" t="n">
        <v>37.8694</v>
      </c>
      <c r="X12" s="51" t="n">
        <v>24435.319</v>
      </c>
      <c r="Y12" s="51" t="n">
        <v>282.561</v>
      </c>
      <c r="Z12" s="51" t="n">
        <f aca="false">X12/3600</f>
        <v>6.787588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572.2768</v>
      </c>
      <c r="I13" s="50" t="n">
        <f aca="false">V13</f>
        <v>38.196</v>
      </c>
      <c r="J13" s="50" t="n">
        <f aca="false">T13</f>
        <v>153572.2768</v>
      </c>
      <c r="K13" s="50" t="n">
        <f aca="false">W13</f>
        <v>35.920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686.556</v>
      </c>
      <c r="Q13" s="51" t="n">
        <v>252.827</v>
      </c>
      <c r="R13" s="51" t="n">
        <f aca="false">P13/3600</f>
        <v>6.02404333333333</v>
      </c>
      <c r="S13" s="52"/>
      <c r="T13" s="51" t="n">
        <v>153572.2768</v>
      </c>
      <c r="U13" s="51" t="n">
        <v>35.01</v>
      </c>
      <c r="V13" s="51" t="n">
        <v>38.196</v>
      </c>
      <c r="W13" s="51" t="n">
        <v>35.9201</v>
      </c>
      <c r="X13" s="51" t="n">
        <v>21757.664</v>
      </c>
      <c r="Y13" s="51" t="n">
        <v>249.264</v>
      </c>
      <c r="Z13" s="51" t="n">
        <f aca="false">X13/3600</f>
        <v>6.04379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678.1248</v>
      </c>
      <c r="I14" s="56" t="n">
        <f aca="false">V14</f>
        <v>36.0322</v>
      </c>
      <c r="J14" s="56" t="n">
        <f aca="false">T14</f>
        <v>79678.1248</v>
      </c>
      <c r="K14" s="56" t="n">
        <f aca="false">W14</f>
        <v>33.8593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9314.884</v>
      </c>
      <c r="Q14" s="57" t="n">
        <v>222.858</v>
      </c>
      <c r="R14" s="57" t="n">
        <f aca="false">P14/3600</f>
        <v>5.36524555555556</v>
      </c>
      <c r="S14" s="55"/>
      <c r="T14" s="57" t="n">
        <v>79678.1248</v>
      </c>
      <c r="U14" s="57" t="n">
        <v>30.8649</v>
      </c>
      <c r="V14" s="57" t="n">
        <v>36.0322</v>
      </c>
      <c r="W14" s="57" t="n">
        <v>33.8593</v>
      </c>
      <c r="X14" s="57" t="n">
        <v>19429.273</v>
      </c>
      <c r="Y14" s="57" t="n">
        <v>222.108</v>
      </c>
      <c r="Z14" s="57" t="n">
        <f aca="false">X14/3600</f>
        <v>5.3970202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63.5776</v>
      </c>
      <c r="I15" s="50" t="n">
        <f aca="false">V15</f>
        <v>47.1577</v>
      </c>
      <c r="J15" s="50" t="n">
        <f aca="false">T15</f>
        <v>99463.5776</v>
      </c>
      <c r="K15" s="50" t="n">
        <f aca="false">W15</f>
        <v>46.6758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9481.398</v>
      </c>
      <c r="Q15" s="51" t="n">
        <v>211.921</v>
      </c>
      <c r="R15" s="51" t="n">
        <f aca="false">P15/3600</f>
        <v>5.41149944444445</v>
      </c>
      <c r="S15" s="52"/>
      <c r="T15" s="58" t="n">
        <v>99463.5776</v>
      </c>
      <c r="U15" s="58" t="n">
        <v>43.9732</v>
      </c>
      <c r="V15" s="58" t="n">
        <v>47.1577</v>
      </c>
      <c r="W15" s="58" t="n">
        <v>46.6758</v>
      </c>
      <c r="X15" s="51" t="n">
        <v>19498.71</v>
      </c>
      <c r="Y15" s="51" t="n">
        <v>216.577</v>
      </c>
      <c r="Z15" s="51" t="n">
        <f aca="false">X15/3600</f>
        <v>5.41630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88.4464</v>
      </c>
      <c r="I16" s="50" t="n">
        <f aca="false">V16</f>
        <v>46.1086</v>
      </c>
      <c r="J16" s="50" t="n">
        <f aca="false">T16</f>
        <v>47588.4464</v>
      </c>
      <c r="K16" s="50" t="n">
        <f aca="false">W16</f>
        <v>45.8209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035.18</v>
      </c>
      <c r="Q16" s="51" t="n">
        <v>188.514</v>
      </c>
      <c r="R16" s="51" t="n">
        <f aca="false">P16/3600</f>
        <v>4.73199444444444</v>
      </c>
      <c r="S16" s="52"/>
      <c r="T16" s="51" t="n">
        <v>47588.4464</v>
      </c>
      <c r="U16" s="51" t="n">
        <v>41.5394</v>
      </c>
      <c r="V16" s="51" t="n">
        <v>46.1086</v>
      </c>
      <c r="W16" s="51" t="n">
        <v>45.8209</v>
      </c>
      <c r="X16" s="51" t="n">
        <v>17137.725</v>
      </c>
      <c r="Y16" s="51" t="n">
        <v>189.296</v>
      </c>
      <c r="Z16" s="51" t="n">
        <f aca="false">X16/3600</f>
        <v>4.760479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898.0784</v>
      </c>
      <c r="I17" s="50" t="n">
        <f aca="false">V17</f>
        <v>45.1619</v>
      </c>
      <c r="J17" s="50" t="n">
        <f aca="false">T17</f>
        <v>26898.0784</v>
      </c>
      <c r="K17" s="50" t="n">
        <f aca="false">W17</f>
        <v>44.9966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032.608</v>
      </c>
      <c r="Q17" s="51" t="n">
        <v>173.265</v>
      </c>
      <c r="R17" s="51" t="n">
        <f aca="false">P17/3600</f>
        <v>4.45350222222222</v>
      </c>
      <c r="S17" s="52"/>
      <c r="T17" s="51" t="n">
        <v>26898.0784</v>
      </c>
      <c r="U17" s="51" t="n">
        <v>39.9775</v>
      </c>
      <c r="V17" s="51" t="n">
        <v>45.1619</v>
      </c>
      <c r="W17" s="51" t="n">
        <v>44.9966</v>
      </c>
      <c r="X17" s="51" t="n">
        <v>16156.06</v>
      </c>
      <c r="Y17" s="51" t="n">
        <v>177.03</v>
      </c>
      <c r="Z17" s="51" t="n">
        <f aca="false">X17/3600</f>
        <v>4.4877944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6.76</v>
      </c>
      <c r="I18" s="56" t="n">
        <f aca="false">V18</f>
        <v>44.0907</v>
      </c>
      <c r="J18" s="56" t="n">
        <f aca="false">T18</f>
        <v>14876.76</v>
      </c>
      <c r="K18" s="56" t="n">
        <f aca="false">W18</f>
        <v>43.9021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471.643</v>
      </c>
      <c r="Q18" s="57" t="n">
        <v>168.639</v>
      </c>
      <c r="R18" s="57" t="n">
        <f aca="false">P18/3600</f>
        <v>4.29767861111111</v>
      </c>
      <c r="S18" s="55"/>
      <c r="T18" s="57" t="n">
        <v>14876.76</v>
      </c>
      <c r="U18" s="57" t="n">
        <v>38.2653</v>
      </c>
      <c r="V18" s="57" t="n">
        <v>44.0907</v>
      </c>
      <c r="W18" s="57" t="n">
        <v>43.9021</v>
      </c>
      <c r="X18" s="57" t="n">
        <v>15556.079</v>
      </c>
      <c r="Y18" s="57" t="n">
        <v>162.343</v>
      </c>
      <c r="Z18" s="57" t="n">
        <f aca="false">X18/3600</f>
        <v>4.3211330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24.0912</v>
      </c>
      <c r="I19" s="50" t="n">
        <f aca="false">V19</f>
        <v>44.722</v>
      </c>
      <c r="J19" s="50" t="n">
        <f aca="false">T19</f>
        <v>22624.0912</v>
      </c>
      <c r="K19" s="50" t="n">
        <f aca="false">W19</f>
        <v>46.200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050.228</v>
      </c>
      <c r="Q19" s="51" t="n">
        <v>93.342</v>
      </c>
      <c r="R19" s="51" t="n">
        <f aca="false">P19/3600</f>
        <v>2.23617444444444</v>
      </c>
      <c r="S19" s="52"/>
      <c r="T19" s="51" t="n">
        <v>22624.0912</v>
      </c>
      <c r="U19" s="51" t="n">
        <v>42.9122</v>
      </c>
      <c r="V19" s="51" t="n">
        <v>44.722</v>
      </c>
      <c r="W19" s="51" t="n">
        <v>46.2001</v>
      </c>
      <c r="X19" s="51" t="n">
        <v>8101.948</v>
      </c>
      <c r="Y19" s="51" t="n">
        <v>91.578</v>
      </c>
      <c r="Z19" s="51" t="n">
        <f aca="false">X19/3600</f>
        <v>2.25054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64.312</v>
      </c>
      <c r="I20" s="50" t="n">
        <f aca="false">V20</f>
        <v>42.9106</v>
      </c>
      <c r="J20" s="50" t="n">
        <f aca="false">T20</f>
        <v>12364.312</v>
      </c>
      <c r="K20" s="50" t="n">
        <f aca="false">W20</f>
        <v>43.7612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184.75</v>
      </c>
      <c r="Q20" s="51" t="n">
        <v>87.133</v>
      </c>
      <c r="R20" s="51" t="n">
        <f aca="false">P20/3600</f>
        <v>1.99576388888889</v>
      </c>
      <c r="S20" s="52"/>
      <c r="T20" s="51" t="n">
        <v>12364.312</v>
      </c>
      <c r="U20" s="51" t="n">
        <v>41.1904</v>
      </c>
      <c r="V20" s="51" t="n">
        <v>42.9106</v>
      </c>
      <c r="W20" s="51" t="n">
        <v>43.7612</v>
      </c>
      <c r="X20" s="51" t="n">
        <v>7243.328</v>
      </c>
      <c r="Y20" s="51" t="n">
        <v>82.327</v>
      </c>
      <c r="Z20" s="51" t="n">
        <f aca="false">X20/3600</f>
        <v>2.01203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64.404</v>
      </c>
      <c r="I21" s="50" t="n">
        <f aca="false">V21</f>
        <v>41.2477</v>
      </c>
      <c r="J21" s="50" t="n">
        <f aca="false">T21</f>
        <v>6864.404</v>
      </c>
      <c r="K21" s="50" t="n">
        <f aca="false">W21</f>
        <v>41.857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691.423</v>
      </c>
      <c r="Q21" s="51" t="n">
        <v>77.496</v>
      </c>
      <c r="R21" s="51" t="n">
        <f aca="false">P21/3600</f>
        <v>1.85872861111111</v>
      </c>
      <c r="S21" s="52"/>
      <c r="T21" s="51" t="n">
        <v>6864.404</v>
      </c>
      <c r="U21" s="51" t="n">
        <v>39.1358</v>
      </c>
      <c r="V21" s="51" t="n">
        <v>41.2477</v>
      </c>
      <c r="W21" s="51" t="n">
        <v>41.8578</v>
      </c>
      <c r="X21" s="51" t="n">
        <v>6736.363</v>
      </c>
      <c r="Y21" s="51" t="n">
        <v>76.531</v>
      </c>
      <c r="Z21" s="51" t="n">
        <f aca="false">X21/3600</f>
        <v>1.87121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28.2608</v>
      </c>
      <c r="I22" s="56" t="n">
        <f aca="false">V22</f>
        <v>39.5562</v>
      </c>
      <c r="J22" s="56" t="n">
        <f aca="false">T22</f>
        <v>3728.2608</v>
      </c>
      <c r="K22" s="56" t="n">
        <f aca="false">W22</f>
        <v>40.3349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374.706</v>
      </c>
      <c r="Q22" s="57" t="n">
        <v>74.782</v>
      </c>
      <c r="R22" s="57" t="n">
        <f aca="false">P22/3600</f>
        <v>1.77075166666667</v>
      </c>
      <c r="S22" s="55"/>
      <c r="T22" s="57" t="n">
        <v>3728.2608</v>
      </c>
      <c r="U22" s="57" t="n">
        <v>36.6885</v>
      </c>
      <c r="V22" s="57" t="n">
        <v>39.5562</v>
      </c>
      <c r="W22" s="57" t="n">
        <v>40.3349</v>
      </c>
      <c r="X22" s="57" t="n">
        <v>6420.897</v>
      </c>
      <c r="Y22" s="57" t="n">
        <v>70.327</v>
      </c>
      <c r="Z22" s="57" t="n">
        <f aca="false">X22/3600</f>
        <v>1.7835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06.8088</v>
      </c>
      <c r="I23" s="59" t="n">
        <f aca="false">V23</f>
        <v>43.6473</v>
      </c>
      <c r="J23" s="59" t="n">
        <f aca="false">T23</f>
        <v>53606.8088</v>
      </c>
      <c r="K23" s="59" t="n">
        <f aca="false">W23</f>
        <v>44.250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9936.435</v>
      </c>
      <c r="Q23" s="58" t="n">
        <v>131.092</v>
      </c>
      <c r="R23" s="58" t="n">
        <f aca="false">P23/3600</f>
        <v>2.76012083333333</v>
      </c>
      <c r="S23" s="60"/>
      <c r="T23" s="58" t="n">
        <v>53606.8088</v>
      </c>
      <c r="U23" s="58" t="n">
        <v>41.9462</v>
      </c>
      <c r="V23" s="58" t="n">
        <v>43.6473</v>
      </c>
      <c r="W23" s="58" t="n">
        <v>44.2501</v>
      </c>
      <c r="X23" s="58" t="n">
        <v>10000.943</v>
      </c>
      <c r="Y23" s="58" t="n">
        <v>131.639</v>
      </c>
      <c r="Z23" s="58" t="n">
        <f aca="false">X23/3600</f>
        <v>2.77803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72.5312</v>
      </c>
      <c r="I24" s="50" t="n">
        <f aca="false">V24</f>
        <v>41.0985</v>
      </c>
      <c r="J24" s="50" t="n">
        <f aca="false">T24</f>
        <v>29072.5312</v>
      </c>
      <c r="K24" s="50" t="n">
        <f aca="false">W24</f>
        <v>41.288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386.96</v>
      </c>
      <c r="Q24" s="51" t="n">
        <v>112.358</v>
      </c>
      <c r="R24" s="51" t="n">
        <f aca="false">P24/3600</f>
        <v>2.32971111111111</v>
      </c>
      <c r="S24" s="52"/>
      <c r="T24" s="51" t="n">
        <v>29072.5312</v>
      </c>
      <c r="U24" s="51" t="n">
        <v>38.7601</v>
      </c>
      <c r="V24" s="51" t="n">
        <v>41.0985</v>
      </c>
      <c r="W24" s="51" t="n">
        <v>41.2888</v>
      </c>
      <c r="X24" s="51" t="n">
        <v>8422.031</v>
      </c>
      <c r="Y24" s="51" t="n">
        <v>112.936</v>
      </c>
      <c r="Z24" s="51" t="n">
        <f aca="false">X24/3600</f>
        <v>2.33945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0.8272</v>
      </c>
      <c r="I25" s="50" t="n">
        <f aca="false">V25</f>
        <v>38.9348</v>
      </c>
      <c r="J25" s="50" t="n">
        <f aca="false">T25</f>
        <v>14900.8272</v>
      </c>
      <c r="K25" s="50" t="n">
        <f aca="false">W25</f>
        <v>39.29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302.12</v>
      </c>
      <c r="Q25" s="51" t="n">
        <v>96.999</v>
      </c>
      <c r="R25" s="51" t="n">
        <f aca="false">P25/3600</f>
        <v>2.02836666666667</v>
      </c>
      <c r="S25" s="52"/>
      <c r="T25" s="51" t="n">
        <v>14900.8272</v>
      </c>
      <c r="U25" s="51" t="n">
        <v>35.7319</v>
      </c>
      <c r="V25" s="51" t="n">
        <v>38.9348</v>
      </c>
      <c r="W25" s="51" t="n">
        <v>39.293</v>
      </c>
      <c r="X25" s="51" t="n">
        <v>7358.038</v>
      </c>
      <c r="Y25" s="51" t="n">
        <v>100.499</v>
      </c>
      <c r="Z25" s="51" t="n">
        <f aca="false">X25/3600</f>
        <v>2.043899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59.7416</v>
      </c>
      <c r="I26" s="56" t="n">
        <f aca="false">V26</f>
        <v>36.9423</v>
      </c>
      <c r="J26" s="56" t="n">
        <f aca="false">T26</f>
        <v>7159.7416</v>
      </c>
      <c r="K26" s="56" t="n">
        <f aca="false">W26</f>
        <v>37.9218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715.041</v>
      </c>
      <c r="Q26" s="57" t="n">
        <v>79.483</v>
      </c>
      <c r="R26" s="57" t="n">
        <f aca="false">P26/3600</f>
        <v>1.86528916666667</v>
      </c>
      <c r="S26" s="55"/>
      <c r="T26" s="57" t="n">
        <v>7159.7416</v>
      </c>
      <c r="U26" s="57" t="n">
        <v>32.884</v>
      </c>
      <c r="V26" s="57" t="n">
        <v>36.9423</v>
      </c>
      <c r="W26" s="57" t="n">
        <v>37.9218</v>
      </c>
      <c r="X26" s="57" t="n">
        <v>6773.666</v>
      </c>
      <c r="Y26" s="57" t="n">
        <v>76.921</v>
      </c>
      <c r="Z26" s="57" t="n">
        <f aca="false">X26/3600</f>
        <v>1.88157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747.4488</v>
      </c>
      <c r="I27" s="59" t="n">
        <f aca="false">V27</f>
        <v>41.8737</v>
      </c>
      <c r="J27" s="59" t="n">
        <f aca="false">T27</f>
        <v>108747.4488</v>
      </c>
      <c r="K27" s="59" t="n">
        <f aca="false">W27</f>
        <v>44.3276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21025.827</v>
      </c>
      <c r="Q27" s="58" t="n">
        <v>276.982</v>
      </c>
      <c r="R27" s="58" t="n">
        <f aca="false">P27/3600</f>
        <v>5.8405075</v>
      </c>
      <c r="S27" s="60"/>
      <c r="T27" s="58" t="n">
        <v>108747.4488</v>
      </c>
      <c r="U27" s="58" t="n">
        <v>40.7824</v>
      </c>
      <c r="V27" s="58" t="n">
        <v>41.8737</v>
      </c>
      <c r="W27" s="58" t="n">
        <v>44.3276</v>
      </c>
      <c r="X27" s="58" t="n">
        <v>21118.106</v>
      </c>
      <c r="Y27" s="58" t="n">
        <v>272.264</v>
      </c>
      <c r="Z27" s="58" t="n">
        <f aca="false">X27/3600</f>
        <v>5.86614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85.32</v>
      </c>
      <c r="I28" s="50" t="n">
        <f aca="false">V28</f>
        <v>39.5361</v>
      </c>
      <c r="J28" s="50" t="n">
        <f aca="false">T28</f>
        <v>49785.32</v>
      </c>
      <c r="K28" s="50" t="n">
        <f aca="false">W28</f>
        <v>42.1573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7300.584</v>
      </c>
      <c r="Q28" s="51" t="n">
        <v>222.905</v>
      </c>
      <c r="R28" s="51" t="n">
        <f aca="false">P28/3600</f>
        <v>4.80571777777778</v>
      </c>
      <c r="S28" s="52"/>
      <c r="T28" s="51" t="n">
        <v>49785.32</v>
      </c>
      <c r="U28" s="51" t="n">
        <v>38.0523</v>
      </c>
      <c r="V28" s="51" t="n">
        <v>39.5361</v>
      </c>
      <c r="W28" s="51" t="n">
        <v>42.1573</v>
      </c>
      <c r="X28" s="51" t="n">
        <v>17387.567</v>
      </c>
      <c r="Y28" s="51" t="n">
        <v>218.17</v>
      </c>
      <c r="Z28" s="51" t="n">
        <f aca="false">X28/3600</f>
        <v>4.8298797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45.3808</v>
      </c>
      <c r="I29" s="50" t="n">
        <f aca="false">V29</f>
        <v>38.2085</v>
      </c>
      <c r="J29" s="50" t="n">
        <f aca="false">T29</f>
        <v>26545.3808</v>
      </c>
      <c r="K29" s="50" t="n">
        <f aca="false">W29</f>
        <v>40.118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340.253</v>
      </c>
      <c r="Q29" s="51" t="n">
        <v>197.874</v>
      </c>
      <c r="R29" s="51" t="n">
        <f aca="false">P29/3600</f>
        <v>4.26118138888889</v>
      </c>
      <c r="S29" s="52"/>
      <c r="T29" s="51" t="n">
        <v>26545.3808</v>
      </c>
      <c r="U29" s="51" t="n">
        <v>35.8245</v>
      </c>
      <c r="V29" s="51" t="n">
        <v>38.2085</v>
      </c>
      <c r="W29" s="51" t="n">
        <v>40.118</v>
      </c>
      <c r="X29" s="51" t="n">
        <v>15388.939</v>
      </c>
      <c r="Y29" s="51" t="n">
        <v>197.14</v>
      </c>
      <c r="Z29" s="51" t="n">
        <f aca="false">X29/3600</f>
        <v>4.2747052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0.0848</v>
      </c>
      <c r="I30" s="56" t="n">
        <f aca="false">V30</f>
        <v>36.6525</v>
      </c>
      <c r="J30" s="56" t="n">
        <f aca="false">T30</f>
        <v>13930.0848</v>
      </c>
      <c r="K30" s="56" t="n">
        <f aca="false">W30</f>
        <v>37.879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3987.512</v>
      </c>
      <c r="Q30" s="57" t="n">
        <v>174.046</v>
      </c>
      <c r="R30" s="57" t="n">
        <f aca="false">P30/3600</f>
        <v>3.88542</v>
      </c>
      <c r="S30" s="55"/>
      <c r="T30" s="57" t="n">
        <v>13930.0848</v>
      </c>
      <c r="U30" s="57" t="n">
        <v>33.4114</v>
      </c>
      <c r="V30" s="57" t="n">
        <v>36.6525</v>
      </c>
      <c r="W30" s="57" t="n">
        <v>37.8794</v>
      </c>
      <c r="X30" s="57" t="n">
        <v>14170.089</v>
      </c>
      <c r="Y30" s="57" t="n">
        <v>168.124</v>
      </c>
      <c r="Z30" s="57" t="n">
        <f aca="false">X30/3600</f>
        <v>3.9361358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785.8328</v>
      </c>
      <c r="I31" s="61" t="n">
        <f aca="false">V31</f>
        <v>44.4895</v>
      </c>
      <c r="J31" s="61" t="n">
        <f aca="false">T31</f>
        <v>72785.8328</v>
      </c>
      <c r="K31" s="61" t="n">
        <f aca="false">W31</f>
        <v>46.153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8546.654</v>
      </c>
      <c r="Q31" s="58" t="n">
        <v>225.843</v>
      </c>
      <c r="R31" s="58" t="n">
        <f aca="false">P31/3600</f>
        <v>5.15184833333333</v>
      </c>
      <c r="S31" s="60"/>
      <c r="T31" s="58" t="n">
        <v>72785.8328</v>
      </c>
      <c r="U31" s="58" t="n">
        <v>41.4529</v>
      </c>
      <c r="V31" s="58" t="n">
        <v>44.4895</v>
      </c>
      <c r="W31" s="58" t="n">
        <v>46.1535</v>
      </c>
      <c r="X31" s="58" t="n">
        <v>18621.622</v>
      </c>
      <c r="Y31" s="58" t="n">
        <v>227.78</v>
      </c>
      <c r="Z31" s="58" t="n">
        <f aca="false">X31/3600</f>
        <v>5.17267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26.8928</v>
      </c>
      <c r="I32" s="62" t="n">
        <f aca="false">V32</f>
        <v>42.8718</v>
      </c>
      <c r="J32" s="62" t="n">
        <f aca="false">T32</f>
        <v>29426.8928</v>
      </c>
      <c r="K32" s="62" t="n">
        <f aca="false">W32</f>
        <v>43.841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556.752</v>
      </c>
      <c r="Q32" s="51" t="n">
        <v>195.748</v>
      </c>
      <c r="R32" s="51" t="n">
        <f aca="false">P32/3600</f>
        <v>4.32132</v>
      </c>
      <c r="S32" s="52"/>
      <c r="T32" s="51" t="n">
        <v>29426.8928</v>
      </c>
      <c r="U32" s="51" t="n">
        <v>38.8133</v>
      </c>
      <c r="V32" s="51" t="n">
        <v>42.8718</v>
      </c>
      <c r="W32" s="51" t="n">
        <v>43.8411</v>
      </c>
      <c r="X32" s="51" t="n">
        <v>15629.922</v>
      </c>
      <c r="Y32" s="51" t="n">
        <v>194.108</v>
      </c>
      <c r="Z32" s="51" t="n">
        <f aca="false">X32/3600</f>
        <v>4.34164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44.324</v>
      </c>
      <c r="I33" s="62" t="n">
        <f aca="false">V33</f>
        <v>41.1527</v>
      </c>
      <c r="J33" s="62" t="n">
        <f aca="false">T33</f>
        <v>15044.324</v>
      </c>
      <c r="K33" s="62" t="n">
        <f aca="false">W33</f>
        <v>41.548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44.604</v>
      </c>
      <c r="Q33" s="51" t="n">
        <v>180.702</v>
      </c>
      <c r="R33" s="51" t="n">
        <f aca="false">P33/3600</f>
        <v>3.92905666666667</v>
      </c>
      <c r="S33" s="52"/>
      <c r="T33" s="51" t="n">
        <v>15044.324</v>
      </c>
      <c r="U33" s="51" t="n">
        <v>37.0735</v>
      </c>
      <c r="V33" s="51" t="n">
        <v>41.1527</v>
      </c>
      <c r="W33" s="51" t="n">
        <v>41.5484</v>
      </c>
      <c r="X33" s="51" t="n">
        <v>14220.681</v>
      </c>
      <c r="Y33" s="51" t="n">
        <v>177.234</v>
      </c>
      <c r="Z33" s="51" t="n">
        <f aca="false">X33/3600</f>
        <v>3.9501891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58.5712</v>
      </c>
      <c r="I34" s="63" t="n">
        <f aca="false">V34</f>
        <v>39.1879</v>
      </c>
      <c r="J34" s="63" t="n">
        <f aca="false">T34</f>
        <v>8158.5712</v>
      </c>
      <c r="K34" s="63" t="n">
        <f aca="false">W34</f>
        <v>39.0796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290.001</v>
      </c>
      <c r="Q34" s="57" t="n">
        <v>158.452</v>
      </c>
      <c r="R34" s="57" t="n">
        <f aca="false">P34/3600</f>
        <v>3.69166694444444</v>
      </c>
      <c r="S34" s="55"/>
      <c r="T34" s="57" t="n">
        <v>8158.5712</v>
      </c>
      <c r="U34" s="57" t="n">
        <v>35.1294</v>
      </c>
      <c r="V34" s="57" t="n">
        <v>39.1879</v>
      </c>
      <c r="W34" s="57" t="n">
        <v>39.0796</v>
      </c>
      <c r="X34" s="57" t="n">
        <v>13386.312</v>
      </c>
      <c r="Y34" s="57" t="n">
        <v>158.39</v>
      </c>
      <c r="Z34" s="57" t="n">
        <f aca="false">X34/3600</f>
        <v>3.7184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585.336</v>
      </c>
      <c r="I35" s="61" t="n">
        <f aca="false">V35</f>
        <v>42.8351</v>
      </c>
      <c r="J35" s="61" t="n">
        <f aca="false">T35</f>
        <v>184585.336</v>
      </c>
      <c r="K35" s="61" t="n">
        <f aca="false">W35</f>
        <v>44.4153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7056.1</v>
      </c>
      <c r="Q35" s="58" t="n">
        <v>349.92</v>
      </c>
      <c r="R35" s="58" t="n">
        <f aca="false">P35/3600</f>
        <v>7.51558333333333</v>
      </c>
      <c r="S35" s="60"/>
      <c r="T35" s="58" t="n">
        <v>184585.336</v>
      </c>
      <c r="U35" s="58" t="n">
        <v>42.7797</v>
      </c>
      <c r="V35" s="58" t="n">
        <v>42.8351</v>
      </c>
      <c r="W35" s="58" t="n">
        <v>44.4153</v>
      </c>
      <c r="X35" s="58" t="n">
        <v>27081.24</v>
      </c>
      <c r="Y35" s="58" t="n">
        <v>341.842</v>
      </c>
      <c r="Z35" s="58" t="n">
        <f aca="false">X35/3600</f>
        <v>7.5225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98.2168</v>
      </c>
      <c r="I36" s="62" t="n">
        <f aca="false">V36</f>
        <v>40.831</v>
      </c>
      <c r="J36" s="62" t="n">
        <f aca="false">T36</f>
        <v>81698.2168</v>
      </c>
      <c r="K36" s="62" t="n">
        <f aca="false">W36</f>
        <v>42.821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2137.553</v>
      </c>
      <c r="Q36" s="51" t="n">
        <v>282.233</v>
      </c>
      <c r="R36" s="51" t="n">
        <f aca="false">P36/3600</f>
        <v>6.14932027777778</v>
      </c>
      <c r="S36" s="52"/>
      <c r="T36" s="51" t="n">
        <v>81698.2168</v>
      </c>
      <c r="U36" s="51" t="n">
        <v>37.2405</v>
      </c>
      <c r="V36" s="51" t="n">
        <v>40.831</v>
      </c>
      <c r="W36" s="51" t="n">
        <v>42.8216</v>
      </c>
      <c r="X36" s="51" t="n">
        <v>22203.896</v>
      </c>
      <c r="Y36" s="51" t="n">
        <v>278.06</v>
      </c>
      <c r="Z36" s="51" t="n">
        <f aca="false">X36/3600</f>
        <v>6.167748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94.6544</v>
      </c>
      <c r="I37" s="62" t="n">
        <f aca="false">V37</f>
        <v>38.9786</v>
      </c>
      <c r="J37" s="62" t="n">
        <f aca="false">T37</f>
        <v>41094.6544</v>
      </c>
      <c r="K37" s="62" t="n">
        <f aca="false">W37</f>
        <v>41.18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264.212</v>
      </c>
      <c r="Q37" s="51" t="n">
        <v>253.28</v>
      </c>
      <c r="R37" s="51" t="n">
        <f aca="false">P37/3600</f>
        <v>5.35117</v>
      </c>
      <c r="S37" s="52"/>
      <c r="T37" s="51" t="n">
        <v>41094.6544</v>
      </c>
      <c r="U37" s="51" t="n">
        <v>34.6708</v>
      </c>
      <c r="V37" s="51" t="n">
        <v>38.9786</v>
      </c>
      <c r="W37" s="51" t="n">
        <v>41.182</v>
      </c>
      <c r="X37" s="51" t="n">
        <v>19347.992</v>
      </c>
      <c r="Y37" s="51" t="n">
        <v>255.248</v>
      </c>
      <c r="Z37" s="51" t="n">
        <f aca="false">X37/3600</f>
        <v>5.374442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36.4824</v>
      </c>
      <c r="I38" s="63" t="n">
        <f aca="false">V38</f>
        <v>37.2128</v>
      </c>
      <c r="J38" s="63" t="n">
        <f aca="false">T38</f>
        <v>21736.4824</v>
      </c>
      <c r="K38" s="63" t="n">
        <f aca="false">W38</f>
        <v>39.423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7448.13</v>
      </c>
      <c r="Q38" s="57" t="n">
        <v>230.389</v>
      </c>
      <c r="R38" s="57" t="n">
        <f aca="false">P38/3600</f>
        <v>4.84670277777778</v>
      </c>
      <c r="S38" s="55"/>
      <c r="T38" s="57" t="n">
        <v>21736.4824</v>
      </c>
      <c r="U38" s="57" t="n">
        <v>32.2845</v>
      </c>
      <c r="V38" s="57" t="n">
        <v>37.2128</v>
      </c>
      <c r="W38" s="57" t="n">
        <v>39.423</v>
      </c>
      <c r="X38" s="57" t="n">
        <v>17557.019</v>
      </c>
      <c r="Y38" s="57" t="n">
        <v>222.53</v>
      </c>
      <c r="Z38" s="57" t="n">
        <f aca="false">X38/3600</f>
        <v>4.8769497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76.4272</v>
      </c>
      <c r="I39" s="61" t="n">
        <f aca="false">V39</f>
        <v>43.9832</v>
      </c>
      <c r="J39" s="61" t="n">
        <f aca="false">T39</f>
        <v>21176.4272</v>
      </c>
      <c r="K39" s="61" t="n">
        <f aca="false">W39</f>
        <v>44.6502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90.832</v>
      </c>
      <c r="Q39" s="58" t="n">
        <v>54.405</v>
      </c>
      <c r="R39" s="58" t="n">
        <f aca="false">P39/3600</f>
        <v>1.16412</v>
      </c>
      <c r="S39" s="60"/>
      <c r="T39" s="58" t="n">
        <v>21176.4272</v>
      </c>
      <c r="U39" s="58" t="n">
        <v>42.0405</v>
      </c>
      <c r="V39" s="58" t="n">
        <v>43.9832</v>
      </c>
      <c r="W39" s="58" t="n">
        <v>44.6502</v>
      </c>
      <c r="X39" s="58" t="n">
        <v>4200.035</v>
      </c>
      <c r="Y39" s="58" t="n">
        <v>54.827</v>
      </c>
      <c r="Z39" s="58" t="n">
        <f aca="false">X39/3600</f>
        <v>1.16667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78.9656</v>
      </c>
      <c r="I40" s="62" t="n">
        <f aca="false">V40</f>
        <v>41.1822</v>
      </c>
      <c r="J40" s="62" t="n">
        <f aca="false">T40</f>
        <v>11378.9656</v>
      </c>
      <c r="K40" s="62" t="n">
        <f aca="false">W40</f>
        <v>41.572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554.539</v>
      </c>
      <c r="Q40" s="51" t="n">
        <v>46.187</v>
      </c>
      <c r="R40" s="51" t="n">
        <f aca="false">P40/3600</f>
        <v>0.987371944444445</v>
      </c>
      <c r="S40" s="52"/>
      <c r="T40" s="51" t="n">
        <v>11378.9656</v>
      </c>
      <c r="U40" s="51" t="n">
        <v>38.5551</v>
      </c>
      <c r="V40" s="51" t="n">
        <v>41.1822</v>
      </c>
      <c r="W40" s="51" t="n">
        <v>41.5721</v>
      </c>
      <c r="X40" s="51" t="n">
        <v>3566.352</v>
      </c>
      <c r="Y40" s="51" t="n">
        <v>46.155</v>
      </c>
      <c r="Z40" s="51" t="n">
        <f aca="false">X40/3600</f>
        <v>0.99065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75.5408</v>
      </c>
      <c r="I41" s="62" t="n">
        <f aca="false">V41</f>
        <v>38.847</v>
      </c>
      <c r="J41" s="62" t="n">
        <f aca="false">T41</f>
        <v>5975.5408</v>
      </c>
      <c r="K41" s="62" t="n">
        <f aca="false">W41</f>
        <v>38.989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38.964</v>
      </c>
      <c r="Q41" s="51" t="n">
        <v>39.031</v>
      </c>
      <c r="R41" s="51" t="n">
        <f aca="false">P41/3600</f>
        <v>0.871934444444445</v>
      </c>
      <c r="S41" s="52"/>
      <c r="T41" s="51" t="n">
        <v>5975.5408</v>
      </c>
      <c r="U41" s="51" t="n">
        <v>35.5969</v>
      </c>
      <c r="V41" s="51" t="n">
        <v>38.847</v>
      </c>
      <c r="W41" s="51" t="n">
        <v>38.9893</v>
      </c>
      <c r="X41" s="51" t="n">
        <v>3141.229</v>
      </c>
      <c r="Y41" s="51" t="n">
        <v>38.937</v>
      </c>
      <c r="Z41" s="51" t="n">
        <f aca="false">X41/3600</f>
        <v>0.872563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11.7728</v>
      </c>
      <c r="I42" s="63" t="n">
        <f aca="false">V42</f>
        <v>36.408</v>
      </c>
      <c r="J42" s="63" t="n">
        <f aca="false">T42</f>
        <v>3211.7728</v>
      </c>
      <c r="K42" s="63" t="n">
        <f aca="false">W42</f>
        <v>36.2792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847.763</v>
      </c>
      <c r="Q42" s="57" t="n">
        <v>35.093</v>
      </c>
      <c r="R42" s="57" t="n">
        <f aca="false">P42/3600</f>
        <v>0.791045277777778</v>
      </c>
      <c r="S42" s="55"/>
      <c r="T42" s="57" t="n">
        <v>3211.7728</v>
      </c>
      <c r="U42" s="57" t="n">
        <v>32.9791</v>
      </c>
      <c r="V42" s="57" t="n">
        <v>36.408</v>
      </c>
      <c r="W42" s="57" t="n">
        <v>36.2792</v>
      </c>
      <c r="X42" s="57" t="n">
        <v>2869.059</v>
      </c>
      <c r="Y42" s="57" t="n">
        <v>35.468</v>
      </c>
      <c r="Z42" s="57" t="n">
        <f aca="false">X42/3600</f>
        <v>0.79696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04.5848</v>
      </c>
      <c r="I43" s="61" t="n">
        <f aca="false">V43</f>
        <v>44.2335</v>
      </c>
      <c r="J43" s="61" t="n">
        <f aca="false">T43</f>
        <v>23704.5848</v>
      </c>
      <c r="K43" s="61" t="n">
        <f aca="false">W43</f>
        <v>45.6449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57.422</v>
      </c>
      <c r="Q43" s="58" t="n">
        <v>58.593</v>
      </c>
      <c r="R43" s="58" t="n">
        <f aca="false">P43/3600</f>
        <v>1.32150611111111</v>
      </c>
      <c r="S43" s="60"/>
      <c r="T43" s="58" t="n">
        <v>23704.5848</v>
      </c>
      <c r="U43" s="58" t="n">
        <v>42.1163</v>
      </c>
      <c r="V43" s="58" t="n">
        <v>44.2335</v>
      </c>
      <c r="W43" s="58" t="n">
        <v>45.6449</v>
      </c>
      <c r="X43" s="58" t="n">
        <v>4742.672</v>
      </c>
      <c r="Y43" s="58" t="n">
        <v>58.577</v>
      </c>
      <c r="Z43" s="58" t="n">
        <f aca="false">X43/3600</f>
        <v>1.31740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61.988</v>
      </c>
      <c r="I44" s="62" t="n">
        <f aca="false">V44</f>
        <v>41.7985</v>
      </c>
      <c r="J44" s="62" t="n">
        <f aca="false">T44</f>
        <v>14161.988</v>
      </c>
      <c r="K44" s="62" t="n">
        <f aca="false">W44</f>
        <v>42.936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134.364</v>
      </c>
      <c r="Q44" s="51" t="n">
        <v>52.39</v>
      </c>
      <c r="R44" s="51" t="n">
        <f aca="false">P44/3600</f>
        <v>1.14843444444444</v>
      </c>
      <c r="S44" s="52"/>
      <c r="T44" s="51" t="n">
        <v>14161.988</v>
      </c>
      <c r="U44" s="51" t="n">
        <v>39.1562</v>
      </c>
      <c r="V44" s="51" t="n">
        <v>41.7985</v>
      </c>
      <c r="W44" s="51" t="n">
        <v>42.9365</v>
      </c>
      <c r="X44" s="51" t="n">
        <v>4153.927</v>
      </c>
      <c r="Y44" s="51" t="n">
        <v>52.249</v>
      </c>
      <c r="Z44" s="51" t="n">
        <f aca="false">X44/3600</f>
        <v>1.1538686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43.5648</v>
      </c>
      <c r="I45" s="62" t="n">
        <f aca="false">V45</f>
        <v>39.48</v>
      </c>
      <c r="J45" s="62" t="n">
        <f aca="false">T45</f>
        <v>8243.5648</v>
      </c>
      <c r="K45" s="62" t="n">
        <f aca="false">W45</f>
        <v>40.394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727.648</v>
      </c>
      <c r="Q45" s="51" t="n">
        <v>46.718</v>
      </c>
      <c r="R45" s="51" t="n">
        <f aca="false">P45/3600</f>
        <v>1.03545777777778</v>
      </c>
      <c r="S45" s="52"/>
      <c r="T45" s="51" t="n">
        <v>8243.5648</v>
      </c>
      <c r="U45" s="51" t="n">
        <v>36.1097</v>
      </c>
      <c r="V45" s="51" t="n">
        <v>39.48</v>
      </c>
      <c r="W45" s="51" t="n">
        <v>40.3947</v>
      </c>
      <c r="X45" s="51" t="n">
        <v>3745.132</v>
      </c>
      <c r="Y45" s="51" t="n">
        <v>47.187</v>
      </c>
      <c r="Z45" s="51" t="n">
        <f aca="false">X45/3600</f>
        <v>1.040314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8.1328</v>
      </c>
      <c r="I46" s="63" t="n">
        <f aca="false">V46</f>
        <v>36.9719</v>
      </c>
      <c r="J46" s="63" t="n">
        <f aca="false">T46</f>
        <v>4588.1328</v>
      </c>
      <c r="K46" s="63" t="n">
        <f aca="false">W46</f>
        <v>37.703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405.009</v>
      </c>
      <c r="Q46" s="57" t="n">
        <v>41.015</v>
      </c>
      <c r="R46" s="57" t="n">
        <f aca="false">P46/3600</f>
        <v>0.945835833333333</v>
      </c>
      <c r="S46" s="55"/>
      <c r="T46" s="57" t="n">
        <v>4588.1328</v>
      </c>
      <c r="U46" s="57" t="n">
        <v>33.023</v>
      </c>
      <c r="V46" s="57" t="n">
        <v>36.9719</v>
      </c>
      <c r="W46" s="57" t="n">
        <v>37.703</v>
      </c>
      <c r="X46" s="57" t="n">
        <v>3417.525</v>
      </c>
      <c r="Y46" s="57" t="n">
        <v>41.093</v>
      </c>
      <c r="Z46" s="57" t="n">
        <f aca="false">X46/3600</f>
        <v>0.949312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61.3392</v>
      </c>
      <c r="I47" s="61" t="n">
        <f aca="false">V47</f>
        <v>42.6653</v>
      </c>
      <c r="J47" s="61" t="n">
        <f aca="false">T47</f>
        <v>44461.3392</v>
      </c>
      <c r="K47" s="61" t="n">
        <f aca="false">W47</f>
        <v>43.524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962.28</v>
      </c>
      <c r="Q47" s="58" t="n">
        <v>63.765</v>
      </c>
      <c r="R47" s="58" t="n">
        <f aca="false">P47/3600</f>
        <v>1.37841111111111</v>
      </c>
      <c r="S47" s="60"/>
      <c r="T47" s="58" t="n">
        <v>44461.3392</v>
      </c>
      <c r="U47" s="58" t="n">
        <v>41.2032</v>
      </c>
      <c r="V47" s="58" t="n">
        <v>42.6653</v>
      </c>
      <c r="W47" s="58" t="n">
        <v>43.5244</v>
      </c>
      <c r="X47" s="58" t="n">
        <v>4983.702</v>
      </c>
      <c r="Y47" s="58" t="n">
        <v>63.624</v>
      </c>
      <c r="Z47" s="58" t="n">
        <f aca="false">X47/3600</f>
        <v>1.38436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27.0888</v>
      </c>
      <c r="I48" s="62" t="n">
        <f aca="false">V48</f>
        <v>39.3746</v>
      </c>
      <c r="J48" s="62" t="n">
        <f aca="false">T48</f>
        <v>27527.0888</v>
      </c>
      <c r="K48" s="62" t="n">
        <f aca="false">W48</f>
        <v>40.178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251.332</v>
      </c>
      <c r="Q48" s="51" t="n">
        <v>55.202</v>
      </c>
      <c r="R48" s="51" t="n">
        <f aca="false">P48/3600</f>
        <v>1.18092555555556</v>
      </c>
      <c r="S48" s="52"/>
      <c r="T48" s="51" t="n">
        <v>27527.0888</v>
      </c>
      <c r="U48" s="51" t="n">
        <v>36.9456</v>
      </c>
      <c r="V48" s="51" t="n">
        <v>39.3746</v>
      </c>
      <c r="W48" s="51" t="n">
        <v>40.1784</v>
      </c>
      <c r="X48" s="51" t="n">
        <v>4267.691</v>
      </c>
      <c r="Y48" s="51" t="n">
        <v>55.421</v>
      </c>
      <c r="Z48" s="51" t="n">
        <f aca="false">X48/3600</f>
        <v>1.1854697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5.9568</v>
      </c>
      <c r="I49" s="62" t="n">
        <f aca="false">V49</f>
        <v>36.8808</v>
      </c>
      <c r="J49" s="62" t="n">
        <f aca="false">T49</f>
        <v>16265.9568</v>
      </c>
      <c r="K49" s="62" t="n">
        <f aca="false">W49</f>
        <v>37.53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18.835</v>
      </c>
      <c r="Q49" s="51" t="n">
        <v>49.405</v>
      </c>
      <c r="R49" s="51" t="n">
        <f aca="false">P49/3600</f>
        <v>1.03300972222222</v>
      </c>
      <c r="S49" s="52"/>
      <c r="T49" s="51" t="n">
        <v>16265.9568</v>
      </c>
      <c r="U49" s="51" t="n">
        <v>33.1579</v>
      </c>
      <c r="V49" s="51" t="n">
        <v>36.8808</v>
      </c>
      <c r="W49" s="51" t="n">
        <v>37.534</v>
      </c>
      <c r="X49" s="51" t="n">
        <v>3726.257</v>
      </c>
      <c r="Y49" s="51" t="n">
        <v>50.499</v>
      </c>
      <c r="Z49" s="51" t="n">
        <f aca="false">X49/3600</f>
        <v>1.0350713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0.66</v>
      </c>
      <c r="I50" s="63" t="n">
        <f aca="false">V50</f>
        <v>34.3791</v>
      </c>
      <c r="J50" s="63" t="n">
        <f aca="false">T50</f>
        <v>8620.66</v>
      </c>
      <c r="K50" s="63" t="n">
        <f aca="false">W50</f>
        <v>34.9195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256.213</v>
      </c>
      <c r="Q50" s="57" t="n">
        <v>44.765</v>
      </c>
      <c r="R50" s="57" t="n">
        <f aca="false">P50/3600</f>
        <v>0.904503611111111</v>
      </c>
      <c r="S50" s="55"/>
      <c r="T50" s="57" t="n">
        <v>8620.66</v>
      </c>
      <c r="U50" s="57" t="n">
        <v>29.4736</v>
      </c>
      <c r="V50" s="57" t="n">
        <v>34.3791</v>
      </c>
      <c r="W50" s="57" t="n">
        <v>34.9195</v>
      </c>
      <c r="X50" s="57" t="n">
        <v>3271.964</v>
      </c>
      <c r="Y50" s="57" t="n">
        <v>44.312</v>
      </c>
      <c r="Z50" s="57" t="n">
        <f aca="false">X50/3600</f>
        <v>0.90887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50.268</v>
      </c>
      <c r="I51" s="61" t="n">
        <f aca="false">V51</f>
        <v>43.839</v>
      </c>
      <c r="J51" s="61" t="n">
        <f aca="false">T51</f>
        <v>15350.268</v>
      </c>
      <c r="K51" s="61" t="n">
        <f aca="false">W51</f>
        <v>44.6488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0.89</v>
      </c>
      <c r="Q51" s="58" t="n">
        <v>32.484</v>
      </c>
      <c r="R51" s="58" t="n">
        <f aca="false">P51/3600</f>
        <v>0.691913888888889</v>
      </c>
      <c r="S51" s="60"/>
      <c r="T51" s="58" t="n">
        <v>15350.268</v>
      </c>
      <c r="U51" s="58" t="n">
        <v>42.5715</v>
      </c>
      <c r="V51" s="58" t="n">
        <v>43.839</v>
      </c>
      <c r="W51" s="58" t="n">
        <v>44.6488</v>
      </c>
      <c r="X51" s="58" t="n">
        <v>2502.905</v>
      </c>
      <c r="Y51" s="58" t="n">
        <v>31.906</v>
      </c>
      <c r="Z51" s="58" t="n">
        <f aca="false">X51/3600</f>
        <v>0.69525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96.2664</v>
      </c>
      <c r="I52" s="62" t="n">
        <f aca="false">V52</f>
        <v>40.4612</v>
      </c>
      <c r="J52" s="62" t="n">
        <f aca="false">T52</f>
        <v>9196.2664</v>
      </c>
      <c r="K52" s="62" t="n">
        <f aca="false">W52</f>
        <v>41.8295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91.579</v>
      </c>
      <c r="Q52" s="51" t="n">
        <v>27.952</v>
      </c>
      <c r="R52" s="51" t="n">
        <f aca="false">P52/3600</f>
        <v>0.608771944444445</v>
      </c>
      <c r="S52" s="52"/>
      <c r="T52" s="51" t="n">
        <v>9196.2664</v>
      </c>
      <c r="U52" s="51" t="n">
        <v>39.1246</v>
      </c>
      <c r="V52" s="51" t="n">
        <v>40.4612</v>
      </c>
      <c r="W52" s="51" t="n">
        <v>41.8295</v>
      </c>
      <c r="X52" s="51" t="n">
        <v>2207.954</v>
      </c>
      <c r="Y52" s="51" t="n">
        <v>28.015</v>
      </c>
      <c r="Z52" s="51" t="n">
        <f aca="false">X52/3600</f>
        <v>0.61332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73.7984</v>
      </c>
      <c r="I53" s="62" t="n">
        <f aca="false">V53</f>
        <v>37.7759</v>
      </c>
      <c r="J53" s="62" t="n">
        <f aca="false">T53</f>
        <v>5173.7984</v>
      </c>
      <c r="K53" s="62" t="n">
        <f aca="false">W53</f>
        <v>39.514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9.19</v>
      </c>
      <c r="Q53" s="51" t="n">
        <v>24.765</v>
      </c>
      <c r="R53" s="51" t="n">
        <f aca="false">P53/3600</f>
        <v>0.544219444444445</v>
      </c>
      <c r="S53" s="52"/>
      <c r="T53" s="51" t="n">
        <v>5173.7984</v>
      </c>
      <c r="U53" s="51" t="n">
        <v>35.7179</v>
      </c>
      <c r="V53" s="51" t="n">
        <v>37.7759</v>
      </c>
      <c r="W53" s="51" t="n">
        <v>39.5149</v>
      </c>
      <c r="X53" s="51" t="n">
        <v>1973.706</v>
      </c>
      <c r="Y53" s="51" t="n">
        <v>25.546</v>
      </c>
      <c r="Z53" s="51" t="n">
        <f aca="false">X53/3600</f>
        <v>0.548251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8.2376</v>
      </c>
      <c r="I54" s="63" t="n">
        <f aca="false">V54</f>
        <v>35.5165</v>
      </c>
      <c r="J54" s="63" t="n">
        <f aca="false">T54</f>
        <v>2528.2376</v>
      </c>
      <c r="K54" s="63" t="n">
        <f aca="false">W54</f>
        <v>37.049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745.129</v>
      </c>
      <c r="Q54" s="57" t="n">
        <v>21.124</v>
      </c>
      <c r="R54" s="57" t="n">
        <f aca="false">P54/3600</f>
        <v>0.484758055555556</v>
      </c>
      <c r="S54" s="55"/>
      <c r="T54" s="57" t="n">
        <v>2528.2376</v>
      </c>
      <c r="U54" s="57" t="n">
        <v>32.2593</v>
      </c>
      <c r="V54" s="57" t="n">
        <v>35.5165</v>
      </c>
      <c r="W54" s="57" t="n">
        <v>37.0496</v>
      </c>
      <c r="X54" s="57" t="n">
        <v>1761.833</v>
      </c>
      <c r="Y54" s="57" t="n">
        <v>21.109</v>
      </c>
      <c r="Z54" s="57" t="n">
        <f aca="false">X54/3600</f>
        <v>0.4893980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2.1464</v>
      </c>
      <c r="I55" s="61" t="n">
        <f aca="false">V55</f>
        <v>45.3518</v>
      </c>
      <c r="J55" s="61" t="n">
        <f aca="false">T55</f>
        <v>5372.1464</v>
      </c>
      <c r="K55" s="61" t="n">
        <f aca="false">W55</f>
        <v>45.1243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2.337</v>
      </c>
      <c r="Q55" s="58" t="n">
        <v>11.281</v>
      </c>
      <c r="R55" s="58" t="n">
        <f aca="false">P55/3600</f>
        <v>0.275649166666667</v>
      </c>
      <c r="S55" s="60"/>
      <c r="T55" s="58" t="n">
        <v>5372.1464</v>
      </c>
      <c r="U55" s="58" t="n">
        <v>43.2177</v>
      </c>
      <c r="V55" s="58" t="n">
        <v>45.3518</v>
      </c>
      <c r="W55" s="58" t="n">
        <v>45.1243</v>
      </c>
      <c r="X55" s="58" t="n">
        <v>998.774</v>
      </c>
      <c r="Y55" s="58" t="n">
        <v>11.296</v>
      </c>
      <c r="Z55" s="58" t="n">
        <f aca="false">X55/3600</f>
        <v>0.27743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3.5064</v>
      </c>
      <c r="I56" s="62" t="n">
        <f aca="false">V56</f>
        <v>42.2372</v>
      </c>
      <c r="J56" s="62" t="n">
        <f aca="false">T56</f>
        <v>3203.5064</v>
      </c>
      <c r="K56" s="62" t="n">
        <f aca="false">W56</f>
        <v>41.758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67.572</v>
      </c>
      <c r="Q56" s="51" t="n">
        <v>10.031</v>
      </c>
      <c r="R56" s="51" t="n">
        <f aca="false">P56/3600</f>
        <v>0.240992222222222</v>
      </c>
      <c r="S56" s="52"/>
      <c r="T56" s="51" t="n">
        <v>3203.5064</v>
      </c>
      <c r="U56" s="51" t="n">
        <v>39.515</v>
      </c>
      <c r="V56" s="51" t="n">
        <v>42.2372</v>
      </c>
      <c r="W56" s="51" t="n">
        <v>41.7584</v>
      </c>
      <c r="X56" s="51" t="n">
        <v>869.353</v>
      </c>
      <c r="Y56" s="51" t="n">
        <v>9.89</v>
      </c>
      <c r="Z56" s="51" t="n">
        <f aca="false">X56/3600</f>
        <v>0.241486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2.4432</v>
      </c>
      <c r="I57" s="62" t="n">
        <f aca="false">V57</f>
        <v>39.5297</v>
      </c>
      <c r="J57" s="62" t="n">
        <f aca="false">T57</f>
        <v>1812.4432</v>
      </c>
      <c r="K57" s="62" t="n">
        <f aca="false">W57</f>
        <v>38.9316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72.26</v>
      </c>
      <c r="Q57" s="51" t="n">
        <v>8.781</v>
      </c>
      <c r="R57" s="51" t="n">
        <f aca="false">P57/3600</f>
        <v>0.214516666666667</v>
      </c>
      <c r="S57" s="52"/>
      <c r="T57" s="51" t="n">
        <v>1812.4432</v>
      </c>
      <c r="U57" s="51" t="n">
        <v>36.0901</v>
      </c>
      <c r="V57" s="51" t="n">
        <v>39.5297</v>
      </c>
      <c r="W57" s="51" t="n">
        <v>38.9316</v>
      </c>
      <c r="X57" s="51" t="n">
        <v>773.698</v>
      </c>
      <c r="Y57" s="51" t="n">
        <v>8.593</v>
      </c>
      <c r="Z57" s="51" t="n">
        <f aca="false">X57/3600</f>
        <v>0.21491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4.5936</v>
      </c>
      <c r="I58" s="63" t="n">
        <f aca="false">V58</f>
        <v>36.8106</v>
      </c>
      <c r="J58" s="63" t="n">
        <f aca="false">T58</f>
        <v>974.5936</v>
      </c>
      <c r="K58" s="63" t="n">
        <f aca="false">W58</f>
        <v>36.097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93.183</v>
      </c>
      <c r="Q58" s="57" t="n">
        <v>7.328</v>
      </c>
      <c r="R58" s="57" t="n">
        <f aca="false">P58/3600</f>
        <v>0.192550833333333</v>
      </c>
      <c r="S58" s="55"/>
      <c r="T58" s="57" t="n">
        <v>974.5936</v>
      </c>
      <c r="U58" s="57" t="n">
        <v>32.8914</v>
      </c>
      <c r="V58" s="57" t="n">
        <v>36.8106</v>
      </c>
      <c r="W58" s="57" t="n">
        <v>36.0978</v>
      </c>
      <c r="X58" s="57" t="n">
        <v>695.901</v>
      </c>
      <c r="Y58" s="57" t="n">
        <v>7.312</v>
      </c>
      <c r="Z58" s="57" t="n">
        <f aca="false">X58/3600</f>
        <v>0.1933058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2.6712</v>
      </c>
      <c r="I59" s="59" t="n">
        <f aca="false">V59</f>
        <v>43.4201</v>
      </c>
      <c r="J59" s="59" t="n">
        <f aca="false">T59</f>
        <v>13332.6712</v>
      </c>
      <c r="K59" s="59" t="n">
        <f aca="false">W59</f>
        <v>44.337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469.24</v>
      </c>
      <c r="Q59" s="58" t="n">
        <v>17.171</v>
      </c>
      <c r="R59" s="58" t="n">
        <f aca="false">P59/3600</f>
        <v>0.408122222222222</v>
      </c>
      <c r="S59" s="60"/>
      <c r="T59" s="58" t="n">
        <v>13332.6712</v>
      </c>
      <c r="U59" s="58" t="n">
        <v>41.3098</v>
      </c>
      <c r="V59" s="58" t="n">
        <v>43.4201</v>
      </c>
      <c r="W59" s="58" t="n">
        <v>44.337</v>
      </c>
      <c r="X59" s="58" t="n">
        <v>1472.818</v>
      </c>
      <c r="Y59" s="58" t="n">
        <v>17.265</v>
      </c>
      <c r="Z59" s="58" t="n">
        <f aca="false">X59/3600</f>
        <v>0.40911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5976</v>
      </c>
      <c r="I60" s="50" t="n">
        <f aca="false">V60</f>
        <v>40.6641</v>
      </c>
      <c r="J60" s="50" t="n">
        <f aca="false">T60</f>
        <v>8478.5976</v>
      </c>
      <c r="K60" s="50" t="n">
        <f aca="false">W60</f>
        <v>41.657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9.304</v>
      </c>
      <c r="Q60" s="51" t="n">
        <v>14.968</v>
      </c>
      <c r="R60" s="51" t="n">
        <f aca="false">P60/3600</f>
        <v>0.352584444444445</v>
      </c>
      <c r="S60" s="52"/>
      <c r="T60" s="51" t="n">
        <v>8478.5976</v>
      </c>
      <c r="U60" s="51" t="n">
        <v>36.8711</v>
      </c>
      <c r="V60" s="51" t="n">
        <v>40.6641</v>
      </c>
      <c r="W60" s="51" t="n">
        <v>41.6574</v>
      </c>
      <c r="X60" s="51" t="n">
        <v>1268.898</v>
      </c>
      <c r="Y60" s="51" t="n">
        <v>14.953</v>
      </c>
      <c r="Z60" s="51" t="n">
        <f aca="false">X60/3600</f>
        <v>0.35247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6.2504</v>
      </c>
      <c r="I61" s="50" t="n">
        <f aca="false">V61</f>
        <v>38.6021</v>
      </c>
      <c r="J61" s="50" t="n">
        <f aca="false">T61</f>
        <v>5186.2504</v>
      </c>
      <c r="K61" s="50" t="n">
        <f aca="false">W61</f>
        <v>39.468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4.399</v>
      </c>
      <c r="Q61" s="51" t="n">
        <v>13.468</v>
      </c>
      <c r="R61" s="51" t="n">
        <f aca="false">P61/3600</f>
        <v>0.312333055555556</v>
      </c>
      <c r="S61" s="52"/>
      <c r="T61" s="51" t="n">
        <v>5186.2504</v>
      </c>
      <c r="U61" s="51" t="n">
        <v>33.1387</v>
      </c>
      <c r="V61" s="51" t="n">
        <v>38.6021</v>
      </c>
      <c r="W61" s="51" t="n">
        <v>39.468</v>
      </c>
      <c r="X61" s="51" t="n">
        <v>1126.227</v>
      </c>
      <c r="Y61" s="51" t="n">
        <v>13.515</v>
      </c>
      <c r="Z61" s="51" t="n">
        <f aca="false">X61/3600</f>
        <v>0.3128408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6048</v>
      </c>
      <c r="I62" s="56" t="n">
        <f aca="false">V62</f>
        <v>36.6446</v>
      </c>
      <c r="J62" s="56" t="n">
        <f aca="false">T62</f>
        <v>3056.6048</v>
      </c>
      <c r="K62" s="56" t="n">
        <f aca="false">W62</f>
        <v>37.246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07.243</v>
      </c>
      <c r="Q62" s="57" t="n">
        <v>11.953</v>
      </c>
      <c r="R62" s="57" t="n">
        <f aca="false">P62/3600</f>
        <v>0.279789722222222</v>
      </c>
      <c r="S62" s="55"/>
      <c r="T62" s="57" t="n">
        <v>3056.6048</v>
      </c>
      <c r="U62" s="57" t="n">
        <v>29.6911</v>
      </c>
      <c r="V62" s="57" t="n">
        <v>36.6446</v>
      </c>
      <c r="W62" s="57" t="n">
        <v>37.2462</v>
      </c>
      <c r="X62" s="57" t="n">
        <v>1012.602</v>
      </c>
      <c r="Y62" s="57" t="n">
        <v>11.953</v>
      </c>
      <c r="Z62" s="57" t="n">
        <f aca="false">X62/3600</f>
        <v>0.2812783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71.1432</v>
      </c>
      <c r="I63" s="61" t="n">
        <f aca="false">V63</f>
        <v>42.3592</v>
      </c>
      <c r="J63" s="61" t="n">
        <f aca="false">T63</f>
        <v>11671.1432</v>
      </c>
      <c r="K63" s="61" t="n">
        <f aca="false">W63</f>
        <v>43.0834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263.695</v>
      </c>
      <c r="Q63" s="58" t="n">
        <v>16.171</v>
      </c>
      <c r="R63" s="58" t="n">
        <f aca="false">P63/3600</f>
        <v>0.351026388888889</v>
      </c>
      <c r="S63" s="60"/>
      <c r="T63" s="58" t="n">
        <v>11671.1432</v>
      </c>
      <c r="U63" s="58" t="n">
        <v>41.173</v>
      </c>
      <c r="V63" s="58" t="n">
        <v>42.3592</v>
      </c>
      <c r="W63" s="58" t="n">
        <v>43.0834</v>
      </c>
      <c r="X63" s="58" t="n">
        <v>1258.554</v>
      </c>
      <c r="Y63" s="58" t="n">
        <v>16.234</v>
      </c>
      <c r="Z63" s="58" t="n">
        <f aca="false">X63/3600</f>
        <v>0.34959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11.2496</v>
      </c>
      <c r="I64" s="62" t="n">
        <f aca="false">V64</f>
        <v>39.1708</v>
      </c>
      <c r="J64" s="62" t="n">
        <f aca="false">T64</f>
        <v>7211.2496</v>
      </c>
      <c r="K64" s="62" t="n">
        <f aca="false">W64</f>
        <v>39.6993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9.086</v>
      </c>
      <c r="Q64" s="51" t="n">
        <v>14.218</v>
      </c>
      <c r="R64" s="51" t="n">
        <f aca="false">P64/3600</f>
        <v>0.302523888888889</v>
      </c>
      <c r="S64" s="52"/>
      <c r="T64" s="51" t="n">
        <v>7211.2496</v>
      </c>
      <c r="U64" s="51" t="n">
        <v>36.8068</v>
      </c>
      <c r="V64" s="51" t="n">
        <v>39.1708</v>
      </c>
      <c r="W64" s="51" t="n">
        <v>39.6993</v>
      </c>
      <c r="X64" s="51" t="n">
        <v>1086.274</v>
      </c>
      <c r="Y64" s="51" t="n">
        <v>14.187</v>
      </c>
      <c r="Z64" s="51" t="n">
        <f aca="false">X64/3600</f>
        <v>0.30174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1.5416</v>
      </c>
      <c r="I65" s="62" t="n">
        <f aca="false">V65</f>
        <v>36.5497</v>
      </c>
      <c r="J65" s="62" t="n">
        <f aca="false">T65</f>
        <v>4061.5416</v>
      </c>
      <c r="K65" s="62" t="n">
        <f aca="false">W65</f>
        <v>36.998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31.869</v>
      </c>
      <c r="Q65" s="51" t="n">
        <v>12.249</v>
      </c>
      <c r="R65" s="51" t="n">
        <f aca="false">P65/3600</f>
        <v>0.2588525</v>
      </c>
      <c r="S65" s="52"/>
      <c r="T65" s="51" t="n">
        <v>4061.5416</v>
      </c>
      <c r="U65" s="51" t="n">
        <v>32.8262</v>
      </c>
      <c r="V65" s="51" t="n">
        <v>36.5497</v>
      </c>
      <c r="W65" s="51" t="n">
        <v>36.998</v>
      </c>
      <c r="X65" s="51" t="n">
        <v>933.072</v>
      </c>
      <c r="Y65" s="51" t="n">
        <v>12.218</v>
      </c>
      <c r="Z65" s="51" t="n">
        <f aca="false">X65/3600</f>
        <v>0.259186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4.2312</v>
      </c>
      <c r="I66" s="63" t="n">
        <f aca="false">V66</f>
        <v>34.0169</v>
      </c>
      <c r="J66" s="63" t="n">
        <f aca="false">T66</f>
        <v>2034.2312</v>
      </c>
      <c r="K66" s="63" t="n">
        <f aca="false">W66</f>
        <v>34.450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02.369</v>
      </c>
      <c r="Q66" s="57" t="n">
        <v>10.171</v>
      </c>
      <c r="R66" s="57" t="n">
        <f aca="false">P66/3600</f>
        <v>0.222880277777778</v>
      </c>
      <c r="S66" s="55"/>
      <c r="T66" s="57" t="n">
        <v>2034.2312</v>
      </c>
      <c r="U66" s="57" t="n">
        <v>29.2787</v>
      </c>
      <c r="V66" s="57" t="n">
        <v>34.0169</v>
      </c>
      <c r="W66" s="57" t="n">
        <v>34.4503</v>
      </c>
      <c r="X66" s="57" t="n">
        <v>806.322</v>
      </c>
      <c r="Y66" s="57" t="n">
        <v>10.171</v>
      </c>
      <c r="Z66" s="57" t="n">
        <f aca="false">X66/3600</f>
        <v>0.22397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7.5152</v>
      </c>
      <c r="I67" s="59" t="n">
        <f aca="false">V67</f>
        <v>43.4337</v>
      </c>
      <c r="J67" s="59" t="n">
        <f aca="false">T67</f>
        <v>4577.5152</v>
      </c>
      <c r="K67" s="59" t="n">
        <f aca="false">W67</f>
        <v>44.2631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9.933</v>
      </c>
      <c r="Q67" s="58" t="n">
        <v>8.656</v>
      </c>
      <c r="R67" s="58" t="n">
        <f aca="false">P67/3600</f>
        <v>0.1860925</v>
      </c>
      <c r="S67" s="60"/>
      <c r="T67" s="58" t="n">
        <v>4577.5152</v>
      </c>
      <c r="U67" s="58" t="n">
        <v>42.791</v>
      </c>
      <c r="V67" s="58" t="n">
        <v>43.4337</v>
      </c>
      <c r="W67" s="58" t="n">
        <v>44.2631</v>
      </c>
      <c r="X67" s="58" t="n">
        <v>667.714</v>
      </c>
      <c r="Y67" s="58" t="n">
        <v>8.703</v>
      </c>
      <c r="Z67" s="58" t="n">
        <f aca="false">X67/3600</f>
        <v>0.18547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5.7904</v>
      </c>
      <c r="I68" s="50" t="n">
        <f aca="false">V68</f>
        <v>40.0083</v>
      </c>
      <c r="J68" s="50" t="n">
        <f aca="false">T68</f>
        <v>2755.7904</v>
      </c>
      <c r="K68" s="50" t="n">
        <f aca="false">W68</f>
        <v>41.239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7.183</v>
      </c>
      <c r="Q68" s="51" t="n">
        <v>7.421</v>
      </c>
      <c r="R68" s="51" t="n">
        <f aca="false">P68/3600</f>
        <v>0.163106388888889</v>
      </c>
      <c r="S68" s="52"/>
      <c r="T68" s="51" t="n">
        <v>2755.7904</v>
      </c>
      <c r="U68" s="51" t="n">
        <v>38.6282</v>
      </c>
      <c r="V68" s="51" t="n">
        <v>40.0083</v>
      </c>
      <c r="W68" s="51" t="n">
        <v>41.2393</v>
      </c>
      <c r="X68" s="51" t="n">
        <v>588.261</v>
      </c>
      <c r="Y68" s="51" t="n">
        <v>7.499</v>
      </c>
      <c r="Z68" s="51" t="n">
        <f aca="false">X68/3600</f>
        <v>0.16340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4.4208</v>
      </c>
      <c r="I69" s="50" t="n">
        <f aca="false">V69</f>
        <v>37.4443</v>
      </c>
      <c r="J69" s="50" t="n">
        <f aca="false">T69</f>
        <v>1494.4208</v>
      </c>
      <c r="K69" s="50" t="n">
        <f aca="false">W69</f>
        <v>38.575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11.684</v>
      </c>
      <c r="Q69" s="51" t="n">
        <v>6.374</v>
      </c>
      <c r="R69" s="51" t="n">
        <f aca="false">P69/3600</f>
        <v>0.142134444444444</v>
      </c>
      <c r="S69" s="52"/>
      <c r="T69" s="51" t="n">
        <v>1494.4208</v>
      </c>
      <c r="U69" s="51" t="n">
        <v>34.731</v>
      </c>
      <c r="V69" s="51" t="n">
        <v>37.4443</v>
      </c>
      <c r="W69" s="51" t="n">
        <v>38.5755</v>
      </c>
      <c r="X69" s="51" t="n">
        <v>514.215</v>
      </c>
      <c r="Y69" s="51" t="n">
        <v>6.374</v>
      </c>
      <c r="Z69" s="51" t="n">
        <f aca="false">X69/3600</f>
        <v>0.142837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716</v>
      </c>
      <c r="I70" s="64" t="n">
        <f aca="false">V70</f>
        <v>34.8898</v>
      </c>
      <c r="J70" s="64" t="n">
        <f aca="false">T70</f>
        <v>724.716</v>
      </c>
      <c r="K70" s="64" t="n">
        <f aca="false">W70</f>
        <v>35.7456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47.528</v>
      </c>
      <c r="Q70" s="57" t="n">
        <v>4.968</v>
      </c>
      <c r="R70" s="57" t="n">
        <f aca="false">P70/3600</f>
        <v>0.124313333333333</v>
      </c>
      <c r="S70" s="55"/>
      <c r="T70" s="57" t="n">
        <v>724.716</v>
      </c>
      <c r="U70" s="57" t="n">
        <v>31.4108</v>
      </c>
      <c r="V70" s="57" t="n">
        <v>34.8898</v>
      </c>
      <c r="W70" s="57" t="n">
        <v>35.7456</v>
      </c>
      <c r="X70" s="57" t="n">
        <v>449.653</v>
      </c>
      <c r="Y70" s="57" t="n">
        <v>4.984</v>
      </c>
      <c r="Z70" s="57" t="n">
        <f aca="false">X70/3600</f>
        <v>0.1249036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70.4544</v>
      </c>
      <c r="I71" s="61" t="n">
        <f aca="false">V71</f>
        <v>47.499</v>
      </c>
      <c r="J71" s="61" t="n">
        <f aca="false">T71</f>
        <v>21570.4544</v>
      </c>
      <c r="K71" s="61" t="n">
        <f aca="false">W71</f>
        <v>48.3938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874.244</v>
      </c>
      <c r="Q71" s="58" t="n">
        <v>107.561</v>
      </c>
      <c r="R71" s="58" t="n">
        <f aca="false">P71/3600</f>
        <v>2.46506777777778</v>
      </c>
      <c r="S71" s="60"/>
      <c r="T71" s="58" t="n">
        <v>21570.4544</v>
      </c>
      <c r="U71" s="58" t="n">
        <v>44.9861</v>
      </c>
      <c r="V71" s="58" t="n">
        <v>47.499</v>
      </c>
      <c r="W71" s="58" t="n">
        <v>48.3938</v>
      </c>
      <c r="X71" s="58" t="n">
        <v>8917.762</v>
      </c>
      <c r="Y71" s="58" t="n">
        <v>106.999</v>
      </c>
      <c r="Z71" s="58" t="n">
        <f aca="false">X71/3600</f>
        <v>2.47715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44.8312</v>
      </c>
      <c r="I72" s="62" t="n">
        <f aca="false">V72</f>
        <v>45.6807</v>
      </c>
      <c r="J72" s="62" t="n">
        <f aca="false">T72</f>
        <v>12644.8312</v>
      </c>
      <c r="K72" s="62" t="n">
        <f aca="false">W72</f>
        <v>46.3567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123.94</v>
      </c>
      <c r="Q72" s="51" t="n">
        <v>101.577</v>
      </c>
      <c r="R72" s="51" t="n">
        <f aca="false">P72/3600</f>
        <v>2.25665</v>
      </c>
      <c r="S72" s="52"/>
      <c r="T72" s="51" t="n">
        <v>12644.8312</v>
      </c>
      <c r="U72" s="51" t="n">
        <v>42.5241</v>
      </c>
      <c r="V72" s="51" t="n">
        <v>45.6807</v>
      </c>
      <c r="W72" s="51" t="n">
        <v>46.3567</v>
      </c>
      <c r="X72" s="51" t="n">
        <v>8189.751</v>
      </c>
      <c r="Y72" s="51" t="n">
        <v>102.905</v>
      </c>
      <c r="Z72" s="51" t="n">
        <f aca="false">X72/3600</f>
        <v>2.2749308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99.4168</v>
      </c>
      <c r="I73" s="62" t="n">
        <f aca="false">V73</f>
        <v>43.6458</v>
      </c>
      <c r="J73" s="62" t="n">
        <f aca="false">T73</f>
        <v>7499.4168</v>
      </c>
      <c r="K73" s="62" t="n">
        <f aca="false">W73</f>
        <v>44.164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615.58</v>
      </c>
      <c r="Q73" s="51" t="n">
        <v>93.28</v>
      </c>
      <c r="R73" s="51" t="n">
        <f aca="false">P73/3600</f>
        <v>2.11543888888889</v>
      </c>
      <c r="S73" s="52"/>
      <c r="T73" s="51" t="n">
        <v>7499.4168</v>
      </c>
      <c r="U73" s="51" t="n">
        <v>39.8458</v>
      </c>
      <c r="V73" s="51" t="n">
        <v>43.6458</v>
      </c>
      <c r="W73" s="51" t="n">
        <v>44.1648</v>
      </c>
      <c r="X73" s="51" t="n">
        <v>7685.552</v>
      </c>
      <c r="Y73" s="51" t="n">
        <v>92.186</v>
      </c>
      <c r="Z73" s="51" t="n">
        <f aca="false">X73/3600</f>
        <v>2.13487555555556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7.8248</v>
      </c>
      <c r="I74" s="63" t="n">
        <f aca="false">V74</f>
        <v>41.3088</v>
      </c>
      <c r="J74" s="63" t="n">
        <f aca="false">T74</f>
        <v>4417.8248</v>
      </c>
      <c r="K74" s="63" t="n">
        <f aca="false">W74</f>
        <v>41.7154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228.565</v>
      </c>
      <c r="Q74" s="57" t="n">
        <v>81.999</v>
      </c>
      <c r="R74" s="57" t="n">
        <f aca="false">P74/3600</f>
        <v>2.00793472222222</v>
      </c>
      <c r="S74" s="55"/>
      <c r="T74" s="57" t="n">
        <v>4417.8248</v>
      </c>
      <c r="U74" s="57" t="n">
        <v>36.9132</v>
      </c>
      <c r="V74" s="57" t="n">
        <v>41.3088</v>
      </c>
      <c r="W74" s="57" t="n">
        <v>41.7154</v>
      </c>
      <c r="X74" s="57" t="n">
        <v>7289.554</v>
      </c>
      <c r="Y74" s="57" t="n">
        <v>85.561</v>
      </c>
      <c r="Z74" s="57" t="n">
        <f aca="false">X74/3600</f>
        <v>2.024876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1.2168</v>
      </c>
      <c r="I75" s="59" t="n">
        <f aca="false">V75</f>
        <v>48.7099</v>
      </c>
      <c r="J75" s="59" t="n">
        <f aca="false">T75</f>
        <v>22061.2168</v>
      </c>
      <c r="K75" s="59" t="n">
        <f aca="false">W75</f>
        <v>48.6776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779.662</v>
      </c>
      <c r="Q75" s="58" t="n">
        <v>105.421</v>
      </c>
      <c r="R75" s="58" t="n">
        <f aca="false">P75/3600</f>
        <v>2.438795</v>
      </c>
      <c r="S75" s="60"/>
      <c r="T75" s="58" t="n">
        <v>22061.2168</v>
      </c>
      <c r="U75" s="58" t="n">
        <v>44.9252</v>
      </c>
      <c r="V75" s="58" t="n">
        <v>48.7099</v>
      </c>
      <c r="W75" s="58" t="n">
        <v>48.6776</v>
      </c>
      <c r="X75" s="58" t="n">
        <v>8798.987</v>
      </c>
      <c r="Y75" s="58" t="n">
        <v>105.671</v>
      </c>
      <c r="Z75" s="58" t="n">
        <f aca="false">X75/3600</f>
        <v>2.4441630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2.584</v>
      </c>
      <c r="I76" s="50" t="n">
        <f aca="false">V76</f>
        <v>46.8237</v>
      </c>
      <c r="J76" s="50" t="n">
        <f aca="false">T76</f>
        <v>13492.584</v>
      </c>
      <c r="K76" s="50" t="n">
        <f aca="false">W76</f>
        <v>46.24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993.151</v>
      </c>
      <c r="Q76" s="51" t="n">
        <v>98.186</v>
      </c>
      <c r="R76" s="51" t="n">
        <f aca="false">P76/3600</f>
        <v>2.22031972222222</v>
      </c>
      <c r="S76" s="52"/>
      <c r="T76" s="51" t="n">
        <v>13492.584</v>
      </c>
      <c r="U76" s="51" t="n">
        <v>42.4801</v>
      </c>
      <c r="V76" s="51" t="n">
        <v>46.8237</v>
      </c>
      <c r="W76" s="51" t="n">
        <v>46.246</v>
      </c>
      <c r="X76" s="51" t="n">
        <v>8060.102</v>
      </c>
      <c r="Y76" s="51" t="n">
        <v>98.124</v>
      </c>
      <c r="Z76" s="51" t="n">
        <f aca="false">X76/3600</f>
        <v>2.2389172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6896</v>
      </c>
      <c r="I77" s="50" t="n">
        <f aca="false">V77</f>
        <v>45.0162</v>
      </c>
      <c r="J77" s="50" t="n">
        <f aca="false">T77</f>
        <v>8314.6896</v>
      </c>
      <c r="K77" s="50" t="n">
        <f aca="false">W77</f>
        <v>43.527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570.295</v>
      </c>
      <c r="Q77" s="51" t="n">
        <v>96.28</v>
      </c>
      <c r="R77" s="51" t="n">
        <f aca="false">P77/3600</f>
        <v>2.10285972222222</v>
      </c>
      <c r="S77" s="52"/>
      <c r="T77" s="51" t="n">
        <v>8314.6896</v>
      </c>
      <c r="U77" s="51" t="n">
        <v>39.7066</v>
      </c>
      <c r="V77" s="51" t="n">
        <v>45.0162</v>
      </c>
      <c r="W77" s="51" t="n">
        <v>43.527</v>
      </c>
      <c r="X77" s="51" t="n">
        <v>7644.591</v>
      </c>
      <c r="Y77" s="51" t="n">
        <v>95.077</v>
      </c>
      <c r="Z77" s="51" t="n">
        <f aca="false">X77/3600</f>
        <v>2.1234975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2.14</v>
      </c>
      <c r="I78" s="56" t="n">
        <f aca="false">V78</f>
        <v>42.7375</v>
      </c>
      <c r="J78" s="56" t="n">
        <f aca="false">T78</f>
        <v>4912.14</v>
      </c>
      <c r="K78" s="56" t="n">
        <f aca="false">W78</f>
        <v>40.9208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224.281</v>
      </c>
      <c r="Q78" s="57" t="n">
        <v>84.718</v>
      </c>
      <c r="R78" s="57" t="n">
        <f aca="false">P78/3600</f>
        <v>2.00674472222222</v>
      </c>
      <c r="S78" s="55"/>
      <c r="T78" s="57" t="n">
        <v>4912.14</v>
      </c>
      <c r="U78" s="57" t="n">
        <v>36.5778</v>
      </c>
      <c r="V78" s="57" t="n">
        <v>42.7375</v>
      </c>
      <c r="W78" s="57" t="n">
        <v>40.9208</v>
      </c>
      <c r="X78" s="57" t="n">
        <v>7269.875</v>
      </c>
      <c r="Y78" s="57" t="n">
        <v>82.452</v>
      </c>
      <c r="Z78" s="57" t="n">
        <f aca="false">X78/3600</f>
        <v>2.0194097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86.2488</v>
      </c>
      <c r="I79" s="59" t="n">
        <f aca="false">V79</f>
        <v>48.7474</v>
      </c>
      <c r="J79" s="59" t="n">
        <f aca="false">T79</f>
        <v>23786.2488</v>
      </c>
      <c r="K79" s="59" t="n">
        <f aca="false">W79</f>
        <v>48.9576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901.927</v>
      </c>
      <c r="Q79" s="58" t="n">
        <v>107.233</v>
      </c>
      <c r="R79" s="58" t="n">
        <f aca="false">P79/3600</f>
        <v>2.4727575</v>
      </c>
      <c r="S79" s="60"/>
      <c r="T79" s="58" t="n">
        <v>23786.2488</v>
      </c>
      <c r="U79" s="58" t="n">
        <v>44.9289</v>
      </c>
      <c r="V79" s="58" t="n">
        <v>48.7474</v>
      </c>
      <c r="W79" s="58" t="n">
        <v>48.9576</v>
      </c>
      <c r="X79" s="58" t="n">
        <v>8929.536</v>
      </c>
      <c r="Y79" s="58" t="n">
        <v>105.702</v>
      </c>
      <c r="Z79" s="58" t="n">
        <f aca="false">X79/3600</f>
        <v>2.48042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08.1552</v>
      </c>
      <c r="I80" s="50" t="n">
        <f aca="false">V80</f>
        <v>46.6976</v>
      </c>
      <c r="J80" s="50" t="n">
        <f aca="false">T80</f>
        <v>13708.1552</v>
      </c>
      <c r="K80" s="50" t="n">
        <f aca="false">W80</f>
        <v>46.846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02.463</v>
      </c>
      <c r="Q80" s="51" t="n">
        <v>101.155</v>
      </c>
      <c r="R80" s="51" t="n">
        <f aca="false">P80/3600</f>
        <v>2.25068416666667</v>
      </c>
      <c r="S80" s="52"/>
      <c r="T80" s="51" t="n">
        <v>13708.1552</v>
      </c>
      <c r="U80" s="51" t="n">
        <v>42.0974</v>
      </c>
      <c r="V80" s="51" t="n">
        <v>46.6976</v>
      </c>
      <c r="W80" s="51" t="n">
        <v>46.8467</v>
      </c>
      <c r="X80" s="51" t="n">
        <v>8130.572</v>
      </c>
      <c r="Y80" s="51" t="n">
        <v>100.686</v>
      </c>
      <c r="Z80" s="51" t="n">
        <f aca="false">X80/3600</f>
        <v>2.2584922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86.004</v>
      </c>
      <c r="I81" s="50" t="n">
        <f aca="false">V81</f>
        <v>44.3865</v>
      </c>
      <c r="J81" s="50" t="n">
        <f aca="false">T81</f>
        <v>7786.004</v>
      </c>
      <c r="K81" s="50" t="n">
        <f aca="false">W81</f>
        <v>44.537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566.764</v>
      </c>
      <c r="Q81" s="51" t="n">
        <v>96.718</v>
      </c>
      <c r="R81" s="51" t="n">
        <f aca="false">P81/3600</f>
        <v>2.10187888888889</v>
      </c>
      <c r="S81" s="52"/>
      <c r="T81" s="51" t="n">
        <v>7786.004</v>
      </c>
      <c r="U81" s="51" t="n">
        <v>39.2923</v>
      </c>
      <c r="V81" s="51" t="n">
        <v>44.3865</v>
      </c>
      <c r="W81" s="51" t="n">
        <v>44.5373</v>
      </c>
      <c r="X81" s="51" t="n">
        <v>7627.779</v>
      </c>
      <c r="Y81" s="51" t="n">
        <v>91.765</v>
      </c>
      <c r="Z81" s="51" t="n">
        <f aca="false">X81/3600</f>
        <v>2.118827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17.636</v>
      </c>
      <c r="I82" s="64" t="n">
        <f aca="false">V82</f>
        <v>41.7392</v>
      </c>
      <c r="J82" s="64" t="n">
        <f aca="false">T82</f>
        <v>4317.636</v>
      </c>
      <c r="K82" s="64" t="n">
        <f aca="false">W82</f>
        <v>41.858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7176.688</v>
      </c>
      <c r="Q82" s="57" t="n">
        <v>79.53</v>
      </c>
      <c r="R82" s="57" t="n">
        <f aca="false">P82/3600</f>
        <v>1.99352444444444</v>
      </c>
      <c r="S82" s="55"/>
      <c r="T82" s="57" t="n">
        <v>4317.636</v>
      </c>
      <c r="U82" s="57" t="n">
        <v>36.4611</v>
      </c>
      <c r="V82" s="57" t="n">
        <v>41.7392</v>
      </c>
      <c r="W82" s="57" t="n">
        <v>41.8588</v>
      </c>
      <c r="X82" s="57" t="n">
        <v>7219.75</v>
      </c>
      <c r="Y82" s="57" t="n">
        <v>79.546</v>
      </c>
      <c r="Z82" s="57" t="n">
        <f aca="false">X82/3600</f>
        <v>2.005486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65.9141890683242</v>
      </c>
      <c r="R89" s="69" t="n">
        <f aca="false">GEOMEAN(R3:R82)</f>
        <v>1.48336204404977</v>
      </c>
      <c r="S89" s="69"/>
      <c r="T89" s="69"/>
      <c r="U89" s="69"/>
      <c r="V89" s="69"/>
      <c r="W89" s="69"/>
      <c r="X89" s="69"/>
      <c r="Y89" s="69" t="n">
        <f aca="false">GEOMEAN(Y3:Y82)</f>
        <v>65.6556880765682</v>
      </c>
      <c r="Z89" s="69" t="n">
        <f aca="false">GEOMEAN(Z3:Z82)</f>
        <v>1.490142729051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6078219342302</v>
      </c>
      <c r="Z90" s="83" t="n">
        <f aca="false">Z89/R89</f>
        <v>1.0045711598383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2.01515611111111</v>
      </c>
      <c r="R91" s="68" t="n">
        <f aca="false">SUM(R3:R70)</f>
        <v>162.716124722222</v>
      </c>
      <c r="X91" s="68"/>
      <c r="Y91" s="68" t="n">
        <f aca="false">SUM(Y3:Y82)/3600</f>
        <v>2.31841805555556</v>
      </c>
      <c r="Z91" s="68" t="n">
        <f aca="false">SUM(Z3:Z82)</f>
        <v>190.0554075</v>
      </c>
    </row>
    <row r="92" customFormat="false" ht="11.25" hidden="false" customHeight="false" outlineLevel="0" collapsed="false">
      <c r="R92" s="68" t="n">
        <f aca="false">MAX(R3:R82)</f>
        <v>7.79954416666667</v>
      </c>
      <c r="Z92" s="68" t="n">
        <f aca="false">MAX(Z3:Z82)</f>
        <v>7.81475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464.576</v>
      </c>
      <c r="I3" s="50" t="n">
        <f aca="false">V3</f>
        <v>42.8434</v>
      </c>
      <c r="J3" s="50" t="n">
        <f aca="false">T3</f>
        <v>107464.576</v>
      </c>
      <c r="K3" s="50" t="n">
        <f aca="false">W3</f>
        <v>44.7302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483.499</v>
      </c>
      <c r="Q3" s="51" t="n">
        <v>86.388</v>
      </c>
      <c r="R3" s="51" t="n">
        <f aca="false">P3/3600</f>
        <v>1.52319416666667</v>
      </c>
      <c r="S3" s="52"/>
      <c r="T3" s="51" t="n">
        <v>107464.576</v>
      </c>
      <c r="U3" s="51" t="n">
        <v>43.3051</v>
      </c>
      <c r="V3" s="51" t="n">
        <v>42.8434</v>
      </c>
      <c r="W3" s="51" t="n">
        <v>44.7302</v>
      </c>
      <c r="X3" s="51" t="n">
        <v>5553.761</v>
      </c>
      <c r="Y3" s="51" t="n">
        <v>87.593</v>
      </c>
      <c r="Z3" s="51" t="n">
        <f aca="false">X3/3600</f>
        <v>1.54271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496.6</v>
      </c>
      <c r="I4" s="50" t="n">
        <f aca="false">V4</f>
        <v>40.2713</v>
      </c>
      <c r="J4" s="50" t="n">
        <f aca="false">T4</f>
        <v>60496.6</v>
      </c>
      <c r="K4" s="50" t="n">
        <f aca="false">W4</f>
        <v>42.2752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799.476</v>
      </c>
      <c r="Q4" s="51" t="n">
        <v>72.419</v>
      </c>
      <c r="R4" s="51" t="n">
        <f aca="false">P4/3600</f>
        <v>1.33318777777778</v>
      </c>
      <c r="S4" s="52"/>
      <c r="T4" s="51" t="n">
        <v>60496.6</v>
      </c>
      <c r="U4" s="51" t="n">
        <v>40.0469</v>
      </c>
      <c r="V4" s="51" t="n">
        <v>40.2713</v>
      </c>
      <c r="W4" s="51" t="n">
        <v>42.2752</v>
      </c>
      <c r="X4" s="51" t="n">
        <v>4857.828</v>
      </c>
      <c r="Y4" s="51" t="n">
        <v>73.14</v>
      </c>
      <c r="Z4" s="51" t="n">
        <f aca="false">X4/3600</f>
        <v>1.34939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130.6944</v>
      </c>
      <c r="I5" s="50" t="n">
        <f aca="false">V5</f>
        <v>38.3739</v>
      </c>
      <c r="J5" s="50" t="n">
        <f aca="false">T5</f>
        <v>34130.6944</v>
      </c>
      <c r="K5" s="50" t="n">
        <f aca="false">W5</f>
        <v>40.3651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33.631</v>
      </c>
      <c r="Q5" s="51" t="n">
        <v>63.935</v>
      </c>
      <c r="R5" s="51" t="n">
        <f aca="false">P5/3600</f>
        <v>1.20378638888889</v>
      </c>
      <c r="S5" s="52"/>
      <c r="T5" s="51" t="n">
        <v>34130.6944</v>
      </c>
      <c r="U5" s="51" t="n">
        <v>36.9623</v>
      </c>
      <c r="V5" s="51" t="n">
        <v>38.3739</v>
      </c>
      <c r="W5" s="51" t="n">
        <v>40.3651</v>
      </c>
      <c r="X5" s="51" t="n">
        <v>4397.565</v>
      </c>
      <c r="Y5" s="51" t="n">
        <v>67.765</v>
      </c>
      <c r="Z5" s="51" t="n">
        <f aca="false">X5/3600</f>
        <v>1.2215458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23.5696</v>
      </c>
      <c r="I6" s="56" t="n">
        <f aca="false">V6</f>
        <v>36.7288</v>
      </c>
      <c r="J6" s="56" t="n">
        <f aca="false">T6</f>
        <v>19023.5696</v>
      </c>
      <c r="K6" s="56" t="n">
        <f aca="false">W6</f>
        <v>38.7397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998.988</v>
      </c>
      <c r="Q6" s="57" t="n">
        <v>60.404</v>
      </c>
      <c r="R6" s="57" t="n">
        <f aca="false">P6/3600</f>
        <v>1.11083</v>
      </c>
      <c r="S6" s="55"/>
      <c r="T6" s="57" t="n">
        <v>19023.5696</v>
      </c>
      <c r="U6" s="57" t="n">
        <v>33.9596</v>
      </c>
      <c r="V6" s="57" t="n">
        <v>36.7288</v>
      </c>
      <c r="W6" s="57" t="n">
        <v>38.7397</v>
      </c>
      <c r="X6" s="57" t="n">
        <v>4048.489</v>
      </c>
      <c r="Y6" s="57" t="n">
        <v>58.172</v>
      </c>
      <c r="Z6" s="57" t="n">
        <f aca="false">X6/3600</f>
        <v>1.1245802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9948.9696</v>
      </c>
      <c r="I7" s="50" t="n">
        <f aca="false">V7</f>
        <v>45.7633</v>
      </c>
      <c r="J7" s="50" t="n">
        <f aca="false">T7</f>
        <v>109948.9696</v>
      </c>
      <c r="K7" s="50" t="n">
        <f aca="false">W7</f>
        <v>45.3152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516.316</v>
      </c>
      <c r="Q7" s="51" t="n">
        <v>80.34</v>
      </c>
      <c r="R7" s="51" t="n">
        <f aca="false">P7/3600</f>
        <v>1.53231</v>
      </c>
      <c r="S7" s="52"/>
      <c r="T7" s="58" t="n">
        <v>109948.9696</v>
      </c>
      <c r="U7" s="58" t="n">
        <v>43.1721</v>
      </c>
      <c r="V7" s="58" t="n">
        <v>45.7633</v>
      </c>
      <c r="W7" s="58" t="n">
        <v>45.3152</v>
      </c>
      <c r="X7" s="51" t="n">
        <v>5598.37</v>
      </c>
      <c r="Y7" s="51" t="n">
        <v>84.687</v>
      </c>
      <c r="Z7" s="51" t="n">
        <f aca="false">X7/3600</f>
        <v>1.55510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621.616</v>
      </c>
      <c r="I8" s="50" t="n">
        <f aca="false">V8</f>
        <v>43.6102</v>
      </c>
      <c r="J8" s="50" t="n">
        <f aca="false">T8</f>
        <v>64621.616</v>
      </c>
      <c r="K8" s="50" t="n">
        <f aca="false">W8</f>
        <v>43.65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70.669</v>
      </c>
      <c r="Q8" s="51" t="n">
        <v>72.998</v>
      </c>
      <c r="R8" s="51" t="n">
        <f aca="false">P8/3600</f>
        <v>1.35296361111111</v>
      </c>
      <c r="S8" s="52"/>
      <c r="T8" s="51" t="n">
        <v>64621.616</v>
      </c>
      <c r="U8" s="51" t="n">
        <v>39.7093</v>
      </c>
      <c r="V8" s="51" t="n">
        <v>43.6102</v>
      </c>
      <c r="W8" s="51" t="n">
        <v>43.6566</v>
      </c>
      <c r="X8" s="51" t="n">
        <v>4932.437</v>
      </c>
      <c r="Y8" s="51" t="n">
        <v>75.562</v>
      </c>
      <c r="Z8" s="51" t="n">
        <f aca="false">X8/3600</f>
        <v>1.3701213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324.2512</v>
      </c>
      <c r="I9" s="50" t="n">
        <f aca="false">V9</f>
        <v>41.5265</v>
      </c>
      <c r="J9" s="50" t="n">
        <f aca="false">T9</f>
        <v>37324.2512</v>
      </c>
      <c r="K9" s="50" t="n">
        <f aca="false">W9</f>
        <v>41.951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02.791</v>
      </c>
      <c r="Q9" s="51" t="n">
        <v>67.592</v>
      </c>
      <c r="R9" s="51" t="n">
        <f aca="false">P9/3600</f>
        <v>1.2229975</v>
      </c>
      <c r="S9" s="52"/>
      <c r="T9" s="51" t="n">
        <v>37324.2512</v>
      </c>
      <c r="U9" s="51" t="n">
        <v>36.6062</v>
      </c>
      <c r="V9" s="51" t="n">
        <v>41.5265</v>
      </c>
      <c r="W9" s="51" t="n">
        <v>41.9516</v>
      </c>
      <c r="X9" s="51" t="n">
        <v>4462.705</v>
      </c>
      <c r="Y9" s="51" t="n">
        <v>68.234</v>
      </c>
      <c r="Z9" s="51" t="n">
        <f aca="false">X9/3600</f>
        <v>1.2396402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15.2624</v>
      </c>
      <c r="I10" s="56" t="n">
        <f aca="false">V10</f>
        <v>39.3563</v>
      </c>
      <c r="J10" s="56" t="n">
        <f aca="false">T10</f>
        <v>22015.2624</v>
      </c>
      <c r="K10" s="56" t="n">
        <f aca="false">W10</f>
        <v>40.2274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4075.022</v>
      </c>
      <c r="Q10" s="57" t="n">
        <v>64.17</v>
      </c>
      <c r="R10" s="57" t="n">
        <f aca="false">P10/3600</f>
        <v>1.13195055555556</v>
      </c>
      <c r="S10" s="55"/>
      <c r="T10" s="57" t="n">
        <v>22015.2624</v>
      </c>
      <c r="U10" s="57" t="n">
        <v>33.7822</v>
      </c>
      <c r="V10" s="57" t="n">
        <v>39.3563</v>
      </c>
      <c r="W10" s="57" t="n">
        <v>40.2274</v>
      </c>
      <c r="X10" s="57" t="n">
        <v>4127.426</v>
      </c>
      <c r="Y10" s="57" t="n">
        <v>61.968</v>
      </c>
      <c r="Z10" s="57" t="n">
        <f aca="false">X10/3600</f>
        <v>1.14650722222222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19.3712</v>
      </c>
      <c r="I11" s="50" t="n">
        <f aca="false">V11</f>
        <v>42.3109</v>
      </c>
      <c r="J11" s="50" t="n">
        <f aca="false">T11</f>
        <v>394219.3712</v>
      </c>
      <c r="K11" s="50" t="n">
        <f aca="false">W11</f>
        <v>40.5811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999.737</v>
      </c>
      <c r="Q11" s="51" t="n">
        <v>144.514</v>
      </c>
      <c r="R11" s="51" t="n">
        <f aca="false">P11/3600</f>
        <v>3.61103805555556</v>
      </c>
      <c r="S11" s="52"/>
      <c r="T11" s="51" t="n">
        <v>394219.3712</v>
      </c>
      <c r="U11" s="51" t="n">
        <v>42.1956</v>
      </c>
      <c r="V11" s="51" t="n">
        <v>42.3109</v>
      </c>
      <c r="W11" s="51" t="n">
        <v>40.5811</v>
      </c>
      <c r="X11" s="51" t="n">
        <v>13129.494</v>
      </c>
      <c r="Y11" s="51" t="n">
        <v>147.343</v>
      </c>
      <c r="Z11" s="51" t="n">
        <f aca="false">X11/3600</f>
        <v>3.64708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00.2896</v>
      </c>
      <c r="I12" s="50" t="n">
        <f aca="false">V12</f>
        <v>39.6702</v>
      </c>
      <c r="J12" s="50" t="n">
        <f aca="false">T12</f>
        <v>255700.2896</v>
      </c>
      <c r="K12" s="50" t="n">
        <f aca="false">W12</f>
        <v>37.4953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17.052</v>
      </c>
      <c r="Q12" s="51" t="n">
        <v>125.855</v>
      </c>
      <c r="R12" s="51" t="n">
        <f aca="false">P12/3600</f>
        <v>3.17140333333333</v>
      </c>
      <c r="S12" s="52"/>
      <c r="T12" s="51" t="n">
        <v>255700.2896</v>
      </c>
      <c r="U12" s="51" t="n">
        <v>38.549</v>
      </c>
      <c r="V12" s="51" t="n">
        <v>39.6702</v>
      </c>
      <c r="W12" s="51" t="n">
        <v>37.4953</v>
      </c>
      <c r="X12" s="51" t="n">
        <v>11540.801</v>
      </c>
      <c r="Y12" s="51" t="n">
        <v>129.749</v>
      </c>
      <c r="Z12" s="51" t="n">
        <f aca="false">X12/3600</f>
        <v>3.20577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022.28</v>
      </c>
      <c r="I13" s="50" t="n">
        <f aca="false">V13</f>
        <v>37.8676</v>
      </c>
      <c r="J13" s="50" t="n">
        <f aca="false">T13</f>
        <v>159022.28</v>
      </c>
      <c r="K13" s="50" t="n">
        <f aca="false">W13</f>
        <v>35.671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141.749</v>
      </c>
      <c r="Q13" s="51" t="n">
        <v>122.746</v>
      </c>
      <c r="R13" s="51" t="n">
        <f aca="false">P13/3600</f>
        <v>2.8171525</v>
      </c>
      <c r="S13" s="52"/>
      <c r="T13" s="51" t="n">
        <v>159022.28</v>
      </c>
      <c r="U13" s="51" t="n">
        <v>34.5638</v>
      </c>
      <c r="V13" s="51" t="n">
        <v>37.8676</v>
      </c>
      <c r="W13" s="51" t="n">
        <v>35.6718</v>
      </c>
      <c r="X13" s="51" t="n">
        <v>10266.403</v>
      </c>
      <c r="Y13" s="51" t="n">
        <v>122.312</v>
      </c>
      <c r="Z13" s="51" t="n">
        <f aca="false">X13/3600</f>
        <v>2.8517786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726.1392</v>
      </c>
      <c r="I14" s="56" t="n">
        <f aca="false">V14</f>
        <v>35.9794</v>
      </c>
      <c r="J14" s="56" t="n">
        <f aca="false">T14</f>
        <v>81726.1392</v>
      </c>
      <c r="K14" s="56" t="n">
        <f aca="false">W14</f>
        <v>33.9347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973.52</v>
      </c>
      <c r="Q14" s="57" t="n">
        <v>115.403</v>
      </c>
      <c r="R14" s="57" t="n">
        <f aca="false">P14/3600</f>
        <v>2.49264444444444</v>
      </c>
      <c r="S14" s="55"/>
      <c r="T14" s="57" t="n">
        <v>81726.1392</v>
      </c>
      <c r="U14" s="57" t="n">
        <v>30.472</v>
      </c>
      <c r="V14" s="57" t="n">
        <v>35.9794</v>
      </c>
      <c r="W14" s="57" t="n">
        <v>33.9347</v>
      </c>
      <c r="X14" s="57" t="n">
        <v>9084.254</v>
      </c>
      <c r="Y14" s="57" t="n">
        <v>109.672</v>
      </c>
      <c r="Z14" s="57" t="n">
        <f aca="false">X14/3600</f>
        <v>2.52340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9.3296</v>
      </c>
      <c r="I15" s="50" t="n">
        <f aca="false">V15</f>
        <v>46.5759</v>
      </c>
      <c r="J15" s="50" t="n">
        <f aca="false">T15</f>
        <v>101449.3296</v>
      </c>
      <c r="K15" s="50" t="n">
        <f aca="false">W15</f>
        <v>46.0977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9111.298</v>
      </c>
      <c r="Q15" s="51" t="n">
        <v>110.044</v>
      </c>
      <c r="R15" s="51" t="n">
        <f aca="false">P15/3600</f>
        <v>2.53091611111111</v>
      </c>
      <c r="S15" s="52"/>
      <c r="T15" s="58" t="n">
        <v>101449.3296</v>
      </c>
      <c r="U15" s="58" t="n">
        <v>43.5514</v>
      </c>
      <c r="V15" s="58" t="n">
        <v>46.5759</v>
      </c>
      <c r="W15" s="58" t="n">
        <v>46.0977</v>
      </c>
      <c r="X15" s="51" t="n">
        <v>9251.581</v>
      </c>
      <c r="Y15" s="51" t="n">
        <v>114.249</v>
      </c>
      <c r="Z15" s="51" t="n">
        <f aca="false">X15/3600</f>
        <v>2.56988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97.4016</v>
      </c>
      <c r="I16" s="50" t="n">
        <f aca="false">V16</f>
        <v>45.8745</v>
      </c>
      <c r="J16" s="50" t="n">
        <f aca="false">T16</f>
        <v>50197.4016</v>
      </c>
      <c r="K16" s="50" t="n">
        <f aca="false">W16</f>
        <v>45.5393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60.28</v>
      </c>
      <c r="Q16" s="51" t="n">
        <v>105.25</v>
      </c>
      <c r="R16" s="51" t="n">
        <f aca="false">P16/3600</f>
        <v>2.21118888888889</v>
      </c>
      <c r="S16" s="52"/>
      <c r="T16" s="51" t="n">
        <v>50197.4016</v>
      </c>
      <c r="U16" s="51" t="n">
        <v>41.2769</v>
      </c>
      <c r="V16" s="51" t="n">
        <v>45.8745</v>
      </c>
      <c r="W16" s="51" t="n">
        <v>45.5393</v>
      </c>
      <c r="X16" s="51" t="n">
        <v>8065.401</v>
      </c>
      <c r="Y16" s="51" t="n">
        <v>101.312</v>
      </c>
      <c r="Z16" s="51" t="n">
        <f aca="false">X16/3600</f>
        <v>2.240389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38.7072</v>
      </c>
      <c r="I17" s="50" t="n">
        <f aca="false">V17</f>
        <v>45.2664</v>
      </c>
      <c r="J17" s="50" t="n">
        <f aca="false">T17</f>
        <v>28738.7072</v>
      </c>
      <c r="K17" s="50" t="n">
        <f aca="false">W17</f>
        <v>45.090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360.247</v>
      </c>
      <c r="Q17" s="51" t="n">
        <v>96.481</v>
      </c>
      <c r="R17" s="51" t="n">
        <f aca="false">P17/3600</f>
        <v>2.04451305555556</v>
      </c>
      <c r="S17" s="52"/>
      <c r="T17" s="51" t="n">
        <v>28738.7072</v>
      </c>
      <c r="U17" s="51" t="n">
        <v>39.687</v>
      </c>
      <c r="V17" s="51" t="n">
        <v>45.2664</v>
      </c>
      <c r="W17" s="51" t="n">
        <v>45.0903</v>
      </c>
      <c r="X17" s="51" t="n">
        <v>7472.327</v>
      </c>
      <c r="Y17" s="51" t="n">
        <v>101.5</v>
      </c>
      <c r="Z17" s="51" t="n">
        <f aca="false">X17/3600</f>
        <v>2.0756463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5.6432</v>
      </c>
      <c r="I18" s="56" t="n">
        <f aca="false">V18</f>
        <v>44.6317</v>
      </c>
      <c r="J18" s="56" t="n">
        <f aca="false">T18</f>
        <v>15875.6432</v>
      </c>
      <c r="K18" s="56" t="n">
        <f aca="false">W18</f>
        <v>44.5274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7016.712</v>
      </c>
      <c r="Q18" s="57" t="n">
        <v>92.903</v>
      </c>
      <c r="R18" s="57" t="n">
        <f aca="false">P18/3600</f>
        <v>1.94908666666667</v>
      </c>
      <c r="S18" s="55"/>
      <c r="T18" s="57" t="n">
        <v>15875.6432</v>
      </c>
      <c r="U18" s="57" t="n">
        <v>37.954</v>
      </c>
      <c r="V18" s="57" t="n">
        <v>44.6317</v>
      </c>
      <c r="W18" s="57" t="n">
        <v>44.5274</v>
      </c>
      <c r="X18" s="57" t="n">
        <v>7124.407</v>
      </c>
      <c r="Y18" s="57" t="n">
        <v>92.89</v>
      </c>
      <c r="Z18" s="57" t="n">
        <f aca="false">X18/3600</f>
        <v>1.97900194444444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0.8216</v>
      </c>
      <c r="I19" s="50" t="n">
        <f aca="false">V19</f>
        <v>44.3924</v>
      </c>
      <c r="J19" s="50" t="n">
        <f aca="false">T19</f>
        <v>23200.8216</v>
      </c>
      <c r="K19" s="50" t="n">
        <f aca="false">W19</f>
        <v>45.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66.335</v>
      </c>
      <c r="Q19" s="51" t="n">
        <v>47.826</v>
      </c>
      <c r="R19" s="51" t="n">
        <f aca="false">P19/3600</f>
        <v>1.07398194444444</v>
      </c>
      <c r="S19" s="52"/>
      <c r="T19" s="51" t="n">
        <v>23200.8216</v>
      </c>
      <c r="U19" s="51" t="n">
        <v>42.6886</v>
      </c>
      <c r="V19" s="51" t="n">
        <v>44.3924</v>
      </c>
      <c r="W19" s="51" t="n">
        <v>45.7</v>
      </c>
      <c r="X19" s="51" t="n">
        <v>3927.709</v>
      </c>
      <c r="Y19" s="51" t="n">
        <v>47.766</v>
      </c>
      <c r="Z19" s="51" t="n">
        <f aca="false">X19/3600</f>
        <v>1.09103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48.4184</v>
      </c>
      <c r="I20" s="50" t="n">
        <f aca="false">V20</f>
        <v>42.7202</v>
      </c>
      <c r="J20" s="50" t="n">
        <f aca="false">T20</f>
        <v>12748.4184</v>
      </c>
      <c r="K20" s="50" t="n">
        <f aca="false">W20</f>
        <v>43.579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399.338</v>
      </c>
      <c r="Q20" s="51" t="n">
        <v>42.638</v>
      </c>
      <c r="R20" s="51" t="n">
        <f aca="false">P20/3600</f>
        <v>0.944260555555556</v>
      </c>
      <c r="S20" s="52"/>
      <c r="T20" s="51" t="n">
        <v>12748.4184</v>
      </c>
      <c r="U20" s="51" t="n">
        <v>40.9624</v>
      </c>
      <c r="V20" s="51" t="n">
        <v>42.7202</v>
      </c>
      <c r="W20" s="51" t="n">
        <v>43.5798</v>
      </c>
      <c r="X20" s="51" t="n">
        <v>3454.384</v>
      </c>
      <c r="Y20" s="51" t="n">
        <v>43.578</v>
      </c>
      <c r="Z20" s="51" t="n">
        <f aca="false">X20/3600</f>
        <v>0.959551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53.7432</v>
      </c>
      <c r="I21" s="50" t="n">
        <f aca="false">V21</f>
        <v>41.2205</v>
      </c>
      <c r="J21" s="50" t="n">
        <f aca="false">T21</f>
        <v>7153.7432</v>
      </c>
      <c r="K21" s="50" t="n">
        <f aca="false">W21</f>
        <v>41.9554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140.176</v>
      </c>
      <c r="Q21" s="51" t="n">
        <v>40.467</v>
      </c>
      <c r="R21" s="51" t="n">
        <f aca="false">P21/3600</f>
        <v>0.872271111111111</v>
      </c>
      <c r="S21" s="52"/>
      <c r="T21" s="51" t="n">
        <v>7153.7432</v>
      </c>
      <c r="U21" s="51" t="n">
        <v>38.8827</v>
      </c>
      <c r="V21" s="51" t="n">
        <v>41.2205</v>
      </c>
      <c r="W21" s="51" t="n">
        <v>41.9554</v>
      </c>
      <c r="X21" s="51" t="n">
        <v>3184.057</v>
      </c>
      <c r="Y21" s="51" t="n">
        <v>42.468</v>
      </c>
      <c r="Z21" s="51" t="n">
        <f aca="false">X21/3600</f>
        <v>0.88446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1.6024</v>
      </c>
      <c r="I22" s="56" t="n">
        <f aca="false">V22</f>
        <v>39.8803</v>
      </c>
      <c r="J22" s="56" t="n">
        <f aca="false">T22</f>
        <v>3951.6024</v>
      </c>
      <c r="K22" s="56" t="n">
        <f aca="false">W22</f>
        <v>40.8183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955.808</v>
      </c>
      <c r="Q22" s="57" t="n">
        <v>38.857</v>
      </c>
      <c r="R22" s="57" t="n">
        <f aca="false">P22/3600</f>
        <v>0.821057777777778</v>
      </c>
      <c r="S22" s="55"/>
      <c r="T22" s="57" t="n">
        <v>3951.6024</v>
      </c>
      <c r="U22" s="57" t="n">
        <v>36.452</v>
      </c>
      <c r="V22" s="57" t="n">
        <v>39.8803</v>
      </c>
      <c r="W22" s="57" t="n">
        <v>40.8183</v>
      </c>
      <c r="X22" s="57" t="n">
        <v>2999.058</v>
      </c>
      <c r="Y22" s="57" t="n">
        <v>37.702</v>
      </c>
      <c r="Z22" s="57" t="n">
        <f aca="false">X22/3600</f>
        <v>0.833071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25.6928</v>
      </c>
      <c r="I23" s="59" t="n">
        <f aca="false">V23</f>
        <v>43.236</v>
      </c>
      <c r="J23" s="59" t="n">
        <f aca="false">T23</f>
        <v>55125.6928</v>
      </c>
      <c r="K23" s="59" t="n">
        <f aca="false">W23</f>
        <v>43.9033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742.693</v>
      </c>
      <c r="Q23" s="58" t="n">
        <v>70.529</v>
      </c>
      <c r="R23" s="58" t="n">
        <f aca="false">P23/3600</f>
        <v>1.31741472222222</v>
      </c>
      <c r="S23" s="60"/>
      <c r="T23" s="58" t="n">
        <v>55125.6928</v>
      </c>
      <c r="U23" s="58" t="n">
        <v>41.6737</v>
      </c>
      <c r="V23" s="58" t="n">
        <v>43.236</v>
      </c>
      <c r="W23" s="58" t="n">
        <v>43.9033</v>
      </c>
      <c r="X23" s="58" t="n">
        <v>4806.609</v>
      </c>
      <c r="Y23" s="58" t="n">
        <v>72.046</v>
      </c>
      <c r="Z23" s="58" t="n">
        <f aca="false">X23/3600</f>
        <v>1.33516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29992.436</v>
      </c>
      <c r="I24" s="50" t="n">
        <f aca="false">V24</f>
        <v>40.8558</v>
      </c>
      <c r="J24" s="50" t="n">
        <f aca="false">T24</f>
        <v>29992.436</v>
      </c>
      <c r="K24" s="50" t="n">
        <f aca="false">W24</f>
        <v>41.276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013.025</v>
      </c>
      <c r="Q24" s="51" t="n">
        <v>62.842</v>
      </c>
      <c r="R24" s="51" t="n">
        <f aca="false">P24/3600</f>
        <v>1.11472916666667</v>
      </c>
      <c r="S24" s="52"/>
      <c r="T24" s="51" t="n">
        <v>29992.436</v>
      </c>
      <c r="U24" s="51" t="n">
        <v>38.4987</v>
      </c>
      <c r="V24" s="51" t="n">
        <v>40.8558</v>
      </c>
      <c r="W24" s="51" t="n">
        <v>41.2765</v>
      </c>
      <c r="X24" s="51" t="n">
        <v>4061.661</v>
      </c>
      <c r="Y24" s="51" t="n">
        <v>62.577</v>
      </c>
      <c r="Z24" s="51" t="n">
        <f aca="false">X24/3600</f>
        <v>1.128239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19.2336</v>
      </c>
      <c r="I25" s="50" t="n">
        <f aca="false">V25</f>
        <v>38.9421</v>
      </c>
      <c r="J25" s="50" t="n">
        <f aca="false">T25</f>
        <v>15519.2336</v>
      </c>
      <c r="K25" s="50" t="n">
        <f aca="false">W25</f>
        <v>39.6305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12.689</v>
      </c>
      <c r="Q25" s="51" t="n">
        <v>51.032</v>
      </c>
      <c r="R25" s="51" t="n">
        <f aca="false">P25/3600</f>
        <v>0.975746944444444</v>
      </c>
      <c r="S25" s="52"/>
      <c r="T25" s="51" t="n">
        <v>15519.2336</v>
      </c>
      <c r="U25" s="51" t="n">
        <v>35.4594</v>
      </c>
      <c r="V25" s="51" t="n">
        <v>38.9421</v>
      </c>
      <c r="W25" s="51" t="n">
        <v>39.6305</v>
      </c>
      <c r="X25" s="51" t="n">
        <v>3555.57</v>
      </c>
      <c r="Y25" s="51" t="n">
        <v>52.093</v>
      </c>
      <c r="Z25" s="51" t="n">
        <f aca="false">X25/3600</f>
        <v>0.987658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4.2592</v>
      </c>
      <c r="I26" s="56" t="n">
        <f aca="false">V26</f>
        <v>37.2655</v>
      </c>
      <c r="J26" s="56" t="n">
        <f aca="false">T26</f>
        <v>7474.2592</v>
      </c>
      <c r="K26" s="56" t="n">
        <f aca="false">W26</f>
        <v>38.5748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3159.924</v>
      </c>
      <c r="Q26" s="57" t="n">
        <v>43.173</v>
      </c>
      <c r="R26" s="57" t="n">
        <f aca="false">P26/3600</f>
        <v>0.877756666666667</v>
      </c>
      <c r="S26" s="55"/>
      <c r="T26" s="57" t="n">
        <v>7474.2592</v>
      </c>
      <c r="U26" s="57" t="n">
        <v>32.645</v>
      </c>
      <c r="V26" s="57" t="n">
        <v>37.2655</v>
      </c>
      <c r="W26" s="57" t="n">
        <v>38.5748</v>
      </c>
      <c r="X26" s="57" t="n">
        <v>3198.401</v>
      </c>
      <c r="Y26" s="57" t="n">
        <v>43.687</v>
      </c>
      <c r="Z26" s="57" t="n">
        <f aca="false">X26/3600</f>
        <v>0.888444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31.2504</v>
      </c>
      <c r="I27" s="59" t="n">
        <f aca="false">V27</f>
        <v>41.6686</v>
      </c>
      <c r="J27" s="59" t="n">
        <f aca="false">T27</f>
        <v>107731.2504</v>
      </c>
      <c r="K27" s="59" t="n">
        <f aca="false">W27</f>
        <v>44.113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10053.473</v>
      </c>
      <c r="Q27" s="58" t="n">
        <v>147.808</v>
      </c>
      <c r="R27" s="58" t="n">
        <f aca="false">P27/3600</f>
        <v>2.79263138888889</v>
      </c>
      <c r="S27" s="60"/>
      <c r="T27" s="58" t="n">
        <v>107731.2504</v>
      </c>
      <c r="U27" s="58" t="n">
        <v>40.4589</v>
      </c>
      <c r="V27" s="58" t="n">
        <v>41.6686</v>
      </c>
      <c r="W27" s="58" t="n">
        <v>44.113</v>
      </c>
      <c r="X27" s="58" t="n">
        <v>10174.95</v>
      </c>
      <c r="Y27" s="58" t="n">
        <v>149.812</v>
      </c>
      <c r="Z27" s="58" t="n">
        <f aca="false">X27/3600</f>
        <v>2.8263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562.8608</v>
      </c>
      <c r="I28" s="50" t="n">
        <f aca="false">V28</f>
        <v>39.5422</v>
      </c>
      <c r="J28" s="50" t="n">
        <f aca="false">T28</f>
        <v>51562.8608</v>
      </c>
      <c r="K28" s="50" t="n">
        <f aca="false">W28</f>
        <v>42.092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157.047</v>
      </c>
      <c r="Q28" s="51" t="n">
        <v>117.935</v>
      </c>
      <c r="R28" s="51" t="n">
        <f aca="false">P28/3600</f>
        <v>2.26584638888889</v>
      </c>
      <c r="S28" s="52"/>
      <c r="T28" s="51" t="n">
        <v>51562.8608</v>
      </c>
      <c r="U28" s="51" t="n">
        <v>37.877</v>
      </c>
      <c r="V28" s="51" t="n">
        <v>39.5422</v>
      </c>
      <c r="W28" s="51" t="n">
        <v>42.0922</v>
      </c>
      <c r="X28" s="51" t="n">
        <v>8272.931</v>
      </c>
      <c r="Y28" s="51" t="n">
        <v>123.906</v>
      </c>
      <c r="Z28" s="51" t="n">
        <f aca="false">X28/3600</f>
        <v>2.29803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42.8808</v>
      </c>
      <c r="I29" s="50" t="n">
        <f aca="false">V29</f>
        <v>38.3462</v>
      </c>
      <c r="J29" s="50" t="n">
        <f aca="false">T29</f>
        <v>27742.8808</v>
      </c>
      <c r="K29" s="50" t="n">
        <f aca="false">W29</f>
        <v>40.241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182.574</v>
      </c>
      <c r="Q29" s="51" t="n">
        <v>109.405</v>
      </c>
      <c r="R29" s="51" t="n">
        <f aca="false">P29/3600</f>
        <v>1.99515944444444</v>
      </c>
      <c r="S29" s="52"/>
      <c r="T29" s="51" t="n">
        <v>27742.8808</v>
      </c>
      <c r="U29" s="51" t="n">
        <v>35.6131</v>
      </c>
      <c r="V29" s="51" t="n">
        <v>38.3462</v>
      </c>
      <c r="W29" s="51" t="n">
        <v>40.2411</v>
      </c>
      <c r="X29" s="51" t="n">
        <v>7300.593</v>
      </c>
      <c r="Y29" s="51" t="n">
        <v>103.843</v>
      </c>
      <c r="Z29" s="51" t="n">
        <f aca="false">X29/3600</f>
        <v>2.027942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10.7744</v>
      </c>
      <c r="I30" s="56" t="n">
        <f aca="false">V30</f>
        <v>37.1192</v>
      </c>
      <c r="J30" s="56" t="n">
        <f aca="false">T30</f>
        <v>14810.7744</v>
      </c>
      <c r="K30" s="56" t="n">
        <f aca="false">W30</f>
        <v>38.3588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596.898</v>
      </c>
      <c r="Q30" s="57" t="n">
        <v>92.326</v>
      </c>
      <c r="R30" s="57" t="n">
        <f aca="false">P30/3600</f>
        <v>1.83247166666667</v>
      </c>
      <c r="S30" s="55"/>
      <c r="T30" s="57" t="n">
        <v>14810.7744</v>
      </c>
      <c r="U30" s="57" t="n">
        <v>33.1935</v>
      </c>
      <c r="V30" s="57" t="n">
        <v>37.1192</v>
      </c>
      <c r="W30" s="57" t="n">
        <v>38.3588</v>
      </c>
      <c r="X30" s="57" t="n">
        <v>6701.925</v>
      </c>
      <c r="Y30" s="57" t="n">
        <v>99.374</v>
      </c>
      <c r="Z30" s="57" t="n">
        <f aca="false">X30/3600</f>
        <v>1.8616458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01.8464</v>
      </c>
      <c r="I31" s="61" t="n">
        <f aca="false">V31</f>
        <v>44.4304</v>
      </c>
      <c r="J31" s="61" t="n">
        <f aca="false">T31</f>
        <v>73101.8464</v>
      </c>
      <c r="K31" s="61" t="n">
        <f aca="false">W31</f>
        <v>45.9955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9197.345</v>
      </c>
      <c r="Q31" s="58" t="n">
        <v>136.87</v>
      </c>
      <c r="R31" s="58" t="n">
        <f aca="false">P31/3600</f>
        <v>2.55481805555556</v>
      </c>
      <c r="S31" s="60"/>
      <c r="T31" s="58" t="n">
        <v>73101.8464</v>
      </c>
      <c r="U31" s="58" t="n">
        <v>41.0901</v>
      </c>
      <c r="V31" s="58" t="n">
        <v>44.4304</v>
      </c>
      <c r="W31" s="58" t="n">
        <v>45.9955</v>
      </c>
      <c r="X31" s="58" t="n">
        <v>9309.221</v>
      </c>
      <c r="Y31" s="58" t="n">
        <v>131.999</v>
      </c>
      <c r="Z31" s="58" t="n">
        <f aca="false">X31/3600</f>
        <v>2.58589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06.94</v>
      </c>
      <c r="I32" s="62" t="n">
        <f aca="false">V32</f>
        <v>42.8943</v>
      </c>
      <c r="J32" s="62" t="n">
        <f aca="false">T32</f>
        <v>31006.94</v>
      </c>
      <c r="K32" s="62" t="n">
        <f aca="false">W32</f>
        <v>43.8429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22.086</v>
      </c>
      <c r="Q32" s="51" t="n">
        <v>112.31</v>
      </c>
      <c r="R32" s="51" t="n">
        <f aca="false">P32/3600</f>
        <v>2.08946833333333</v>
      </c>
      <c r="S32" s="52"/>
      <c r="T32" s="51" t="n">
        <v>31006.94</v>
      </c>
      <c r="U32" s="51" t="n">
        <v>38.6167</v>
      </c>
      <c r="V32" s="51" t="n">
        <v>42.8943</v>
      </c>
      <c r="W32" s="51" t="n">
        <v>43.8429</v>
      </c>
      <c r="X32" s="51" t="n">
        <v>7632.764</v>
      </c>
      <c r="Y32" s="51" t="n">
        <v>109.374</v>
      </c>
      <c r="Z32" s="51" t="n">
        <f aca="false">X32/3600</f>
        <v>2.12021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38.4072</v>
      </c>
      <c r="I33" s="62" t="n">
        <f aca="false">V33</f>
        <v>41.4569</v>
      </c>
      <c r="J33" s="62" t="n">
        <f aca="false">T33</f>
        <v>16038.4072</v>
      </c>
      <c r="K33" s="62" t="n">
        <f aca="false">W33</f>
        <v>41.866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729.998</v>
      </c>
      <c r="Q33" s="51" t="n">
        <v>97.889</v>
      </c>
      <c r="R33" s="51" t="n">
        <f aca="false">P33/3600</f>
        <v>1.86944388888889</v>
      </c>
      <c r="S33" s="52"/>
      <c r="T33" s="51" t="n">
        <v>16038.4072</v>
      </c>
      <c r="U33" s="51" t="n">
        <v>36.8068</v>
      </c>
      <c r="V33" s="51" t="n">
        <v>41.4569</v>
      </c>
      <c r="W33" s="51" t="n">
        <v>41.8663</v>
      </c>
      <c r="X33" s="51" t="n">
        <v>6826.096</v>
      </c>
      <c r="Y33" s="51" t="n">
        <v>96.421</v>
      </c>
      <c r="Z33" s="51" t="n">
        <f aca="false">X33/3600</f>
        <v>1.89613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64.144</v>
      </c>
      <c r="I34" s="63" t="n">
        <f aca="false">V34</f>
        <v>39.9265</v>
      </c>
      <c r="J34" s="63" t="n">
        <f aca="false">T34</f>
        <v>8864.144</v>
      </c>
      <c r="K34" s="63" t="n">
        <f aca="false">W34</f>
        <v>39.8136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6272.821</v>
      </c>
      <c r="Q34" s="57" t="n">
        <v>86.065</v>
      </c>
      <c r="R34" s="57" t="n">
        <f aca="false">P34/3600</f>
        <v>1.74245027777778</v>
      </c>
      <c r="S34" s="55"/>
      <c r="T34" s="57" t="n">
        <v>8864.144</v>
      </c>
      <c r="U34" s="57" t="n">
        <v>34.8028</v>
      </c>
      <c r="V34" s="57" t="n">
        <v>39.9265</v>
      </c>
      <c r="W34" s="57" t="n">
        <v>39.8136</v>
      </c>
      <c r="X34" s="57" t="n">
        <v>6361.693</v>
      </c>
      <c r="Y34" s="57" t="n">
        <v>91.515</v>
      </c>
      <c r="Z34" s="57" t="n">
        <f aca="false">X34/3600</f>
        <v>1.7671369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269.1616</v>
      </c>
      <c r="I35" s="61" t="n">
        <f aca="false">V35</f>
        <v>42.7824</v>
      </c>
      <c r="J35" s="61" t="n">
        <f aca="false">T35</f>
        <v>191269.1616</v>
      </c>
      <c r="K35" s="61" t="n">
        <f aca="false">W35</f>
        <v>44.4608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3206.242</v>
      </c>
      <c r="Q35" s="58" t="n">
        <v>187.604</v>
      </c>
      <c r="R35" s="58" t="n">
        <f aca="false">P35/3600</f>
        <v>3.66840055555556</v>
      </c>
      <c r="S35" s="60"/>
      <c r="T35" s="58" t="n">
        <v>191269.1616</v>
      </c>
      <c r="U35" s="58" t="n">
        <v>42.0893</v>
      </c>
      <c r="V35" s="58" t="n">
        <v>42.7824</v>
      </c>
      <c r="W35" s="58" t="n">
        <v>44.4608</v>
      </c>
      <c r="X35" s="58" t="n">
        <v>13361.336</v>
      </c>
      <c r="Y35" s="58" t="n">
        <v>192.374</v>
      </c>
      <c r="Z35" s="58" t="n">
        <f aca="false">X35/3600</f>
        <v>3.71148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78.748</v>
      </c>
      <c r="I36" s="62" t="n">
        <f aca="false">V36</f>
        <v>40.886</v>
      </c>
      <c r="J36" s="62" t="n">
        <f aca="false">T36</f>
        <v>82978.748</v>
      </c>
      <c r="K36" s="62" t="n">
        <f aca="false">W36</f>
        <v>42.988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65.528</v>
      </c>
      <c r="Q36" s="51" t="n">
        <v>159.885</v>
      </c>
      <c r="R36" s="51" t="n">
        <f aca="false">P36/3600</f>
        <v>2.93486888888889</v>
      </c>
      <c r="S36" s="52"/>
      <c r="T36" s="51" t="n">
        <v>82978.748</v>
      </c>
      <c r="U36" s="51" t="n">
        <v>36.9439</v>
      </c>
      <c r="V36" s="51" t="n">
        <v>40.886</v>
      </c>
      <c r="W36" s="51" t="n">
        <v>42.9889</v>
      </c>
      <c r="X36" s="51" t="n">
        <v>10668.775</v>
      </c>
      <c r="Y36" s="51" t="n">
        <v>162.046</v>
      </c>
      <c r="Z36" s="51" t="n">
        <f aca="false">X36/3600</f>
        <v>2.9635486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10.6656</v>
      </c>
      <c r="I37" s="62" t="n">
        <f aca="false">V37</f>
        <v>39.3394</v>
      </c>
      <c r="J37" s="62" t="n">
        <f aca="false">T37</f>
        <v>43110.6656</v>
      </c>
      <c r="K37" s="62" t="n">
        <f aca="false">W37</f>
        <v>41.673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036.714</v>
      </c>
      <c r="Q37" s="51" t="n">
        <v>140.292</v>
      </c>
      <c r="R37" s="51" t="n">
        <f aca="false">P37/3600</f>
        <v>2.51019833333333</v>
      </c>
      <c r="S37" s="52"/>
      <c r="T37" s="51" t="n">
        <v>43110.6656</v>
      </c>
      <c r="U37" s="51" t="n">
        <v>34.4041</v>
      </c>
      <c r="V37" s="51" t="n">
        <v>39.3394</v>
      </c>
      <c r="W37" s="51" t="n">
        <v>41.6738</v>
      </c>
      <c r="X37" s="51" t="n">
        <v>9158.972</v>
      </c>
      <c r="Y37" s="51" t="n">
        <v>133.812</v>
      </c>
      <c r="Z37" s="51" t="n">
        <f aca="false">X37/3600</f>
        <v>2.544158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87.976</v>
      </c>
      <c r="I38" s="63" t="n">
        <f aca="false">V38</f>
        <v>37.9153</v>
      </c>
      <c r="J38" s="63" t="n">
        <f aca="false">T38</f>
        <v>23287.976</v>
      </c>
      <c r="K38" s="63" t="n">
        <f aca="false">W38</f>
        <v>40.3617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8164.514</v>
      </c>
      <c r="Q38" s="57" t="n">
        <v>123.076</v>
      </c>
      <c r="R38" s="57" t="n">
        <f aca="false">P38/3600</f>
        <v>2.26792055555556</v>
      </c>
      <c r="S38" s="55"/>
      <c r="T38" s="57" t="n">
        <v>23287.976</v>
      </c>
      <c r="U38" s="57" t="n">
        <v>31.9397</v>
      </c>
      <c r="V38" s="57" t="n">
        <v>37.9153</v>
      </c>
      <c r="W38" s="57" t="n">
        <v>40.3617</v>
      </c>
      <c r="X38" s="57" t="n">
        <v>8280.947</v>
      </c>
      <c r="Y38" s="57" t="n">
        <v>118.421</v>
      </c>
      <c r="Z38" s="57" t="n">
        <f aca="false">X38/3600</f>
        <v>2.300263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24.0032</v>
      </c>
      <c r="I39" s="61" t="n">
        <f aca="false">V39</f>
        <v>43.8812</v>
      </c>
      <c r="J39" s="61" t="n">
        <f aca="false">T39</f>
        <v>21724.0032</v>
      </c>
      <c r="K39" s="61" t="n">
        <f aca="false">W39</f>
        <v>44.4747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2.597</v>
      </c>
      <c r="Q39" s="58" t="n">
        <v>33.045</v>
      </c>
      <c r="R39" s="58" t="n">
        <f aca="false">P39/3600</f>
        <v>0.5618325</v>
      </c>
      <c r="S39" s="60"/>
      <c r="T39" s="58" t="n">
        <v>21724.0032</v>
      </c>
      <c r="U39" s="58" t="n">
        <v>41.5991</v>
      </c>
      <c r="V39" s="58" t="n">
        <v>43.8812</v>
      </c>
      <c r="W39" s="58" t="n">
        <v>44.4747</v>
      </c>
      <c r="X39" s="58" t="n">
        <v>2047.986</v>
      </c>
      <c r="Y39" s="58" t="n">
        <v>32.734</v>
      </c>
      <c r="Z39" s="58" t="n">
        <f aca="false">X39/3600</f>
        <v>0.56888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53.1848</v>
      </c>
      <c r="I40" s="62" t="n">
        <f aca="false">V40</f>
        <v>41.1542</v>
      </c>
      <c r="J40" s="62" t="n">
        <f aca="false">T40</f>
        <v>11653.1848</v>
      </c>
      <c r="K40" s="62" t="n">
        <f aca="false">W40</f>
        <v>41.432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693.529</v>
      </c>
      <c r="Q40" s="51" t="n">
        <v>27.108</v>
      </c>
      <c r="R40" s="51" t="n">
        <f aca="false">P40/3600</f>
        <v>0.470424722222222</v>
      </c>
      <c r="S40" s="52"/>
      <c r="T40" s="51" t="n">
        <v>11653.1848</v>
      </c>
      <c r="U40" s="51" t="n">
        <v>38.1295</v>
      </c>
      <c r="V40" s="51" t="n">
        <v>41.1542</v>
      </c>
      <c r="W40" s="51" t="n">
        <v>41.4328</v>
      </c>
      <c r="X40" s="51" t="n">
        <v>1713.27</v>
      </c>
      <c r="Y40" s="51" t="n">
        <v>27.109</v>
      </c>
      <c r="Z40" s="51" t="n">
        <f aca="false">X40/3600</f>
        <v>0.47590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52.6768</v>
      </c>
      <c r="I41" s="62" t="n">
        <f aca="false">V41</f>
        <v>38.9895</v>
      </c>
      <c r="J41" s="62" t="n">
        <f aca="false">T41</f>
        <v>6152.6768</v>
      </c>
      <c r="K41" s="62" t="n">
        <f aca="false">W41</f>
        <v>38.9878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1.161</v>
      </c>
      <c r="Q41" s="51" t="n">
        <v>21.499</v>
      </c>
      <c r="R41" s="51" t="n">
        <f aca="false">P41/3600</f>
        <v>0.408655833333333</v>
      </c>
      <c r="S41" s="52"/>
      <c r="T41" s="51" t="n">
        <v>6152.6768</v>
      </c>
      <c r="U41" s="51" t="n">
        <v>35.2119</v>
      </c>
      <c r="V41" s="51" t="n">
        <v>38.9895</v>
      </c>
      <c r="W41" s="51" t="n">
        <v>38.9878</v>
      </c>
      <c r="X41" s="51" t="n">
        <v>1498.974</v>
      </c>
      <c r="Y41" s="51" t="n">
        <v>21.499</v>
      </c>
      <c r="Z41" s="51" t="n">
        <f aca="false">X41/3600</f>
        <v>0.41638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47.2336</v>
      </c>
      <c r="I42" s="63" t="n">
        <f aca="false">V42</f>
        <v>36.7638</v>
      </c>
      <c r="J42" s="63" t="n">
        <f aca="false">T42</f>
        <v>3347.2336</v>
      </c>
      <c r="K42" s="63" t="n">
        <f aca="false">W42</f>
        <v>36.4143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30.444</v>
      </c>
      <c r="Q42" s="57" t="n">
        <v>17.905</v>
      </c>
      <c r="R42" s="57" t="n">
        <f aca="false">P42/3600</f>
        <v>0.369567777777778</v>
      </c>
      <c r="S42" s="55"/>
      <c r="T42" s="57" t="n">
        <v>3347.2336</v>
      </c>
      <c r="U42" s="57" t="n">
        <v>32.6735</v>
      </c>
      <c r="V42" s="57" t="n">
        <v>36.7638</v>
      </c>
      <c r="W42" s="57" t="n">
        <v>36.4143</v>
      </c>
      <c r="X42" s="57" t="n">
        <v>1344.507</v>
      </c>
      <c r="Y42" s="57" t="n">
        <v>17.874</v>
      </c>
      <c r="Z42" s="57" t="n">
        <f aca="false">X42/3600</f>
        <v>0.373474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36.5688</v>
      </c>
      <c r="I43" s="61" t="n">
        <f aca="false">V43</f>
        <v>44.1133</v>
      </c>
      <c r="J43" s="61" t="n">
        <f aca="false">T43</f>
        <v>24736.5688</v>
      </c>
      <c r="K43" s="61" t="n">
        <f aca="false">W43</f>
        <v>45.4842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299.139</v>
      </c>
      <c r="Q43" s="58" t="n">
        <v>34.608</v>
      </c>
      <c r="R43" s="58" t="n">
        <f aca="false">P43/3600</f>
        <v>0.638649722222222</v>
      </c>
      <c r="S43" s="60"/>
      <c r="T43" s="58" t="n">
        <v>24736.5688</v>
      </c>
      <c r="U43" s="58" t="n">
        <v>41.9346</v>
      </c>
      <c r="V43" s="58" t="n">
        <v>44.1133</v>
      </c>
      <c r="W43" s="58" t="n">
        <v>45.4842</v>
      </c>
      <c r="X43" s="58" t="n">
        <v>2329.875</v>
      </c>
      <c r="Y43" s="58" t="n">
        <v>35.359</v>
      </c>
      <c r="Z43" s="58" t="n">
        <f aca="false">X43/3600</f>
        <v>0.64718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4.8984</v>
      </c>
      <c r="I44" s="62" t="n">
        <f aca="false">V44</f>
        <v>41.7995</v>
      </c>
      <c r="J44" s="62" t="n">
        <f aca="false">T44</f>
        <v>14744.8984</v>
      </c>
      <c r="K44" s="62" t="n">
        <f aca="false">W44</f>
        <v>42.9418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05</v>
      </c>
      <c r="Q44" s="51" t="n">
        <v>31.389</v>
      </c>
      <c r="R44" s="51" t="n">
        <f aca="false">P44/3600</f>
        <v>0.5536125</v>
      </c>
      <c r="S44" s="52"/>
      <c r="T44" s="51" t="n">
        <v>14744.8984</v>
      </c>
      <c r="U44" s="51" t="n">
        <v>38.9503</v>
      </c>
      <c r="V44" s="51" t="n">
        <v>41.7995</v>
      </c>
      <c r="W44" s="51" t="n">
        <v>42.9418</v>
      </c>
      <c r="X44" s="51" t="n">
        <v>2024.705</v>
      </c>
      <c r="Y44" s="51" t="n">
        <v>30.484</v>
      </c>
      <c r="Z44" s="51" t="n">
        <f aca="false">X44/3600</f>
        <v>0.562418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39.988</v>
      </c>
      <c r="I45" s="62" t="n">
        <f aca="false">V45</f>
        <v>39.7553</v>
      </c>
      <c r="J45" s="62" t="n">
        <f aca="false">T45</f>
        <v>8639.988</v>
      </c>
      <c r="K45" s="62" t="n">
        <f aca="false">W45</f>
        <v>40.705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77.331</v>
      </c>
      <c r="Q45" s="51" t="n">
        <v>26.749</v>
      </c>
      <c r="R45" s="51" t="n">
        <f aca="false">P45/3600</f>
        <v>0.493703055555556</v>
      </c>
      <c r="S45" s="52"/>
      <c r="T45" s="51" t="n">
        <v>8639.988</v>
      </c>
      <c r="U45" s="51" t="n">
        <v>35.8836</v>
      </c>
      <c r="V45" s="51" t="n">
        <v>39.7553</v>
      </c>
      <c r="W45" s="51" t="n">
        <v>40.7059</v>
      </c>
      <c r="X45" s="51" t="n">
        <v>1811.738</v>
      </c>
      <c r="Y45" s="51" t="n">
        <v>26.906</v>
      </c>
      <c r="Z45" s="51" t="n">
        <f aca="false">X45/3600</f>
        <v>0.503260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0.5768</v>
      </c>
      <c r="I46" s="63" t="n">
        <f aca="false">V46</f>
        <v>37.7007</v>
      </c>
      <c r="J46" s="63" t="n">
        <f aca="false">T46</f>
        <v>4920.5768</v>
      </c>
      <c r="K46" s="63" t="n">
        <f aca="false">W46</f>
        <v>38.4977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3.751</v>
      </c>
      <c r="Q46" s="57" t="n">
        <v>24.405</v>
      </c>
      <c r="R46" s="57" t="n">
        <f aca="false">P46/3600</f>
        <v>0.448264166666667</v>
      </c>
      <c r="S46" s="55"/>
      <c r="T46" s="57" t="n">
        <v>4920.5768</v>
      </c>
      <c r="U46" s="57" t="n">
        <v>32.8129</v>
      </c>
      <c r="V46" s="57" t="n">
        <v>37.7007</v>
      </c>
      <c r="W46" s="57" t="n">
        <v>38.4977</v>
      </c>
      <c r="X46" s="57" t="n">
        <v>1638.02</v>
      </c>
      <c r="Y46" s="57" t="n">
        <v>23.671</v>
      </c>
      <c r="Z46" s="57" t="n">
        <f aca="false">X46/3600</f>
        <v>0.4550055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55.0896</v>
      </c>
      <c r="I47" s="61" t="n">
        <f aca="false">V47</f>
        <v>42.5029</v>
      </c>
      <c r="J47" s="61" t="n">
        <f aca="false">T47</f>
        <v>45855.0896</v>
      </c>
      <c r="K47" s="61" t="n">
        <f aca="false">W47</f>
        <v>43.2921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65.454</v>
      </c>
      <c r="Q47" s="58" t="n">
        <v>39.123</v>
      </c>
      <c r="R47" s="58" t="n">
        <f aca="false">P47/3600</f>
        <v>0.684848333333333</v>
      </c>
      <c r="S47" s="60"/>
      <c r="T47" s="58" t="n">
        <v>45855.0896</v>
      </c>
      <c r="U47" s="58" t="n">
        <v>40.9991</v>
      </c>
      <c r="V47" s="58" t="n">
        <v>42.5029</v>
      </c>
      <c r="W47" s="58" t="n">
        <v>43.2921</v>
      </c>
      <c r="X47" s="58" t="n">
        <v>2491.515</v>
      </c>
      <c r="Y47" s="58" t="n">
        <v>38.843</v>
      </c>
      <c r="Z47" s="58" t="n">
        <f aca="false">X47/3600</f>
        <v>0.69208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49.724</v>
      </c>
      <c r="I48" s="62" t="n">
        <f aca="false">V48</f>
        <v>39.3173</v>
      </c>
      <c r="J48" s="62" t="n">
        <f aca="false">T48</f>
        <v>28349.724</v>
      </c>
      <c r="K48" s="62" t="n">
        <f aca="false">W48</f>
        <v>40.058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34.167</v>
      </c>
      <c r="Q48" s="51" t="n">
        <v>34.186</v>
      </c>
      <c r="R48" s="51" t="n">
        <f aca="false">P48/3600</f>
        <v>0.592824166666667</v>
      </c>
      <c r="S48" s="52"/>
      <c r="T48" s="51" t="n">
        <v>28349.724</v>
      </c>
      <c r="U48" s="51" t="n">
        <v>36.7795</v>
      </c>
      <c r="V48" s="51" t="n">
        <v>39.3173</v>
      </c>
      <c r="W48" s="51" t="n">
        <v>40.0584</v>
      </c>
      <c r="X48" s="51" t="n">
        <v>2152.704</v>
      </c>
      <c r="Y48" s="51" t="n">
        <v>33.687</v>
      </c>
      <c r="Z48" s="51" t="n">
        <f aca="false">X48/3600</f>
        <v>0.59797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18.1896</v>
      </c>
      <c r="I49" s="62" t="n">
        <f aca="false">V49</f>
        <v>36.9531</v>
      </c>
      <c r="J49" s="62" t="n">
        <f aca="false">T49</f>
        <v>16718.1896</v>
      </c>
      <c r="K49" s="62" t="n">
        <f aca="false">W49</f>
        <v>37.6017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2.395</v>
      </c>
      <c r="Q49" s="51" t="n">
        <v>29.764</v>
      </c>
      <c r="R49" s="51" t="n">
        <f aca="false">P49/3600</f>
        <v>0.508998611111111</v>
      </c>
      <c r="S49" s="52"/>
      <c r="T49" s="51" t="n">
        <v>16718.1896</v>
      </c>
      <c r="U49" s="51" t="n">
        <v>32.957</v>
      </c>
      <c r="V49" s="51" t="n">
        <v>36.9531</v>
      </c>
      <c r="W49" s="51" t="n">
        <v>37.6017</v>
      </c>
      <c r="X49" s="51" t="n">
        <v>1859.066</v>
      </c>
      <c r="Y49" s="51" t="n">
        <v>29.312</v>
      </c>
      <c r="Z49" s="51" t="n">
        <f aca="false">X49/3600</f>
        <v>0.51640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58.5016</v>
      </c>
      <c r="I50" s="63" t="n">
        <f aca="false">V50</f>
        <v>34.8041</v>
      </c>
      <c r="J50" s="63" t="n">
        <f aca="false">T50</f>
        <v>8958.5016</v>
      </c>
      <c r="K50" s="63" t="n">
        <f aca="false">W50</f>
        <v>35.339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1.388</v>
      </c>
      <c r="Q50" s="57" t="n">
        <v>25.639</v>
      </c>
      <c r="R50" s="57" t="n">
        <f aca="false">P50/3600</f>
        <v>0.436496666666667</v>
      </c>
      <c r="S50" s="55"/>
      <c r="T50" s="57" t="n">
        <v>8958.5016</v>
      </c>
      <c r="U50" s="57" t="n">
        <v>29.2822</v>
      </c>
      <c r="V50" s="57" t="n">
        <v>34.8041</v>
      </c>
      <c r="W50" s="57" t="n">
        <v>35.339</v>
      </c>
      <c r="X50" s="57" t="n">
        <v>1589.239</v>
      </c>
      <c r="Y50" s="57" t="n">
        <v>25.671</v>
      </c>
      <c r="Z50" s="57" t="n">
        <f aca="false">X50/3600</f>
        <v>0.4414552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77.0384</v>
      </c>
      <c r="I51" s="61" t="n">
        <f aca="false">V51</f>
        <v>43.2469</v>
      </c>
      <c r="J51" s="61" t="n">
        <f aca="false">T51</f>
        <v>15877.0384</v>
      </c>
      <c r="K51" s="61" t="n">
        <f aca="false">W51</f>
        <v>44.1666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00.367</v>
      </c>
      <c r="Q51" s="58" t="n">
        <v>17.78</v>
      </c>
      <c r="R51" s="58" t="n">
        <f aca="false">P51/3600</f>
        <v>0.333435277777778</v>
      </c>
      <c r="S51" s="60"/>
      <c r="T51" s="58" t="n">
        <v>15877.0384</v>
      </c>
      <c r="U51" s="58" t="n">
        <v>42.2994</v>
      </c>
      <c r="V51" s="58" t="n">
        <v>43.2469</v>
      </c>
      <c r="W51" s="58" t="n">
        <v>44.1666</v>
      </c>
      <c r="X51" s="58" t="n">
        <v>1214.742</v>
      </c>
      <c r="Y51" s="58" t="n">
        <v>17.374</v>
      </c>
      <c r="Z51" s="58" t="n">
        <f aca="false">X51/3600</f>
        <v>0.33742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95.768</v>
      </c>
      <c r="I52" s="62" t="n">
        <f aca="false">V52</f>
        <v>40.0868</v>
      </c>
      <c r="J52" s="62" t="n">
        <f aca="false">T52</f>
        <v>9495.768</v>
      </c>
      <c r="K52" s="62" t="n">
        <f aca="false">W52</f>
        <v>41.533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44.56</v>
      </c>
      <c r="Q52" s="51" t="n">
        <v>14.733</v>
      </c>
      <c r="R52" s="51" t="n">
        <f aca="false">P52/3600</f>
        <v>0.290155555555556</v>
      </c>
      <c r="S52" s="52"/>
      <c r="T52" s="51" t="n">
        <v>9495.768</v>
      </c>
      <c r="U52" s="51" t="n">
        <v>38.8378</v>
      </c>
      <c r="V52" s="51" t="n">
        <v>40.0868</v>
      </c>
      <c r="W52" s="51" t="n">
        <v>41.5334</v>
      </c>
      <c r="X52" s="51" t="n">
        <v>1057.774</v>
      </c>
      <c r="Y52" s="51" t="n">
        <v>15.015</v>
      </c>
      <c r="Z52" s="51" t="n">
        <f aca="false">X52/3600</f>
        <v>0.29382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52.0264</v>
      </c>
      <c r="I53" s="62" t="n">
        <f aca="false">V53</f>
        <v>37.7036</v>
      </c>
      <c r="J53" s="62" t="n">
        <f aca="false">T53</f>
        <v>5352.0264</v>
      </c>
      <c r="K53" s="62" t="n">
        <f aca="false">W53</f>
        <v>39.4771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6.626</v>
      </c>
      <c r="Q53" s="51" t="n">
        <v>13.374</v>
      </c>
      <c r="R53" s="51" t="n">
        <f aca="false">P53/3600</f>
        <v>0.257396111111111</v>
      </c>
      <c r="S53" s="52"/>
      <c r="T53" s="51" t="n">
        <v>5352.0264</v>
      </c>
      <c r="U53" s="51" t="n">
        <v>35.3924</v>
      </c>
      <c r="V53" s="51" t="n">
        <v>37.7036</v>
      </c>
      <c r="W53" s="51" t="n">
        <v>39.4771</v>
      </c>
      <c r="X53" s="51" t="n">
        <v>933.165</v>
      </c>
      <c r="Y53" s="51" t="n">
        <v>13.312</v>
      </c>
      <c r="Z53" s="51" t="n">
        <f aca="false">X53/3600</f>
        <v>0.2592125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7.0392</v>
      </c>
      <c r="I54" s="63" t="n">
        <f aca="false">V54</f>
        <v>35.7571</v>
      </c>
      <c r="J54" s="63" t="n">
        <f aca="false">T54</f>
        <v>2607.0392</v>
      </c>
      <c r="K54" s="63" t="n">
        <f aca="false">W54</f>
        <v>37.424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145</v>
      </c>
      <c r="Q54" s="57" t="n">
        <v>11.202</v>
      </c>
      <c r="R54" s="57" t="n">
        <f aca="false">P54/3600</f>
        <v>0.2272625</v>
      </c>
      <c r="S54" s="55"/>
      <c r="T54" s="57" t="n">
        <v>2607.0392</v>
      </c>
      <c r="U54" s="57" t="n">
        <v>32.0024</v>
      </c>
      <c r="V54" s="57" t="n">
        <v>35.7571</v>
      </c>
      <c r="W54" s="57" t="n">
        <v>37.4246</v>
      </c>
      <c r="X54" s="57" t="n">
        <v>829.65</v>
      </c>
      <c r="Y54" s="57" t="n">
        <v>11.187</v>
      </c>
      <c r="Z54" s="57" t="n">
        <f aca="false">X54/3600</f>
        <v>0.230458333333333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7.3424</v>
      </c>
      <c r="I55" s="61" t="n">
        <f aca="false">V55</f>
        <v>45.1028</v>
      </c>
      <c r="J55" s="61" t="n">
        <f aca="false">T55</f>
        <v>5587.3424</v>
      </c>
      <c r="K55" s="61" t="n">
        <f aca="false">W55</f>
        <v>44.8705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5.687</v>
      </c>
      <c r="Q55" s="58" t="n">
        <v>7.499</v>
      </c>
      <c r="R55" s="58" t="n">
        <f aca="false">P55/3600</f>
        <v>0.132135277777778</v>
      </c>
      <c r="S55" s="60"/>
      <c r="T55" s="58" t="n">
        <v>5587.3424</v>
      </c>
      <c r="U55" s="58" t="n">
        <v>42.915</v>
      </c>
      <c r="V55" s="58" t="n">
        <v>45.1028</v>
      </c>
      <c r="W55" s="58" t="n">
        <v>44.8705</v>
      </c>
      <c r="X55" s="58" t="n">
        <v>481.825</v>
      </c>
      <c r="Y55" s="58" t="n">
        <v>7.453</v>
      </c>
      <c r="Z55" s="58" t="n">
        <f aca="false">X55/3600</f>
        <v>0.13384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8.1552</v>
      </c>
      <c r="I56" s="62" t="n">
        <f aca="false">V56</f>
        <v>42.1477</v>
      </c>
      <c r="J56" s="62" t="n">
        <f aca="false">T56</f>
        <v>3298.1552</v>
      </c>
      <c r="K56" s="62" t="n">
        <f aca="false">W56</f>
        <v>41.604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13.596</v>
      </c>
      <c r="Q56" s="51" t="n">
        <v>6.374</v>
      </c>
      <c r="R56" s="51" t="n">
        <f aca="false">P56/3600</f>
        <v>0.114887777777778</v>
      </c>
      <c r="S56" s="52"/>
      <c r="T56" s="51" t="n">
        <v>3298.1552</v>
      </c>
      <c r="U56" s="51" t="n">
        <v>39.2435</v>
      </c>
      <c r="V56" s="51" t="n">
        <v>42.1477</v>
      </c>
      <c r="W56" s="51" t="n">
        <v>41.6043</v>
      </c>
      <c r="X56" s="51" t="n">
        <v>419.262</v>
      </c>
      <c r="Y56" s="51" t="n">
        <v>6.468</v>
      </c>
      <c r="Z56" s="51" t="n">
        <f aca="false">X56/3600</f>
        <v>0.11646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6.664</v>
      </c>
      <c r="I57" s="62" t="n">
        <f aca="false">V57</f>
        <v>39.6965</v>
      </c>
      <c r="J57" s="62" t="n">
        <f aca="false">T57</f>
        <v>1856.664</v>
      </c>
      <c r="K57" s="62" t="n">
        <f aca="false">W57</f>
        <v>38.93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4.425</v>
      </c>
      <c r="Q57" s="51" t="n">
        <v>5.406</v>
      </c>
      <c r="R57" s="51" t="n">
        <f aca="false">P57/3600</f>
        <v>0.101229166666667</v>
      </c>
      <c r="S57" s="52"/>
      <c r="T57" s="51" t="n">
        <v>1856.664</v>
      </c>
      <c r="U57" s="51" t="n">
        <v>35.8186</v>
      </c>
      <c r="V57" s="51" t="n">
        <v>39.6965</v>
      </c>
      <c r="W57" s="51" t="n">
        <v>38.936</v>
      </c>
      <c r="X57" s="51" t="n">
        <v>368.466</v>
      </c>
      <c r="Y57" s="51" t="n">
        <v>5.421</v>
      </c>
      <c r="Z57" s="51" t="n">
        <f aca="false">X57/3600</f>
        <v>0.10235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4.9744</v>
      </c>
      <c r="I58" s="63" t="n">
        <f aca="false">V58</f>
        <v>37.3163</v>
      </c>
      <c r="J58" s="63" t="n">
        <f aca="false">T58</f>
        <v>1004.9744</v>
      </c>
      <c r="K58" s="63" t="n">
        <f aca="false">W58</f>
        <v>36.315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6.223</v>
      </c>
      <c r="Q58" s="57" t="n">
        <v>4.64</v>
      </c>
      <c r="R58" s="57" t="n">
        <f aca="false">P58/3600</f>
        <v>0.0906175</v>
      </c>
      <c r="S58" s="55"/>
      <c r="T58" s="57" t="n">
        <v>1004.9744</v>
      </c>
      <c r="U58" s="57" t="n">
        <v>32.6659</v>
      </c>
      <c r="V58" s="57" t="n">
        <v>37.3163</v>
      </c>
      <c r="W58" s="57" t="n">
        <v>36.315</v>
      </c>
      <c r="X58" s="57" t="n">
        <v>329.732</v>
      </c>
      <c r="Y58" s="57" t="n">
        <v>4.718</v>
      </c>
      <c r="Z58" s="57" t="n">
        <f aca="false">X58/3600</f>
        <v>0.091592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1.1472</v>
      </c>
      <c r="I59" s="59" t="n">
        <f aca="false">V59</f>
        <v>43.2878</v>
      </c>
      <c r="J59" s="59" t="n">
        <f aca="false">T59</f>
        <v>13841.1472</v>
      </c>
      <c r="K59" s="59" t="n">
        <f aca="false">W59</f>
        <v>44.1996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12.664</v>
      </c>
      <c r="Q59" s="58" t="n">
        <v>11.562</v>
      </c>
      <c r="R59" s="58" t="n">
        <f aca="false">P59/3600</f>
        <v>0.197962222222222</v>
      </c>
      <c r="S59" s="60"/>
      <c r="T59" s="58" t="n">
        <v>13841.1472</v>
      </c>
      <c r="U59" s="58" t="n">
        <v>41.1863</v>
      </c>
      <c r="V59" s="58" t="n">
        <v>43.2878</v>
      </c>
      <c r="W59" s="58" t="n">
        <v>44.1996</v>
      </c>
      <c r="X59" s="58" t="n">
        <v>720.729</v>
      </c>
      <c r="Y59" s="58" t="n">
        <v>11.562</v>
      </c>
      <c r="Z59" s="58" t="n">
        <f aca="false">X59/3600</f>
        <v>0.20020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89.616</v>
      </c>
      <c r="I60" s="50" t="n">
        <f aca="false">V60</f>
        <v>40.6879</v>
      </c>
      <c r="J60" s="50" t="n">
        <f aca="false">T60</f>
        <v>8789.616</v>
      </c>
      <c r="K60" s="50" t="n">
        <f aca="false">W60</f>
        <v>41.6776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15.167</v>
      </c>
      <c r="Q60" s="51" t="n">
        <v>9.843</v>
      </c>
      <c r="R60" s="51" t="n">
        <f aca="false">P60/3600</f>
        <v>0.170879722222222</v>
      </c>
      <c r="S60" s="52"/>
      <c r="T60" s="51" t="n">
        <v>8789.616</v>
      </c>
      <c r="U60" s="51" t="n">
        <v>36.7362</v>
      </c>
      <c r="V60" s="51" t="n">
        <v>40.6879</v>
      </c>
      <c r="W60" s="51" t="n">
        <v>41.6776</v>
      </c>
      <c r="X60" s="51" t="n">
        <v>622.355</v>
      </c>
      <c r="Y60" s="51" t="n">
        <v>9.609</v>
      </c>
      <c r="Z60" s="51" t="n">
        <f aca="false">X60/3600</f>
        <v>0.1728763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6264</v>
      </c>
      <c r="I61" s="50" t="n">
        <f aca="false">V61</f>
        <v>38.8641</v>
      </c>
      <c r="J61" s="50" t="n">
        <f aca="false">T61</f>
        <v>5357.6264</v>
      </c>
      <c r="K61" s="50" t="n">
        <f aca="false">W61</f>
        <v>39.7044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92</v>
      </c>
      <c r="Q61" s="51" t="n">
        <v>8.187</v>
      </c>
      <c r="R61" s="51" t="n">
        <f aca="false">P61/3600</f>
        <v>0.147477777777778</v>
      </c>
      <c r="S61" s="52"/>
      <c r="T61" s="51" t="n">
        <v>5357.6264</v>
      </c>
      <c r="U61" s="51" t="n">
        <v>32.9458</v>
      </c>
      <c r="V61" s="51" t="n">
        <v>38.8641</v>
      </c>
      <c r="W61" s="51" t="n">
        <v>39.7044</v>
      </c>
      <c r="X61" s="51" t="n">
        <v>539.543</v>
      </c>
      <c r="Y61" s="51" t="n">
        <v>8.14</v>
      </c>
      <c r="Z61" s="51" t="n">
        <f aca="false">X61/3600</f>
        <v>0.1498730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4.9888</v>
      </c>
      <c r="I62" s="56" t="n">
        <f aca="false">V62</f>
        <v>37.2755</v>
      </c>
      <c r="J62" s="56" t="n">
        <f aca="false">T62</f>
        <v>3144.9888</v>
      </c>
      <c r="K62" s="56" t="n">
        <f aca="false">W62</f>
        <v>37.8277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5.094</v>
      </c>
      <c r="Q62" s="57" t="n">
        <v>7.203</v>
      </c>
      <c r="R62" s="57" t="n">
        <f aca="false">P62/3600</f>
        <v>0.129192777777778</v>
      </c>
      <c r="S62" s="55"/>
      <c r="T62" s="57" t="n">
        <v>3144.9888</v>
      </c>
      <c r="U62" s="57" t="n">
        <v>29.4675</v>
      </c>
      <c r="V62" s="57" t="n">
        <v>37.2755</v>
      </c>
      <c r="W62" s="57" t="n">
        <v>37.8277</v>
      </c>
      <c r="X62" s="57" t="n">
        <v>467.762</v>
      </c>
      <c r="Y62" s="57" t="n">
        <v>7.203</v>
      </c>
      <c r="Z62" s="57" t="n">
        <f aca="false">X62/3600</f>
        <v>0.129933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18.2328</v>
      </c>
      <c r="I63" s="61" t="n">
        <f aca="false">V63</f>
        <v>42.1169</v>
      </c>
      <c r="J63" s="61" t="n">
        <f aca="false">T63</f>
        <v>12018.2328</v>
      </c>
      <c r="K63" s="61" t="n">
        <f aca="false">W63</f>
        <v>42.7609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19.105</v>
      </c>
      <c r="Q63" s="58" t="n">
        <v>10.03</v>
      </c>
      <c r="R63" s="58" t="n">
        <f aca="false">P63/3600</f>
        <v>0.171973611111111</v>
      </c>
      <c r="S63" s="60"/>
      <c r="T63" s="58" t="n">
        <v>12018.2328</v>
      </c>
      <c r="U63" s="58" t="n">
        <v>40.9591</v>
      </c>
      <c r="V63" s="58" t="n">
        <v>42.1169</v>
      </c>
      <c r="W63" s="58" t="n">
        <v>42.7609</v>
      </c>
      <c r="X63" s="58" t="n">
        <v>625.605</v>
      </c>
      <c r="Y63" s="58" t="n">
        <v>10.015</v>
      </c>
      <c r="Z63" s="58" t="n">
        <f aca="false">X63/3600</f>
        <v>0.17377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3.0632</v>
      </c>
      <c r="I64" s="62" t="n">
        <f aca="false">V64</f>
        <v>38.9839</v>
      </c>
      <c r="J64" s="62" t="n">
        <f aca="false">T64</f>
        <v>7353.0632</v>
      </c>
      <c r="K64" s="62" t="n">
        <f aca="false">W64</f>
        <v>39.465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0.639</v>
      </c>
      <c r="Q64" s="51" t="n">
        <v>8.843</v>
      </c>
      <c r="R64" s="51" t="n">
        <f aca="false">P64/3600</f>
        <v>0.147399722222222</v>
      </c>
      <c r="S64" s="52"/>
      <c r="T64" s="51" t="n">
        <v>7353.0632</v>
      </c>
      <c r="U64" s="51" t="n">
        <v>36.5952</v>
      </c>
      <c r="V64" s="51" t="n">
        <v>38.9839</v>
      </c>
      <c r="W64" s="51" t="n">
        <v>39.4656</v>
      </c>
      <c r="X64" s="51" t="n">
        <v>536.855</v>
      </c>
      <c r="Y64" s="51" t="n">
        <v>9.031</v>
      </c>
      <c r="Z64" s="51" t="n">
        <f aca="false">X64/3600</f>
        <v>0.1491263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9.1816</v>
      </c>
      <c r="I65" s="62" t="n">
        <f aca="false">V65</f>
        <v>36.5188</v>
      </c>
      <c r="J65" s="62" t="n">
        <f aca="false">T65</f>
        <v>4129.1816</v>
      </c>
      <c r="K65" s="62" t="n">
        <f aca="false">W65</f>
        <v>36.960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8.485</v>
      </c>
      <c r="Q65" s="51" t="n">
        <v>7.452</v>
      </c>
      <c r="R65" s="51" t="n">
        <f aca="false">P65/3600</f>
        <v>0.124579166666667</v>
      </c>
      <c r="S65" s="52"/>
      <c r="T65" s="51" t="n">
        <v>4129.1816</v>
      </c>
      <c r="U65" s="51" t="n">
        <v>32.6247</v>
      </c>
      <c r="V65" s="51" t="n">
        <v>36.5188</v>
      </c>
      <c r="W65" s="51" t="n">
        <v>36.9605</v>
      </c>
      <c r="X65" s="51" t="n">
        <v>454.356</v>
      </c>
      <c r="Y65" s="51" t="n">
        <v>7.39</v>
      </c>
      <c r="Z65" s="51" t="n">
        <f aca="false">X65/3600</f>
        <v>0.1262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5.8184</v>
      </c>
      <c r="I66" s="63" t="n">
        <f aca="false">V66</f>
        <v>34.2869</v>
      </c>
      <c r="J66" s="63" t="n">
        <f aca="false">T66</f>
        <v>2095.8184</v>
      </c>
      <c r="K66" s="63" t="n">
        <f aca="false">W66</f>
        <v>34.7172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79.097</v>
      </c>
      <c r="Q66" s="57" t="n">
        <v>6.062</v>
      </c>
      <c r="R66" s="57" t="n">
        <f aca="false">P66/3600</f>
        <v>0.105304722222222</v>
      </c>
      <c r="S66" s="55"/>
      <c r="T66" s="57" t="n">
        <v>2095.8184</v>
      </c>
      <c r="U66" s="57" t="n">
        <v>29.131</v>
      </c>
      <c r="V66" s="57" t="n">
        <v>34.2869</v>
      </c>
      <c r="W66" s="57" t="n">
        <v>34.7172</v>
      </c>
      <c r="X66" s="57" t="n">
        <v>385.841</v>
      </c>
      <c r="Y66" s="57" t="n">
        <v>6.109</v>
      </c>
      <c r="Z66" s="57" t="n">
        <f aca="false">X66/3600</f>
        <v>0.107178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25.4568</v>
      </c>
      <c r="I67" s="59" t="n">
        <f aca="false">V67</f>
        <v>42.8695</v>
      </c>
      <c r="J67" s="59" t="n">
        <f aca="false">T67</f>
        <v>4725.4568</v>
      </c>
      <c r="K67" s="59" t="n">
        <f aca="false">W67</f>
        <v>43.8071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4.239</v>
      </c>
      <c r="Q67" s="58" t="n">
        <v>4.671</v>
      </c>
      <c r="R67" s="58" t="n">
        <f aca="false">P67/3600</f>
        <v>0.0872886111111111</v>
      </c>
      <c r="S67" s="60"/>
      <c r="T67" s="58" t="n">
        <v>4725.4568</v>
      </c>
      <c r="U67" s="58" t="n">
        <v>42.3863</v>
      </c>
      <c r="V67" s="58" t="n">
        <v>42.8695</v>
      </c>
      <c r="W67" s="58" t="n">
        <v>43.8071</v>
      </c>
      <c r="X67" s="58" t="n">
        <v>317.372</v>
      </c>
      <c r="Y67" s="58" t="n">
        <v>4.734</v>
      </c>
      <c r="Z67" s="58" t="n">
        <f aca="false">X67/3600</f>
        <v>0.08815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3.1344</v>
      </c>
      <c r="I68" s="50" t="n">
        <f aca="false">V68</f>
        <v>39.6709</v>
      </c>
      <c r="J68" s="50" t="n">
        <f aca="false">T68</f>
        <v>2833.1344</v>
      </c>
      <c r="K68" s="50" t="n">
        <f aca="false">W68</f>
        <v>40.9236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2.397</v>
      </c>
      <c r="Q68" s="51" t="n">
        <v>4.109</v>
      </c>
      <c r="R68" s="51" t="n">
        <f aca="false">P68/3600</f>
        <v>0.0756658333333333</v>
      </c>
      <c r="S68" s="52"/>
      <c r="T68" s="51" t="n">
        <v>2833.1344</v>
      </c>
      <c r="U68" s="51" t="n">
        <v>38.2668</v>
      </c>
      <c r="V68" s="51" t="n">
        <v>39.6709</v>
      </c>
      <c r="W68" s="51" t="n">
        <v>40.9236</v>
      </c>
      <c r="X68" s="51" t="n">
        <v>275.623</v>
      </c>
      <c r="Y68" s="51" t="n">
        <v>4.234</v>
      </c>
      <c r="Z68" s="51" t="n">
        <f aca="false">X68/3600</f>
        <v>0.076561944444444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5.2688</v>
      </c>
      <c r="I69" s="50" t="n">
        <f aca="false">V69</f>
        <v>37.3001</v>
      </c>
      <c r="J69" s="50" t="n">
        <f aca="false">T69</f>
        <v>1515.2688</v>
      </c>
      <c r="K69" s="50" t="n">
        <f aca="false">W69</f>
        <v>38.462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4.867</v>
      </c>
      <c r="Q69" s="51" t="n">
        <v>3.828</v>
      </c>
      <c r="R69" s="51" t="n">
        <f aca="false">P69/3600</f>
        <v>0.0652408333333333</v>
      </c>
      <c r="S69" s="52"/>
      <c r="T69" s="51" t="n">
        <v>1515.2688</v>
      </c>
      <c r="U69" s="51" t="n">
        <v>34.4063</v>
      </c>
      <c r="V69" s="51" t="n">
        <v>37.3001</v>
      </c>
      <c r="W69" s="51" t="n">
        <v>38.462</v>
      </c>
      <c r="X69" s="51" t="n">
        <v>237.92</v>
      </c>
      <c r="Y69" s="51" t="n">
        <v>3.624</v>
      </c>
      <c r="Z69" s="51" t="n">
        <f aca="false">X69/3600</f>
        <v>0.0660888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9.8768</v>
      </c>
      <c r="I70" s="64" t="n">
        <f aca="false">V70</f>
        <v>35.0663</v>
      </c>
      <c r="J70" s="64" t="n">
        <f aca="false">T70</f>
        <v>749.8768</v>
      </c>
      <c r="K70" s="64" t="n">
        <f aca="false">W70</f>
        <v>35.9675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5.962</v>
      </c>
      <c r="Q70" s="57" t="n">
        <v>2.968</v>
      </c>
      <c r="R70" s="57" t="n">
        <f aca="false">P70/3600</f>
        <v>0.0572116666666667</v>
      </c>
      <c r="S70" s="55"/>
      <c r="T70" s="57" t="n">
        <v>749.8768</v>
      </c>
      <c r="U70" s="57" t="n">
        <v>31.2151</v>
      </c>
      <c r="V70" s="57" t="n">
        <v>35.0663</v>
      </c>
      <c r="W70" s="57" t="n">
        <v>35.9675</v>
      </c>
      <c r="X70" s="57" t="n">
        <v>207.951</v>
      </c>
      <c r="Y70" s="57" t="n">
        <v>2.999</v>
      </c>
      <c r="Z70" s="57" t="n">
        <f aca="false">X70/3600</f>
        <v>0.05776416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75.468</v>
      </c>
      <c r="I71" s="61" t="n">
        <f aca="false">V71</f>
        <v>47.3622</v>
      </c>
      <c r="J71" s="61" t="n">
        <f aca="false">T71</f>
        <v>22875.468</v>
      </c>
      <c r="K71" s="61" t="n">
        <f aca="false">W71</f>
        <v>48.1741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06.828</v>
      </c>
      <c r="Q71" s="58" t="n">
        <v>61.326</v>
      </c>
      <c r="R71" s="58" t="n">
        <f aca="false">P71/3600</f>
        <v>1.16856333333333</v>
      </c>
      <c r="S71" s="60"/>
      <c r="T71" s="58" t="n">
        <v>22875.468</v>
      </c>
      <c r="U71" s="58" t="n">
        <v>44.5703</v>
      </c>
      <c r="V71" s="58" t="n">
        <v>47.3622</v>
      </c>
      <c r="W71" s="58" t="n">
        <v>48.1741</v>
      </c>
      <c r="X71" s="58" t="n">
        <v>4251.894</v>
      </c>
      <c r="Y71" s="58" t="n">
        <v>61.812</v>
      </c>
      <c r="Z71" s="58" t="n">
        <f aca="false">X71/3600</f>
        <v>1.18108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70.8032</v>
      </c>
      <c r="I72" s="62" t="n">
        <f aca="false">V72</f>
        <v>45.8018</v>
      </c>
      <c r="J72" s="62" t="n">
        <f aca="false">T72</f>
        <v>13370.8032</v>
      </c>
      <c r="K72" s="62" t="n">
        <f aca="false">W72</f>
        <v>46.395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96.967</v>
      </c>
      <c r="Q72" s="51" t="n">
        <v>54.435</v>
      </c>
      <c r="R72" s="51" t="n">
        <f aca="false">P72/3600</f>
        <v>1.05471305555556</v>
      </c>
      <c r="S72" s="52"/>
      <c r="T72" s="51" t="n">
        <v>13370.8032</v>
      </c>
      <c r="U72" s="51" t="n">
        <v>42.0692</v>
      </c>
      <c r="V72" s="51" t="n">
        <v>45.8018</v>
      </c>
      <c r="W72" s="51" t="n">
        <v>46.3954</v>
      </c>
      <c r="X72" s="51" t="n">
        <v>3840.069</v>
      </c>
      <c r="Y72" s="51" t="n">
        <v>56.921</v>
      </c>
      <c r="Z72" s="51" t="n">
        <f aca="false">X72/3600</f>
        <v>1.0666858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7992.7928</v>
      </c>
      <c r="I73" s="62" t="n">
        <f aca="false">V73</f>
        <v>44.1315</v>
      </c>
      <c r="J73" s="62" t="n">
        <f aca="false">T73</f>
        <v>7992.7928</v>
      </c>
      <c r="K73" s="62" t="n">
        <f aca="false">W73</f>
        <v>44.5545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33.477</v>
      </c>
      <c r="Q73" s="51" t="n">
        <v>49.701</v>
      </c>
      <c r="R73" s="51" t="n">
        <f aca="false">P73/3600</f>
        <v>0.981521388888889</v>
      </c>
      <c r="S73" s="52"/>
      <c r="T73" s="51" t="n">
        <v>7992.7928</v>
      </c>
      <c r="U73" s="51" t="n">
        <v>39.3902</v>
      </c>
      <c r="V73" s="51" t="n">
        <v>44.1315</v>
      </c>
      <c r="W73" s="51" t="n">
        <v>44.5545</v>
      </c>
      <c r="X73" s="51" t="n">
        <v>3586.289</v>
      </c>
      <c r="Y73" s="51" t="n">
        <v>49.843</v>
      </c>
      <c r="Z73" s="51" t="n">
        <f aca="false">X73/3600</f>
        <v>0.9961913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4.8872</v>
      </c>
      <c r="I74" s="63" t="n">
        <f aca="false">V74</f>
        <v>42.4651</v>
      </c>
      <c r="J74" s="63" t="n">
        <f aca="false">T74</f>
        <v>4784.8872</v>
      </c>
      <c r="K74" s="63" t="n">
        <f aca="false">W74</f>
        <v>42.629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44.63</v>
      </c>
      <c r="Q74" s="57" t="n">
        <v>48.749</v>
      </c>
      <c r="R74" s="57" t="n">
        <f aca="false">P74/3600</f>
        <v>0.929063888888889</v>
      </c>
      <c r="S74" s="55"/>
      <c r="T74" s="57" t="n">
        <v>4784.8872</v>
      </c>
      <c r="U74" s="57" t="n">
        <v>36.5516</v>
      </c>
      <c r="V74" s="57" t="n">
        <v>42.4651</v>
      </c>
      <c r="W74" s="57" t="n">
        <v>42.6297</v>
      </c>
      <c r="X74" s="57" t="n">
        <v>3393.025</v>
      </c>
      <c r="Y74" s="57" t="n">
        <v>48.203</v>
      </c>
      <c r="Z74" s="57" t="n">
        <f aca="false">X74/3600</f>
        <v>0.942506944444445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09.088</v>
      </c>
      <c r="I75" s="59" t="n">
        <f aca="false">V75</f>
        <v>48.6189</v>
      </c>
      <c r="J75" s="59" t="n">
        <f aca="false">T75</f>
        <v>23609.088</v>
      </c>
      <c r="K75" s="59" t="n">
        <f aca="false">W75</f>
        <v>48.376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46.59</v>
      </c>
      <c r="Q75" s="58" t="n">
        <v>59.013</v>
      </c>
      <c r="R75" s="58" t="n">
        <f aca="false">P75/3600</f>
        <v>1.15183055555556</v>
      </c>
      <c r="S75" s="60"/>
      <c r="T75" s="58" t="n">
        <v>23609.088</v>
      </c>
      <c r="U75" s="58" t="n">
        <v>44.5732</v>
      </c>
      <c r="V75" s="58" t="n">
        <v>48.6189</v>
      </c>
      <c r="W75" s="58" t="n">
        <v>48.376</v>
      </c>
      <c r="X75" s="58" t="n">
        <v>4186.645</v>
      </c>
      <c r="Y75" s="58" t="n">
        <v>59.124</v>
      </c>
      <c r="Z75" s="58" t="n">
        <f aca="false">X75/3600</f>
        <v>1.16295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1.9416</v>
      </c>
      <c r="I76" s="50" t="n">
        <f aca="false">V76</f>
        <v>47.0311</v>
      </c>
      <c r="J76" s="50" t="n">
        <f aca="false">T76</f>
        <v>14421.9416</v>
      </c>
      <c r="K76" s="50" t="n">
        <f aca="false">W76</f>
        <v>46.3412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0.385</v>
      </c>
      <c r="Q76" s="51" t="n">
        <v>56.529</v>
      </c>
      <c r="R76" s="51" t="n">
        <f aca="false">P76/3600</f>
        <v>1.04732916666667</v>
      </c>
      <c r="S76" s="52"/>
      <c r="T76" s="51" t="n">
        <v>14421.9416</v>
      </c>
      <c r="U76" s="51" t="n">
        <v>42.0676</v>
      </c>
      <c r="V76" s="51" t="n">
        <v>47.0311</v>
      </c>
      <c r="W76" s="51" t="n">
        <v>46.3412</v>
      </c>
      <c r="X76" s="51" t="n">
        <v>3824.256</v>
      </c>
      <c r="Y76" s="51" t="n">
        <v>53.53</v>
      </c>
      <c r="Z76" s="51" t="n">
        <f aca="false">X76/3600</f>
        <v>1.06229333333333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4.4032</v>
      </c>
      <c r="I77" s="50" t="n">
        <f aca="false">V77</f>
        <v>45.6307</v>
      </c>
      <c r="J77" s="50" t="n">
        <f aca="false">T77</f>
        <v>8964.4032</v>
      </c>
      <c r="K77" s="50" t="n">
        <f aca="false">W77</f>
        <v>44.223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22.08</v>
      </c>
      <c r="Q77" s="51" t="n">
        <v>49.623</v>
      </c>
      <c r="R77" s="51" t="n">
        <f aca="false">P77/3600</f>
        <v>0.978355555555556</v>
      </c>
      <c r="S77" s="52"/>
      <c r="T77" s="51" t="n">
        <v>8964.4032</v>
      </c>
      <c r="U77" s="51" t="n">
        <v>39.2559</v>
      </c>
      <c r="V77" s="51" t="n">
        <v>45.6307</v>
      </c>
      <c r="W77" s="51" t="n">
        <v>44.2234</v>
      </c>
      <c r="X77" s="51" t="n">
        <v>3555.68</v>
      </c>
      <c r="Y77" s="51" t="n">
        <v>50.656</v>
      </c>
      <c r="Z77" s="51" t="n">
        <f aca="false">X77/3600</f>
        <v>0.9876888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4.5072</v>
      </c>
      <c r="I78" s="56" t="n">
        <f aca="false">V78</f>
        <v>44.172</v>
      </c>
      <c r="J78" s="56" t="n">
        <f aca="false">T78</f>
        <v>5394.5072</v>
      </c>
      <c r="K78" s="56" t="n">
        <f aca="false">W78</f>
        <v>42.2762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33.54</v>
      </c>
      <c r="Q78" s="57" t="n">
        <v>46.748</v>
      </c>
      <c r="R78" s="57" t="n">
        <f aca="false">P78/3600</f>
        <v>0.925983333333333</v>
      </c>
      <c r="S78" s="55"/>
      <c r="T78" s="57" t="n">
        <v>5394.5072</v>
      </c>
      <c r="U78" s="57" t="n">
        <v>36.1991</v>
      </c>
      <c r="V78" s="57" t="n">
        <v>44.172</v>
      </c>
      <c r="W78" s="57" t="n">
        <v>42.2762</v>
      </c>
      <c r="X78" s="57" t="n">
        <v>3370.728</v>
      </c>
      <c r="Y78" s="57" t="n">
        <v>45.921</v>
      </c>
      <c r="Z78" s="57" t="n">
        <f aca="false">X78/3600</f>
        <v>0.936313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28.7688</v>
      </c>
      <c r="I79" s="59" t="n">
        <f aca="false">V79</f>
        <v>48.5969</v>
      </c>
      <c r="J79" s="59" t="n">
        <f aca="false">T79</f>
        <v>24928.7688</v>
      </c>
      <c r="K79" s="59" t="n">
        <f aca="false">W79</f>
        <v>48.774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02.029</v>
      </c>
      <c r="Q79" s="58" t="n">
        <v>61.046</v>
      </c>
      <c r="R79" s="58" t="n">
        <f aca="false">P79/3600</f>
        <v>1.16723027777778</v>
      </c>
      <c r="S79" s="60"/>
      <c r="T79" s="58" t="n">
        <v>24928.7688</v>
      </c>
      <c r="U79" s="58" t="n">
        <v>44.5685</v>
      </c>
      <c r="V79" s="58" t="n">
        <v>48.5969</v>
      </c>
      <c r="W79" s="58" t="n">
        <v>48.774</v>
      </c>
      <c r="X79" s="58" t="n">
        <v>4240.05</v>
      </c>
      <c r="Y79" s="58" t="n">
        <v>59.921</v>
      </c>
      <c r="Z79" s="58" t="n">
        <f aca="false">X79/3600</f>
        <v>1.17779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53.9656</v>
      </c>
      <c r="I80" s="50" t="n">
        <f aca="false">V80</f>
        <v>46.7745</v>
      </c>
      <c r="J80" s="50" t="n">
        <f aca="false">T80</f>
        <v>14353.9656</v>
      </c>
      <c r="K80" s="50" t="n">
        <f aca="false">W80</f>
        <v>46.919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5.479</v>
      </c>
      <c r="Q80" s="51" t="n">
        <v>53.795</v>
      </c>
      <c r="R80" s="51" t="n">
        <f aca="false">P80/3600</f>
        <v>1.05429972222222</v>
      </c>
      <c r="S80" s="52"/>
      <c r="T80" s="51" t="n">
        <v>14353.9656</v>
      </c>
      <c r="U80" s="51" t="n">
        <v>41.772</v>
      </c>
      <c r="V80" s="51" t="n">
        <v>46.7745</v>
      </c>
      <c r="W80" s="51" t="n">
        <v>46.9196</v>
      </c>
      <c r="X80" s="51" t="n">
        <v>3840.084</v>
      </c>
      <c r="Y80" s="51" t="n">
        <v>54.249</v>
      </c>
      <c r="Z80" s="51" t="n">
        <f aca="false">X80/3600</f>
        <v>1.0666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24.112</v>
      </c>
      <c r="I81" s="50" t="n">
        <f aca="false">V81</f>
        <v>44.8969</v>
      </c>
      <c r="J81" s="50" t="n">
        <f aca="false">T81</f>
        <v>8224.112</v>
      </c>
      <c r="K81" s="50" t="n">
        <f aca="false">W81</f>
        <v>44.9521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12</v>
      </c>
      <c r="Q81" s="51" t="n">
        <v>49.076</v>
      </c>
      <c r="R81" s="51" t="n">
        <f aca="false">P81/3600</f>
        <v>0.976144444444444</v>
      </c>
      <c r="S81" s="52"/>
      <c r="T81" s="51" t="n">
        <v>8224.112</v>
      </c>
      <c r="U81" s="51" t="n">
        <v>38.9679</v>
      </c>
      <c r="V81" s="51" t="n">
        <v>44.8969</v>
      </c>
      <c r="W81" s="51" t="n">
        <v>44.9521</v>
      </c>
      <c r="X81" s="51" t="n">
        <v>3562.039</v>
      </c>
      <c r="Y81" s="51" t="n">
        <v>52.046</v>
      </c>
      <c r="Z81" s="51" t="n">
        <f aca="false">X81/3600</f>
        <v>0.98945527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79.3528</v>
      </c>
      <c r="I82" s="64" t="n">
        <f aca="false">V82</f>
        <v>43.0205</v>
      </c>
      <c r="J82" s="64" t="n">
        <f aca="false">T82</f>
        <v>4679.3528</v>
      </c>
      <c r="K82" s="64" t="n">
        <f aca="false">W82</f>
        <v>42.9529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318.173</v>
      </c>
      <c r="Q82" s="57" t="n">
        <v>45.717</v>
      </c>
      <c r="R82" s="57" t="n">
        <f aca="false">P82/3600</f>
        <v>0.921714722222222</v>
      </c>
      <c r="S82" s="55"/>
      <c r="T82" s="57" t="n">
        <v>4679.3528</v>
      </c>
      <c r="U82" s="57" t="n">
        <v>36.1941</v>
      </c>
      <c r="V82" s="57" t="n">
        <v>43.0205</v>
      </c>
      <c r="W82" s="57" t="n">
        <v>42.9529</v>
      </c>
      <c r="X82" s="57" t="n">
        <v>3362.384</v>
      </c>
      <c r="Y82" s="57" t="n">
        <v>45.421</v>
      </c>
      <c r="Z82" s="57" t="n">
        <f aca="false">X82/3600</f>
        <v>0.93399555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6.8188599060096</v>
      </c>
      <c r="R89" s="69" t="n">
        <f aca="false">GEOMEAN(R3:R82)</f>
        <v>0.701878553664842</v>
      </c>
      <c r="S89" s="69"/>
      <c r="T89" s="69"/>
      <c r="U89" s="69"/>
      <c r="V89" s="69"/>
      <c r="W89" s="69"/>
      <c r="X89" s="69"/>
      <c r="Y89" s="69" t="n">
        <f aca="false">GEOMEAN(Y3:Y82)</f>
        <v>36.9214538961754</v>
      </c>
      <c r="Z89" s="69" t="n">
        <f aca="false">GEOMEAN(Z3:Z82)</f>
        <v>0.710894219893341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278645211796</v>
      </c>
      <c r="Z90" s="83" t="n">
        <f aca="false">Z89/R89</f>
        <v>1.0128450515853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2603375</v>
      </c>
      <c r="R91" s="68" t="n">
        <f aca="false">SUM(R3:R82)</f>
        <v>89.3119830555556</v>
      </c>
      <c r="X91" s="68"/>
      <c r="Y91" s="68" t="n">
        <f aca="false">SUM(Y3:Y82)/3600</f>
        <v>1.26593222222222</v>
      </c>
      <c r="Z91" s="68" t="n">
        <f aca="false">SUM(Z3:Z82)</f>
        <v>90.4700475</v>
      </c>
    </row>
    <row r="92" customFormat="false" ht="11.25" hidden="false" customHeight="false" outlineLevel="0" collapsed="false">
      <c r="R92" s="68" t="n">
        <f aca="false">MAX(R3:R82)</f>
        <v>3.66840055555556</v>
      </c>
      <c r="Z92" s="68" t="n">
        <f aca="false">MAX(Z3:Z82)</f>
        <v>3.71148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5-31T08:08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19086</vt:lpwstr>
  </property>
</Properties>
</file>