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197731336136</v>
      </c>
      <c r="D10" s="24"/>
      <c r="E10" s="24"/>
      <c r="F10" s="24" t="n">
        <f aca="false">'Intra LC'!$Z90</f>
        <v>1.001850964610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500365616204</v>
      </c>
      <c r="D11" s="27"/>
      <c r="E11" s="27"/>
      <c r="F11" s="27" t="n">
        <f aca="false">'Intra LC'!$Y90</f>
        <v>1.00106991536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29.3872</v>
      </c>
      <c r="I3" s="50" t="n">
        <f aca="false">V3</f>
        <v>43.0829</v>
      </c>
      <c r="J3" s="50" t="n">
        <f aca="false">T3</f>
        <v>104229.3872</v>
      </c>
      <c r="K3" s="50" t="n">
        <f aca="false">W3</f>
        <v>44.9659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229.3872</v>
      </c>
      <c r="U3" s="51" t="n">
        <v>43.7184</v>
      </c>
      <c r="V3" s="51" t="n">
        <v>43.0829</v>
      </c>
      <c r="W3" s="51" t="n">
        <v>44.9659</v>
      </c>
      <c r="X3" s="51" t="n">
        <v>11651.57</v>
      </c>
      <c r="Y3" s="51" t="n">
        <v>151.889</v>
      </c>
      <c r="Z3" s="51" t="n">
        <f aca="false">X3/3600</f>
        <v>3.2365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26.936</v>
      </c>
      <c r="I4" s="50" t="n">
        <f aca="false">V4</f>
        <v>40.3544</v>
      </c>
      <c r="J4" s="50" t="n">
        <f aca="false">T4</f>
        <v>58426.936</v>
      </c>
      <c r="K4" s="50" t="n">
        <f aca="false">W4</f>
        <v>42.25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426.936</v>
      </c>
      <c r="U4" s="51" t="n">
        <v>40.4119</v>
      </c>
      <c r="V4" s="51" t="n">
        <v>40.3544</v>
      </c>
      <c r="W4" s="51" t="n">
        <v>42.253</v>
      </c>
      <c r="X4" s="51" t="n">
        <v>10223.259</v>
      </c>
      <c r="Y4" s="51" t="n">
        <v>139.83</v>
      </c>
      <c r="Z4" s="51" t="n">
        <f aca="false">X4/3600</f>
        <v>2.8397941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12.68</v>
      </c>
      <c r="I5" s="50" t="n">
        <f aca="false">V5</f>
        <v>38.268</v>
      </c>
      <c r="J5" s="50" t="n">
        <f aca="false">T5</f>
        <v>32612.68</v>
      </c>
      <c r="K5" s="50" t="n">
        <f aca="false">W5</f>
        <v>40.056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612.68</v>
      </c>
      <c r="U5" s="51" t="n">
        <v>37.3581</v>
      </c>
      <c r="V5" s="51" t="n">
        <v>38.268</v>
      </c>
      <c r="W5" s="51" t="n">
        <v>40.056</v>
      </c>
      <c r="X5" s="51" t="n">
        <v>9248.593</v>
      </c>
      <c r="Y5" s="51" t="n">
        <v>120.066</v>
      </c>
      <c r="Z5" s="51" t="n">
        <f aca="false">X5/3600</f>
        <v>2.5690536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98.5424</v>
      </c>
      <c r="I6" s="56" t="n">
        <f aca="false">V6</f>
        <v>36.266</v>
      </c>
      <c r="J6" s="56" t="n">
        <f aca="false">T6</f>
        <v>17898.5424</v>
      </c>
      <c r="K6" s="56" t="n">
        <f aca="false">W6</f>
        <v>38.055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98.5424</v>
      </c>
      <c r="U6" s="57" t="n">
        <v>34.3239</v>
      </c>
      <c r="V6" s="57" t="n">
        <v>36.266</v>
      </c>
      <c r="W6" s="57" t="n">
        <v>38.0552</v>
      </c>
      <c r="X6" s="57" t="n">
        <v>8606.71</v>
      </c>
      <c r="Y6" s="57" t="n">
        <v>112.375</v>
      </c>
      <c r="Z6" s="57" t="n">
        <f aca="false">X6/3600</f>
        <v>2.39075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213.032</v>
      </c>
      <c r="I7" s="50" t="n">
        <f aca="false">V7</f>
        <v>45.9569</v>
      </c>
      <c r="J7" s="50" t="n">
        <f aca="false">T7</f>
        <v>107213.032</v>
      </c>
      <c r="K7" s="50" t="n">
        <f aca="false">W7</f>
        <v>45.422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213.032</v>
      </c>
      <c r="U7" s="58" t="n">
        <v>43.6147</v>
      </c>
      <c r="V7" s="58" t="n">
        <v>45.9569</v>
      </c>
      <c r="W7" s="58" t="n">
        <v>45.422</v>
      </c>
      <c r="X7" s="51" t="n">
        <v>11728.569</v>
      </c>
      <c r="Y7" s="51" t="n">
        <v>153.952</v>
      </c>
      <c r="Z7" s="51" t="n">
        <f aca="false">X7/3600</f>
        <v>3.25793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527.9776</v>
      </c>
      <c r="I8" s="50" t="n">
        <f aca="false">V8</f>
        <v>43.5381</v>
      </c>
      <c r="J8" s="50" t="n">
        <f aca="false">T8</f>
        <v>62527.9776</v>
      </c>
      <c r="K8" s="50" t="n">
        <f aca="false">W8</f>
        <v>43.519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527.9776</v>
      </c>
      <c r="U8" s="51" t="n">
        <v>40.066</v>
      </c>
      <c r="V8" s="51" t="n">
        <v>43.5381</v>
      </c>
      <c r="W8" s="51" t="n">
        <v>43.5194</v>
      </c>
      <c r="X8" s="51" t="n">
        <v>10366.074</v>
      </c>
      <c r="Y8" s="51" t="n">
        <v>145.61</v>
      </c>
      <c r="Z8" s="51" t="n">
        <f aca="false">X8/3600</f>
        <v>2.87946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07.9088</v>
      </c>
      <c r="I9" s="50" t="n">
        <f aca="false">V9</f>
        <v>41.0131</v>
      </c>
      <c r="J9" s="50" t="n">
        <f aca="false">T9</f>
        <v>35407.9088</v>
      </c>
      <c r="K9" s="50" t="n">
        <f aca="false">W9</f>
        <v>41.3444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407.9088</v>
      </c>
      <c r="U9" s="51" t="n">
        <v>37.0009</v>
      </c>
      <c r="V9" s="51" t="n">
        <v>41.0131</v>
      </c>
      <c r="W9" s="51" t="n">
        <v>41.3444</v>
      </c>
      <c r="X9" s="51" t="n">
        <v>9356.714</v>
      </c>
      <c r="Y9" s="51" t="n">
        <v>123.164</v>
      </c>
      <c r="Z9" s="51" t="n">
        <f aca="false">X9/3600</f>
        <v>2.59908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92.2048</v>
      </c>
      <c r="I10" s="56" t="n">
        <f aca="false">V10</f>
        <v>38.2664</v>
      </c>
      <c r="J10" s="56" t="n">
        <f aca="false">T10</f>
        <v>20292.2048</v>
      </c>
      <c r="K10" s="56" t="n">
        <f aca="false">W10</f>
        <v>38.99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92.2048</v>
      </c>
      <c r="U10" s="57" t="n">
        <v>34.1596</v>
      </c>
      <c r="V10" s="57" t="n">
        <v>38.2664</v>
      </c>
      <c r="W10" s="57" t="n">
        <v>38.993</v>
      </c>
      <c r="X10" s="57" t="n">
        <v>8713.678</v>
      </c>
      <c r="Y10" s="57" t="n">
        <v>113.046</v>
      </c>
      <c r="Z10" s="57" t="n">
        <f aca="false">X10/3600</f>
        <v>2.4204661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21.7824</v>
      </c>
      <c r="I11" s="50" t="n">
        <f aca="false">V11</f>
        <v>43.0306</v>
      </c>
      <c r="J11" s="50" t="n">
        <f aca="false">T11</f>
        <v>383821.7824</v>
      </c>
      <c r="K11" s="50" t="n">
        <f aca="false">W11</f>
        <v>41.50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821.7824</v>
      </c>
      <c r="U11" s="51" t="n">
        <v>42.9047</v>
      </c>
      <c r="V11" s="51" t="n">
        <v>43.0306</v>
      </c>
      <c r="W11" s="51" t="n">
        <v>41.502</v>
      </c>
      <c r="X11" s="51" t="n">
        <v>28144.964</v>
      </c>
      <c r="Y11" s="51" t="n">
        <v>327.451</v>
      </c>
      <c r="Z11" s="51" t="n">
        <f aca="false">X11/3600</f>
        <v>7.81804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798.904</v>
      </c>
      <c r="I12" s="50" t="n">
        <f aca="false">V12</f>
        <v>40.1326</v>
      </c>
      <c r="J12" s="50" t="n">
        <f aca="false">T12</f>
        <v>248798.904</v>
      </c>
      <c r="K12" s="50" t="n">
        <f aca="false">W12</f>
        <v>37.869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798.904</v>
      </c>
      <c r="U12" s="51" t="n">
        <v>39.1335</v>
      </c>
      <c r="V12" s="51" t="n">
        <v>40.1326</v>
      </c>
      <c r="W12" s="51" t="n">
        <v>37.8699</v>
      </c>
      <c r="X12" s="51" t="n">
        <v>24366.973</v>
      </c>
      <c r="Y12" s="51" t="n">
        <v>280.998</v>
      </c>
      <c r="Z12" s="51" t="n">
        <f aca="false">X12/3600</f>
        <v>6.768603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619.5104</v>
      </c>
      <c r="I13" s="50" t="n">
        <f aca="false">V13</f>
        <v>38.1979</v>
      </c>
      <c r="J13" s="50" t="n">
        <f aca="false">T13</f>
        <v>153619.5104</v>
      </c>
      <c r="K13" s="50" t="n">
        <f aca="false">W13</f>
        <v>35.9213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619.5104</v>
      </c>
      <c r="U13" s="51" t="n">
        <v>35.0101</v>
      </c>
      <c r="V13" s="51" t="n">
        <v>38.1979</v>
      </c>
      <c r="W13" s="51" t="n">
        <v>35.9213</v>
      </c>
      <c r="X13" s="51" t="n">
        <v>21706.662</v>
      </c>
      <c r="Y13" s="51" t="n">
        <v>251.795</v>
      </c>
      <c r="Z13" s="51" t="n">
        <f aca="false">X13/3600</f>
        <v>6.029628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706.6144</v>
      </c>
      <c r="I14" s="56" t="n">
        <f aca="false">V14</f>
        <v>36.0391</v>
      </c>
      <c r="J14" s="56" t="n">
        <f aca="false">T14</f>
        <v>79706.6144</v>
      </c>
      <c r="K14" s="56" t="n">
        <f aca="false">W14</f>
        <v>33.859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706.6144</v>
      </c>
      <c r="U14" s="57" t="n">
        <v>30.8647</v>
      </c>
      <c r="V14" s="57" t="n">
        <v>36.0391</v>
      </c>
      <c r="W14" s="57" t="n">
        <v>33.8591</v>
      </c>
      <c r="X14" s="57" t="n">
        <v>19359.583</v>
      </c>
      <c r="Y14" s="57" t="n">
        <v>215.093</v>
      </c>
      <c r="Z14" s="57" t="n">
        <f aca="false">X14/3600</f>
        <v>5.3776619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5.3536</v>
      </c>
      <c r="I15" s="50" t="n">
        <f aca="false">V15</f>
        <v>47.1581</v>
      </c>
      <c r="J15" s="50" t="n">
        <f aca="false">T15</f>
        <v>99475.3536</v>
      </c>
      <c r="K15" s="50" t="n">
        <f aca="false">W15</f>
        <v>46.6755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75.3536</v>
      </c>
      <c r="U15" s="58" t="n">
        <v>43.9733</v>
      </c>
      <c r="V15" s="58" t="n">
        <v>47.1581</v>
      </c>
      <c r="W15" s="58" t="n">
        <v>46.6755</v>
      </c>
      <c r="X15" s="51" t="n">
        <v>19452.145</v>
      </c>
      <c r="Y15" s="51" t="n">
        <v>217.405</v>
      </c>
      <c r="Z15" s="51" t="n">
        <f aca="false">X15/3600</f>
        <v>5.40337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4.7056</v>
      </c>
      <c r="I16" s="50" t="n">
        <f aca="false">V16</f>
        <v>46.1071</v>
      </c>
      <c r="J16" s="50" t="n">
        <f aca="false">T16</f>
        <v>47594.7056</v>
      </c>
      <c r="K16" s="50" t="n">
        <f aca="false">W16</f>
        <v>45.8195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94.7056</v>
      </c>
      <c r="U16" s="51" t="n">
        <v>41.5394</v>
      </c>
      <c r="V16" s="51" t="n">
        <v>46.1071</v>
      </c>
      <c r="W16" s="51" t="n">
        <v>45.8195</v>
      </c>
      <c r="X16" s="51" t="n">
        <v>17147.331</v>
      </c>
      <c r="Y16" s="51" t="n">
        <v>195.78</v>
      </c>
      <c r="Z16" s="51" t="n">
        <f aca="false">X16/3600</f>
        <v>4.76314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4.2848</v>
      </c>
      <c r="I17" s="50" t="n">
        <f aca="false">V17</f>
        <v>45.1651</v>
      </c>
      <c r="J17" s="50" t="n">
        <f aca="false">T17</f>
        <v>26904.2848</v>
      </c>
      <c r="K17" s="50" t="n">
        <f aca="false">W17</f>
        <v>44.9806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04.2848</v>
      </c>
      <c r="U17" s="51" t="n">
        <v>39.9778</v>
      </c>
      <c r="V17" s="51" t="n">
        <v>45.1651</v>
      </c>
      <c r="W17" s="51" t="n">
        <v>44.9806</v>
      </c>
      <c r="X17" s="51" t="n">
        <v>16056.417</v>
      </c>
      <c r="Y17" s="51" t="n">
        <v>173.999</v>
      </c>
      <c r="Z17" s="51" t="n">
        <f aca="false">X17/3600</f>
        <v>4.46011583333333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0.1616</v>
      </c>
      <c r="I18" s="56" t="n">
        <f aca="false">V18</f>
        <v>44.0813</v>
      </c>
      <c r="J18" s="56" t="n">
        <f aca="false">T18</f>
        <v>14880.1616</v>
      </c>
      <c r="K18" s="56" t="n">
        <f aca="false">W18</f>
        <v>43.8984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80.1616</v>
      </c>
      <c r="U18" s="57" t="n">
        <v>38.2648</v>
      </c>
      <c r="V18" s="57" t="n">
        <v>44.0813</v>
      </c>
      <c r="W18" s="57" t="n">
        <v>43.8984</v>
      </c>
      <c r="X18" s="57" t="n">
        <v>15538.17</v>
      </c>
      <c r="Y18" s="57" t="n">
        <v>168.874</v>
      </c>
      <c r="Z18" s="57" t="n">
        <f aca="false">X18/3600</f>
        <v>4.316158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27.6728</v>
      </c>
      <c r="I19" s="50" t="n">
        <f aca="false">V19</f>
        <v>44.7205</v>
      </c>
      <c r="J19" s="50" t="n">
        <f aca="false">T19</f>
        <v>22627.6728</v>
      </c>
      <c r="K19" s="50" t="n">
        <f aca="false">W19</f>
        <v>46.1993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27.6728</v>
      </c>
      <c r="U19" s="51" t="n">
        <v>42.9121</v>
      </c>
      <c r="V19" s="51" t="n">
        <v>44.7205</v>
      </c>
      <c r="W19" s="51" t="n">
        <v>46.1993</v>
      </c>
      <c r="X19" s="51" t="n">
        <v>8063.51</v>
      </c>
      <c r="Y19" s="51" t="n">
        <v>92.468</v>
      </c>
      <c r="Z19" s="51" t="n">
        <f aca="false">X19/3600</f>
        <v>2.2398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68.14</v>
      </c>
      <c r="I20" s="50" t="n">
        <f aca="false">V20</f>
        <v>42.9115</v>
      </c>
      <c r="J20" s="50" t="n">
        <f aca="false">T20</f>
        <v>12368.14</v>
      </c>
      <c r="K20" s="50" t="n">
        <f aca="false">W20</f>
        <v>43.764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68.14</v>
      </c>
      <c r="U20" s="51" t="n">
        <v>41.191</v>
      </c>
      <c r="V20" s="51" t="n">
        <v>42.9115</v>
      </c>
      <c r="W20" s="51" t="n">
        <v>43.7641</v>
      </c>
      <c r="X20" s="51" t="n">
        <v>7206.798</v>
      </c>
      <c r="Y20" s="51" t="n">
        <v>82.765</v>
      </c>
      <c r="Z20" s="51" t="n">
        <f aca="false">X20/3600</f>
        <v>2.001888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65.5984</v>
      </c>
      <c r="I21" s="50" t="n">
        <f aca="false">V21</f>
        <v>41.2483</v>
      </c>
      <c r="J21" s="50" t="n">
        <f aca="false">T21</f>
        <v>6865.5984</v>
      </c>
      <c r="K21" s="50" t="n">
        <f aca="false">W21</f>
        <v>41.8579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65.5984</v>
      </c>
      <c r="U21" s="51" t="n">
        <v>39.1355</v>
      </c>
      <c r="V21" s="51" t="n">
        <v>41.2483</v>
      </c>
      <c r="W21" s="51" t="n">
        <v>41.8579</v>
      </c>
      <c r="X21" s="51" t="n">
        <v>6714.926</v>
      </c>
      <c r="Y21" s="51" t="n">
        <v>76.39</v>
      </c>
      <c r="Z21" s="51" t="n">
        <f aca="false">X21/3600</f>
        <v>1.86525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1.1552</v>
      </c>
      <c r="I22" s="56" t="n">
        <f aca="false">V22</f>
        <v>39.5657</v>
      </c>
      <c r="J22" s="56" t="n">
        <f aca="false">T22</f>
        <v>3731.1552</v>
      </c>
      <c r="K22" s="56" t="n">
        <f aca="false">W22</f>
        <v>40.3366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31.1552</v>
      </c>
      <c r="U22" s="57" t="n">
        <v>36.6894</v>
      </c>
      <c r="V22" s="57" t="n">
        <v>39.5657</v>
      </c>
      <c r="W22" s="57" t="n">
        <v>40.3366</v>
      </c>
      <c r="X22" s="57" t="n">
        <v>6414.642</v>
      </c>
      <c r="Y22" s="57" t="n">
        <v>71.092</v>
      </c>
      <c r="Z22" s="57" t="n">
        <f aca="false">X22/3600</f>
        <v>1.78184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16.5888</v>
      </c>
      <c r="I23" s="59" t="n">
        <f aca="false">V23</f>
        <v>43.6486</v>
      </c>
      <c r="J23" s="59" t="n">
        <f aca="false">T23</f>
        <v>53616.5888</v>
      </c>
      <c r="K23" s="59" t="n">
        <f aca="false">W23</f>
        <v>44.2517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616.5888</v>
      </c>
      <c r="U23" s="58" t="n">
        <v>41.9457</v>
      </c>
      <c r="V23" s="58" t="n">
        <v>43.6486</v>
      </c>
      <c r="W23" s="58" t="n">
        <v>44.2517</v>
      </c>
      <c r="X23" s="58" t="n">
        <v>9985.502</v>
      </c>
      <c r="Y23" s="58" t="n">
        <v>135.858</v>
      </c>
      <c r="Z23" s="58" t="n">
        <f aca="false">X23/3600</f>
        <v>2.77375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78.408</v>
      </c>
      <c r="I24" s="50" t="n">
        <f aca="false">V24</f>
        <v>41.0971</v>
      </c>
      <c r="J24" s="50" t="n">
        <f aca="false">T24</f>
        <v>29078.408</v>
      </c>
      <c r="K24" s="50" t="n">
        <f aca="false">W24</f>
        <v>41.287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78.408</v>
      </c>
      <c r="U24" s="51" t="n">
        <v>38.7593</v>
      </c>
      <c r="V24" s="51" t="n">
        <v>41.0971</v>
      </c>
      <c r="W24" s="51" t="n">
        <v>41.2878</v>
      </c>
      <c r="X24" s="51" t="n">
        <v>8404.872</v>
      </c>
      <c r="Y24" s="51" t="n">
        <v>111.874</v>
      </c>
      <c r="Z24" s="51" t="n">
        <f aca="false">X24/3600</f>
        <v>2.3346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1.0416</v>
      </c>
      <c r="I25" s="50" t="n">
        <f aca="false">V25</f>
        <v>38.9307</v>
      </c>
      <c r="J25" s="50" t="n">
        <f aca="false">T25</f>
        <v>14901.0416</v>
      </c>
      <c r="K25" s="50" t="n">
        <f aca="false">W25</f>
        <v>39.291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01.0416</v>
      </c>
      <c r="U25" s="51" t="n">
        <v>35.7317</v>
      </c>
      <c r="V25" s="51" t="n">
        <v>38.9307</v>
      </c>
      <c r="W25" s="51" t="n">
        <v>39.291</v>
      </c>
      <c r="X25" s="51" t="n">
        <v>7339.988</v>
      </c>
      <c r="Y25" s="51" t="n">
        <v>98.639</v>
      </c>
      <c r="Z25" s="51" t="n">
        <f aca="false">X25/3600</f>
        <v>2.03888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0.6608</v>
      </c>
      <c r="I26" s="56" t="n">
        <f aca="false">V26</f>
        <v>36.939</v>
      </c>
      <c r="J26" s="56" t="n">
        <f aca="false">T26</f>
        <v>7160.6608</v>
      </c>
      <c r="K26" s="56" t="n">
        <f aca="false">W26</f>
        <v>37.9233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60.6608</v>
      </c>
      <c r="U26" s="57" t="n">
        <v>32.8831</v>
      </c>
      <c r="V26" s="57" t="n">
        <v>36.939</v>
      </c>
      <c r="W26" s="57" t="n">
        <v>37.9233</v>
      </c>
      <c r="X26" s="57" t="n">
        <v>6746.898</v>
      </c>
      <c r="Y26" s="57" t="n">
        <v>77.155</v>
      </c>
      <c r="Z26" s="57" t="n">
        <f aca="false">X26/3600</f>
        <v>1.87413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771.576</v>
      </c>
      <c r="I27" s="59" t="n">
        <f aca="false">V27</f>
        <v>41.874</v>
      </c>
      <c r="J27" s="59" t="n">
        <f aca="false">T27</f>
        <v>108771.576</v>
      </c>
      <c r="K27" s="59" t="n">
        <f aca="false">W27</f>
        <v>44.3282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771.576</v>
      </c>
      <c r="U27" s="58" t="n">
        <v>40.7823</v>
      </c>
      <c r="V27" s="58" t="n">
        <v>41.874</v>
      </c>
      <c r="W27" s="58" t="n">
        <v>44.3282</v>
      </c>
      <c r="X27" s="58" t="n">
        <v>21091.697</v>
      </c>
      <c r="Y27" s="58" t="n">
        <v>277.295</v>
      </c>
      <c r="Z27" s="58" t="n">
        <f aca="false">X27/3600</f>
        <v>5.85880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13.0848</v>
      </c>
      <c r="I28" s="50" t="n">
        <f aca="false">V28</f>
        <v>39.5364</v>
      </c>
      <c r="J28" s="50" t="n">
        <f aca="false">T28</f>
        <v>49813.0848</v>
      </c>
      <c r="K28" s="50" t="n">
        <f aca="false">W28</f>
        <v>42.1576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813.0848</v>
      </c>
      <c r="U28" s="51" t="n">
        <v>38.0523</v>
      </c>
      <c r="V28" s="51" t="n">
        <v>39.5364</v>
      </c>
      <c r="W28" s="51" t="n">
        <v>42.1576</v>
      </c>
      <c r="X28" s="51" t="n">
        <v>17328.158</v>
      </c>
      <c r="Y28" s="51" t="n">
        <v>226.311</v>
      </c>
      <c r="Z28" s="51" t="n">
        <f aca="false">X28/3600</f>
        <v>4.81337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62.2976</v>
      </c>
      <c r="I29" s="50" t="n">
        <f aca="false">V29</f>
        <v>38.2109</v>
      </c>
      <c r="J29" s="50" t="n">
        <f aca="false">T29</f>
        <v>26562.2976</v>
      </c>
      <c r="K29" s="50" t="n">
        <f aca="false">W29</f>
        <v>40.1135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62.2976</v>
      </c>
      <c r="U29" s="51" t="n">
        <v>35.8242</v>
      </c>
      <c r="V29" s="51" t="n">
        <v>38.2109</v>
      </c>
      <c r="W29" s="51" t="n">
        <v>40.1135</v>
      </c>
      <c r="X29" s="51" t="n">
        <v>15367.202</v>
      </c>
      <c r="Y29" s="51" t="n">
        <v>195.968</v>
      </c>
      <c r="Z29" s="51" t="n">
        <f aca="false">X29/3600</f>
        <v>4.268667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3.48</v>
      </c>
      <c r="I30" s="56" t="n">
        <f aca="false">V30</f>
        <v>36.6518</v>
      </c>
      <c r="J30" s="56" t="n">
        <f aca="false">T30</f>
        <v>13933.48</v>
      </c>
      <c r="K30" s="56" t="n">
        <f aca="false">W30</f>
        <v>37.8776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33.48</v>
      </c>
      <c r="U30" s="57" t="n">
        <v>33.4114</v>
      </c>
      <c r="V30" s="57" t="n">
        <v>36.6518</v>
      </c>
      <c r="W30" s="57" t="n">
        <v>37.8776</v>
      </c>
      <c r="X30" s="57" t="n">
        <v>14046.648</v>
      </c>
      <c r="Y30" s="57" t="n">
        <v>174.765</v>
      </c>
      <c r="Z30" s="57" t="n">
        <f aca="false">X30/3600</f>
        <v>3.90184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04.164</v>
      </c>
      <c r="I31" s="61" t="n">
        <f aca="false">V31</f>
        <v>44.4902</v>
      </c>
      <c r="J31" s="61" t="n">
        <f aca="false">T31</f>
        <v>72804.164</v>
      </c>
      <c r="K31" s="61" t="n">
        <f aca="false">W31</f>
        <v>46.1553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804.164</v>
      </c>
      <c r="U31" s="58" t="n">
        <v>41.4528</v>
      </c>
      <c r="V31" s="58" t="n">
        <v>44.4902</v>
      </c>
      <c r="W31" s="58" t="n">
        <v>46.1553</v>
      </c>
      <c r="X31" s="58" t="n">
        <v>18589.478</v>
      </c>
      <c r="Y31" s="58" t="n">
        <v>229.623</v>
      </c>
      <c r="Z31" s="58" t="n">
        <f aca="false">X31/3600</f>
        <v>5.16374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33.7264</v>
      </c>
      <c r="I32" s="62" t="n">
        <f aca="false">V32</f>
        <v>42.8715</v>
      </c>
      <c r="J32" s="62" t="n">
        <f aca="false">T32</f>
        <v>29433.7264</v>
      </c>
      <c r="K32" s="62" t="n">
        <f aca="false">W32</f>
        <v>43.841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33.7264</v>
      </c>
      <c r="U32" s="51" t="n">
        <v>38.813</v>
      </c>
      <c r="V32" s="51" t="n">
        <v>42.8715</v>
      </c>
      <c r="W32" s="51" t="n">
        <v>43.8411</v>
      </c>
      <c r="X32" s="51" t="n">
        <v>15593.873</v>
      </c>
      <c r="Y32" s="51" t="n">
        <v>192.139</v>
      </c>
      <c r="Z32" s="51" t="n">
        <f aca="false">X32/3600</f>
        <v>4.331631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51.92</v>
      </c>
      <c r="I33" s="62" t="n">
        <f aca="false">V33</f>
        <v>41.1506</v>
      </c>
      <c r="J33" s="62" t="n">
        <f aca="false">T33</f>
        <v>15051.92</v>
      </c>
      <c r="K33" s="62" t="n">
        <f aca="false">W33</f>
        <v>41.547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51.92</v>
      </c>
      <c r="U33" s="51" t="n">
        <v>37.0736</v>
      </c>
      <c r="V33" s="51" t="n">
        <v>41.1506</v>
      </c>
      <c r="W33" s="51" t="n">
        <v>41.5471</v>
      </c>
      <c r="X33" s="51" t="n">
        <v>14174.429</v>
      </c>
      <c r="Y33" s="51" t="n">
        <v>178.374</v>
      </c>
      <c r="Z33" s="51" t="n">
        <f aca="false">X33/3600</f>
        <v>3.9373413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63.3272</v>
      </c>
      <c r="I34" s="63" t="n">
        <f aca="false">V34</f>
        <v>39.1953</v>
      </c>
      <c r="J34" s="63" t="n">
        <f aca="false">T34</f>
        <v>8163.3272</v>
      </c>
      <c r="K34" s="63" t="n">
        <f aca="false">W34</f>
        <v>39.0799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63.3272</v>
      </c>
      <c r="U34" s="57" t="n">
        <v>35.1281</v>
      </c>
      <c r="V34" s="57" t="n">
        <v>39.1953</v>
      </c>
      <c r="W34" s="57" t="n">
        <v>39.0799</v>
      </c>
      <c r="X34" s="57" t="n">
        <v>13350.418</v>
      </c>
      <c r="Y34" s="57" t="n">
        <v>165.03</v>
      </c>
      <c r="Z34" s="57" t="n">
        <f aca="false">X34/3600</f>
        <v>3.70844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19.1952</v>
      </c>
      <c r="I35" s="61" t="n">
        <f aca="false">V35</f>
        <v>42.8358</v>
      </c>
      <c r="J35" s="61" t="n">
        <f aca="false">T35</f>
        <v>184619.1952</v>
      </c>
      <c r="K35" s="61" t="n">
        <f aca="false">W35</f>
        <v>44.4164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619.1952</v>
      </c>
      <c r="U35" s="58" t="n">
        <v>42.7805</v>
      </c>
      <c r="V35" s="58" t="n">
        <v>42.8358</v>
      </c>
      <c r="W35" s="58" t="n">
        <v>44.4164</v>
      </c>
      <c r="X35" s="58" t="n">
        <v>27084.455</v>
      </c>
      <c r="Y35" s="58" t="n">
        <v>355.154</v>
      </c>
      <c r="Z35" s="58" t="n">
        <f aca="false">X35/3600</f>
        <v>7.523459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724.1112</v>
      </c>
      <c r="I36" s="62" t="n">
        <f aca="false">V36</f>
        <v>40.8307</v>
      </c>
      <c r="J36" s="62" t="n">
        <f aca="false">T36</f>
        <v>81724.1112</v>
      </c>
      <c r="K36" s="62" t="n">
        <f aca="false">W36</f>
        <v>42.821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724.1112</v>
      </c>
      <c r="U36" s="51" t="n">
        <v>37.2412</v>
      </c>
      <c r="V36" s="51" t="n">
        <v>40.8307</v>
      </c>
      <c r="W36" s="51" t="n">
        <v>42.8216</v>
      </c>
      <c r="X36" s="51" t="n">
        <v>22169.346</v>
      </c>
      <c r="Y36" s="51" t="n">
        <v>277.967</v>
      </c>
      <c r="Z36" s="51" t="n">
        <f aca="false">X36/3600</f>
        <v>6.15815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12.4344</v>
      </c>
      <c r="I37" s="62" t="n">
        <f aca="false">V37</f>
        <v>38.9806</v>
      </c>
      <c r="J37" s="62" t="n">
        <f aca="false">T37</f>
        <v>41112.4344</v>
      </c>
      <c r="K37" s="62" t="n">
        <f aca="false">W37</f>
        <v>41.176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112.4344</v>
      </c>
      <c r="U37" s="51" t="n">
        <v>34.671</v>
      </c>
      <c r="V37" s="51" t="n">
        <v>38.9806</v>
      </c>
      <c r="W37" s="51" t="n">
        <v>41.1761</v>
      </c>
      <c r="X37" s="51" t="n">
        <v>19290.458</v>
      </c>
      <c r="Y37" s="51" t="n">
        <v>252.561</v>
      </c>
      <c r="Z37" s="51" t="n">
        <f aca="false">X37/3600</f>
        <v>5.358460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51.1152</v>
      </c>
      <c r="I38" s="63" t="n">
        <f aca="false">V38</f>
        <v>37.214</v>
      </c>
      <c r="J38" s="63" t="n">
        <f aca="false">T38</f>
        <v>21751.1152</v>
      </c>
      <c r="K38" s="63" t="n">
        <f aca="false">W38</f>
        <v>39.4253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51.1152</v>
      </c>
      <c r="U38" s="57" t="n">
        <v>32.2856</v>
      </c>
      <c r="V38" s="57" t="n">
        <v>37.214</v>
      </c>
      <c r="W38" s="57" t="n">
        <v>39.4253</v>
      </c>
      <c r="X38" s="57" t="n">
        <v>17492.798</v>
      </c>
      <c r="Y38" s="57" t="n">
        <v>222.264</v>
      </c>
      <c r="Z38" s="57" t="n">
        <f aca="false">X38/3600</f>
        <v>4.8591105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84.9488</v>
      </c>
      <c r="I39" s="61" t="n">
        <f aca="false">V39</f>
        <v>43.9834</v>
      </c>
      <c r="J39" s="61" t="n">
        <f aca="false">T39</f>
        <v>21184.9488</v>
      </c>
      <c r="K39" s="61" t="n">
        <f aca="false">W39</f>
        <v>44.6527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84.9488</v>
      </c>
      <c r="U39" s="58" t="n">
        <v>42.0402</v>
      </c>
      <c r="V39" s="58" t="n">
        <v>43.9834</v>
      </c>
      <c r="W39" s="58" t="n">
        <v>44.6527</v>
      </c>
      <c r="X39" s="58" t="n">
        <v>4202.691</v>
      </c>
      <c r="Y39" s="58" t="n">
        <v>54.249</v>
      </c>
      <c r="Z39" s="58" t="n">
        <f aca="false">X39/3600</f>
        <v>1.16741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83.7032</v>
      </c>
      <c r="I40" s="62" t="n">
        <f aca="false">V40</f>
        <v>41.1818</v>
      </c>
      <c r="J40" s="62" t="n">
        <f aca="false">T40</f>
        <v>11383.7032</v>
      </c>
      <c r="K40" s="62" t="n">
        <f aca="false">W40</f>
        <v>41.574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83.7032</v>
      </c>
      <c r="U40" s="51" t="n">
        <v>38.5546</v>
      </c>
      <c r="V40" s="51" t="n">
        <v>41.1818</v>
      </c>
      <c r="W40" s="51" t="n">
        <v>41.5745</v>
      </c>
      <c r="X40" s="51" t="n">
        <v>3553.446</v>
      </c>
      <c r="Y40" s="51" t="n">
        <v>45.671</v>
      </c>
      <c r="Z40" s="51" t="n">
        <f aca="false">X40/3600</f>
        <v>0.98706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83.2864</v>
      </c>
      <c r="I41" s="62" t="n">
        <f aca="false">V41</f>
        <v>38.8491</v>
      </c>
      <c r="J41" s="62" t="n">
        <f aca="false">T41</f>
        <v>5983.2864</v>
      </c>
      <c r="K41" s="62" t="n">
        <f aca="false">W41</f>
        <v>38.994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83.2864</v>
      </c>
      <c r="U41" s="51" t="n">
        <v>35.5996</v>
      </c>
      <c r="V41" s="51" t="n">
        <v>38.8491</v>
      </c>
      <c r="W41" s="51" t="n">
        <v>38.9946</v>
      </c>
      <c r="X41" s="51" t="n">
        <v>3136.683</v>
      </c>
      <c r="Y41" s="51" t="n">
        <v>38.859</v>
      </c>
      <c r="Z41" s="51" t="n">
        <f aca="false">X41/3600</f>
        <v>0.871300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12.0968</v>
      </c>
      <c r="I42" s="63" t="n">
        <f aca="false">V42</f>
        <v>36.4074</v>
      </c>
      <c r="J42" s="63" t="n">
        <f aca="false">T42</f>
        <v>3212.0968</v>
      </c>
      <c r="K42" s="63" t="n">
        <f aca="false">W42</f>
        <v>36.2722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12.0968</v>
      </c>
      <c r="U42" s="57" t="n">
        <v>32.9761</v>
      </c>
      <c r="V42" s="57" t="n">
        <v>36.4074</v>
      </c>
      <c r="W42" s="57" t="n">
        <v>36.2722</v>
      </c>
      <c r="X42" s="57" t="n">
        <v>2858.731</v>
      </c>
      <c r="Y42" s="57" t="n">
        <v>36.359</v>
      </c>
      <c r="Z42" s="57" t="n">
        <f aca="false">X42/3600</f>
        <v>0.79409194444444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09.12</v>
      </c>
      <c r="I43" s="61" t="n">
        <f aca="false">V43</f>
        <v>44.2317</v>
      </c>
      <c r="J43" s="61" t="n">
        <f aca="false">T43</f>
        <v>23709.12</v>
      </c>
      <c r="K43" s="61" t="n">
        <f aca="false">W43</f>
        <v>45.6433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09.12</v>
      </c>
      <c r="U43" s="58" t="n">
        <v>42.1164</v>
      </c>
      <c r="V43" s="58" t="n">
        <v>44.2317</v>
      </c>
      <c r="W43" s="58" t="n">
        <v>45.6433</v>
      </c>
      <c r="X43" s="58" t="n">
        <v>4733.751</v>
      </c>
      <c r="Y43" s="58" t="n">
        <v>56.812</v>
      </c>
      <c r="Z43" s="58" t="n">
        <f aca="false">X43/3600</f>
        <v>1.314930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68.0704</v>
      </c>
      <c r="I44" s="62" t="n">
        <f aca="false">V44</f>
        <v>41.798</v>
      </c>
      <c r="J44" s="62" t="n">
        <f aca="false">T44</f>
        <v>14168.0704</v>
      </c>
      <c r="K44" s="62" t="n">
        <f aca="false">W44</f>
        <v>42.935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68.0704</v>
      </c>
      <c r="U44" s="51" t="n">
        <v>39.1574</v>
      </c>
      <c r="V44" s="51" t="n">
        <v>41.798</v>
      </c>
      <c r="W44" s="51" t="n">
        <v>42.9357</v>
      </c>
      <c r="X44" s="51" t="n">
        <v>4136.661</v>
      </c>
      <c r="Y44" s="51" t="n">
        <v>52.187</v>
      </c>
      <c r="Z44" s="51" t="n">
        <f aca="false">X44/3600</f>
        <v>1.14907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46.9656</v>
      </c>
      <c r="I45" s="62" t="n">
        <f aca="false">V45</f>
        <v>39.4839</v>
      </c>
      <c r="J45" s="62" t="n">
        <f aca="false">T45</f>
        <v>8246.9656</v>
      </c>
      <c r="K45" s="62" t="n">
        <f aca="false">W45</f>
        <v>40.3915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46.9656</v>
      </c>
      <c r="U45" s="51" t="n">
        <v>36.1098</v>
      </c>
      <c r="V45" s="51" t="n">
        <v>39.4839</v>
      </c>
      <c r="W45" s="51" t="n">
        <v>40.3915</v>
      </c>
      <c r="X45" s="51" t="n">
        <v>3732.538</v>
      </c>
      <c r="Y45" s="51" t="n">
        <v>47.655</v>
      </c>
      <c r="Z45" s="51" t="n">
        <f aca="false">X45/3600</f>
        <v>1.03681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0.52</v>
      </c>
      <c r="I46" s="63" t="n">
        <f aca="false">V46</f>
        <v>36.9732</v>
      </c>
      <c r="J46" s="63" t="n">
        <f aca="false">T46</f>
        <v>4590.52</v>
      </c>
      <c r="K46" s="63" t="n">
        <f aca="false">W46</f>
        <v>37.7067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90.52</v>
      </c>
      <c r="U46" s="57" t="n">
        <v>33.0244</v>
      </c>
      <c r="V46" s="57" t="n">
        <v>36.9732</v>
      </c>
      <c r="W46" s="57" t="n">
        <v>37.7067</v>
      </c>
      <c r="X46" s="57" t="n">
        <v>3408.493</v>
      </c>
      <c r="Y46" s="57" t="n">
        <v>40.327</v>
      </c>
      <c r="Z46" s="57" t="n">
        <f aca="false">X46/3600</f>
        <v>0.9468036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66.4808</v>
      </c>
      <c r="I47" s="61" t="n">
        <f aca="false">V47</f>
        <v>42.6637</v>
      </c>
      <c r="J47" s="61" t="n">
        <f aca="false">T47</f>
        <v>44466.4808</v>
      </c>
      <c r="K47" s="61" t="n">
        <f aca="false">W47</f>
        <v>43.5232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66.4808</v>
      </c>
      <c r="U47" s="58" t="n">
        <v>41.2032</v>
      </c>
      <c r="V47" s="58" t="n">
        <v>42.6637</v>
      </c>
      <c r="W47" s="58" t="n">
        <v>43.5232</v>
      </c>
      <c r="X47" s="58" t="n">
        <v>4973.671</v>
      </c>
      <c r="Y47" s="58" t="n">
        <v>63.733</v>
      </c>
      <c r="Z47" s="58" t="n">
        <f aca="false">X47/3600</f>
        <v>1.38157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4.3544</v>
      </c>
      <c r="I48" s="62" t="n">
        <f aca="false">V48</f>
        <v>39.3752</v>
      </c>
      <c r="J48" s="62" t="n">
        <f aca="false">T48</f>
        <v>27534.3544</v>
      </c>
      <c r="K48" s="62" t="n">
        <f aca="false">W48</f>
        <v>40.1805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34.3544</v>
      </c>
      <c r="U48" s="51" t="n">
        <v>36.9463</v>
      </c>
      <c r="V48" s="51" t="n">
        <v>39.3752</v>
      </c>
      <c r="W48" s="51" t="n">
        <v>40.1805</v>
      </c>
      <c r="X48" s="51" t="n">
        <v>4263.394</v>
      </c>
      <c r="Y48" s="51" t="n">
        <v>55.327</v>
      </c>
      <c r="Z48" s="51" t="n">
        <f aca="false">X48/3600</f>
        <v>1.184276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7.8888</v>
      </c>
      <c r="I49" s="62" t="n">
        <f aca="false">V49</f>
        <v>36.8759</v>
      </c>
      <c r="J49" s="62" t="n">
        <f aca="false">T49</f>
        <v>16267.8888</v>
      </c>
      <c r="K49" s="62" t="n">
        <f aca="false">W49</f>
        <v>37.5351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67.8888</v>
      </c>
      <c r="U49" s="51" t="n">
        <v>33.1574</v>
      </c>
      <c r="V49" s="51" t="n">
        <v>36.8759</v>
      </c>
      <c r="W49" s="51" t="n">
        <v>37.5351</v>
      </c>
      <c r="X49" s="51" t="n">
        <v>3723.976</v>
      </c>
      <c r="Y49" s="51" t="n">
        <v>49.999</v>
      </c>
      <c r="Z49" s="51" t="n">
        <f aca="false">X49/3600</f>
        <v>1.03443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2.724</v>
      </c>
      <c r="I50" s="63" t="n">
        <f aca="false">V50</f>
        <v>34.3779</v>
      </c>
      <c r="J50" s="63" t="n">
        <f aca="false">T50</f>
        <v>8622.724</v>
      </c>
      <c r="K50" s="63" t="n">
        <f aca="false">W50</f>
        <v>34.922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22.724</v>
      </c>
      <c r="U50" s="57" t="n">
        <v>29.4728</v>
      </c>
      <c r="V50" s="57" t="n">
        <v>34.3779</v>
      </c>
      <c r="W50" s="57" t="n">
        <v>34.9229</v>
      </c>
      <c r="X50" s="57" t="n">
        <v>3270.01</v>
      </c>
      <c r="Y50" s="57" t="n">
        <v>43.187</v>
      </c>
      <c r="Z50" s="57" t="n">
        <f aca="false">X50/3600</f>
        <v>0.90833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54.0896</v>
      </c>
      <c r="I51" s="61" t="n">
        <f aca="false">V51</f>
        <v>43.8405</v>
      </c>
      <c r="J51" s="61" t="n">
        <f aca="false">T51</f>
        <v>15354.0896</v>
      </c>
      <c r="K51" s="61" t="n">
        <f aca="false">W51</f>
        <v>44.6493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54.0896</v>
      </c>
      <c r="U51" s="58" t="n">
        <v>42.5711</v>
      </c>
      <c r="V51" s="58" t="n">
        <v>43.8405</v>
      </c>
      <c r="W51" s="58" t="n">
        <v>44.6493</v>
      </c>
      <c r="X51" s="58" t="n">
        <v>2500.124</v>
      </c>
      <c r="Y51" s="58" t="n">
        <v>32.031</v>
      </c>
      <c r="Z51" s="58" t="n">
        <f aca="false">X51/3600</f>
        <v>0.69447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9.3832</v>
      </c>
      <c r="I52" s="62" t="n">
        <f aca="false">V52</f>
        <v>40.4592</v>
      </c>
      <c r="J52" s="62" t="n">
        <f aca="false">T52</f>
        <v>9199.3832</v>
      </c>
      <c r="K52" s="62" t="n">
        <f aca="false">W52</f>
        <v>41.827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9.3832</v>
      </c>
      <c r="U52" s="51" t="n">
        <v>39.1239</v>
      </c>
      <c r="V52" s="51" t="n">
        <v>40.4592</v>
      </c>
      <c r="W52" s="51" t="n">
        <v>41.8273</v>
      </c>
      <c r="X52" s="51" t="n">
        <v>2202.657</v>
      </c>
      <c r="Y52" s="51" t="n">
        <v>28.031</v>
      </c>
      <c r="Z52" s="51" t="n">
        <f aca="false">X52/3600</f>
        <v>0.6118491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7.168</v>
      </c>
      <c r="I53" s="62" t="n">
        <f aca="false">V53</f>
        <v>37.7797</v>
      </c>
      <c r="J53" s="62" t="n">
        <f aca="false">T53</f>
        <v>5177.168</v>
      </c>
      <c r="K53" s="62" t="n">
        <f aca="false">W53</f>
        <v>39.5187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7.168</v>
      </c>
      <c r="U53" s="51" t="n">
        <v>35.7179</v>
      </c>
      <c r="V53" s="51" t="n">
        <v>37.7797</v>
      </c>
      <c r="W53" s="51" t="n">
        <v>39.5187</v>
      </c>
      <c r="X53" s="51" t="n">
        <v>1964.518</v>
      </c>
      <c r="Y53" s="51" t="n">
        <v>25.452</v>
      </c>
      <c r="Z53" s="51" t="n">
        <f aca="false">X53/3600</f>
        <v>0.545699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9.9152</v>
      </c>
      <c r="I54" s="63" t="n">
        <f aca="false">V54</f>
        <v>35.5139</v>
      </c>
      <c r="J54" s="63" t="n">
        <f aca="false">T54</f>
        <v>2529.9152</v>
      </c>
      <c r="K54" s="63" t="n">
        <f aca="false">W54</f>
        <v>37.05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9.9152</v>
      </c>
      <c r="U54" s="57" t="n">
        <v>32.259</v>
      </c>
      <c r="V54" s="57" t="n">
        <v>35.5139</v>
      </c>
      <c r="W54" s="57" t="n">
        <v>37.059</v>
      </c>
      <c r="X54" s="57" t="n">
        <v>1760.035</v>
      </c>
      <c r="Y54" s="57" t="n">
        <v>21.781</v>
      </c>
      <c r="Z54" s="57" t="n">
        <f aca="false">X54/3600</f>
        <v>0.4888986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2.3536</v>
      </c>
      <c r="I55" s="61" t="n">
        <f aca="false">V55</f>
        <v>45.3529</v>
      </c>
      <c r="J55" s="61" t="n">
        <f aca="false">T55</f>
        <v>5372.3536</v>
      </c>
      <c r="K55" s="61" t="n">
        <f aca="false">W55</f>
        <v>45.1259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2.3536</v>
      </c>
      <c r="U55" s="58" t="n">
        <v>43.216</v>
      </c>
      <c r="V55" s="58" t="n">
        <v>45.3529</v>
      </c>
      <c r="W55" s="58" t="n">
        <v>45.1259</v>
      </c>
      <c r="X55" s="58" t="n">
        <v>994.009</v>
      </c>
      <c r="Y55" s="58" t="n">
        <v>11.187</v>
      </c>
      <c r="Z55" s="58" t="n">
        <f aca="false">X55/3600</f>
        <v>0.27611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4.232</v>
      </c>
      <c r="I56" s="62" t="n">
        <f aca="false">V56</f>
        <v>42.2475</v>
      </c>
      <c r="J56" s="62" t="n">
        <f aca="false">T56</f>
        <v>3204.232</v>
      </c>
      <c r="K56" s="62" t="n">
        <f aca="false">W56</f>
        <v>41.758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4.232</v>
      </c>
      <c r="U56" s="51" t="n">
        <v>39.5157</v>
      </c>
      <c r="V56" s="51" t="n">
        <v>42.2475</v>
      </c>
      <c r="W56" s="51" t="n">
        <v>41.7583</v>
      </c>
      <c r="X56" s="51" t="n">
        <v>866.791</v>
      </c>
      <c r="Y56" s="51" t="n">
        <v>9.843</v>
      </c>
      <c r="Z56" s="51" t="n">
        <f aca="false">X56/3600</f>
        <v>0.2407752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2.1</v>
      </c>
      <c r="I57" s="62" t="n">
        <f aca="false">V57</f>
        <v>39.5362</v>
      </c>
      <c r="J57" s="62" t="n">
        <f aca="false">T57</f>
        <v>1812.1</v>
      </c>
      <c r="K57" s="62" t="n">
        <f aca="false">W57</f>
        <v>38.940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2.1</v>
      </c>
      <c r="U57" s="51" t="n">
        <v>36.0893</v>
      </c>
      <c r="V57" s="51" t="n">
        <v>39.5362</v>
      </c>
      <c r="W57" s="51" t="n">
        <v>38.9405</v>
      </c>
      <c r="X57" s="51" t="n">
        <v>773.995</v>
      </c>
      <c r="Y57" s="51" t="n">
        <v>8.687</v>
      </c>
      <c r="Z57" s="51" t="n">
        <f aca="false">X57/3600</f>
        <v>0.2149986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5.2344</v>
      </c>
      <c r="I58" s="63" t="n">
        <f aca="false">V58</f>
        <v>36.8104</v>
      </c>
      <c r="J58" s="63" t="n">
        <f aca="false">T58</f>
        <v>975.2344</v>
      </c>
      <c r="K58" s="63" t="n">
        <f aca="false">W58</f>
        <v>36.0895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5.2344</v>
      </c>
      <c r="U58" s="57" t="n">
        <v>32.8919</v>
      </c>
      <c r="V58" s="57" t="n">
        <v>36.8104</v>
      </c>
      <c r="W58" s="57" t="n">
        <v>36.0895</v>
      </c>
      <c r="X58" s="57" t="n">
        <v>693.308</v>
      </c>
      <c r="Y58" s="57" t="n">
        <v>7.453</v>
      </c>
      <c r="Z58" s="57" t="n">
        <f aca="false">X58/3600</f>
        <v>0.19258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8544</v>
      </c>
      <c r="I59" s="59" t="n">
        <f aca="false">V59</f>
        <v>43.4175</v>
      </c>
      <c r="J59" s="59" t="n">
        <f aca="false">T59</f>
        <v>13331.8544</v>
      </c>
      <c r="K59" s="59" t="n">
        <f aca="false">W59</f>
        <v>44.3346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1.8544</v>
      </c>
      <c r="U59" s="58" t="n">
        <v>41.3076</v>
      </c>
      <c r="V59" s="58" t="n">
        <v>43.4175</v>
      </c>
      <c r="W59" s="58" t="n">
        <v>44.3346</v>
      </c>
      <c r="X59" s="58" t="n">
        <v>1469.178</v>
      </c>
      <c r="Y59" s="58" t="n">
        <v>17.062</v>
      </c>
      <c r="Z59" s="58" t="n">
        <f aca="false">X59/3600</f>
        <v>0.40810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8632</v>
      </c>
      <c r="I60" s="50" t="n">
        <f aca="false">V60</f>
        <v>40.6598</v>
      </c>
      <c r="J60" s="50" t="n">
        <f aca="false">T60</f>
        <v>8479.8632</v>
      </c>
      <c r="K60" s="50" t="n">
        <f aca="false">W60</f>
        <v>41.665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9.8632</v>
      </c>
      <c r="U60" s="51" t="n">
        <v>36.8709</v>
      </c>
      <c r="V60" s="51" t="n">
        <v>40.6598</v>
      </c>
      <c r="W60" s="51" t="n">
        <v>41.6652</v>
      </c>
      <c r="X60" s="51" t="n">
        <v>1266.96</v>
      </c>
      <c r="Y60" s="51" t="n">
        <v>14.953</v>
      </c>
      <c r="Z60" s="51" t="n">
        <f aca="false">X60/3600</f>
        <v>0.3519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824</v>
      </c>
      <c r="I61" s="50" t="n">
        <f aca="false">V61</f>
        <v>38.6086</v>
      </c>
      <c r="J61" s="50" t="n">
        <f aca="false">T61</f>
        <v>5187.824</v>
      </c>
      <c r="K61" s="50" t="n">
        <f aca="false">W61</f>
        <v>39.4605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7.824</v>
      </c>
      <c r="U61" s="51" t="n">
        <v>33.1382</v>
      </c>
      <c r="V61" s="51" t="n">
        <v>38.6086</v>
      </c>
      <c r="W61" s="51" t="n">
        <v>39.4605</v>
      </c>
      <c r="X61" s="51" t="n">
        <v>1120.805</v>
      </c>
      <c r="Y61" s="51" t="n">
        <v>13.578</v>
      </c>
      <c r="Z61" s="51" t="n">
        <f aca="false">X61/3600</f>
        <v>0.3113347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8104</v>
      </c>
      <c r="I62" s="56" t="n">
        <f aca="false">V62</f>
        <v>36.638</v>
      </c>
      <c r="J62" s="56" t="n">
        <f aca="false">T62</f>
        <v>3056.8104</v>
      </c>
      <c r="K62" s="56" t="n">
        <f aca="false">W62</f>
        <v>37.2419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6.8104</v>
      </c>
      <c r="U62" s="57" t="n">
        <v>29.6891</v>
      </c>
      <c r="V62" s="57" t="n">
        <v>36.638</v>
      </c>
      <c r="W62" s="57" t="n">
        <v>37.2419</v>
      </c>
      <c r="X62" s="57" t="n">
        <v>1006.837</v>
      </c>
      <c r="Y62" s="57" t="n">
        <v>11.781</v>
      </c>
      <c r="Z62" s="57" t="n">
        <f aca="false">X62/3600</f>
        <v>0.2796769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76.5984</v>
      </c>
      <c r="I63" s="61" t="n">
        <f aca="false">V63</f>
        <v>42.3594</v>
      </c>
      <c r="J63" s="61" t="n">
        <f aca="false">T63</f>
        <v>11676.5984</v>
      </c>
      <c r="K63" s="61" t="n">
        <f aca="false">W63</f>
        <v>43.0866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76.5984</v>
      </c>
      <c r="U63" s="58" t="n">
        <v>41.1746</v>
      </c>
      <c r="V63" s="58" t="n">
        <v>42.3594</v>
      </c>
      <c r="W63" s="58" t="n">
        <v>43.0866</v>
      </c>
      <c r="X63" s="58" t="n">
        <v>1259.788</v>
      </c>
      <c r="Y63" s="58" t="n">
        <v>15.921</v>
      </c>
      <c r="Z63" s="58" t="n">
        <f aca="false">X63/3600</f>
        <v>0.34994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14.5384</v>
      </c>
      <c r="I64" s="62" t="n">
        <f aca="false">V64</f>
        <v>39.1634</v>
      </c>
      <c r="J64" s="62" t="n">
        <f aca="false">T64</f>
        <v>7214.5384</v>
      </c>
      <c r="K64" s="62" t="n">
        <f aca="false">W64</f>
        <v>39.6963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14.5384</v>
      </c>
      <c r="U64" s="51" t="n">
        <v>36.8095</v>
      </c>
      <c r="V64" s="51" t="n">
        <v>39.1634</v>
      </c>
      <c r="W64" s="51" t="n">
        <v>39.6963</v>
      </c>
      <c r="X64" s="51" t="n">
        <v>1085.868</v>
      </c>
      <c r="Y64" s="51" t="n">
        <v>14.062</v>
      </c>
      <c r="Z64" s="51" t="n">
        <f aca="false">X64/3600</f>
        <v>0.3016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2.7048</v>
      </c>
      <c r="I65" s="62" t="n">
        <f aca="false">V65</f>
        <v>36.5506</v>
      </c>
      <c r="J65" s="62" t="n">
        <f aca="false">T65</f>
        <v>4062.7048</v>
      </c>
      <c r="K65" s="62" t="n">
        <f aca="false">W65</f>
        <v>37.0007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62.7048</v>
      </c>
      <c r="U65" s="51" t="n">
        <v>32.8272</v>
      </c>
      <c r="V65" s="51" t="n">
        <v>36.5506</v>
      </c>
      <c r="W65" s="51" t="n">
        <v>37.0007</v>
      </c>
      <c r="X65" s="51" t="n">
        <v>933.04</v>
      </c>
      <c r="Y65" s="51" t="n">
        <v>12.218</v>
      </c>
      <c r="Z65" s="51" t="n">
        <f aca="false">X65/3600</f>
        <v>0.259177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5.4976</v>
      </c>
      <c r="I66" s="63" t="n">
        <f aca="false">V66</f>
        <v>34.0199</v>
      </c>
      <c r="J66" s="63" t="n">
        <f aca="false">T66</f>
        <v>2035.4976</v>
      </c>
      <c r="K66" s="63" t="n">
        <f aca="false">W66</f>
        <v>34.4534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5.4976</v>
      </c>
      <c r="U66" s="57" t="n">
        <v>29.2783</v>
      </c>
      <c r="V66" s="57" t="n">
        <v>34.0199</v>
      </c>
      <c r="W66" s="57" t="n">
        <v>34.4534</v>
      </c>
      <c r="X66" s="57" t="n">
        <v>805.385</v>
      </c>
      <c r="Y66" s="57" t="n">
        <v>10.39</v>
      </c>
      <c r="Z66" s="57" t="n">
        <f aca="false">X66/3600</f>
        <v>0.223718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8.2488</v>
      </c>
      <c r="I67" s="59" t="n">
        <f aca="false">V67</f>
        <v>43.4344</v>
      </c>
      <c r="J67" s="59" t="n">
        <f aca="false">T67</f>
        <v>4578.2488</v>
      </c>
      <c r="K67" s="59" t="n">
        <f aca="false">W67</f>
        <v>44.2625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8.2488</v>
      </c>
      <c r="U67" s="58" t="n">
        <v>42.7885</v>
      </c>
      <c r="V67" s="58" t="n">
        <v>43.4344</v>
      </c>
      <c r="W67" s="58" t="n">
        <v>44.2625</v>
      </c>
      <c r="X67" s="58" t="n">
        <v>666.433</v>
      </c>
      <c r="Y67" s="58" t="n">
        <v>8.562</v>
      </c>
      <c r="Z67" s="58" t="n">
        <f aca="false">X67/3600</f>
        <v>0.18512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6.7336</v>
      </c>
      <c r="I68" s="50" t="n">
        <f aca="false">V68</f>
        <v>40.0102</v>
      </c>
      <c r="J68" s="50" t="n">
        <f aca="false">T68</f>
        <v>2756.7336</v>
      </c>
      <c r="K68" s="50" t="n">
        <f aca="false">W68</f>
        <v>41.235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6.7336</v>
      </c>
      <c r="U68" s="51" t="n">
        <v>38.6267</v>
      </c>
      <c r="V68" s="51" t="n">
        <v>40.0102</v>
      </c>
      <c r="W68" s="51" t="n">
        <v>41.2353</v>
      </c>
      <c r="X68" s="51" t="n">
        <v>586.98</v>
      </c>
      <c r="Y68" s="51" t="n">
        <v>7.453</v>
      </c>
      <c r="Z68" s="51" t="n">
        <f aca="false">X68/3600</f>
        <v>0.1630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5.7488</v>
      </c>
      <c r="I69" s="50" t="n">
        <f aca="false">V69</f>
        <v>37.4452</v>
      </c>
      <c r="J69" s="50" t="n">
        <f aca="false">T69</f>
        <v>1495.7488</v>
      </c>
      <c r="K69" s="50" t="n">
        <f aca="false">W69</f>
        <v>38.5791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5.7488</v>
      </c>
      <c r="U69" s="51" t="n">
        <v>34.7316</v>
      </c>
      <c r="V69" s="51" t="n">
        <v>37.4452</v>
      </c>
      <c r="W69" s="51" t="n">
        <v>38.5791</v>
      </c>
      <c r="X69" s="51" t="n">
        <v>511.106</v>
      </c>
      <c r="Y69" s="51" t="n">
        <v>6.343</v>
      </c>
      <c r="Z69" s="51" t="n">
        <f aca="false">X69/3600</f>
        <v>0.141973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5.852</v>
      </c>
      <c r="I70" s="64" t="n">
        <f aca="false">V70</f>
        <v>34.8776</v>
      </c>
      <c r="J70" s="64" t="n">
        <f aca="false">T70</f>
        <v>725.852</v>
      </c>
      <c r="K70" s="64" t="n">
        <f aca="false">W70</f>
        <v>35.7582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5.852</v>
      </c>
      <c r="U70" s="57" t="n">
        <v>31.4124</v>
      </c>
      <c r="V70" s="57" t="n">
        <v>34.8776</v>
      </c>
      <c r="W70" s="57" t="n">
        <v>35.7582</v>
      </c>
      <c r="X70" s="57" t="n">
        <v>447.778</v>
      </c>
      <c r="Y70" s="57" t="n">
        <v>4.984</v>
      </c>
      <c r="Z70" s="57" t="n">
        <f aca="false">X70/3600</f>
        <v>0.124382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87.8144</v>
      </c>
      <c r="I71" s="61" t="n">
        <f aca="false">V71</f>
        <v>47.498</v>
      </c>
      <c r="J71" s="61" t="n">
        <f aca="false">T71</f>
        <v>21587.8144</v>
      </c>
      <c r="K71" s="61" t="n">
        <f aca="false">W71</f>
        <v>48.3942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87.8144</v>
      </c>
      <c r="U71" s="58" t="n">
        <v>44.9865</v>
      </c>
      <c r="V71" s="58" t="n">
        <v>47.498</v>
      </c>
      <c r="W71" s="58" t="n">
        <v>48.3942</v>
      </c>
      <c r="X71" s="58" t="n">
        <v>8889.244</v>
      </c>
      <c r="Y71" s="58" t="n">
        <v>106.78</v>
      </c>
      <c r="Z71" s="58" t="n">
        <f aca="false">X71/3600</f>
        <v>2.46923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57.6824</v>
      </c>
      <c r="I72" s="62" t="n">
        <f aca="false">V72</f>
        <v>45.6865</v>
      </c>
      <c r="J72" s="62" t="n">
        <f aca="false">T72</f>
        <v>12657.6824</v>
      </c>
      <c r="K72" s="62" t="n">
        <f aca="false">W72</f>
        <v>46.364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57.6824</v>
      </c>
      <c r="U72" s="51" t="n">
        <v>42.5256</v>
      </c>
      <c r="V72" s="51" t="n">
        <v>45.6865</v>
      </c>
      <c r="W72" s="51" t="n">
        <v>46.3641</v>
      </c>
      <c r="X72" s="51" t="n">
        <v>8145.535</v>
      </c>
      <c r="Y72" s="51" t="n">
        <v>104.593</v>
      </c>
      <c r="Z72" s="51" t="n">
        <f aca="false">X72/3600</f>
        <v>2.2626486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06.4848</v>
      </c>
      <c r="I73" s="62" t="n">
        <f aca="false">V73</f>
        <v>43.6431</v>
      </c>
      <c r="J73" s="62" t="n">
        <f aca="false">T73</f>
        <v>7506.4848</v>
      </c>
      <c r="K73" s="62" t="n">
        <f aca="false">W73</f>
        <v>44.162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06.4848</v>
      </c>
      <c r="U73" s="51" t="n">
        <v>39.8466</v>
      </c>
      <c r="V73" s="51" t="n">
        <v>43.6431</v>
      </c>
      <c r="W73" s="51" t="n">
        <v>44.1624</v>
      </c>
      <c r="X73" s="51" t="n">
        <v>7644.813</v>
      </c>
      <c r="Y73" s="51" t="n">
        <v>91.39</v>
      </c>
      <c r="Z73" s="51" t="n">
        <f aca="false">X73/3600</f>
        <v>2.1235591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22.6832</v>
      </c>
      <c r="I74" s="63" t="n">
        <f aca="false">V74</f>
        <v>41.3171</v>
      </c>
      <c r="J74" s="63" t="n">
        <f aca="false">T74</f>
        <v>4422.6832</v>
      </c>
      <c r="K74" s="63" t="n">
        <f aca="false">W74</f>
        <v>41.7096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22.6832</v>
      </c>
      <c r="U74" s="57" t="n">
        <v>36.9142</v>
      </c>
      <c r="V74" s="57" t="n">
        <v>41.3171</v>
      </c>
      <c r="W74" s="57" t="n">
        <v>41.7096</v>
      </c>
      <c r="X74" s="57" t="n">
        <v>7246.907</v>
      </c>
      <c r="Y74" s="57" t="n">
        <v>80.686</v>
      </c>
      <c r="Z74" s="57" t="n">
        <f aca="false">X74/3600</f>
        <v>2.0130297222222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8.2608</v>
      </c>
      <c r="I75" s="59" t="n">
        <f aca="false">V75</f>
        <v>48.708</v>
      </c>
      <c r="J75" s="59" t="n">
        <f aca="false">T75</f>
        <v>22068.2608</v>
      </c>
      <c r="K75" s="59" t="n">
        <f aca="false">W75</f>
        <v>48.6804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68.2608</v>
      </c>
      <c r="U75" s="58" t="n">
        <v>44.9256</v>
      </c>
      <c r="V75" s="58" t="n">
        <v>48.708</v>
      </c>
      <c r="W75" s="58" t="n">
        <v>48.6804</v>
      </c>
      <c r="X75" s="58" t="n">
        <v>8800.667</v>
      </c>
      <c r="Y75" s="58" t="n">
        <v>105.499</v>
      </c>
      <c r="Z75" s="58" t="n">
        <f aca="false">X75/3600</f>
        <v>2.444629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6.9824</v>
      </c>
      <c r="I76" s="50" t="n">
        <f aca="false">V76</f>
        <v>46.8268</v>
      </c>
      <c r="J76" s="50" t="n">
        <f aca="false">T76</f>
        <v>13496.9824</v>
      </c>
      <c r="K76" s="50" t="n">
        <f aca="false">W76</f>
        <v>46.248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6.9824</v>
      </c>
      <c r="U76" s="51" t="n">
        <v>42.4797</v>
      </c>
      <c r="V76" s="51" t="n">
        <v>46.8268</v>
      </c>
      <c r="W76" s="51" t="n">
        <v>46.2485</v>
      </c>
      <c r="X76" s="51" t="n">
        <v>8033.045</v>
      </c>
      <c r="Y76" s="51" t="n">
        <v>99.218</v>
      </c>
      <c r="Z76" s="51" t="n">
        <f aca="false">X76/3600</f>
        <v>2.2314013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6.3576</v>
      </c>
      <c r="I77" s="50" t="n">
        <f aca="false">V77</f>
        <v>45.0132</v>
      </c>
      <c r="J77" s="50" t="n">
        <f aca="false">T77</f>
        <v>8316.3576</v>
      </c>
      <c r="K77" s="50" t="n">
        <f aca="false">W77</f>
        <v>43.534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6.3576</v>
      </c>
      <c r="U77" s="51" t="n">
        <v>39.7074</v>
      </c>
      <c r="V77" s="51" t="n">
        <v>45.0132</v>
      </c>
      <c r="W77" s="51" t="n">
        <v>43.534</v>
      </c>
      <c r="X77" s="51" t="n">
        <v>7599.138</v>
      </c>
      <c r="Y77" s="51" t="n">
        <v>93.936</v>
      </c>
      <c r="Z77" s="51" t="n">
        <f aca="false">X77/3600</f>
        <v>2.110871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2.0976</v>
      </c>
      <c r="I78" s="56" t="n">
        <f aca="false">V78</f>
        <v>42.7394</v>
      </c>
      <c r="J78" s="56" t="n">
        <f aca="false">T78</f>
        <v>4912.0976</v>
      </c>
      <c r="K78" s="56" t="n">
        <f aca="false">W78</f>
        <v>40.9322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2.0976</v>
      </c>
      <c r="U78" s="57" t="n">
        <v>36.5776</v>
      </c>
      <c r="V78" s="57" t="n">
        <v>42.7394</v>
      </c>
      <c r="W78" s="57" t="n">
        <v>40.9322</v>
      </c>
      <c r="X78" s="57" t="n">
        <v>7274.656</v>
      </c>
      <c r="Y78" s="57" t="n">
        <v>82.577</v>
      </c>
      <c r="Z78" s="57" t="n">
        <f aca="false">X78/3600</f>
        <v>2.0207377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94.6576</v>
      </c>
      <c r="I79" s="59" t="n">
        <f aca="false">V79</f>
        <v>48.7474</v>
      </c>
      <c r="J79" s="59" t="n">
        <f aca="false">T79</f>
        <v>23794.6576</v>
      </c>
      <c r="K79" s="59" t="n">
        <f aca="false">W79</f>
        <v>48.9619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94.6576</v>
      </c>
      <c r="U79" s="58" t="n">
        <v>44.9282</v>
      </c>
      <c r="V79" s="58" t="n">
        <v>48.7474</v>
      </c>
      <c r="W79" s="58" t="n">
        <v>48.9619</v>
      </c>
      <c r="X79" s="58" t="n">
        <v>8930.208</v>
      </c>
      <c r="Y79" s="58" t="n">
        <v>105.514</v>
      </c>
      <c r="Z79" s="58" t="n">
        <f aca="false">X79/3600</f>
        <v>2.48061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15.416</v>
      </c>
      <c r="I80" s="50" t="n">
        <f aca="false">V80</f>
        <v>46.6975</v>
      </c>
      <c r="J80" s="50" t="n">
        <f aca="false">T80</f>
        <v>13715.416</v>
      </c>
      <c r="K80" s="50" t="n">
        <f aca="false">W80</f>
        <v>46.846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15.416</v>
      </c>
      <c r="U80" s="51" t="n">
        <v>42.0974</v>
      </c>
      <c r="V80" s="51" t="n">
        <v>46.6975</v>
      </c>
      <c r="W80" s="51" t="n">
        <v>46.8464</v>
      </c>
      <c r="X80" s="51" t="n">
        <v>8122.119</v>
      </c>
      <c r="Y80" s="51" t="n">
        <v>99.889</v>
      </c>
      <c r="Z80" s="51" t="n">
        <f aca="false">X80/3600</f>
        <v>2.2561441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89.86</v>
      </c>
      <c r="I81" s="50" t="n">
        <f aca="false">V81</f>
        <v>44.3859</v>
      </c>
      <c r="J81" s="50" t="n">
        <f aca="false">T81</f>
        <v>7789.86</v>
      </c>
      <c r="K81" s="50" t="n">
        <f aca="false">W81</f>
        <v>44.5481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89.86</v>
      </c>
      <c r="U81" s="51" t="n">
        <v>39.2923</v>
      </c>
      <c r="V81" s="51" t="n">
        <v>44.3859</v>
      </c>
      <c r="W81" s="51" t="n">
        <v>44.5481</v>
      </c>
      <c r="X81" s="51" t="n">
        <v>7582.185</v>
      </c>
      <c r="Y81" s="51" t="n">
        <v>91.952</v>
      </c>
      <c r="Z81" s="51" t="n">
        <f aca="false">X81/3600</f>
        <v>2.106162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19.5232</v>
      </c>
      <c r="I82" s="64" t="n">
        <f aca="false">V82</f>
        <v>41.7294</v>
      </c>
      <c r="J82" s="64" t="n">
        <f aca="false">T82</f>
        <v>4319.5232</v>
      </c>
      <c r="K82" s="64" t="n">
        <f aca="false">W82</f>
        <v>41.873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19.5232</v>
      </c>
      <c r="U82" s="57" t="n">
        <v>36.4642</v>
      </c>
      <c r="V82" s="57" t="n">
        <v>41.7294</v>
      </c>
      <c r="W82" s="57" t="n">
        <v>41.8738</v>
      </c>
      <c r="X82" s="57" t="n">
        <v>7207.328</v>
      </c>
      <c r="Y82" s="57" t="n">
        <v>79.702</v>
      </c>
      <c r="Z82" s="57" t="n">
        <f aca="false">X82/3600</f>
        <v>2.0020355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749427694949</v>
      </c>
      <c r="Z89" s="69" t="n">
        <f aca="false">GEOMEAN(Z3:Z82)</f>
        <v>1.486295115639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7500365616204</v>
      </c>
      <c r="Z90" s="83" t="n">
        <f aca="false">Z89/R89</f>
        <v>1.0019773133613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3135888888889</v>
      </c>
      <c r="Z91" s="68" t="n">
        <f aca="false">SUM(Z3:Z82)</f>
        <v>189.585831388889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81804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501.1312</v>
      </c>
      <c r="I3" s="50" t="n">
        <f aca="false">V3</f>
        <v>42.8432</v>
      </c>
      <c r="J3" s="50" t="n">
        <f aca="false">T3</f>
        <v>107501.1312</v>
      </c>
      <c r="K3" s="50" t="n">
        <f aca="false">W3</f>
        <v>44.729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501.1312</v>
      </c>
      <c r="U3" s="51" t="n">
        <v>43.304</v>
      </c>
      <c r="V3" s="51" t="n">
        <v>42.8432</v>
      </c>
      <c r="W3" s="51" t="n">
        <v>44.7297</v>
      </c>
      <c r="X3" s="51" t="n">
        <v>5495.48</v>
      </c>
      <c r="Y3" s="51" t="n">
        <v>86.968</v>
      </c>
      <c r="Z3" s="51" t="n">
        <f aca="false">X3/3600</f>
        <v>1.52652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539.4752</v>
      </c>
      <c r="I4" s="50" t="n">
        <f aca="false">V4</f>
        <v>40.2697</v>
      </c>
      <c r="J4" s="50" t="n">
        <f aca="false">T4</f>
        <v>60539.4752</v>
      </c>
      <c r="K4" s="50" t="n">
        <f aca="false">W4</f>
        <v>42.2746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539.4752</v>
      </c>
      <c r="U4" s="51" t="n">
        <v>40.0474</v>
      </c>
      <c r="V4" s="51" t="n">
        <v>40.2697</v>
      </c>
      <c r="W4" s="51" t="n">
        <v>42.2746</v>
      </c>
      <c r="X4" s="51" t="n">
        <v>4807.359</v>
      </c>
      <c r="Y4" s="51" t="n">
        <v>75.781</v>
      </c>
      <c r="Z4" s="51" t="n">
        <f aca="false">X4/3600</f>
        <v>1.335377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52.8432</v>
      </c>
      <c r="I5" s="50" t="n">
        <f aca="false">V5</f>
        <v>38.3736</v>
      </c>
      <c r="J5" s="50" t="n">
        <f aca="false">T5</f>
        <v>34152.8432</v>
      </c>
      <c r="K5" s="50" t="n">
        <f aca="false">W5</f>
        <v>40.363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152.8432</v>
      </c>
      <c r="U5" s="51" t="n">
        <v>36.962</v>
      </c>
      <c r="V5" s="51" t="n">
        <v>38.3736</v>
      </c>
      <c r="W5" s="51" t="n">
        <v>40.3637</v>
      </c>
      <c r="X5" s="51" t="n">
        <v>4346.534</v>
      </c>
      <c r="Y5" s="51" t="n">
        <v>66.093</v>
      </c>
      <c r="Z5" s="51" t="n">
        <f aca="false">X5/3600</f>
        <v>1.207370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37.2848</v>
      </c>
      <c r="I6" s="56" t="n">
        <f aca="false">V6</f>
        <v>36.7286</v>
      </c>
      <c r="J6" s="56" t="n">
        <f aca="false">T6</f>
        <v>19037.2848</v>
      </c>
      <c r="K6" s="56" t="n">
        <f aca="false">W6</f>
        <v>38.7362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37.2848</v>
      </c>
      <c r="U6" s="57" t="n">
        <v>33.9585</v>
      </c>
      <c r="V6" s="57" t="n">
        <v>36.7286</v>
      </c>
      <c r="W6" s="57" t="n">
        <v>38.7362</v>
      </c>
      <c r="X6" s="57" t="n">
        <v>3996.896</v>
      </c>
      <c r="Y6" s="57" t="n">
        <v>57.062</v>
      </c>
      <c r="Z6" s="57" t="n">
        <f aca="false">X6/3600</f>
        <v>1.11024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007.6368</v>
      </c>
      <c r="I7" s="50" t="n">
        <f aca="false">V7</f>
        <v>45.7634</v>
      </c>
      <c r="J7" s="50" t="n">
        <f aca="false">T7</f>
        <v>110007.6368</v>
      </c>
      <c r="K7" s="50" t="n">
        <f aca="false">W7</f>
        <v>45.314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10007.6368</v>
      </c>
      <c r="U7" s="58" t="n">
        <v>43.1709</v>
      </c>
      <c r="V7" s="58" t="n">
        <v>45.7634</v>
      </c>
      <c r="W7" s="58" t="n">
        <v>45.3143</v>
      </c>
      <c r="X7" s="51" t="n">
        <v>5540.027</v>
      </c>
      <c r="Y7" s="51" t="n">
        <v>82.171</v>
      </c>
      <c r="Z7" s="51" t="n">
        <f aca="false">X7/3600</f>
        <v>1.53889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664.2208</v>
      </c>
      <c r="I8" s="50" t="n">
        <f aca="false">V8</f>
        <v>43.6098</v>
      </c>
      <c r="J8" s="50" t="n">
        <f aca="false">T8</f>
        <v>64664.2208</v>
      </c>
      <c r="K8" s="50" t="n">
        <f aca="false">W8</f>
        <v>43.6561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664.2208</v>
      </c>
      <c r="U8" s="51" t="n">
        <v>39.7076</v>
      </c>
      <c r="V8" s="51" t="n">
        <v>43.6098</v>
      </c>
      <c r="W8" s="51" t="n">
        <v>43.6561</v>
      </c>
      <c r="X8" s="51" t="n">
        <v>4879.609</v>
      </c>
      <c r="Y8" s="51" t="n">
        <v>73.391</v>
      </c>
      <c r="Z8" s="51" t="n">
        <f aca="false">X8/3600</f>
        <v>1.3554469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360.7568</v>
      </c>
      <c r="I9" s="50" t="n">
        <f aca="false">V9</f>
        <v>41.5305</v>
      </c>
      <c r="J9" s="50" t="n">
        <f aca="false">T9</f>
        <v>37360.7568</v>
      </c>
      <c r="K9" s="50" t="n">
        <f aca="false">W9</f>
        <v>41.953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360.7568</v>
      </c>
      <c r="U9" s="51" t="n">
        <v>36.6049</v>
      </c>
      <c r="V9" s="51" t="n">
        <v>41.5305</v>
      </c>
      <c r="W9" s="51" t="n">
        <v>41.9533</v>
      </c>
      <c r="X9" s="51" t="n">
        <v>4425.799</v>
      </c>
      <c r="Y9" s="51" t="n">
        <v>68.25</v>
      </c>
      <c r="Z9" s="51" t="n">
        <f aca="false">X9/3600</f>
        <v>1.2293886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36.08</v>
      </c>
      <c r="I10" s="56" t="n">
        <f aca="false">V10</f>
        <v>39.3538</v>
      </c>
      <c r="J10" s="56" t="n">
        <f aca="false">T10</f>
        <v>22036.08</v>
      </c>
      <c r="K10" s="56" t="n">
        <f aca="false">W10</f>
        <v>40.2267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2036.08</v>
      </c>
      <c r="U10" s="57" t="n">
        <v>33.7798</v>
      </c>
      <c r="V10" s="57" t="n">
        <v>39.3538</v>
      </c>
      <c r="W10" s="57" t="n">
        <v>40.2267</v>
      </c>
      <c r="X10" s="57" t="n">
        <v>4079.88</v>
      </c>
      <c r="Y10" s="57" t="n">
        <v>68.141</v>
      </c>
      <c r="Z10" s="57" t="n">
        <f aca="false">X10/3600</f>
        <v>1.1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21.2192</v>
      </c>
      <c r="I11" s="50" t="n">
        <f aca="false">V11</f>
        <v>42.3102</v>
      </c>
      <c r="J11" s="50" t="n">
        <f aca="false">T11</f>
        <v>394221.2192</v>
      </c>
      <c r="K11" s="50" t="n">
        <f aca="false">W11</f>
        <v>40.58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221.2192</v>
      </c>
      <c r="U11" s="51" t="n">
        <v>42.1952</v>
      </c>
      <c r="V11" s="51" t="n">
        <v>42.3102</v>
      </c>
      <c r="W11" s="51" t="n">
        <v>40.581</v>
      </c>
      <c r="X11" s="51" t="n">
        <v>13020.979</v>
      </c>
      <c r="Y11" s="51" t="n">
        <v>147.702</v>
      </c>
      <c r="Z11" s="51" t="n">
        <f aca="false">X11/3600</f>
        <v>3.616938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13.8688</v>
      </c>
      <c r="I12" s="50" t="n">
        <f aca="false">V12</f>
        <v>39.6696</v>
      </c>
      <c r="J12" s="50" t="n">
        <f aca="false">T12</f>
        <v>255713.8688</v>
      </c>
      <c r="K12" s="50" t="n">
        <f aca="false">W12</f>
        <v>37.4938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713.8688</v>
      </c>
      <c r="U12" s="51" t="n">
        <v>38.5493</v>
      </c>
      <c r="V12" s="51" t="n">
        <v>39.6696</v>
      </c>
      <c r="W12" s="51" t="n">
        <v>37.4938</v>
      </c>
      <c r="X12" s="51" t="n">
        <v>11447.848</v>
      </c>
      <c r="Y12" s="51" t="n">
        <v>127.515</v>
      </c>
      <c r="Z12" s="51" t="n">
        <f aca="false">X12/3600</f>
        <v>3.17995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046.7216</v>
      </c>
      <c r="I13" s="50" t="n">
        <f aca="false">V13</f>
        <v>37.8696</v>
      </c>
      <c r="J13" s="50" t="n">
        <f aca="false">T13</f>
        <v>159046.7216</v>
      </c>
      <c r="K13" s="50" t="n">
        <f aca="false">W13</f>
        <v>35.671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9046.7216</v>
      </c>
      <c r="U13" s="51" t="n">
        <v>34.5642</v>
      </c>
      <c r="V13" s="51" t="n">
        <v>37.8696</v>
      </c>
      <c r="W13" s="51" t="n">
        <v>35.6713</v>
      </c>
      <c r="X13" s="51" t="n">
        <v>10167.075</v>
      </c>
      <c r="Y13" s="51" t="n">
        <v>120.937</v>
      </c>
      <c r="Z13" s="51" t="n">
        <f aca="false">X13/3600</f>
        <v>2.824187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745.8352</v>
      </c>
      <c r="I14" s="56" t="n">
        <f aca="false">V14</f>
        <v>35.984</v>
      </c>
      <c r="J14" s="56" t="n">
        <f aca="false">T14</f>
        <v>81745.8352</v>
      </c>
      <c r="K14" s="56" t="n">
        <f aca="false">W14</f>
        <v>33.9338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745.8352</v>
      </c>
      <c r="U14" s="57" t="n">
        <v>30.4717</v>
      </c>
      <c r="V14" s="57" t="n">
        <v>35.984</v>
      </c>
      <c r="W14" s="57" t="n">
        <v>33.9338</v>
      </c>
      <c r="X14" s="57" t="n">
        <v>9007.661</v>
      </c>
      <c r="Y14" s="57" t="n">
        <v>118.171</v>
      </c>
      <c r="Z14" s="57" t="n">
        <f aca="false">X14/3600</f>
        <v>2.502128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38.3264</v>
      </c>
      <c r="I15" s="50" t="n">
        <f aca="false">V15</f>
        <v>46.5754</v>
      </c>
      <c r="J15" s="50" t="n">
        <f aca="false">T15</f>
        <v>101438.3264</v>
      </c>
      <c r="K15" s="50" t="n">
        <f aca="false">W15</f>
        <v>46.0966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438.3264</v>
      </c>
      <c r="U15" s="58" t="n">
        <v>43.5508</v>
      </c>
      <c r="V15" s="58" t="n">
        <v>46.5754</v>
      </c>
      <c r="W15" s="58" t="n">
        <v>46.0966</v>
      </c>
      <c r="X15" s="51" t="n">
        <v>9137.285</v>
      </c>
      <c r="Y15" s="51" t="n">
        <v>110.28</v>
      </c>
      <c r="Z15" s="51" t="n">
        <f aca="false">X15/3600</f>
        <v>2.53813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2.4528</v>
      </c>
      <c r="I16" s="50" t="n">
        <f aca="false">V16</f>
        <v>45.8738</v>
      </c>
      <c r="J16" s="50" t="n">
        <f aca="false">T16</f>
        <v>50202.4528</v>
      </c>
      <c r="K16" s="50" t="n">
        <f aca="false">W16</f>
        <v>45.538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202.4528</v>
      </c>
      <c r="U16" s="51" t="n">
        <v>41.2768</v>
      </c>
      <c r="V16" s="51" t="n">
        <v>45.8738</v>
      </c>
      <c r="W16" s="51" t="n">
        <v>45.5382</v>
      </c>
      <c r="X16" s="51" t="n">
        <v>7973.058</v>
      </c>
      <c r="Y16" s="51" t="n">
        <v>101.656</v>
      </c>
      <c r="Z16" s="51" t="n">
        <f aca="false">X16/3600</f>
        <v>2.21473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1.2848</v>
      </c>
      <c r="I17" s="50" t="n">
        <f aca="false">V17</f>
        <v>45.267</v>
      </c>
      <c r="J17" s="50" t="n">
        <f aca="false">T17</f>
        <v>28741.2848</v>
      </c>
      <c r="K17" s="50" t="n">
        <f aca="false">W17</f>
        <v>45.0914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41.2848</v>
      </c>
      <c r="U17" s="51" t="n">
        <v>39.6875</v>
      </c>
      <c r="V17" s="51" t="n">
        <v>45.267</v>
      </c>
      <c r="W17" s="51" t="n">
        <v>45.0914</v>
      </c>
      <c r="X17" s="51" t="n">
        <v>7388.312</v>
      </c>
      <c r="Y17" s="51" t="n">
        <v>104.609</v>
      </c>
      <c r="Z17" s="51" t="n">
        <f aca="false">X17/3600</f>
        <v>2.052308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8.672</v>
      </c>
      <c r="I18" s="56" t="n">
        <f aca="false">V18</f>
        <v>44.6326</v>
      </c>
      <c r="J18" s="56" t="n">
        <f aca="false">T18</f>
        <v>15878.672</v>
      </c>
      <c r="K18" s="56" t="n">
        <f aca="false">W18</f>
        <v>44.5224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78.672</v>
      </c>
      <c r="U18" s="57" t="n">
        <v>37.9544</v>
      </c>
      <c r="V18" s="57" t="n">
        <v>44.6326</v>
      </c>
      <c r="W18" s="57" t="n">
        <v>44.5224</v>
      </c>
      <c r="X18" s="57" t="n">
        <v>7036.986</v>
      </c>
      <c r="Y18" s="57" t="n">
        <v>92.624</v>
      </c>
      <c r="Z18" s="57" t="n">
        <f aca="false">X18/3600</f>
        <v>1.954718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3.6896</v>
      </c>
      <c r="I19" s="50" t="n">
        <f aca="false">V19</f>
        <v>44.3925</v>
      </c>
      <c r="J19" s="50" t="n">
        <f aca="false">T19</f>
        <v>23203.6896</v>
      </c>
      <c r="K19" s="50" t="n">
        <f aca="false">W19</f>
        <v>45.6991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203.6896</v>
      </c>
      <c r="U19" s="51" t="n">
        <v>42.6883</v>
      </c>
      <c r="V19" s="51" t="n">
        <v>44.3925</v>
      </c>
      <c r="W19" s="51" t="n">
        <v>45.6991</v>
      </c>
      <c r="X19" s="51" t="n">
        <v>3867.443</v>
      </c>
      <c r="Y19" s="51" t="n">
        <v>48.344</v>
      </c>
      <c r="Z19" s="51" t="n">
        <f aca="false">X19/3600</f>
        <v>1.07428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2.7304</v>
      </c>
      <c r="I20" s="50" t="n">
        <f aca="false">V20</f>
        <v>42.7202</v>
      </c>
      <c r="J20" s="50" t="n">
        <f aca="false">T20</f>
        <v>12752.7304</v>
      </c>
      <c r="K20" s="50" t="n">
        <f aca="false">W20</f>
        <v>43.581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52.7304</v>
      </c>
      <c r="U20" s="51" t="n">
        <v>40.9627</v>
      </c>
      <c r="V20" s="51" t="n">
        <v>42.7202</v>
      </c>
      <c r="W20" s="51" t="n">
        <v>43.5814</v>
      </c>
      <c r="X20" s="51" t="n">
        <v>3403.04</v>
      </c>
      <c r="Y20" s="51" t="n">
        <v>42.859</v>
      </c>
      <c r="Z20" s="51" t="n">
        <f aca="false">X20/3600</f>
        <v>0.945288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56.548</v>
      </c>
      <c r="I21" s="50" t="n">
        <f aca="false">V21</f>
        <v>41.2181</v>
      </c>
      <c r="J21" s="50" t="n">
        <f aca="false">T21</f>
        <v>7156.548</v>
      </c>
      <c r="K21" s="50" t="n">
        <f aca="false">W21</f>
        <v>41.9555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56.548</v>
      </c>
      <c r="U21" s="51" t="n">
        <v>38.8829</v>
      </c>
      <c r="V21" s="51" t="n">
        <v>41.2181</v>
      </c>
      <c r="W21" s="51" t="n">
        <v>41.9555</v>
      </c>
      <c r="X21" s="51" t="n">
        <v>3140.276</v>
      </c>
      <c r="Y21" s="51" t="n">
        <v>39.905</v>
      </c>
      <c r="Z21" s="51" t="n">
        <f aca="false">X21/3600</f>
        <v>0.872298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3.3976</v>
      </c>
      <c r="I22" s="56" t="n">
        <f aca="false">V22</f>
        <v>39.8818</v>
      </c>
      <c r="J22" s="56" t="n">
        <f aca="false">T22</f>
        <v>3953.3976</v>
      </c>
      <c r="K22" s="56" t="n">
        <f aca="false">W22</f>
        <v>40.8242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53.3976</v>
      </c>
      <c r="U22" s="57" t="n">
        <v>36.4521</v>
      </c>
      <c r="V22" s="57" t="n">
        <v>39.8818</v>
      </c>
      <c r="W22" s="57" t="n">
        <v>40.8242</v>
      </c>
      <c r="X22" s="57" t="n">
        <v>2967.449</v>
      </c>
      <c r="Y22" s="57" t="n">
        <v>37.656</v>
      </c>
      <c r="Z22" s="57" t="n">
        <f aca="false">X22/3600</f>
        <v>0.824291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33.4976</v>
      </c>
      <c r="I23" s="59" t="n">
        <f aca="false">V23</f>
        <v>43.2347</v>
      </c>
      <c r="J23" s="59" t="n">
        <f aca="false">T23</f>
        <v>55133.4976</v>
      </c>
      <c r="K23" s="59" t="n">
        <f aca="false">W23</f>
        <v>43.9029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133.4976</v>
      </c>
      <c r="U23" s="58" t="n">
        <v>41.6737</v>
      </c>
      <c r="V23" s="58" t="n">
        <v>43.2347</v>
      </c>
      <c r="W23" s="58" t="n">
        <v>43.9029</v>
      </c>
      <c r="X23" s="58" t="n">
        <v>4747.25</v>
      </c>
      <c r="Y23" s="58" t="n">
        <v>72.265</v>
      </c>
      <c r="Z23" s="58" t="n">
        <f aca="false">X23/3600</f>
        <v>1.3186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95.9328</v>
      </c>
      <c r="I24" s="50" t="n">
        <f aca="false">V24</f>
        <v>40.8567</v>
      </c>
      <c r="J24" s="50" t="n">
        <f aca="false">T24</f>
        <v>29995.9328</v>
      </c>
      <c r="K24" s="50" t="n">
        <f aca="false">W24</f>
        <v>41.2771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95.9328</v>
      </c>
      <c r="U24" s="51" t="n">
        <v>38.4981</v>
      </c>
      <c r="V24" s="51" t="n">
        <v>40.8567</v>
      </c>
      <c r="W24" s="51" t="n">
        <v>41.2771</v>
      </c>
      <c r="X24" s="51" t="n">
        <v>4024.161</v>
      </c>
      <c r="Y24" s="51" t="n">
        <v>62.718</v>
      </c>
      <c r="Z24" s="51" t="n">
        <f aca="false">X24/3600</f>
        <v>1.117822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18.1856</v>
      </c>
      <c r="I25" s="50" t="n">
        <f aca="false">V25</f>
        <v>38.9414</v>
      </c>
      <c r="J25" s="50" t="n">
        <f aca="false">T25</f>
        <v>15518.1856</v>
      </c>
      <c r="K25" s="50" t="n">
        <f aca="false">W25</f>
        <v>39.6314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518.1856</v>
      </c>
      <c r="U25" s="51" t="n">
        <v>35.4575</v>
      </c>
      <c r="V25" s="51" t="n">
        <v>38.9414</v>
      </c>
      <c r="W25" s="51" t="n">
        <v>39.6314</v>
      </c>
      <c r="X25" s="51" t="n">
        <v>3521.196</v>
      </c>
      <c r="Y25" s="51" t="n">
        <v>51.515</v>
      </c>
      <c r="Z25" s="51" t="n">
        <f aca="false">X25/3600</f>
        <v>0.978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6.5024</v>
      </c>
      <c r="I26" s="56" t="n">
        <f aca="false">V26</f>
        <v>37.2655</v>
      </c>
      <c r="J26" s="56" t="n">
        <f aca="false">T26</f>
        <v>7476.5024</v>
      </c>
      <c r="K26" s="56" t="n">
        <f aca="false">W26</f>
        <v>38.5759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76.5024</v>
      </c>
      <c r="U26" s="57" t="n">
        <v>32.6443</v>
      </c>
      <c r="V26" s="57" t="n">
        <v>37.2655</v>
      </c>
      <c r="W26" s="57" t="n">
        <v>38.5759</v>
      </c>
      <c r="X26" s="57" t="n">
        <v>3160.776</v>
      </c>
      <c r="Y26" s="57" t="n">
        <v>43.374</v>
      </c>
      <c r="Z26" s="57" t="n">
        <f aca="false">X26/3600</f>
        <v>0.877993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2.3008</v>
      </c>
      <c r="I27" s="59" t="n">
        <f aca="false">V27</f>
        <v>41.668</v>
      </c>
      <c r="J27" s="59" t="n">
        <f aca="false">T27</f>
        <v>107752.3008</v>
      </c>
      <c r="K27" s="59" t="n">
        <f aca="false">W27</f>
        <v>44.1128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752.3008</v>
      </c>
      <c r="U27" s="58" t="n">
        <v>40.4586</v>
      </c>
      <c r="V27" s="58" t="n">
        <v>41.668</v>
      </c>
      <c r="W27" s="58" t="n">
        <v>44.1128</v>
      </c>
      <c r="X27" s="58" t="n">
        <v>10084.935</v>
      </c>
      <c r="Y27" s="58" t="n">
        <v>150.218</v>
      </c>
      <c r="Z27" s="58" t="n">
        <f aca="false">X27/3600</f>
        <v>2.80137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591.1832</v>
      </c>
      <c r="I28" s="50" t="n">
        <f aca="false">V28</f>
        <v>39.5423</v>
      </c>
      <c r="J28" s="50" t="n">
        <f aca="false">T28</f>
        <v>51591.1832</v>
      </c>
      <c r="K28" s="50" t="n">
        <f aca="false">W28</f>
        <v>42.092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591.1832</v>
      </c>
      <c r="U28" s="51" t="n">
        <v>37.8771</v>
      </c>
      <c r="V28" s="51" t="n">
        <v>39.5423</v>
      </c>
      <c r="W28" s="51" t="n">
        <v>42.0924</v>
      </c>
      <c r="X28" s="51" t="n">
        <v>8179.478</v>
      </c>
      <c r="Y28" s="51" t="n">
        <v>120.53</v>
      </c>
      <c r="Z28" s="51" t="n">
        <f aca="false">X28/3600</f>
        <v>2.27207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53.6152</v>
      </c>
      <c r="I29" s="50" t="n">
        <f aca="false">V29</f>
        <v>38.3476</v>
      </c>
      <c r="J29" s="50" t="n">
        <f aca="false">T29</f>
        <v>27753.6152</v>
      </c>
      <c r="K29" s="50" t="n">
        <f aca="false">W29</f>
        <v>40.241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53.6152</v>
      </c>
      <c r="U29" s="51" t="n">
        <v>35.6122</v>
      </c>
      <c r="V29" s="51" t="n">
        <v>38.3476</v>
      </c>
      <c r="W29" s="51" t="n">
        <v>40.2418</v>
      </c>
      <c r="X29" s="51" t="n">
        <v>7217.36</v>
      </c>
      <c r="Y29" s="51" t="n">
        <v>109.374</v>
      </c>
      <c r="Z29" s="51" t="n">
        <f aca="false">X29/3600</f>
        <v>2.004822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13.844</v>
      </c>
      <c r="I30" s="56" t="n">
        <f aca="false">V30</f>
        <v>37.1174</v>
      </c>
      <c r="J30" s="56" t="n">
        <f aca="false">T30</f>
        <v>14813.844</v>
      </c>
      <c r="K30" s="56" t="n">
        <f aca="false">W30</f>
        <v>38.3584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13.844</v>
      </c>
      <c r="U30" s="57" t="n">
        <v>33.1924</v>
      </c>
      <c r="V30" s="57" t="n">
        <v>37.1174</v>
      </c>
      <c r="W30" s="57" t="n">
        <v>38.3584</v>
      </c>
      <c r="X30" s="57" t="n">
        <v>6622.364</v>
      </c>
      <c r="Y30" s="57" t="n">
        <v>93.281</v>
      </c>
      <c r="Z30" s="57" t="n">
        <f aca="false">X30/3600</f>
        <v>1.839545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09.3736</v>
      </c>
      <c r="I31" s="61" t="n">
        <f aca="false">V31</f>
        <v>44.4301</v>
      </c>
      <c r="J31" s="61" t="n">
        <f aca="false">T31</f>
        <v>73109.3736</v>
      </c>
      <c r="K31" s="61" t="n">
        <f aca="false">W31</f>
        <v>45.9963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109.3736</v>
      </c>
      <c r="U31" s="58" t="n">
        <v>41.0896</v>
      </c>
      <c r="V31" s="58" t="n">
        <v>44.4301</v>
      </c>
      <c r="W31" s="58" t="n">
        <v>45.9963</v>
      </c>
      <c r="X31" s="58" t="n">
        <v>9206.237</v>
      </c>
      <c r="Y31" s="58" t="n">
        <v>137.39</v>
      </c>
      <c r="Z31" s="58" t="n">
        <f aca="false">X31/3600</f>
        <v>2.557288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18.34</v>
      </c>
      <c r="I32" s="62" t="n">
        <f aca="false">V32</f>
        <v>42.8941</v>
      </c>
      <c r="J32" s="62" t="n">
        <f aca="false">T32</f>
        <v>31018.34</v>
      </c>
      <c r="K32" s="62" t="n">
        <f aca="false">W32</f>
        <v>43.8416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18.34</v>
      </c>
      <c r="U32" s="51" t="n">
        <v>38.6169</v>
      </c>
      <c r="V32" s="51" t="n">
        <v>42.8941</v>
      </c>
      <c r="W32" s="51" t="n">
        <v>43.8416</v>
      </c>
      <c r="X32" s="51" t="n">
        <v>7536.529</v>
      </c>
      <c r="Y32" s="51" t="n">
        <v>111.031</v>
      </c>
      <c r="Z32" s="51" t="n">
        <f aca="false">X32/3600</f>
        <v>2.0934802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45.3024</v>
      </c>
      <c r="I33" s="62" t="n">
        <f aca="false">V33</f>
        <v>41.4545</v>
      </c>
      <c r="J33" s="62" t="n">
        <f aca="false">T33</f>
        <v>16045.3024</v>
      </c>
      <c r="K33" s="62" t="n">
        <f aca="false">W33</f>
        <v>41.868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45.3024</v>
      </c>
      <c r="U33" s="51" t="n">
        <v>36.8067</v>
      </c>
      <c r="V33" s="51" t="n">
        <v>41.4545</v>
      </c>
      <c r="W33" s="51" t="n">
        <v>41.8683</v>
      </c>
      <c r="X33" s="51" t="n">
        <v>6753.456</v>
      </c>
      <c r="Y33" s="51" t="n">
        <v>96.843</v>
      </c>
      <c r="Z33" s="51" t="n">
        <f aca="false">X33/3600</f>
        <v>1.8759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67.2304</v>
      </c>
      <c r="I34" s="63" t="n">
        <f aca="false">V34</f>
        <v>39.9269</v>
      </c>
      <c r="J34" s="63" t="n">
        <f aca="false">T34</f>
        <v>8867.2304</v>
      </c>
      <c r="K34" s="63" t="n">
        <f aca="false">W34</f>
        <v>39.8143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67.2304</v>
      </c>
      <c r="U34" s="57" t="n">
        <v>34.8029</v>
      </c>
      <c r="V34" s="57" t="n">
        <v>39.9269</v>
      </c>
      <c r="W34" s="57" t="n">
        <v>39.8143</v>
      </c>
      <c r="X34" s="57" t="n">
        <v>6293.178</v>
      </c>
      <c r="Y34" s="57" t="n">
        <v>85.718</v>
      </c>
      <c r="Z34" s="57" t="n">
        <f aca="false">X34/3600</f>
        <v>1.74810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295.7408</v>
      </c>
      <c r="I35" s="61" t="n">
        <f aca="false">V35</f>
        <v>42.7816</v>
      </c>
      <c r="J35" s="61" t="n">
        <f aca="false">T35</f>
        <v>191295.7408</v>
      </c>
      <c r="K35" s="61" t="n">
        <f aca="false">W35</f>
        <v>44.4602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295.7408</v>
      </c>
      <c r="U35" s="58" t="n">
        <v>42.0892</v>
      </c>
      <c r="V35" s="58" t="n">
        <v>42.7816</v>
      </c>
      <c r="W35" s="58" t="n">
        <v>44.4602</v>
      </c>
      <c r="X35" s="58" t="n">
        <v>13221.821</v>
      </c>
      <c r="Y35" s="58" t="n">
        <v>193.108</v>
      </c>
      <c r="Z35" s="58" t="n">
        <f aca="false">X35/3600</f>
        <v>3.67272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00.7792</v>
      </c>
      <c r="I36" s="62" t="n">
        <f aca="false">V36</f>
        <v>40.8855</v>
      </c>
      <c r="J36" s="62" t="n">
        <f aca="false">T36</f>
        <v>83000.7792</v>
      </c>
      <c r="K36" s="62" t="n">
        <f aca="false">W36</f>
        <v>42.988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3000.7792</v>
      </c>
      <c r="U36" s="51" t="n">
        <v>36.9441</v>
      </c>
      <c r="V36" s="51" t="n">
        <v>40.8855</v>
      </c>
      <c r="W36" s="51" t="n">
        <v>42.9889</v>
      </c>
      <c r="X36" s="51" t="n">
        <v>10564.198</v>
      </c>
      <c r="Y36" s="51" t="n">
        <v>157.671</v>
      </c>
      <c r="Z36" s="51" t="n">
        <f aca="false">X36/3600</f>
        <v>2.93449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28.616</v>
      </c>
      <c r="I37" s="62" t="n">
        <f aca="false">V37</f>
        <v>39.3397</v>
      </c>
      <c r="J37" s="62" t="n">
        <f aca="false">T37</f>
        <v>43128.616</v>
      </c>
      <c r="K37" s="62" t="n">
        <f aca="false">W37</f>
        <v>41.673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128.616</v>
      </c>
      <c r="U37" s="51" t="n">
        <v>34.4041</v>
      </c>
      <c r="V37" s="51" t="n">
        <v>39.3397</v>
      </c>
      <c r="W37" s="51" t="n">
        <v>41.6734</v>
      </c>
      <c r="X37" s="51" t="n">
        <v>9049.988</v>
      </c>
      <c r="Y37" s="51" t="n">
        <v>140.78</v>
      </c>
      <c r="Z37" s="51" t="n">
        <f aca="false">X37/3600</f>
        <v>2.51388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01.22</v>
      </c>
      <c r="I38" s="63" t="n">
        <f aca="false">V38</f>
        <v>37.9127</v>
      </c>
      <c r="J38" s="63" t="n">
        <f aca="false">T38</f>
        <v>23301.22</v>
      </c>
      <c r="K38" s="63" t="n">
        <f aca="false">W38</f>
        <v>40.360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301.22</v>
      </c>
      <c r="U38" s="57" t="n">
        <v>31.9392</v>
      </c>
      <c r="V38" s="57" t="n">
        <v>37.9127</v>
      </c>
      <c r="W38" s="57" t="n">
        <v>40.3609</v>
      </c>
      <c r="X38" s="57" t="n">
        <v>8176.119</v>
      </c>
      <c r="Y38" s="57" t="n">
        <v>119.625</v>
      </c>
      <c r="Z38" s="57" t="n">
        <f aca="false">X38/3600</f>
        <v>2.2711441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36.1032</v>
      </c>
      <c r="I39" s="61" t="n">
        <f aca="false">V39</f>
        <v>43.8811</v>
      </c>
      <c r="J39" s="61" t="n">
        <f aca="false">T39</f>
        <v>21736.1032</v>
      </c>
      <c r="K39" s="61" t="n">
        <f aca="false">W39</f>
        <v>44.4749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36.1032</v>
      </c>
      <c r="U39" s="58" t="n">
        <v>41.5998</v>
      </c>
      <c r="V39" s="58" t="n">
        <v>43.8811</v>
      </c>
      <c r="W39" s="58" t="n">
        <v>44.4749</v>
      </c>
      <c r="X39" s="58" t="n">
        <v>2025.783</v>
      </c>
      <c r="Y39" s="58" t="n">
        <v>32.765</v>
      </c>
      <c r="Z39" s="58" t="n">
        <f aca="false">X39/3600</f>
        <v>0.56271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57.7448</v>
      </c>
      <c r="I40" s="62" t="n">
        <f aca="false">V40</f>
        <v>41.1554</v>
      </c>
      <c r="J40" s="62" t="n">
        <f aca="false">T40</f>
        <v>11657.7448</v>
      </c>
      <c r="K40" s="62" t="n">
        <f aca="false">W40</f>
        <v>41.434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57.7448</v>
      </c>
      <c r="U40" s="51" t="n">
        <v>38.1295</v>
      </c>
      <c r="V40" s="51" t="n">
        <v>41.1554</v>
      </c>
      <c r="W40" s="51" t="n">
        <v>41.4345</v>
      </c>
      <c r="X40" s="51" t="n">
        <v>1693.973</v>
      </c>
      <c r="Y40" s="51" t="n">
        <v>26.937</v>
      </c>
      <c r="Z40" s="51" t="n">
        <f aca="false">X40/3600</f>
        <v>0.47054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6.0376</v>
      </c>
      <c r="I41" s="62" t="n">
        <f aca="false">V41</f>
        <v>38.9917</v>
      </c>
      <c r="J41" s="62" t="n">
        <f aca="false">T41</f>
        <v>6156.0376</v>
      </c>
      <c r="K41" s="62" t="n">
        <f aca="false">W41</f>
        <v>38.987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6.0376</v>
      </c>
      <c r="U41" s="51" t="n">
        <v>35.2124</v>
      </c>
      <c r="V41" s="51" t="n">
        <v>38.9917</v>
      </c>
      <c r="W41" s="51" t="n">
        <v>38.9872</v>
      </c>
      <c r="X41" s="51" t="n">
        <v>1479.1</v>
      </c>
      <c r="Y41" s="51" t="n">
        <v>21.468</v>
      </c>
      <c r="Z41" s="51" t="n">
        <f aca="false">X41/3600</f>
        <v>0.41086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8.2992</v>
      </c>
      <c r="I42" s="63" t="n">
        <f aca="false">V42</f>
        <v>36.763</v>
      </c>
      <c r="J42" s="63" t="n">
        <f aca="false">T42</f>
        <v>3348.2992</v>
      </c>
      <c r="K42" s="63" t="n">
        <f aca="false">W42</f>
        <v>36.4153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8.2992</v>
      </c>
      <c r="U42" s="57" t="n">
        <v>32.6715</v>
      </c>
      <c r="V42" s="57" t="n">
        <v>36.763</v>
      </c>
      <c r="W42" s="57" t="n">
        <v>36.4153</v>
      </c>
      <c r="X42" s="57" t="n">
        <v>1327.085</v>
      </c>
      <c r="Y42" s="57" t="n">
        <v>17.812</v>
      </c>
      <c r="Z42" s="57" t="n">
        <f aca="false">X42/3600</f>
        <v>0.36863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40.9064</v>
      </c>
      <c r="I43" s="61" t="n">
        <f aca="false">V43</f>
        <v>44.1129</v>
      </c>
      <c r="J43" s="61" t="n">
        <f aca="false">T43</f>
        <v>24740.9064</v>
      </c>
      <c r="K43" s="61" t="n">
        <f aca="false">W43</f>
        <v>45.485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40.9064</v>
      </c>
      <c r="U43" s="58" t="n">
        <v>41.9346</v>
      </c>
      <c r="V43" s="58" t="n">
        <v>44.1129</v>
      </c>
      <c r="W43" s="58" t="n">
        <v>45.4853</v>
      </c>
      <c r="X43" s="58" t="n">
        <v>2308.313</v>
      </c>
      <c r="Y43" s="58" t="n">
        <v>35.64</v>
      </c>
      <c r="Z43" s="58" t="n">
        <f aca="false">X43/3600</f>
        <v>0.64119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8.5872</v>
      </c>
      <c r="I44" s="62" t="n">
        <f aca="false">V44</f>
        <v>41.7996</v>
      </c>
      <c r="J44" s="62" t="n">
        <f aca="false">T44</f>
        <v>14748.5872</v>
      </c>
      <c r="K44" s="62" t="n">
        <f aca="false">W44</f>
        <v>42.941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48.5872</v>
      </c>
      <c r="U44" s="51" t="n">
        <v>38.9508</v>
      </c>
      <c r="V44" s="51" t="n">
        <v>41.7996</v>
      </c>
      <c r="W44" s="51" t="n">
        <v>42.9415</v>
      </c>
      <c r="X44" s="51" t="n">
        <v>1999.362</v>
      </c>
      <c r="Y44" s="51" t="n">
        <v>30.327</v>
      </c>
      <c r="Z44" s="51" t="n">
        <f aca="false">X44/3600</f>
        <v>0.55537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40.1328</v>
      </c>
      <c r="I45" s="62" t="n">
        <f aca="false">V45</f>
        <v>39.7557</v>
      </c>
      <c r="J45" s="62" t="n">
        <f aca="false">T45</f>
        <v>8640.1328</v>
      </c>
      <c r="K45" s="62" t="n">
        <f aca="false">W45</f>
        <v>40.70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40.1328</v>
      </c>
      <c r="U45" s="51" t="n">
        <v>35.8819</v>
      </c>
      <c r="V45" s="51" t="n">
        <v>39.7557</v>
      </c>
      <c r="W45" s="51" t="n">
        <v>40.702</v>
      </c>
      <c r="X45" s="51" t="n">
        <v>1784.363</v>
      </c>
      <c r="Y45" s="51" t="n">
        <v>26.671</v>
      </c>
      <c r="Z45" s="51" t="n">
        <f aca="false">X45/3600</f>
        <v>0.4956563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1.5872</v>
      </c>
      <c r="I46" s="63" t="n">
        <f aca="false">V46</f>
        <v>37.7003</v>
      </c>
      <c r="J46" s="63" t="n">
        <f aca="false">T46</f>
        <v>4921.5872</v>
      </c>
      <c r="K46" s="63" t="n">
        <f aca="false">W46</f>
        <v>38.4973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21.5872</v>
      </c>
      <c r="U46" s="57" t="n">
        <v>32.8121</v>
      </c>
      <c r="V46" s="57" t="n">
        <v>37.7003</v>
      </c>
      <c r="W46" s="57" t="n">
        <v>38.4973</v>
      </c>
      <c r="X46" s="57" t="n">
        <v>1621.067</v>
      </c>
      <c r="Y46" s="57" t="n">
        <v>23.218</v>
      </c>
      <c r="Z46" s="57" t="n">
        <f aca="false">X46/3600</f>
        <v>0.4502963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64.888</v>
      </c>
      <c r="I47" s="61" t="n">
        <f aca="false">V47</f>
        <v>42.5022</v>
      </c>
      <c r="J47" s="61" t="n">
        <f aca="false">T47</f>
        <v>45864.888</v>
      </c>
      <c r="K47" s="61" t="n">
        <f aca="false">W47</f>
        <v>43.291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64.888</v>
      </c>
      <c r="U47" s="58" t="n">
        <v>41</v>
      </c>
      <c r="V47" s="58" t="n">
        <v>42.5022</v>
      </c>
      <c r="W47" s="58" t="n">
        <v>43.291</v>
      </c>
      <c r="X47" s="58" t="n">
        <v>2472.89</v>
      </c>
      <c r="Y47" s="58" t="n">
        <v>39.14</v>
      </c>
      <c r="Z47" s="58" t="n">
        <f aca="false">X47/3600</f>
        <v>0.68691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53.8256</v>
      </c>
      <c r="I48" s="62" t="n">
        <f aca="false">V48</f>
        <v>39.3169</v>
      </c>
      <c r="J48" s="62" t="n">
        <f aca="false">T48</f>
        <v>28353.8256</v>
      </c>
      <c r="K48" s="62" t="n">
        <f aca="false">W48</f>
        <v>40.0589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53.8256</v>
      </c>
      <c r="U48" s="51" t="n">
        <v>36.7794</v>
      </c>
      <c r="V48" s="51" t="n">
        <v>39.3169</v>
      </c>
      <c r="W48" s="51" t="n">
        <v>40.0589</v>
      </c>
      <c r="X48" s="51" t="n">
        <v>2136.142</v>
      </c>
      <c r="Y48" s="51" t="n">
        <v>33.593</v>
      </c>
      <c r="Z48" s="51" t="n">
        <f aca="false">X48/3600</f>
        <v>0.59337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23.672</v>
      </c>
      <c r="I49" s="62" t="n">
        <f aca="false">V49</f>
        <v>36.957</v>
      </c>
      <c r="J49" s="62" t="n">
        <f aca="false">T49</f>
        <v>16723.672</v>
      </c>
      <c r="K49" s="62" t="n">
        <f aca="false">W49</f>
        <v>37.6009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23.672</v>
      </c>
      <c r="U49" s="51" t="n">
        <v>32.9576</v>
      </c>
      <c r="V49" s="51" t="n">
        <v>36.957</v>
      </c>
      <c r="W49" s="51" t="n">
        <v>37.6009</v>
      </c>
      <c r="X49" s="51" t="n">
        <v>1841.91</v>
      </c>
      <c r="Y49" s="51" t="n">
        <v>29.64</v>
      </c>
      <c r="Z49" s="51" t="n">
        <f aca="false">X49/3600</f>
        <v>0.5116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2.4336</v>
      </c>
      <c r="I50" s="63" t="n">
        <f aca="false">V50</f>
        <v>34.8009</v>
      </c>
      <c r="J50" s="63" t="n">
        <f aca="false">T50</f>
        <v>8962.4336</v>
      </c>
      <c r="K50" s="63" t="n">
        <f aca="false">W50</f>
        <v>35.3364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62.4336</v>
      </c>
      <c r="U50" s="57" t="n">
        <v>29.2828</v>
      </c>
      <c r="V50" s="57" t="n">
        <v>34.8009</v>
      </c>
      <c r="W50" s="57" t="n">
        <v>35.3364</v>
      </c>
      <c r="X50" s="57" t="n">
        <v>1573.724</v>
      </c>
      <c r="Y50" s="57" t="n">
        <v>25.515</v>
      </c>
      <c r="Z50" s="57" t="n">
        <f aca="false">X50/3600</f>
        <v>0.43714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79.8944</v>
      </c>
      <c r="I51" s="61" t="n">
        <f aca="false">V51</f>
        <v>43.2462</v>
      </c>
      <c r="J51" s="61" t="n">
        <f aca="false">T51</f>
        <v>15879.8944</v>
      </c>
      <c r="K51" s="61" t="n">
        <f aca="false">W51</f>
        <v>44.1659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79.8944</v>
      </c>
      <c r="U51" s="58" t="n">
        <v>42.2992</v>
      </c>
      <c r="V51" s="58" t="n">
        <v>43.2462</v>
      </c>
      <c r="W51" s="58" t="n">
        <v>44.1659</v>
      </c>
      <c r="X51" s="58" t="n">
        <v>1201.132</v>
      </c>
      <c r="Y51" s="58" t="n">
        <v>17.109</v>
      </c>
      <c r="Z51" s="58" t="n">
        <f aca="false">X51/3600</f>
        <v>0.33364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9.8808</v>
      </c>
      <c r="I52" s="62" t="n">
        <f aca="false">V52</f>
        <v>40.0852</v>
      </c>
      <c r="J52" s="62" t="n">
        <f aca="false">T52</f>
        <v>9499.8808</v>
      </c>
      <c r="K52" s="62" t="n">
        <f aca="false">W52</f>
        <v>41.537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9.8808</v>
      </c>
      <c r="U52" s="51" t="n">
        <v>38.8378</v>
      </c>
      <c r="V52" s="51" t="n">
        <v>40.0852</v>
      </c>
      <c r="W52" s="51" t="n">
        <v>41.5373</v>
      </c>
      <c r="X52" s="51" t="n">
        <v>1045.29</v>
      </c>
      <c r="Y52" s="51" t="n">
        <v>14.562</v>
      </c>
      <c r="Z52" s="51" t="n">
        <f aca="false">X52/3600</f>
        <v>0.29035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54.5544</v>
      </c>
      <c r="I53" s="62" t="n">
        <f aca="false">V53</f>
        <v>37.7048</v>
      </c>
      <c r="J53" s="62" t="n">
        <f aca="false">T53</f>
        <v>5354.5544</v>
      </c>
      <c r="K53" s="62" t="n">
        <f aca="false">W53</f>
        <v>39.4792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54.5544</v>
      </c>
      <c r="U53" s="51" t="n">
        <v>35.3918</v>
      </c>
      <c r="V53" s="51" t="n">
        <v>37.7048</v>
      </c>
      <c r="W53" s="51" t="n">
        <v>39.4792</v>
      </c>
      <c r="X53" s="51" t="n">
        <v>922.556</v>
      </c>
      <c r="Y53" s="51" t="n">
        <v>13.109</v>
      </c>
      <c r="Z53" s="51" t="n">
        <f aca="false">X53/3600</f>
        <v>0.25626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7.4488</v>
      </c>
      <c r="I54" s="63" t="n">
        <f aca="false">V54</f>
        <v>35.7579</v>
      </c>
      <c r="J54" s="63" t="n">
        <f aca="false">T54</f>
        <v>2607.4488</v>
      </c>
      <c r="K54" s="63" t="n">
        <f aca="false">W54</f>
        <v>37.4252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7.4488</v>
      </c>
      <c r="U54" s="57" t="n">
        <v>32.0004</v>
      </c>
      <c r="V54" s="57" t="n">
        <v>35.7579</v>
      </c>
      <c r="W54" s="57" t="n">
        <v>37.4252</v>
      </c>
      <c r="X54" s="57" t="n">
        <v>825.525</v>
      </c>
      <c r="Y54" s="57" t="n">
        <v>11.374</v>
      </c>
      <c r="Z54" s="57" t="n">
        <f aca="false">X54/3600</f>
        <v>0.229312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9.868</v>
      </c>
      <c r="I55" s="61" t="n">
        <f aca="false">V55</f>
        <v>45.1018</v>
      </c>
      <c r="J55" s="61" t="n">
        <f aca="false">T55</f>
        <v>5589.868</v>
      </c>
      <c r="K55" s="61" t="n">
        <f aca="false">W55</f>
        <v>44.874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9.868</v>
      </c>
      <c r="U55" s="58" t="n">
        <v>42.9168</v>
      </c>
      <c r="V55" s="58" t="n">
        <v>45.1018</v>
      </c>
      <c r="W55" s="58" t="n">
        <v>44.8742</v>
      </c>
      <c r="X55" s="58" t="n">
        <v>476.528</v>
      </c>
      <c r="Y55" s="58" t="n">
        <v>7.437</v>
      </c>
      <c r="Z55" s="58" t="n">
        <f aca="false">X55/3600</f>
        <v>0.13236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0.3096</v>
      </c>
      <c r="I56" s="62" t="n">
        <f aca="false">V56</f>
        <v>42.1452</v>
      </c>
      <c r="J56" s="62" t="n">
        <f aca="false">T56</f>
        <v>3300.3096</v>
      </c>
      <c r="K56" s="62" t="n">
        <f aca="false">W56</f>
        <v>41.606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300.3096</v>
      </c>
      <c r="U56" s="51" t="n">
        <v>39.2457</v>
      </c>
      <c r="V56" s="51" t="n">
        <v>42.1452</v>
      </c>
      <c r="W56" s="51" t="n">
        <v>41.6064</v>
      </c>
      <c r="X56" s="51" t="n">
        <v>415.434</v>
      </c>
      <c r="Y56" s="51" t="n">
        <v>6.374</v>
      </c>
      <c r="Z56" s="51" t="n">
        <f aca="false">X56/3600</f>
        <v>0.11539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7.8152</v>
      </c>
      <c r="I57" s="62" t="n">
        <f aca="false">V57</f>
        <v>39.6923</v>
      </c>
      <c r="J57" s="62" t="n">
        <f aca="false">T57</f>
        <v>1857.8152</v>
      </c>
      <c r="K57" s="62" t="n">
        <f aca="false">W57</f>
        <v>38.932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7.8152</v>
      </c>
      <c r="U57" s="51" t="n">
        <v>35.8207</v>
      </c>
      <c r="V57" s="51" t="n">
        <v>39.6923</v>
      </c>
      <c r="W57" s="51" t="n">
        <v>38.9327</v>
      </c>
      <c r="X57" s="51" t="n">
        <v>364.622</v>
      </c>
      <c r="Y57" s="51" t="n">
        <v>5.453</v>
      </c>
      <c r="Z57" s="51" t="n">
        <f aca="false">X57/3600</f>
        <v>0.10128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4.936</v>
      </c>
      <c r="I58" s="63" t="n">
        <f aca="false">V58</f>
        <v>37.3136</v>
      </c>
      <c r="J58" s="63" t="n">
        <f aca="false">T58</f>
        <v>1004.936</v>
      </c>
      <c r="K58" s="63" t="n">
        <f aca="false">W58</f>
        <v>36.313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4.936</v>
      </c>
      <c r="U58" s="57" t="n">
        <v>32.6629</v>
      </c>
      <c r="V58" s="57" t="n">
        <v>37.3136</v>
      </c>
      <c r="W58" s="57" t="n">
        <v>36.313</v>
      </c>
      <c r="X58" s="57" t="n">
        <v>327.013</v>
      </c>
      <c r="Y58" s="57" t="n">
        <v>4.703</v>
      </c>
      <c r="Z58" s="57" t="n">
        <f aca="false">X58/3600</f>
        <v>0.09083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2.2568</v>
      </c>
      <c r="I59" s="59" t="n">
        <f aca="false">V59</f>
        <v>43.2853</v>
      </c>
      <c r="J59" s="59" t="n">
        <f aca="false">T59</f>
        <v>13842.2568</v>
      </c>
      <c r="K59" s="59" t="n">
        <f aca="false">W59</f>
        <v>44.2031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2.2568</v>
      </c>
      <c r="U59" s="58" t="n">
        <v>41.186</v>
      </c>
      <c r="V59" s="58" t="n">
        <v>43.2853</v>
      </c>
      <c r="W59" s="58" t="n">
        <v>44.2031</v>
      </c>
      <c r="X59" s="58" t="n">
        <v>714.573</v>
      </c>
      <c r="Y59" s="58" t="n">
        <v>11.468</v>
      </c>
      <c r="Z59" s="58" t="n">
        <f aca="false">X59/3600</f>
        <v>0.19849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89.6336</v>
      </c>
      <c r="I60" s="50" t="n">
        <f aca="false">V60</f>
        <v>40.6843</v>
      </c>
      <c r="J60" s="50" t="n">
        <f aca="false">T60</f>
        <v>8789.6336</v>
      </c>
      <c r="K60" s="50" t="n">
        <f aca="false">W60</f>
        <v>41.6779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89.6336</v>
      </c>
      <c r="U60" s="51" t="n">
        <v>36.7367</v>
      </c>
      <c r="V60" s="51" t="n">
        <v>40.6843</v>
      </c>
      <c r="W60" s="51" t="n">
        <v>41.6779</v>
      </c>
      <c r="X60" s="51" t="n">
        <v>617.558</v>
      </c>
      <c r="Y60" s="51" t="n">
        <v>9.671</v>
      </c>
      <c r="Z60" s="51" t="n">
        <f aca="false">X60/3600</f>
        <v>0.17154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2576</v>
      </c>
      <c r="I61" s="50" t="n">
        <f aca="false">V61</f>
        <v>38.8615</v>
      </c>
      <c r="J61" s="50" t="n">
        <f aca="false">T61</f>
        <v>5357.2576</v>
      </c>
      <c r="K61" s="50" t="n">
        <f aca="false">W61</f>
        <v>39.703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7.2576</v>
      </c>
      <c r="U61" s="51" t="n">
        <v>32.9457</v>
      </c>
      <c r="V61" s="51" t="n">
        <v>38.8615</v>
      </c>
      <c r="W61" s="51" t="n">
        <v>39.703</v>
      </c>
      <c r="X61" s="51" t="n">
        <v>532.699</v>
      </c>
      <c r="Y61" s="51" t="n">
        <v>8.156</v>
      </c>
      <c r="Z61" s="51" t="n">
        <f aca="false">X61/3600</f>
        <v>0.1479719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5.7392</v>
      </c>
      <c r="I62" s="56" t="n">
        <f aca="false">V62</f>
        <v>37.2821</v>
      </c>
      <c r="J62" s="56" t="n">
        <f aca="false">T62</f>
        <v>3145.7392</v>
      </c>
      <c r="K62" s="56" t="n">
        <f aca="false">W62</f>
        <v>37.8336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5.7392</v>
      </c>
      <c r="U62" s="57" t="n">
        <v>29.4678</v>
      </c>
      <c r="V62" s="57" t="n">
        <v>37.2821</v>
      </c>
      <c r="W62" s="57" t="n">
        <v>37.8336</v>
      </c>
      <c r="X62" s="57" t="n">
        <v>464.028</v>
      </c>
      <c r="Y62" s="57" t="n">
        <v>7.171</v>
      </c>
      <c r="Z62" s="57" t="n">
        <f aca="false">X62/3600</f>
        <v>0.12889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22.4232</v>
      </c>
      <c r="I63" s="61" t="n">
        <f aca="false">V63</f>
        <v>42.1138</v>
      </c>
      <c r="J63" s="61" t="n">
        <f aca="false">T63</f>
        <v>12022.4232</v>
      </c>
      <c r="K63" s="61" t="n">
        <f aca="false">W63</f>
        <v>42.763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22.4232</v>
      </c>
      <c r="U63" s="58" t="n">
        <v>40.9611</v>
      </c>
      <c r="V63" s="58" t="n">
        <v>42.1138</v>
      </c>
      <c r="W63" s="58" t="n">
        <v>42.7632</v>
      </c>
      <c r="X63" s="58" t="n">
        <v>620.042</v>
      </c>
      <c r="Y63" s="58" t="n">
        <v>10.171</v>
      </c>
      <c r="Z63" s="58" t="n">
        <f aca="false">X63/3600</f>
        <v>0.17223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5.4512</v>
      </c>
      <c r="I64" s="62" t="n">
        <f aca="false">V64</f>
        <v>38.9801</v>
      </c>
      <c r="J64" s="62" t="n">
        <f aca="false">T64</f>
        <v>7355.4512</v>
      </c>
      <c r="K64" s="62" t="n">
        <f aca="false">W64</f>
        <v>39.462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5.4512</v>
      </c>
      <c r="U64" s="51" t="n">
        <v>36.5959</v>
      </c>
      <c r="V64" s="51" t="n">
        <v>38.9801</v>
      </c>
      <c r="W64" s="51" t="n">
        <v>39.4627</v>
      </c>
      <c r="X64" s="51" t="n">
        <v>532.325</v>
      </c>
      <c r="Y64" s="51" t="n">
        <v>8.671</v>
      </c>
      <c r="Z64" s="51" t="n">
        <f aca="false">X64/3600</f>
        <v>0.14786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2.4744</v>
      </c>
      <c r="I65" s="62" t="n">
        <f aca="false">V65</f>
        <v>36.5122</v>
      </c>
      <c r="J65" s="62" t="n">
        <f aca="false">T65</f>
        <v>4132.4744</v>
      </c>
      <c r="K65" s="62" t="n">
        <f aca="false">W65</f>
        <v>36.958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32.4744</v>
      </c>
      <c r="U65" s="51" t="n">
        <v>32.626</v>
      </c>
      <c r="V65" s="51" t="n">
        <v>36.5122</v>
      </c>
      <c r="W65" s="51" t="n">
        <v>36.9585</v>
      </c>
      <c r="X65" s="51" t="n">
        <v>449.887</v>
      </c>
      <c r="Y65" s="51" t="n">
        <v>7.421</v>
      </c>
      <c r="Z65" s="51" t="n">
        <f aca="false">X65/3600</f>
        <v>0.124968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7.9408</v>
      </c>
      <c r="I66" s="63" t="n">
        <f aca="false">V66</f>
        <v>34.2857</v>
      </c>
      <c r="J66" s="63" t="n">
        <f aca="false">T66</f>
        <v>2097.9408</v>
      </c>
      <c r="K66" s="63" t="n">
        <f aca="false">W66</f>
        <v>34.7171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7.9408</v>
      </c>
      <c r="U66" s="57" t="n">
        <v>29.1318</v>
      </c>
      <c r="V66" s="57" t="n">
        <v>34.2857</v>
      </c>
      <c r="W66" s="57" t="n">
        <v>34.7171</v>
      </c>
      <c r="X66" s="57" t="n">
        <v>379.091</v>
      </c>
      <c r="Y66" s="57" t="n">
        <v>6.062</v>
      </c>
      <c r="Z66" s="57" t="n">
        <f aca="false">X66/3600</f>
        <v>0.105303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6.2472</v>
      </c>
      <c r="I67" s="59" t="n">
        <f aca="false">V67</f>
        <v>42.8662</v>
      </c>
      <c r="J67" s="59" t="n">
        <f aca="false">T67</f>
        <v>4726.2472</v>
      </c>
      <c r="K67" s="59" t="n">
        <f aca="false">W67</f>
        <v>43.8065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6.2472</v>
      </c>
      <c r="U67" s="58" t="n">
        <v>42.3858</v>
      </c>
      <c r="V67" s="58" t="n">
        <v>42.8662</v>
      </c>
      <c r="W67" s="58" t="n">
        <v>43.8065</v>
      </c>
      <c r="X67" s="58" t="n">
        <v>314.669</v>
      </c>
      <c r="Y67" s="58" t="n">
        <v>4.687</v>
      </c>
      <c r="Z67" s="58" t="n">
        <f aca="false">X67/3600</f>
        <v>0.087408055555555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2.9152</v>
      </c>
      <c r="I68" s="50" t="n">
        <f aca="false">V68</f>
        <v>39.6702</v>
      </c>
      <c r="J68" s="50" t="n">
        <f aca="false">T68</f>
        <v>2832.9152</v>
      </c>
      <c r="K68" s="50" t="n">
        <f aca="false">W68</f>
        <v>40.9236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2.9152</v>
      </c>
      <c r="U68" s="51" t="n">
        <v>38.2634</v>
      </c>
      <c r="V68" s="51" t="n">
        <v>39.6702</v>
      </c>
      <c r="W68" s="51" t="n">
        <v>40.9236</v>
      </c>
      <c r="X68" s="51" t="n">
        <v>273.123</v>
      </c>
      <c r="Y68" s="51" t="n">
        <v>4.156</v>
      </c>
      <c r="Z68" s="51" t="n">
        <f aca="false">X68/3600</f>
        <v>0.07586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5.9296</v>
      </c>
      <c r="I69" s="50" t="n">
        <f aca="false">V69</f>
        <v>37.2978</v>
      </c>
      <c r="J69" s="50" t="n">
        <f aca="false">T69</f>
        <v>1515.9296</v>
      </c>
      <c r="K69" s="50" t="n">
        <f aca="false">W69</f>
        <v>38.456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5.9296</v>
      </c>
      <c r="U69" s="51" t="n">
        <v>34.4049</v>
      </c>
      <c r="V69" s="51" t="n">
        <v>37.2978</v>
      </c>
      <c r="W69" s="51" t="n">
        <v>38.4566</v>
      </c>
      <c r="X69" s="51" t="n">
        <v>235.873</v>
      </c>
      <c r="Y69" s="51" t="n">
        <v>3.593</v>
      </c>
      <c r="Z69" s="51" t="n">
        <f aca="false">X69/3600</f>
        <v>0.0655202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1336</v>
      </c>
      <c r="I70" s="64" t="n">
        <f aca="false">V70</f>
        <v>35.0651</v>
      </c>
      <c r="J70" s="64" t="n">
        <f aca="false">T70</f>
        <v>750.1336</v>
      </c>
      <c r="K70" s="64" t="n">
        <f aca="false">W70</f>
        <v>35.9647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50.1336</v>
      </c>
      <c r="U70" s="57" t="n">
        <v>31.2135</v>
      </c>
      <c r="V70" s="57" t="n">
        <v>35.0651</v>
      </c>
      <c r="W70" s="57" t="n">
        <v>35.9647</v>
      </c>
      <c r="X70" s="57" t="n">
        <v>205.905</v>
      </c>
      <c r="Y70" s="57" t="n">
        <v>2.984</v>
      </c>
      <c r="Z70" s="57" t="n">
        <f aca="false">X70/3600</f>
        <v>0.0571958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85.2376</v>
      </c>
      <c r="I71" s="61" t="n">
        <f aca="false">V71</f>
        <v>47.3627</v>
      </c>
      <c r="J71" s="61" t="n">
        <f aca="false">T71</f>
        <v>22885.2376</v>
      </c>
      <c r="K71" s="61" t="n">
        <f aca="false">W71</f>
        <v>48.1733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85.2376</v>
      </c>
      <c r="U71" s="58" t="n">
        <v>44.57</v>
      </c>
      <c r="V71" s="58" t="n">
        <v>47.3627</v>
      </c>
      <c r="W71" s="58" t="n">
        <v>48.1733</v>
      </c>
      <c r="X71" s="58" t="n">
        <v>4198.02</v>
      </c>
      <c r="Y71" s="58" t="n">
        <v>61.374</v>
      </c>
      <c r="Z71" s="58" t="n">
        <f aca="false">X71/3600</f>
        <v>1.1661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78.5552</v>
      </c>
      <c r="I72" s="62" t="n">
        <f aca="false">V72</f>
        <v>45.8037</v>
      </c>
      <c r="J72" s="62" t="n">
        <f aca="false">T72</f>
        <v>13378.5552</v>
      </c>
      <c r="K72" s="62" t="n">
        <f aca="false">W72</f>
        <v>46.397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78.5552</v>
      </c>
      <c r="U72" s="51" t="n">
        <v>42.0698</v>
      </c>
      <c r="V72" s="51" t="n">
        <v>45.8037</v>
      </c>
      <c r="W72" s="51" t="n">
        <v>46.3973</v>
      </c>
      <c r="X72" s="51" t="n">
        <v>3792.725</v>
      </c>
      <c r="Y72" s="51" t="n">
        <v>54.421</v>
      </c>
      <c r="Z72" s="51" t="n">
        <f aca="false">X72/3600</f>
        <v>1.053534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98.6784</v>
      </c>
      <c r="I73" s="62" t="n">
        <f aca="false">V73</f>
        <v>44.1337</v>
      </c>
      <c r="J73" s="62" t="n">
        <f aca="false">T73</f>
        <v>7998.6784</v>
      </c>
      <c r="K73" s="62" t="n">
        <f aca="false">W73</f>
        <v>44.556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98.6784</v>
      </c>
      <c r="U73" s="51" t="n">
        <v>39.3891</v>
      </c>
      <c r="V73" s="51" t="n">
        <v>44.1337</v>
      </c>
      <c r="W73" s="51" t="n">
        <v>44.5562</v>
      </c>
      <c r="X73" s="51" t="n">
        <v>3537.524</v>
      </c>
      <c r="Y73" s="51" t="n">
        <v>49.609</v>
      </c>
      <c r="Z73" s="51" t="n">
        <f aca="false">X73/3600</f>
        <v>0.982645555555556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8.6992</v>
      </c>
      <c r="I74" s="63" t="n">
        <f aca="false">V74</f>
        <v>42.4626</v>
      </c>
      <c r="J74" s="63" t="n">
        <f aca="false">T74</f>
        <v>4788.6992</v>
      </c>
      <c r="K74" s="63" t="n">
        <f aca="false">W74</f>
        <v>42.624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88.6992</v>
      </c>
      <c r="U74" s="57" t="n">
        <v>36.5523</v>
      </c>
      <c r="V74" s="57" t="n">
        <v>42.4626</v>
      </c>
      <c r="W74" s="57" t="n">
        <v>42.6247</v>
      </c>
      <c r="X74" s="57" t="n">
        <v>3338.384</v>
      </c>
      <c r="Y74" s="57" t="n">
        <v>46.719</v>
      </c>
      <c r="Z74" s="57" t="n">
        <f aca="false">X74/3600</f>
        <v>0.9273288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4.136</v>
      </c>
      <c r="I75" s="59" t="n">
        <f aca="false">V75</f>
        <v>48.6217</v>
      </c>
      <c r="J75" s="59" t="n">
        <f aca="false">T75</f>
        <v>23614.136</v>
      </c>
      <c r="K75" s="59" t="n">
        <f aca="false">W75</f>
        <v>48.3761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14.136</v>
      </c>
      <c r="U75" s="58" t="n">
        <v>44.5731</v>
      </c>
      <c r="V75" s="58" t="n">
        <v>48.6217</v>
      </c>
      <c r="W75" s="58" t="n">
        <v>48.3761</v>
      </c>
      <c r="X75" s="58" t="n">
        <v>4138.192</v>
      </c>
      <c r="Y75" s="58" t="n">
        <v>60.327</v>
      </c>
      <c r="Z75" s="58" t="n">
        <f aca="false">X75/3600</f>
        <v>1.14949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6.4208</v>
      </c>
      <c r="I76" s="50" t="n">
        <f aca="false">V76</f>
        <v>47.026</v>
      </c>
      <c r="J76" s="50" t="n">
        <f aca="false">T76</f>
        <v>14426.4208</v>
      </c>
      <c r="K76" s="50" t="n">
        <f aca="false">W76</f>
        <v>46.343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6.4208</v>
      </c>
      <c r="U76" s="51" t="n">
        <v>42.0667</v>
      </c>
      <c r="V76" s="51" t="n">
        <v>47.026</v>
      </c>
      <c r="W76" s="51" t="n">
        <v>46.3435</v>
      </c>
      <c r="X76" s="51" t="n">
        <v>3776.053</v>
      </c>
      <c r="Y76" s="51" t="n">
        <v>55.077</v>
      </c>
      <c r="Z76" s="51" t="n">
        <f aca="false">X76/3600</f>
        <v>1.0489036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5.7648</v>
      </c>
      <c r="I77" s="50" t="n">
        <f aca="false">V77</f>
        <v>45.6306</v>
      </c>
      <c r="J77" s="50" t="n">
        <f aca="false">T77</f>
        <v>8965.7648</v>
      </c>
      <c r="K77" s="50" t="n">
        <f aca="false">W77</f>
        <v>44.229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5.7648</v>
      </c>
      <c r="U77" s="51" t="n">
        <v>39.2556</v>
      </c>
      <c r="V77" s="51" t="n">
        <v>45.6306</v>
      </c>
      <c r="W77" s="51" t="n">
        <v>44.2296</v>
      </c>
      <c r="X77" s="51" t="n">
        <v>3523.055</v>
      </c>
      <c r="Y77" s="51" t="n">
        <v>52.39</v>
      </c>
      <c r="Z77" s="51" t="n">
        <f aca="false">X77/3600</f>
        <v>0.9786263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6.2808</v>
      </c>
      <c r="I78" s="56" t="n">
        <f aca="false">V78</f>
        <v>44.1768</v>
      </c>
      <c r="J78" s="56" t="n">
        <f aca="false">T78</f>
        <v>5396.2808</v>
      </c>
      <c r="K78" s="56" t="n">
        <f aca="false">W78</f>
        <v>42.2802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96.2808</v>
      </c>
      <c r="U78" s="57" t="n">
        <v>36.2003</v>
      </c>
      <c r="V78" s="57" t="n">
        <v>44.1768</v>
      </c>
      <c r="W78" s="57" t="n">
        <v>42.2802</v>
      </c>
      <c r="X78" s="57" t="n">
        <v>3326.588</v>
      </c>
      <c r="Y78" s="57" t="n">
        <v>47.468</v>
      </c>
      <c r="Z78" s="57" t="n">
        <f aca="false">X78/3600</f>
        <v>0.9240522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37.4616</v>
      </c>
      <c r="I79" s="59" t="n">
        <f aca="false">V79</f>
        <v>48.598</v>
      </c>
      <c r="J79" s="59" t="n">
        <f aca="false">T79</f>
        <v>24937.4616</v>
      </c>
      <c r="K79" s="59" t="n">
        <f aca="false">W79</f>
        <v>48.7736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37.4616</v>
      </c>
      <c r="U79" s="58" t="n">
        <v>44.5686</v>
      </c>
      <c r="V79" s="58" t="n">
        <v>48.598</v>
      </c>
      <c r="W79" s="58" t="n">
        <v>48.7736</v>
      </c>
      <c r="X79" s="58" t="n">
        <v>4194.488</v>
      </c>
      <c r="Y79" s="58" t="n">
        <v>61.499</v>
      </c>
      <c r="Z79" s="58" t="n">
        <f aca="false">X79/3600</f>
        <v>1.16513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59.8656</v>
      </c>
      <c r="I80" s="50" t="n">
        <f aca="false">V80</f>
        <v>46.7747</v>
      </c>
      <c r="J80" s="50" t="n">
        <f aca="false">T80</f>
        <v>14359.8656</v>
      </c>
      <c r="K80" s="50" t="n">
        <f aca="false">W80</f>
        <v>46.918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59.8656</v>
      </c>
      <c r="U80" s="51" t="n">
        <v>41.7721</v>
      </c>
      <c r="V80" s="51" t="n">
        <v>46.7747</v>
      </c>
      <c r="W80" s="51" t="n">
        <v>46.9183</v>
      </c>
      <c r="X80" s="51" t="n">
        <v>3792.803</v>
      </c>
      <c r="Y80" s="51" t="n">
        <v>53.515</v>
      </c>
      <c r="Z80" s="51" t="n">
        <f aca="false">X80/3600</f>
        <v>1.0535563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8.6328</v>
      </c>
      <c r="I81" s="50" t="n">
        <f aca="false">V81</f>
        <v>44.8937</v>
      </c>
      <c r="J81" s="50" t="n">
        <f aca="false">T81</f>
        <v>8228.6328</v>
      </c>
      <c r="K81" s="50" t="n">
        <f aca="false">W81</f>
        <v>44.9547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8.6328</v>
      </c>
      <c r="U81" s="51" t="n">
        <v>38.9676</v>
      </c>
      <c r="V81" s="51" t="n">
        <v>44.8937</v>
      </c>
      <c r="W81" s="51" t="n">
        <v>44.9547</v>
      </c>
      <c r="X81" s="51" t="n">
        <v>3514.383</v>
      </c>
      <c r="Y81" s="51" t="n">
        <v>52.421</v>
      </c>
      <c r="Z81" s="51" t="n">
        <f aca="false">X81/3600</f>
        <v>0.976217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2.1944</v>
      </c>
      <c r="I82" s="64" t="n">
        <f aca="false">V82</f>
        <v>43.0217</v>
      </c>
      <c r="J82" s="64" t="n">
        <f aca="false">T82</f>
        <v>4682.1944</v>
      </c>
      <c r="K82" s="64" t="n">
        <f aca="false">W82</f>
        <v>42.9595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82.1944</v>
      </c>
      <c r="U82" s="57" t="n">
        <v>36.195</v>
      </c>
      <c r="V82" s="57" t="n">
        <v>43.0217</v>
      </c>
      <c r="W82" s="57" t="n">
        <v>42.9595</v>
      </c>
      <c r="X82" s="57" t="n">
        <v>3340.806</v>
      </c>
      <c r="Y82" s="57" t="n">
        <v>45.343</v>
      </c>
      <c r="Z82" s="57" t="n">
        <f aca="false">X82/3600</f>
        <v>0.92800166666666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6.8582529699778</v>
      </c>
      <c r="Z89" s="69" t="n">
        <f aca="false">GEOMEAN(Z3:Z82)</f>
        <v>0.70317770602829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10699153659</v>
      </c>
      <c r="Z90" s="83" t="n">
        <f aca="false">Z89/R89</f>
        <v>1.0018509646101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6743805555556</v>
      </c>
      <c r="Z91" s="68" t="n">
        <f aca="false">SUM(Z3:Z82)</f>
        <v>89.4840688888889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67272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5-31T08:08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19086</vt:lpwstr>
  </property>
</Properties>
</file>