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0512323575599</v>
      </c>
      <c r="D10" s="24"/>
      <c r="E10" s="24"/>
      <c r="F10" s="24" t="n">
        <f aca="false">'Intra LC'!$Z90</f>
        <v>0.9649285780476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25629103973</v>
      </c>
      <c r="D11" s="27"/>
      <c r="E11" s="27"/>
      <c r="F11" s="27" t="n">
        <f aca="false">'Intra LC'!$Y90</f>
        <v>1.000848757314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164.4112</v>
      </c>
      <c r="I3" s="50" t="n">
        <f aca="false">V3</f>
        <v>43.0865</v>
      </c>
      <c r="J3" s="50" t="n">
        <f aca="false">T3</f>
        <v>104164.4112</v>
      </c>
      <c r="K3" s="50" t="n">
        <f aca="false">W3</f>
        <v>44.9902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164.4112</v>
      </c>
      <c r="U3" s="51" t="n">
        <v>43.7396</v>
      </c>
      <c r="V3" s="51" t="n">
        <v>43.0865</v>
      </c>
      <c r="W3" s="51" t="n">
        <v>44.9902</v>
      </c>
      <c r="X3" s="51" t="n">
        <v>12498.734</v>
      </c>
      <c r="Y3" s="51" t="n">
        <v>119.891</v>
      </c>
      <c r="Z3" s="51" t="n">
        <f aca="false">X3/3600</f>
        <v>3.47187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399.2576</v>
      </c>
      <c r="I4" s="50" t="n">
        <f aca="false">V4</f>
        <v>40.3772</v>
      </c>
      <c r="J4" s="50" t="n">
        <f aca="false">T4</f>
        <v>58399.2576</v>
      </c>
      <c r="K4" s="50" t="n">
        <f aca="false">W4</f>
        <v>42.3186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399.2576</v>
      </c>
      <c r="U4" s="51" t="n">
        <v>40.4418</v>
      </c>
      <c r="V4" s="51" t="n">
        <v>40.3772</v>
      </c>
      <c r="W4" s="51" t="n">
        <v>42.3186</v>
      </c>
      <c r="X4" s="51" t="n">
        <v>10536.609</v>
      </c>
      <c r="Y4" s="51" t="n">
        <v>102.438</v>
      </c>
      <c r="Z4" s="51" t="n">
        <f aca="false">X4/3600</f>
        <v>2.9268358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581.3552</v>
      </c>
      <c r="I5" s="50" t="n">
        <f aca="false">V5</f>
        <v>38.3144</v>
      </c>
      <c r="J5" s="50" t="n">
        <f aca="false">T5</f>
        <v>32581.3552</v>
      </c>
      <c r="K5" s="50" t="n">
        <f aca="false">W5</f>
        <v>40.1311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581.3552</v>
      </c>
      <c r="U5" s="51" t="n">
        <v>37.3981</v>
      </c>
      <c r="V5" s="51" t="n">
        <v>38.3144</v>
      </c>
      <c r="W5" s="51" t="n">
        <v>40.1311</v>
      </c>
      <c r="X5" s="51" t="n">
        <v>9333.687</v>
      </c>
      <c r="Y5" s="51" t="n">
        <v>93.594</v>
      </c>
      <c r="Z5" s="51" t="n">
        <f aca="false">X5/3600</f>
        <v>2.5926908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62.0944</v>
      </c>
      <c r="I6" s="56" t="n">
        <f aca="false">V6</f>
        <v>36.3427</v>
      </c>
      <c r="J6" s="56" t="n">
        <f aca="false">T6</f>
        <v>17862.0944</v>
      </c>
      <c r="K6" s="56" t="n">
        <f aca="false">W6</f>
        <v>38.1606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62.0944</v>
      </c>
      <c r="U6" s="57" t="n">
        <v>34.3684</v>
      </c>
      <c r="V6" s="57" t="n">
        <v>36.3427</v>
      </c>
      <c r="W6" s="57" t="n">
        <v>38.1606</v>
      </c>
      <c r="X6" s="57" t="n">
        <v>8563.125</v>
      </c>
      <c r="Y6" s="57" t="n">
        <v>82.094</v>
      </c>
      <c r="Z6" s="57" t="n">
        <f aca="false">X6/3600</f>
        <v>2.3786458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6921.0544</v>
      </c>
      <c r="I7" s="50" t="n">
        <f aca="false">V7</f>
        <v>45.9794</v>
      </c>
      <c r="J7" s="50" t="n">
        <f aca="false">T7</f>
        <v>106921.0544</v>
      </c>
      <c r="K7" s="50" t="n">
        <f aca="false">W7</f>
        <v>45.4404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6921.0544</v>
      </c>
      <c r="U7" s="58" t="n">
        <v>43.6365</v>
      </c>
      <c r="V7" s="58" t="n">
        <v>45.9794</v>
      </c>
      <c r="W7" s="58" t="n">
        <v>45.4404</v>
      </c>
      <c r="X7" s="51" t="n">
        <v>12873.141</v>
      </c>
      <c r="Y7" s="51" t="n">
        <v>114.625</v>
      </c>
      <c r="Z7" s="51" t="n">
        <f aca="false">X7/3600</f>
        <v>3.57587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267.7232</v>
      </c>
      <c r="I8" s="50" t="n">
        <f aca="false">V8</f>
        <v>43.5996</v>
      </c>
      <c r="J8" s="50" t="n">
        <f aca="false">T8</f>
        <v>62267.7232</v>
      </c>
      <c r="K8" s="50" t="n">
        <f aca="false">W8</f>
        <v>43.5787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267.7232</v>
      </c>
      <c r="U8" s="51" t="n">
        <v>40.0806</v>
      </c>
      <c r="V8" s="51" t="n">
        <v>43.5996</v>
      </c>
      <c r="W8" s="51" t="n">
        <v>43.5787</v>
      </c>
      <c r="X8" s="51" t="n">
        <v>11087.688</v>
      </c>
      <c r="Y8" s="51" t="n">
        <v>110.547</v>
      </c>
      <c r="Z8" s="51" t="n">
        <f aca="false">X8/3600</f>
        <v>3.079913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154.2032</v>
      </c>
      <c r="I9" s="50" t="n">
        <f aca="false">V9</f>
        <v>41.1464</v>
      </c>
      <c r="J9" s="50" t="n">
        <f aca="false">T9</f>
        <v>35154.2032</v>
      </c>
      <c r="K9" s="50" t="n">
        <f aca="false">W9</f>
        <v>41.4925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154.2032</v>
      </c>
      <c r="U9" s="51" t="n">
        <v>37.0128</v>
      </c>
      <c r="V9" s="51" t="n">
        <v>41.1464</v>
      </c>
      <c r="W9" s="51" t="n">
        <v>41.4925</v>
      </c>
      <c r="X9" s="51" t="n">
        <v>9438.891</v>
      </c>
      <c r="Y9" s="51" t="n">
        <v>97.75</v>
      </c>
      <c r="Z9" s="51" t="n">
        <f aca="false">X9/3600</f>
        <v>2.6219141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31.7376</v>
      </c>
      <c r="I10" s="56" t="n">
        <f aca="false">V10</f>
        <v>38.4495</v>
      </c>
      <c r="J10" s="56" t="n">
        <f aca="false">T10</f>
        <v>20131.7376</v>
      </c>
      <c r="K10" s="56" t="n">
        <f aca="false">W10</f>
        <v>39.2125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131.7376</v>
      </c>
      <c r="U10" s="57" t="n">
        <v>34.1862</v>
      </c>
      <c r="V10" s="57" t="n">
        <v>38.4495</v>
      </c>
      <c r="W10" s="57" t="n">
        <v>39.2125</v>
      </c>
      <c r="X10" s="57" t="n">
        <v>8755.891</v>
      </c>
      <c r="Y10" s="57" t="n">
        <v>89.953</v>
      </c>
      <c r="Z10" s="57" t="n">
        <f aca="false">X10/3600</f>
        <v>2.43219194444444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532.4608</v>
      </c>
      <c r="I11" s="50" t="n">
        <f aca="false">V11</f>
        <v>43.0329</v>
      </c>
      <c r="J11" s="50" t="n">
        <f aca="false">T11</f>
        <v>383532.4608</v>
      </c>
      <c r="K11" s="50" t="n">
        <f aca="false">W11</f>
        <v>41.4973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532.4608</v>
      </c>
      <c r="U11" s="51" t="n">
        <v>42.9028</v>
      </c>
      <c r="V11" s="51" t="n">
        <v>43.0329</v>
      </c>
      <c r="W11" s="51" t="n">
        <v>41.4973</v>
      </c>
      <c r="X11" s="51" t="n">
        <v>30784.594</v>
      </c>
      <c r="Y11" s="51" t="n">
        <v>242.188</v>
      </c>
      <c r="Z11" s="51" t="n">
        <f aca="false">X11/3600</f>
        <v>8.55127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633.168</v>
      </c>
      <c r="I12" s="50" t="n">
        <f aca="false">V12</f>
        <v>40.1381</v>
      </c>
      <c r="J12" s="50" t="n">
        <f aca="false">T12</f>
        <v>248633.168</v>
      </c>
      <c r="K12" s="50" t="n">
        <f aca="false">W12</f>
        <v>37.8637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633.168</v>
      </c>
      <c r="U12" s="51" t="n">
        <v>39.1344</v>
      </c>
      <c r="V12" s="51" t="n">
        <v>40.1381</v>
      </c>
      <c r="W12" s="51" t="n">
        <v>37.8637</v>
      </c>
      <c r="X12" s="51" t="n">
        <v>27544.375</v>
      </c>
      <c r="Y12" s="51" t="n">
        <v>221.078</v>
      </c>
      <c r="Z12" s="51" t="n">
        <f aca="false">X12/3600</f>
        <v>7.65121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489.488</v>
      </c>
      <c r="I13" s="50" t="n">
        <f aca="false">V13</f>
        <v>38.2117</v>
      </c>
      <c r="J13" s="50" t="n">
        <f aca="false">T13</f>
        <v>153489.488</v>
      </c>
      <c r="K13" s="50" t="n">
        <f aca="false">W13</f>
        <v>35.9148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489.488</v>
      </c>
      <c r="U13" s="51" t="n">
        <v>35.0101</v>
      </c>
      <c r="V13" s="51" t="n">
        <v>38.2117</v>
      </c>
      <c r="W13" s="51" t="n">
        <v>35.9148</v>
      </c>
      <c r="X13" s="51" t="n">
        <v>24040.906</v>
      </c>
      <c r="Y13" s="51" t="n">
        <v>186.015</v>
      </c>
      <c r="Z13" s="51" t="n">
        <f aca="false">X13/3600</f>
        <v>6.67802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410.5344</v>
      </c>
      <c r="I14" s="56" t="n">
        <f aca="false">V14</f>
        <v>36.0599</v>
      </c>
      <c r="J14" s="56" t="n">
        <f aca="false">T14</f>
        <v>79410.5344</v>
      </c>
      <c r="K14" s="56" t="n">
        <f aca="false">W14</f>
        <v>33.8549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410.5344</v>
      </c>
      <c r="U14" s="57" t="n">
        <v>30.8578</v>
      </c>
      <c r="V14" s="57" t="n">
        <v>36.0599</v>
      </c>
      <c r="W14" s="57" t="n">
        <v>33.8549</v>
      </c>
      <c r="X14" s="57" t="n">
        <v>21330.11</v>
      </c>
      <c r="Y14" s="57" t="n">
        <v>161.297</v>
      </c>
      <c r="Z14" s="57" t="n">
        <f aca="false">X14/3600</f>
        <v>5.9250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284.1792</v>
      </c>
      <c r="I15" s="50" t="n">
        <f aca="false">V15</f>
        <v>47.1632</v>
      </c>
      <c r="J15" s="50" t="n">
        <f aca="false">T15</f>
        <v>99284.1792</v>
      </c>
      <c r="K15" s="50" t="n">
        <f aca="false">W15</f>
        <v>46.6788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284.1792</v>
      </c>
      <c r="U15" s="58" t="n">
        <v>43.9723</v>
      </c>
      <c r="V15" s="58" t="n">
        <v>47.1632</v>
      </c>
      <c r="W15" s="58" t="n">
        <v>46.6788</v>
      </c>
      <c r="X15" s="51" t="n">
        <v>19400.735</v>
      </c>
      <c r="Y15" s="51" t="n">
        <v>162.875</v>
      </c>
      <c r="Z15" s="51" t="n">
        <f aca="false">X15/3600</f>
        <v>5.389093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91.7584</v>
      </c>
      <c r="I16" s="50" t="n">
        <f aca="false">V16</f>
        <v>46.1303</v>
      </c>
      <c r="J16" s="50" t="n">
        <f aca="false">T16</f>
        <v>47591.7584</v>
      </c>
      <c r="K16" s="50" t="n">
        <f aca="false">W16</f>
        <v>45.8436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591.7584</v>
      </c>
      <c r="U16" s="51" t="n">
        <v>41.5458</v>
      </c>
      <c r="V16" s="51" t="n">
        <v>46.1303</v>
      </c>
      <c r="W16" s="51" t="n">
        <v>45.8436</v>
      </c>
      <c r="X16" s="51" t="n">
        <v>16133.954</v>
      </c>
      <c r="Y16" s="51" t="n">
        <v>140.032</v>
      </c>
      <c r="Z16" s="51" t="n">
        <f aca="false">X16/3600</f>
        <v>4.48165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944.8896</v>
      </c>
      <c r="I17" s="50" t="n">
        <f aca="false">V17</f>
        <v>45.2006</v>
      </c>
      <c r="J17" s="50" t="n">
        <f aca="false">T17</f>
        <v>26944.8896</v>
      </c>
      <c r="K17" s="50" t="n">
        <f aca="false">W17</f>
        <v>45.0299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944.8896</v>
      </c>
      <c r="U17" s="51" t="n">
        <v>39.9954</v>
      </c>
      <c r="V17" s="51" t="n">
        <v>45.2006</v>
      </c>
      <c r="W17" s="51" t="n">
        <v>45.0299</v>
      </c>
      <c r="X17" s="51" t="n">
        <v>14758.328</v>
      </c>
      <c r="Y17" s="51" t="n">
        <v>132.578</v>
      </c>
      <c r="Z17" s="51" t="n">
        <f aca="false">X17/3600</f>
        <v>4.099535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913.9648</v>
      </c>
      <c r="I18" s="56" t="n">
        <f aca="false">V18</f>
        <v>44.0996</v>
      </c>
      <c r="J18" s="56" t="n">
        <f aca="false">T18</f>
        <v>14913.9648</v>
      </c>
      <c r="K18" s="56" t="n">
        <f aca="false">W18</f>
        <v>43.9638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913.9648</v>
      </c>
      <c r="U18" s="57" t="n">
        <v>38.2972</v>
      </c>
      <c r="V18" s="57" t="n">
        <v>44.0996</v>
      </c>
      <c r="W18" s="57" t="n">
        <v>43.9638</v>
      </c>
      <c r="X18" s="57" t="n">
        <v>14147.969</v>
      </c>
      <c r="Y18" s="57" t="n">
        <v>122.375</v>
      </c>
      <c r="Z18" s="57" t="n">
        <f aca="false">X18/3600</f>
        <v>3.9299913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04.8544</v>
      </c>
      <c r="I19" s="50" t="n">
        <f aca="false">V19</f>
        <v>44.7177</v>
      </c>
      <c r="J19" s="50" t="n">
        <f aca="false">T19</f>
        <v>22604.8544</v>
      </c>
      <c r="K19" s="50" t="n">
        <f aca="false">W19</f>
        <v>46.202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604.8544</v>
      </c>
      <c r="U19" s="51" t="n">
        <v>42.9141</v>
      </c>
      <c r="V19" s="51" t="n">
        <v>44.7177</v>
      </c>
      <c r="W19" s="51" t="n">
        <v>46.202</v>
      </c>
      <c r="X19" s="51" t="n">
        <v>8630.797</v>
      </c>
      <c r="Y19" s="51" t="n">
        <v>70.469</v>
      </c>
      <c r="Z19" s="51" t="n">
        <f aca="false">X19/3600</f>
        <v>2.39744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73.3576</v>
      </c>
      <c r="I20" s="50" t="n">
        <f aca="false">V20</f>
        <v>42.9276</v>
      </c>
      <c r="J20" s="50" t="n">
        <f aca="false">T20</f>
        <v>12373.3576</v>
      </c>
      <c r="K20" s="50" t="n">
        <f aca="false">W20</f>
        <v>43.7776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73.3576</v>
      </c>
      <c r="U20" s="51" t="n">
        <v>41.2002</v>
      </c>
      <c r="V20" s="51" t="n">
        <v>42.9276</v>
      </c>
      <c r="W20" s="51" t="n">
        <v>43.7776</v>
      </c>
      <c r="X20" s="51" t="n">
        <v>7109.5</v>
      </c>
      <c r="Y20" s="51" t="n">
        <v>66.688</v>
      </c>
      <c r="Z20" s="51" t="n">
        <f aca="false">X20/3600</f>
        <v>1.97486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73.8624</v>
      </c>
      <c r="I21" s="50" t="n">
        <f aca="false">V21</f>
        <v>41.2816</v>
      </c>
      <c r="J21" s="50" t="n">
        <f aca="false">T21</f>
        <v>6873.8624</v>
      </c>
      <c r="K21" s="50" t="n">
        <f aca="false">W21</f>
        <v>41.8917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73.8624</v>
      </c>
      <c r="U21" s="51" t="n">
        <v>39.1521</v>
      </c>
      <c r="V21" s="51" t="n">
        <v>41.2816</v>
      </c>
      <c r="W21" s="51" t="n">
        <v>41.8917</v>
      </c>
      <c r="X21" s="51" t="n">
        <v>6524.782</v>
      </c>
      <c r="Y21" s="51" t="n">
        <v>58.766</v>
      </c>
      <c r="Z21" s="51" t="n">
        <f aca="false">X21/3600</f>
        <v>1.81243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43.2392</v>
      </c>
      <c r="I22" s="56" t="n">
        <f aca="false">V22</f>
        <v>39.6031</v>
      </c>
      <c r="J22" s="56" t="n">
        <f aca="false">T22</f>
        <v>3743.2392</v>
      </c>
      <c r="K22" s="56" t="n">
        <f aca="false">W22</f>
        <v>40.3754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43.2392</v>
      </c>
      <c r="U22" s="57" t="n">
        <v>36.7148</v>
      </c>
      <c r="V22" s="57" t="n">
        <v>39.6031</v>
      </c>
      <c r="W22" s="57" t="n">
        <v>40.3754</v>
      </c>
      <c r="X22" s="57" t="n">
        <v>6176.172</v>
      </c>
      <c r="Y22" s="57" t="n">
        <v>56.563</v>
      </c>
      <c r="Z22" s="57" t="n">
        <f aca="false">X22/3600</f>
        <v>1.71560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41.4496</v>
      </c>
      <c r="I23" s="59" t="n">
        <f aca="false">V23</f>
        <v>43.6506</v>
      </c>
      <c r="J23" s="59" t="n">
        <f aca="false">T23</f>
        <v>53541.4496</v>
      </c>
      <c r="K23" s="59" t="n">
        <f aca="false">W23</f>
        <v>44.2566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41.4496</v>
      </c>
      <c r="U23" s="58" t="n">
        <v>41.9613</v>
      </c>
      <c r="V23" s="58" t="n">
        <v>43.6506</v>
      </c>
      <c r="W23" s="58" t="n">
        <v>44.2566</v>
      </c>
      <c r="X23" s="58" t="n">
        <v>10650.484</v>
      </c>
      <c r="Y23" s="58" t="n">
        <v>102.469</v>
      </c>
      <c r="Z23" s="58" t="n">
        <f aca="false">X23/3600</f>
        <v>2.95846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78.94</v>
      </c>
      <c r="I24" s="50" t="n">
        <f aca="false">V24</f>
        <v>41.1259</v>
      </c>
      <c r="J24" s="50" t="n">
        <f aca="false">T24</f>
        <v>29078.94</v>
      </c>
      <c r="K24" s="50" t="n">
        <f aca="false">W24</f>
        <v>41.3197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78.94</v>
      </c>
      <c r="U24" s="51" t="n">
        <v>38.786</v>
      </c>
      <c r="V24" s="51" t="n">
        <v>41.1259</v>
      </c>
      <c r="W24" s="51" t="n">
        <v>41.3197</v>
      </c>
      <c r="X24" s="51" t="n">
        <v>8913.579</v>
      </c>
      <c r="Y24" s="51" t="n">
        <v>86.703</v>
      </c>
      <c r="Z24" s="51" t="n">
        <f aca="false">X24/3600</f>
        <v>2.475994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918.64</v>
      </c>
      <c r="I25" s="50" t="n">
        <f aca="false">V25</f>
        <v>38.9754</v>
      </c>
      <c r="J25" s="50" t="n">
        <f aca="false">T25</f>
        <v>14918.64</v>
      </c>
      <c r="K25" s="50" t="n">
        <f aca="false">W25</f>
        <v>39.3477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918.64</v>
      </c>
      <c r="U25" s="51" t="n">
        <v>35.7615</v>
      </c>
      <c r="V25" s="51" t="n">
        <v>38.9754</v>
      </c>
      <c r="W25" s="51" t="n">
        <v>39.3477</v>
      </c>
      <c r="X25" s="51" t="n">
        <v>7496.688</v>
      </c>
      <c r="Y25" s="51" t="n">
        <v>79.312</v>
      </c>
      <c r="Z25" s="51" t="n">
        <f aca="false">X25/3600</f>
        <v>2.08241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58.2144</v>
      </c>
      <c r="I26" s="56" t="n">
        <f aca="false">V26</f>
        <v>36.9894</v>
      </c>
      <c r="J26" s="56" t="n">
        <f aca="false">T26</f>
        <v>7158.2144</v>
      </c>
      <c r="K26" s="56" t="n">
        <f aca="false">W26</f>
        <v>37.9921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58.2144</v>
      </c>
      <c r="U26" s="57" t="n">
        <v>32.9146</v>
      </c>
      <c r="V26" s="57" t="n">
        <v>36.9894</v>
      </c>
      <c r="W26" s="57" t="n">
        <v>37.9921</v>
      </c>
      <c r="X26" s="57" t="n">
        <v>6892.89</v>
      </c>
      <c r="Y26" s="57" t="n">
        <v>60.532</v>
      </c>
      <c r="Z26" s="57" t="n">
        <f aca="false">X26/3600</f>
        <v>1.91469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279.6976</v>
      </c>
      <c r="I27" s="59" t="n">
        <f aca="false">V27</f>
        <v>41.8801</v>
      </c>
      <c r="J27" s="59" t="n">
        <f aca="false">T27</f>
        <v>108279.6976</v>
      </c>
      <c r="K27" s="59" t="n">
        <f aca="false">W27</f>
        <v>44.3493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279.6976</v>
      </c>
      <c r="U27" s="58" t="n">
        <v>40.8001</v>
      </c>
      <c r="V27" s="58" t="n">
        <v>41.8801</v>
      </c>
      <c r="W27" s="58" t="n">
        <v>44.3493</v>
      </c>
      <c r="X27" s="58" t="n">
        <v>22473.515</v>
      </c>
      <c r="Y27" s="58" t="n">
        <v>215.515</v>
      </c>
      <c r="Z27" s="58" t="n">
        <f aca="false">X27/3600</f>
        <v>6.24264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618.7704</v>
      </c>
      <c r="I28" s="50" t="n">
        <f aca="false">V28</f>
        <v>39.5621</v>
      </c>
      <c r="J28" s="50" t="n">
        <f aca="false">T28</f>
        <v>49618.7704</v>
      </c>
      <c r="K28" s="50" t="n">
        <f aca="false">W28</f>
        <v>42.1999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618.7704</v>
      </c>
      <c r="U28" s="51" t="n">
        <v>38.0747</v>
      </c>
      <c r="V28" s="51" t="n">
        <v>39.5621</v>
      </c>
      <c r="W28" s="51" t="n">
        <v>42.1999</v>
      </c>
      <c r="X28" s="51" t="n">
        <v>17674.422</v>
      </c>
      <c r="Y28" s="51" t="n">
        <v>173.313</v>
      </c>
      <c r="Z28" s="51" t="n">
        <f aca="false">X28/3600</f>
        <v>4.90956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06.94</v>
      </c>
      <c r="I29" s="50" t="n">
        <f aca="false">V29</f>
        <v>38.2697</v>
      </c>
      <c r="J29" s="50" t="n">
        <f aca="false">T29</f>
        <v>26506.94</v>
      </c>
      <c r="K29" s="50" t="n">
        <f aca="false">W29</f>
        <v>40.2313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506.94</v>
      </c>
      <c r="U29" s="51" t="n">
        <v>35.8712</v>
      </c>
      <c r="V29" s="51" t="n">
        <v>38.2697</v>
      </c>
      <c r="W29" s="51" t="n">
        <v>40.2313</v>
      </c>
      <c r="X29" s="51" t="n">
        <v>15124.656</v>
      </c>
      <c r="Y29" s="51" t="n">
        <v>149.656</v>
      </c>
      <c r="Z29" s="51" t="n">
        <f aca="false">X29/3600</f>
        <v>4.201293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36.5696</v>
      </c>
      <c r="I30" s="56" t="n">
        <f aca="false">V30</f>
        <v>36.7439</v>
      </c>
      <c r="J30" s="56" t="n">
        <f aca="false">T30</f>
        <v>13936.5696</v>
      </c>
      <c r="K30" s="56" t="n">
        <f aca="false">W30</f>
        <v>38.0435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36.5696</v>
      </c>
      <c r="U30" s="57" t="n">
        <v>33.4823</v>
      </c>
      <c r="V30" s="57" t="n">
        <v>36.7439</v>
      </c>
      <c r="W30" s="57" t="n">
        <v>38.0435</v>
      </c>
      <c r="X30" s="57" t="n">
        <v>13696.781</v>
      </c>
      <c r="Y30" s="57" t="n">
        <v>127.141</v>
      </c>
      <c r="Z30" s="57" t="n">
        <f aca="false">X30/3600</f>
        <v>3.8046613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606.06</v>
      </c>
      <c r="I31" s="61" t="n">
        <f aca="false">V31</f>
        <v>44.5338</v>
      </c>
      <c r="J31" s="61" t="n">
        <f aca="false">T31</f>
        <v>71606.06</v>
      </c>
      <c r="K31" s="61" t="n">
        <f aca="false">W31</f>
        <v>46.2267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606.06</v>
      </c>
      <c r="U31" s="58" t="n">
        <v>41.4221</v>
      </c>
      <c r="V31" s="58" t="n">
        <v>44.5338</v>
      </c>
      <c r="W31" s="58" t="n">
        <v>46.2267</v>
      </c>
      <c r="X31" s="58" t="n">
        <v>19766.015</v>
      </c>
      <c r="Y31" s="58" t="n">
        <v>174.797</v>
      </c>
      <c r="Z31" s="58" t="n">
        <f aca="false">X31/3600</f>
        <v>5.49055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328.316</v>
      </c>
      <c r="I32" s="62" t="n">
        <f aca="false">V32</f>
        <v>43.0016</v>
      </c>
      <c r="J32" s="62" t="n">
        <f aca="false">T32</f>
        <v>29328.316</v>
      </c>
      <c r="K32" s="62" t="n">
        <f aca="false">W32</f>
        <v>44.0106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328.316</v>
      </c>
      <c r="U32" s="51" t="n">
        <v>38.8525</v>
      </c>
      <c r="V32" s="51" t="n">
        <v>43.0016</v>
      </c>
      <c r="W32" s="51" t="n">
        <v>44.0106</v>
      </c>
      <c r="X32" s="51" t="n">
        <v>15177.266</v>
      </c>
      <c r="Y32" s="51" t="n">
        <v>145.578</v>
      </c>
      <c r="Z32" s="51" t="n">
        <f aca="false">X32/3600</f>
        <v>4.21590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5015.672</v>
      </c>
      <c r="I33" s="62" t="n">
        <f aca="false">V33</f>
        <v>41.3183</v>
      </c>
      <c r="J33" s="62" t="n">
        <f aca="false">T33</f>
        <v>15015.672</v>
      </c>
      <c r="K33" s="62" t="n">
        <f aca="false">W33</f>
        <v>41.7425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5015.672</v>
      </c>
      <c r="U33" s="51" t="n">
        <v>37.1435</v>
      </c>
      <c r="V33" s="51" t="n">
        <v>41.3183</v>
      </c>
      <c r="W33" s="51" t="n">
        <v>41.7425</v>
      </c>
      <c r="X33" s="51" t="n">
        <v>13322.703</v>
      </c>
      <c r="Y33" s="51" t="n">
        <v>132.594</v>
      </c>
      <c r="Z33" s="51" t="n">
        <f aca="false">X33/3600</f>
        <v>3.7007508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88.0256</v>
      </c>
      <c r="I34" s="63" t="n">
        <f aca="false">V34</f>
        <v>39.4172</v>
      </c>
      <c r="J34" s="63" t="n">
        <f aca="false">T34</f>
        <v>8188.0256</v>
      </c>
      <c r="K34" s="63" t="n">
        <f aca="false">W34</f>
        <v>39.3379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88.0256</v>
      </c>
      <c r="U34" s="57" t="n">
        <v>35.239</v>
      </c>
      <c r="V34" s="57" t="n">
        <v>39.4172</v>
      </c>
      <c r="W34" s="57" t="n">
        <v>39.3379</v>
      </c>
      <c r="X34" s="57" t="n">
        <v>12267.656</v>
      </c>
      <c r="Y34" s="57" t="n">
        <v>117.765</v>
      </c>
      <c r="Z34" s="57" t="n">
        <f aca="false">X34/3600</f>
        <v>3.40768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632.8216</v>
      </c>
      <c r="I35" s="61" t="n">
        <f aca="false">V35</f>
        <v>42.8422</v>
      </c>
      <c r="J35" s="61" t="n">
        <f aca="false">T35</f>
        <v>183632.8216</v>
      </c>
      <c r="K35" s="61" t="n">
        <f aca="false">W35</f>
        <v>44.4255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632.8216</v>
      </c>
      <c r="U35" s="58" t="n">
        <v>42.7776</v>
      </c>
      <c r="V35" s="58" t="n">
        <v>42.8422</v>
      </c>
      <c r="W35" s="58" t="n">
        <v>44.4255</v>
      </c>
      <c r="X35" s="58" t="n">
        <v>28847.219</v>
      </c>
      <c r="Y35" s="58" t="n">
        <v>278.391</v>
      </c>
      <c r="Z35" s="58" t="n">
        <f aca="false">X35/3600</f>
        <v>8.013116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635.6368</v>
      </c>
      <c r="I36" s="62" t="n">
        <f aca="false">V36</f>
        <v>40.8713</v>
      </c>
      <c r="J36" s="62" t="n">
        <f aca="false">T36</f>
        <v>80635.6368</v>
      </c>
      <c r="K36" s="62" t="n">
        <f aca="false">W36</f>
        <v>42.8848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635.6368</v>
      </c>
      <c r="U36" s="51" t="n">
        <v>37.2434</v>
      </c>
      <c r="V36" s="51" t="n">
        <v>40.8713</v>
      </c>
      <c r="W36" s="51" t="n">
        <v>42.8848</v>
      </c>
      <c r="X36" s="51" t="n">
        <v>22514.766</v>
      </c>
      <c r="Y36" s="51" t="n">
        <v>226.031</v>
      </c>
      <c r="Z36" s="51" t="n">
        <f aca="false">X36/3600</f>
        <v>6.25410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660.6912</v>
      </c>
      <c r="I37" s="62" t="n">
        <f aca="false">V37</f>
        <v>39.0549</v>
      </c>
      <c r="J37" s="62" t="n">
        <f aca="false">T37</f>
        <v>40660.6912</v>
      </c>
      <c r="K37" s="62" t="n">
        <f aca="false">W37</f>
        <v>41.2994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660.6912</v>
      </c>
      <c r="U37" s="51" t="n">
        <v>34.7098</v>
      </c>
      <c r="V37" s="51" t="n">
        <v>39.0549</v>
      </c>
      <c r="W37" s="51" t="n">
        <v>41.2994</v>
      </c>
      <c r="X37" s="51" t="n">
        <v>18959.219</v>
      </c>
      <c r="Y37" s="51" t="n">
        <v>190.563</v>
      </c>
      <c r="Z37" s="51" t="n">
        <f aca="false">X37/3600</f>
        <v>5.2664497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28.1768</v>
      </c>
      <c r="I38" s="63" t="n">
        <f aca="false">V38</f>
        <v>37.2993</v>
      </c>
      <c r="J38" s="63" t="n">
        <f aca="false">T38</f>
        <v>21528.1768</v>
      </c>
      <c r="K38" s="63" t="n">
        <f aca="false">W38</f>
        <v>39.5382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28.1768</v>
      </c>
      <c r="U38" s="57" t="n">
        <v>32.3368</v>
      </c>
      <c r="V38" s="57" t="n">
        <v>37.2993</v>
      </c>
      <c r="W38" s="57" t="n">
        <v>39.5382</v>
      </c>
      <c r="X38" s="57" t="n">
        <v>17435.344</v>
      </c>
      <c r="Y38" s="57" t="n">
        <v>173.813</v>
      </c>
      <c r="Z38" s="57" t="n">
        <f aca="false">X38/3600</f>
        <v>4.843151111111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23.956</v>
      </c>
      <c r="I39" s="61" t="n">
        <f aca="false">V39</f>
        <v>43.9951</v>
      </c>
      <c r="J39" s="61" t="n">
        <f aca="false">T39</f>
        <v>20723.956</v>
      </c>
      <c r="K39" s="61" t="n">
        <f aca="false">W39</f>
        <v>44.6731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23.956</v>
      </c>
      <c r="U39" s="58" t="n">
        <v>42.0276</v>
      </c>
      <c r="V39" s="58" t="n">
        <v>43.9951</v>
      </c>
      <c r="W39" s="58" t="n">
        <v>44.6731</v>
      </c>
      <c r="X39" s="58" t="n">
        <v>4490.234</v>
      </c>
      <c r="Y39" s="58" t="n">
        <v>44.109</v>
      </c>
      <c r="Z39" s="58" t="n">
        <f aca="false">X39/3600</f>
        <v>1.24728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54.084</v>
      </c>
      <c r="I40" s="62" t="n">
        <f aca="false">V40</f>
        <v>41.2234</v>
      </c>
      <c r="J40" s="62" t="n">
        <f aca="false">T40</f>
        <v>11154.084</v>
      </c>
      <c r="K40" s="62" t="n">
        <f aca="false">W40</f>
        <v>41.6169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54.084</v>
      </c>
      <c r="U40" s="51" t="n">
        <v>38.5373</v>
      </c>
      <c r="V40" s="51" t="n">
        <v>41.2234</v>
      </c>
      <c r="W40" s="51" t="n">
        <v>41.6169</v>
      </c>
      <c r="X40" s="51" t="n">
        <v>3692.312</v>
      </c>
      <c r="Y40" s="51" t="n">
        <v>37.703</v>
      </c>
      <c r="Z40" s="51" t="n">
        <f aca="false">X40/3600</f>
        <v>1.02564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64.7824</v>
      </c>
      <c r="I41" s="62" t="n">
        <f aca="false">V41</f>
        <v>38.9183</v>
      </c>
      <c r="J41" s="62" t="n">
        <f aca="false">T41</f>
        <v>5864.7824</v>
      </c>
      <c r="K41" s="62" t="n">
        <f aca="false">W41</f>
        <v>39.0603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64.7824</v>
      </c>
      <c r="U41" s="51" t="n">
        <v>35.5965</v>
      </c>
      <c r="V41" s="51" t="n">
        <v>38.9183</v>
      </c>
      <c r="W41" s="51" t="n">
        <v>39.0603</v>
      </c>
      <c r="X41" s="51" t="n">
        <v>3084.547</v>
      </c>
      <c r="Y41" s="51" t="n">
        <v>31.297</v>
      </c>
      <c r="Z41" s="51" t="n">
        <f aca="false">X41/3600</f>
        <v>0.856818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62.692</v>
      </c>
      <c r="I42" s="63" t="n">
        <f aca="false">V42</f>
        <v>36.4092</v>
      </c>
      <c r="J42" s="63" t="n">
        <f aca="false">T42</f>
        <v>3162.692</v>
      </c>
      <c r="K42" s="63" t="n">
        <f aca="false">W42</f>
        <v>36.3038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62.692</v>
      </c>
      <c r="U42" s="57" t="n">
        <v>33.0161</v>
      </c>
      <c r="V42" s="57" t="n">
        <v>36.4092</v>
      </c>
      <c r="W42" s="57" t="n">
        <v>36.3038</v>
      </c>
      <c r="X42" s="57" t="n">
        <v>2748.031</v>
      </c>
      <c r="Y42" s="57" t="n">
        <v>27.234</v>
      </c>
      <c r="Z42" s="57" t="n">
        <f aca="false">X42/3600</f>
        <v>0.76334194444444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74.8552</v>
      </c>
      <c r="I43" s="61" t="n">
        <f aca="false">V43</f>
        <v>44.2798</v>
      </c>
      <c r="J43" s="61" t="n">
        <f aca="false">T43</f>
        <v>23474.8552</v>
      </c>
      <c r="K43" s="61" t="n">
        <f aca="false">W43</f>
        <v>45.7251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74.8552</v>
      </c>
      <c r="U43" s="58" t="n">
        <v>42.1611</v>
      </c>
      <c r="V43" s="58" t="n">
        <v>44.2798</v>
      </c>
      <c r="W43" s="58" t="n">
        <v>45.7251</v>
      </c>
      <c r="X43" s="58" t="n">
        <v>5011.969</v>
      </c>
      <c r="Y43" s="58" t="n">
        <v>46.172</v>
      </c>
      <c r="Z43" s="58" t="n">
        <f aca="false">X43/3600</f>
        <v>1.392213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32.9296</v>
      </c>
      <c r="I44" s="62" t="n">
        <f aca="false">V44</f>
        <v>41.8993</v>
      </c>
      <c r="J44" s="62" t="n">
        <f aca="false">T44</f>
        <v>14032.9296</v>
      </c>
      <c r="K44" s="62" t="n">
        <f aca="false">W44</f>
        <v>43.0787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32.9296</v>
      </c>
      <c r="U44" s="51" t="n">
        <v>39.2308</v>
      </c>
      <c r="V44" s="51" t="n">
        <v>41.8993</v>
      </c>
      <c r="W44" s="51" t="n">
        <v>43.0787</v>
      </c>
      <c r="X44" s="51" t="n">
        <v>4282.297</v>
      </c>
      <c r="Y44" s="51" t="n">
        <v>41.5</v>
      </c>
      <c r="Z44" s="51" t="n">
        <f aca="false">X44/3600</f>
        <v>1.1895269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75.5408</v>
      </c>
      <c r="I45" s="62" t="n">
        <f aca="false">V45</f>
        <v>39.6649</v>
      </c>
      <c r="J45" s="62" t="n">
        <f aca="false">T45</f>
        <v>8175.5408</v>
      </c>
      <c r="K45" s="62" t="n">
        <f aca="false">W45</f>
        <v>40.6346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75.5408</v>
      </c>
      <c r="U45" s="51" t="n">
        <v>36.2209</v>
      </c>
      <c r="V45" s="51" t="n">
        <v>39.6649</v>
      </c>
      <c r="W45" s="51" t="n">
        <v>40.6346</v>
      </c>
      <c r="X45" s="51" t="n">
        <v>3758.469</v>
      </c>
      <c r="Y45" s="51" t="n">
        <v>36.937</v>
      </c>
      <c r="Z45" s="51" t="n">
        <f aca="false">X45/3600</f>
        <v>1.0440191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70.9624</v>
      </c>
      <c r="I46" s="63" t="n">
        <f aca="false">V46</f>
        <v>37.1594</v>
      </c>
      <c r="J46" s="63" t="n">
        <f aca="false">T46</f>
        <v>4570.9624</v>
      </c>
      <c r="K46" s="63" t="n">
        <f aca="false">W46</f>
        <v>37.9365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70.9624</v>
      </c>
      <c r="U46" s="57" t="n">
        <v>33.1657</v>
      </c>
      <c r="V46" s="57" t="n">
        <v>37.1594</v>
      </c>
      <c r="W46" s="57" t="n">
        <v>37.9365</v>
      </c>
      <c r="X46" s="57" t="n">
        <v>3428.391</v>
      </c>
      <c r="Y46" s="57" t="n">
        <v>31.906</v>
      </c>
      <c r="Z46" s="57" t="n">
        <f aca="false">X46/3600</f>
        <v>0.952330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77.5568</v>
      </c>
      <c r="I47" s="61" t="n">
        <f aca="false">V47</f>
        <v>42.6916</v>
      </c>
      <c r="J47" s="61" t="n">
        <f aca="false">T47</f>
        <v>44077.5568</v>
      </c>
      <c r="K47" s="61" t="n">
        <f aca="false">W47</f>
        <v>43.5618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77.5568</v>
      </c>
      <c r="U47" s="58" t="n">
        <v>41.2566</v>
      </c>
      <c r="V47" s="58" t="n">
        <v>42.6916</v>
      </c>
      <c r="W47" s="58" t="n">
        <v>43.5618</v>
      </c>
      <c r="X47" s="58" t="n">
        <v>5470.313</v>
      </c>
      <c r="Y47" s="58" t="n">
        <v>53.094</v>
      </c>
      <c r="Z47" s="58" t="n">
        <f aca="false">X47/3600</f>
        <v>1.519531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21.6464</v>
      </c>
      <c r="I48" s="62" t="n">
        <f aca="false">V48</f>
        <v>39.421</v>
      </c>
      <c r="J48" s="62" t="n">
        <f aca="false">T48</f>
        <v>27221.6464</v>
      </c>
      <c r="K48" s="62" t="n">
        <f aca="false">W48</f>
        <v>40.2442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21.6464</v>
      </c>
      <c r="U48" s="51" t="n">
        <v>37.0005</v>
      </c>
      <c r="V48" s="51" t="n">
        <v>39.421</v>
      </c>
      <c r="W48" s="51" t="n">
        <v>40.2442</v>
      </c>
      <c r="X48" s="51" t="n">
        <v>4701.937</v>
      </c>
      <c r="Y48" s="51" t="n">
        <v>45.656</v>
      </c>
      <c r="Z48" s="51" t="n">
        <f aca="false">X48/3600</f>
        <v>1.3060936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47.6568</v>
      </c>
      <c r="I49" s="62" t="n">
        <f aca="false">V49</f>
        <v>36.9685</v>
      </c>
      <c r="J49" s="62" t="n">
        <f aca="false">T49</f>
        <v>16047.6568</v>
      </c>
      <c r="K49" s="62" t="n">
        <f aca="false">W49</f>
        <v>37.6675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47.6568</v>
      </c>
      <c r="U49" s="51" t="n">
        <v>33.2304</v>
      </c>
      <c r="V49" s="51" t="n">
        <v>36.9685</v>
      </c>
      <c r="W49" s="51" t="n">
        <v>37.6675</v>
      </c>
      <c r="X49" s="51" t="n">
        <v>4063.484</v>
      </c>
      <c r="Y49" s="51" t="n">
        <v>40.984</v>
      </c>
      <c r="Z49" s="51" t="n">
        <f aca="false">X49/3600</f>
        <v>1.12874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20.388</v>
      </c>
      <c r="I50" s="63" t="n">
        <f aca="false">V50</f>
        <v>34.4852</v>
      </c>
      <c r="J50" s="63" t="n">
        <f aca="false">T50</f>
        <v>8520.388</v>
      </c>
      <c r="K50" s="63" t="n">
        <f aca="false">W50</f>
        <v>35.0647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20.388</v>
      </c>
      <c r="U50" s="57" t="n">
        <v>29.581</v>
      </c>
      <c r="V50" s="57" t="n">
        <v>34.4852</v>
      </c>
      <c r="W50" s="57" t="n">
        <v>35.0647</v>
      </c>
      <c r="X50" s="57" t="n">
        <v>3504.172</v>
      </c>
      <c r="Y50" s="57" t="n">
        <v>35.047</v>
      </c>
      <c r="Z50" s="57" t="n">
        <f aca="false">X50/3600</f>
        <v>0.97338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02.6336</v>
      </c>
      <c r="I51" s="61" t="n">
        <f aca="false">V51</f>
        <v>43.8512</v>
      </c>
      <c r="J51" s="61" t="n">
        <f aca="false">T51</f>
        <v>15302.6336</v>
      </c>
      <c r="K51" s="61" t="n">
        <f aca="false">W51</f>
        <v>44.6644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02.6336</v>
      </c>
      <c r="U51" s="58" t="n">
        <v>42.6031</v>
      </c>
      <c r="V51" s="58" t="n">
        <v>43.8512</v>
      </c>
      <c r="W51" s="58" t="n">
        <v>44.6644</v>
      </c>
      <c r="X51" s="58" t="n">
        <v>2693.953</v>
      </c>
      <c r="Y51" s="58" t="n">
        <v>26</v>
      </c>
      <c r="Z51" s="58" t="n">
        <f aca="false">X51/3600</f>
        <v>0.74832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68.172</v>
      </c>
      <c r="I52" s="62" t="n">
        <f aca="false">V52</f>
        <v>40.4741</v>
      </c>
      <c r="J52" s="62" t="n">
        <f aca="false">T52</f>
        <v>9168.172</v>
      </c>
      <c r="K52" s="62" t="n">
        <f aca="false">W52</f>
        <v>41.8528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168.172</v>
      </c>
      <c r="U52" s="51" t="n">
        <v>39.1618</v>
      </c>
      <c r="V52" s="51" t="n">
        <v>40.4741</v>
      </c>
      <c r="W52" s="51" t="n">
        <v>41.8528</v>
      </c>
      <c r="X52" s="51" t="n">
        <v>2275.735</v>
      </c>
      <c r="Y52" s="51" t="n">
        <v>22.172</v>
      </c>
      <c r="Z52" s="51" t="n">
        <f aca="false">X52/3600</f>
        <v>0.63214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59.3616</v>
      </c>
      <c r="I53" s="62" t="n">
        <f aca="false">V53</f>
        <v>37.8186</v>
      </c>
      <c r="J53" s="62" t="n">
        <f aca="false">T53</f>
        <v>5159.3616</v>
      </c>
      <c r="K53" s="62" t="n">
        <f aca="false">W53</f>
        <v>39.5821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59.3616</v>
      </c>
      <c r="U53" s="51" t="n">
        <v>35.7553</v>
      </c>
      <c r="V53" s="51" t="n">
        <v>37.8186</v>
      </c>
      <c r="W53" s="51" t="n">
        <v>39.5821</v>
      </c>
      <c r="X53" s="51" t="n">
        <v>2015.328</v>
      </c>
      <c r="Y53" s="51" t="n">
        <v>19.766</v>
      </c>
      <c r="Z53" s="51" t="n">
        <f aca="false">X53/3600</f>
        <v>0.559813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16.2872</v>
      </c>
      <c r="I54" s="63" t="n">
        <f aca="false">V54</f>
        <v>35.5674</v>
      </c>
      <c r="J54" s="63" t="n">
        <f aca="false">T54</f>
        <v>2516.2872</v>
      </c>
      <c r="K54" s="63" t="n">
        <f aca="false">W54</f>
        <v>37.1423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16.2872</v>
      </c>
      <c r="U54" s="57" t="n">
        <v>32.3003</v>
      </c>
      <c r="V54" s="57" t="n">
        <v>35.5674</v>
      </c>
      <c r="W54" s="57" t="n">
        <v>37.1423</v>
      </c>
      <c r="X54" s="57" t="n">
        <v>1753.781</v>
      </c>
      <c r="Y54" s="57" t="n">
        <v>16.828</v>
      </c>
      <c r="Z54" s="57" t="n">
        <f aca="false">X54/3600</f>
        <v>0.4871613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41.264</v>
      </c>
      <c r="I55" s="61" t="n">
        <f aca="false">V55</f>
        <v>45.3788</v>
      </c>
      <c r="J55" s="61" t="n">
        <f aca="false">T55</f>
        <v>5341.264</v>
      </c>
      <c r="K55" s="61" t="n">
        <f aca="false">W55</f>
        <v>45.1591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41.264</v>
      </c>
      <c r="U55" s="58" t="n">
        <v>43.2693</v>
      </c>
      <c r="V55" s="58" t="n">
        <v>45.3788</v>
      </c>
      <c r="W55" s="58" t="n">
        <v>45.1591</v>
      </c>
      <c r="X55" s="58" t="n">
        <v>1090.562</v>
      </c>
      <c r="Y55" s="58" t="n">
        <v>9.125</v>
      </c>
      <c r="Z55" s="58" t="n">
        <f aca="false">X55/3600</f>
        <v>0.30293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81.1864</v>
      </c>
      <c r="I56" s="62" t="n">
        <f aca="false">V56</f>
        <v>42.2994</v>
      </c>
      <c r="J56" s="62" t="n">
        <f aca="false">T56</f>
        <v>3181.1864</v>
      </c>
      <c r="K56" s="62" t="n">
        <f aca="false">W56</f>
        <v>41.808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81.1864</v>
      </c>
      <c r="U56" s="51" t="n">
        <v>39.5675</v>
      </c>
      <c r="V56" s="51" t="n">
        <v>42.2994</v>
      </c>
      <c r="W56" s="51" t="n">
        <v>41.808</v>
      </c>
      <c r="X56" s="51" t="n">
        <v>943.031</v>
      </c>
      <c r="Y56" s="51" t="n">
        <v>7.953</v>
      </c>
      <c r="Z56" s="51" t="n">
        <f aca="false">X56/3600</f>
        <v>0.2619530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802.5008</v>
      </c>
      <c r="I57" s="62" t="n">
        <f aca="false">V57</f>
        <v>39.6369</v>
      </c>
      <c r="J57" s="62" t="n">
        <f aca="false">T57</f>
        <v>1802.5008</v>
      </c>
      <c r="K57" s="62" t="n">
        <f aca="false">W57</f>
        <v>39.0177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802.5008</v>
      </c>
      <c r="U57" s="51" t="n">
        <v>36.1817</v>
      </c>
      <c r="V57" s="51" t="n">
        <v>39.6369</v>
      </c>
      <c r="W57" s="51" t="n">
        <v>39.0177</v>
      </c>
      <c r="X57" s="51" t="n">
        <v>789.671</v>
      </c>
      <c r="Y57" s="51" t="n">
        <v>7.062</v>
      </c>
      <c r="Z57" s="51" t="n">
        <f aca="false">X57/3600</f>
        <v>0.2193530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6.0624</v>
      </c>
      <c r="I58" s="63" t="n">
        <f aca="false">V58</f>
        <v>36.9658</v>
      </c>
      <c r="J58" s="63" t="n">
        <f aca="false">T58</f>
        <v>976.0624</v>
      </c>
      <c r="K58" s="63" t="n">
        <f aca="false">W58</f>
        <v>36.2243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76.0624</v>
      </c>
      <c r="U58" s="57" t="n">
        <v>33.0264</v>
      </c>
      <c r="V58" s="57" t="n">
        <v>36.9658</v>
      </c>
      <c r="W58" s="57" t="n">
        <v>36.2243</v>
      </c>
      <c r="X58" s="57" t="n">
        <v>698.312</v>
      </c>
      <c r="Y58" s="57" t="n">
        <v>5.844</v>
      </c>
      <c r="Z58" s="57" t="n">
        <f aca="false">X58/3600</f>
        <v>0.19397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40.1976</v>
      </c>
      <c r="I59" s="59" t="n">
        <f aca="false">V59</f>
        <v>43.4496</v>
      </c>
      <c r="J59" s="59" t="n">
        <f aca="false">T59</f>
        <v>13140.1976</v>
      </c>
      <c r="K59" s="59" t="n">
        <f aca="false">W59</f>
        <v>44.377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40.1976</v>
      </c>
      <c r="U59" s="58" t="n">
        <v>41.3275</v>
      </c>
      <c r="V59" s="58" t="n">
        <v>43.4496</v>
      </c>
      <c r="W59" s="58" t="n">
        <v>44.377</v>
      </c>
      <c r="X59" s="58" t="n">
        <v>1598.593</v>
      </c>
      <c r="Y59" s="58" t="n">
        <v>14.468</v>
      </c>
      <c r="Z59" s="58" t="n">
        <f aca="false">X59/3600</f>
        <v>0.44405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7.644</v>
      </c>
      <c r="I60" s="50" t="n">
        <f aca="false">V60</f>
        <v>40.722</v>
      </c>
      <c r="J60" s="50" t="n">
        <f aca="false">T60</f>
        <v>8347.644</v>
      </c>
      <c r="K60" s="50" t="n">
        <f aca="false">W60</f>
        <v>41.7497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47.644</v>
      </c>
      <c r="U60" s="51" t="n">
        <v>36.915</v>
      </c>
      <c r="V60" s="51" t="n">
        <v>40.722</v>
      </c>
      <c r="W60" s="51" t="n">
        <v>41.7497</v>
      </c>
      <c r="X60" s="51" t="n">
        <v>1370.906</v>
      </c>
      <c r="Y60" s="51" t="n">
        <v>12.406</v>
      </c>
      <c r="Z60" s="51" t="n">
        <f aca="false">X60/3600</f>
        <v>0.38080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2.5856</v>
      </c>
      <c r="I61" s="50" t="n">
        <f aca="false">V61</f>
        <v>38.6887</v>
      </c>
      <c r="J61" s="50" t="n">
        <f aca="false">T61</f>
        <v>5102.5856</v>
      </c>
      <c r="K61" s="50" t="n">
        <f aca="false">W61</f>
        <v>39.5576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2.5856</v>
      </c>
      <c r="U61" s="51" t="n">
        <v>33.1995</v>
      </c>
      <c r="V61" s="51" t="n">
        <v>38.6887</v>
      </c>
      <c r="W61" s="51" t="n">
        <v>39.5576</v>
      </c>
      <c r="X61" s="51" t="n">
        <v>1171.562</v>
      </c>
      <c r="Y61" s="51" t="n">
        <v>11.156</v>
      </c>
      <c r="Z61" s="51" t="n">
        <f aca="false">X61/3600</f>
        <v>0.325433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09.9464</v>
      </c>
      <c r="I62" s="56" t="n">
        <f aca="false">V62</f>
        <v>36.7447</v>
      </c>
      <c r="J62" s="56" t="n">
        <f aca="false">T62</f>
        <v>3009.9464</v>
      </c>
      <c r="K62" s="56" t="n">
        <f aca="false">W62</f>
        <v>37.3443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09.9464</v>
      </c>
      <c r="U62" s="57" t="n">
        <v>29.7735</v>
      </c>
      <c r="V62" s="57" t="n">
        <v>36.7447</v>
      </c>
      <c r="W62" s="57" t="n">
        <v>37.3443</v>
      </c>
      <c r="X62" s="57" t="n">
        <v>1030.171</v>
      </c>
      <c r="Y62" s="57" t="n">
        <v>9.718</v>
      </c>
      <c r="Z62" s="57" t="n">
        <f aca="false">X62/3600</f>
        <v>0.2861586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70.2256</v>
      </c>
      <c r="I63" s="61" t="n">
        <f aca="false">V63</f>
        <v>42.3717</v>
      </c>
      <c r="J63" s="61" t="n">
        <f aca="false">T63</f>
        <v>11570.2256</v>
      </c>
      <c r="K63" s="61" t="n">
        <f aca="false">W63</f>
        <v>43.1025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70.2256</v>
      </c>
      <c r="U63" s="58" t="n">
        <v>41.22</v>
      </c>
      <c r="V63" s="58" t="n">
        <v>42.3717</v>
      </c>
      <c r="W63" s="58" t="n">
        <v>43.1025</v>
      </c>
      <c r="X63" s="58" t="n">
        <v>1384.562</v>
      </c>
      <c r="Y63" s="58" t="n">
        <v>13.313</v>
      </c>
      <c r="Z63" s="58" t="n">
        <f aca="false">X63/3600</f>
        <v>0.38460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42.612</v>
      </c>
      <c r="I64" s="62" t="n">
        <f aca="false">V64</f>
        <v>39.1916</v>
      </c>
      <c r="J64" s="62" t="n">
        <f aca="false">T64</f>
        <v>7142.612</v>
      </c>
      <c r="K64" s="62" t="n">
        <f aca="false">W64</f>
        <v>39.7395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42.612</v>
      </c>
      <c r="U64" s="51" t="n">
        <v>36.8653</v>
      </c>
      <c r="V64" s="51" t="n">
        <v>39.1916</v>
      </c>
      <c r="W64" s="51" t="n">
        <v>39.7395</v>
      </c>
      <c r="X64" s="51" t="n">
        <v>1217.343</v>
      </c>
      <c r="Y64" s="51" t="n">
        <v>11.843</v>
      </c>
      <c r="Z64" s="51" t="n">
        <f aca="false">X64/3600</f>
        <v>0.3381508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27.6736</v>
      </c>
      <c r="I65" s="62" t="n">
        <f aca="false">V65</f>
        <v>36.6194</v>
      </c>
      <c r="J65" s="62" t="n">
        <f aca="false">T65</f>
        <v>4027.6736</v>
      </c>
      <c r="K65" s="62" t="n">
        <f aca="false">W65</f>
        <v>37.0802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27.6736</v>
      </c>
      <c r="U65" s="51" t="n">
        <v>32.903</v>
      </c>
      <c r="V65" s="51" t="n">
        <v>36.6194</v>
      </c>
      <c r="W65" s="51" t="n">
        <v>37.0802</v>
      </c>
      <c r="X65" s="51" t="n">
        <v>1031.484</v>
      </c>
      <c r="Y65" s="51" t="n">
        <v>10.218</v>
      </c>
      <c r="Z65" s="51" t="n">
        <f aca="false">X65/3600</f>
        <v>0.28652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5.956</v>
      </c>
      <c r="I66" s="63" t="n">
        <f aca="false">V66</f>
        <v>34.1155</v>
      </c>
      <c r="J66" s="63" t="n">
        <f aca="false">T66</f>
        <v>2025.956</v>
      </c>
      <c r="K66" s="63" t="n">
        <f aca="false">W66</f>
        <v>34.5404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25.956</v>
      </c>
      <c r="U66" s="57" t="n">
        <v>29.3744</v>
      </c>
      <c r="V66" s="57" t="n">
        <v>34.1155</v>
      </c>
      <c r="W66" s="57" t="n">
        <v>34.5404</v>
      </c>
      <c r="X66" s="57" t="n">
        <v>879.859</v>
      </c>
      <c r="Y66" s="57" t="n">
        <v>8.515</v>
      </c>
      <c r="Z66" s="57" t="n">
        <f aca="false">X66/3600</f>
        <v>0.24440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58.96</v>
      </c>
      <c r="I67" s="59" t="n">
        <f aca="false">V67</f>
        <v>43.437</v>
      </c>
      <c r="J67" s="59" t="n">
        <f aca="false">T67</f>
        <v>4558.96</v>
      </c>
      <c r="K67" s="59" t="n">
        <f aca="false">W67</f>
        <v>44.2643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58.96</v>
      </c>
      <c r="U67" s="58" t="n">
        <v>42.8181</v>
      </c>
      <c r="V67" s="58" t="n">
        <v>43.437</v>
      </c>
      <c r="W67" s="58" t="n">
        <v>44.2643</v>
      </c>
      <c r="X67" s="58" t="n">
        <v>727.797</v>
      </c>
      <c r="Y67" s="58" t="n">
        <v>7.14</v>
      </c>
      <c r="Z67" s="58" t="n">
        <f aca="false">X67/3600</f>
        <v>0.20216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46.3304</v>
      </c>
      <c r="I68" s="50" t="n">
        <f aca="false">V68</f>
        <v>40.0276</v>
      </c>
      <c r="J68" s="50" t="n">
        <f aca="false">T68</f>
        <v>2746.3304</v>
      </c>
      <c r="K68" s="50" t="n">
        <f aca="false">W68</f>
        <v>41.2613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46.3304</v>
      </c>
      <c r="U68" s="51" t="n">
        <v>38.662</v>
      </c>
      <c r="V68" s="51" t="n">
        <v>40.0276</v>
      </c>
      <c r="W68" s="51" t="n">
        <v>41.2613</v>
      </c>
      <c r="X68" s="51" t="n">
        <v>634.109</v>
      </c>
      <c r="Y68" s="51" t="n">
        <v>6.015</v>
      </c>
      <c r="Z68" s="51" t="n">
        <f aca="false">X68/3600</f>
        <v>0.17614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87.5944</v>
      </c>
      <c r="I69" s="50" t="n">
        <f aca="false">V69</f>
        <v>37.5022</v>
      </c>
      <c r="J69" s="50" t="n">
        <f aca="false">T69</f>
        <v>1487.5944</v>
      </c>
      <c r="K69" s="50" t="n">
        <f aca="false">W69</f>
        <v>38.6387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87.5944</v>
      </c>
      <c r="U69" s="51" t="n">
        <v>34.7638</v>
      </c>
      <c r="V69" s="51" t="n">
        <v>37.5022</v>
      </c>
      <c r="W69" s="51" t="n">
        <v>38.6387</v>
      </c>
      <c r="X69" s="51" t="n">
        <v>532.187</v>
      </c>
      <c r="Y69" s="51" t="n">
        <v>5.078</v>
      </c>
      <c r="Z69" s="51" t="n">
        <f aca="false">X69/3600</f>
        <v>0.1478297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0.9488</v>
      </c>
      <c r="I70" s="64" t="n">
        <f aca="false">V70</f>
        <v>34.9502</v>
      </c>
      <c r="J70" s="64" t="n">
        <f aca="false">T70</f>
        <v>720.9488</v>
      </c>
      <c r="K70" s="64" t="n">
        <f aca="false">W70</f>
        <v>35.8399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0.9488</v>
      </c>
      <c r="U70" s="57" t="n">
        <v>31.4552</v>
      </c>
      <c r="V70" s="57" t="n">
        <v>34.9502</v>
      </c>
      <c r="W70" s="57" t="n">
        <v>35.8399</v>
      </c>
      <c r="X70" s="57" t="n">
        <v>458.156</v>
      </c>
      <c r="Y70" s="57" t="n">
        <v>3.921</v>
      </c>
      <c r="Z70" s="57" t="n">
        <f aca="false">X70/3600</f>
        <v>0.1272655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43.6664</v>
      </c>
      <c r="I71" s="61" t="n">
        <f aca="false">V71</f>
        <v>47.5457</v>
      </c>
      <c r="J71" s="61" t="n">
        <f aca="false">T71</f>
        <v>21443.6664</v>
      </c>
      <c r="K71" s="61" t="n">
        <f aca="false">W71</f>
        <v>48.4604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43.6664</v>
      </c>
      <c r="U71" s="58" t="n">
        <v>45.0128</v>
      </c>
      <c r="V71" s="58" t="n">
        <v>47.5457</v>
      </c>
      <c r="W71" s="58" t="n">
        <v>48.4604</v>
      </c>
      <c r="X71" s="58" t="n">
        <v>8776.25</v>
      </c>
      <c r="Y71" s="58" t="n">
        <v>84.203</v>
      </c>
      <c r="Z71" s="58" t="n">
        <f aca="false">X71/3600</f>
        <v>2.43784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602.4456</v>
      </c>
      <c r="I72" s="62" t="n">
        <f aca="false">V72</f>
        <v>45.787</v>
      </c>
      <c r="J72" s="62" t="n">
        <f aca="false">T72</f>
        <v>12602.4456</v>
      </c>
      <c r="K72" s="62" t="n">
        <f aca="false">W72</f>
        <v>46.4622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602.4456</v>
      </c>
      <c r="U72" s="51" t="n">
        <v>42.5885</v>
      </c>
      <c r="V72" s="51" t="n">
        <v>45.787</v>
      </c>
      <c r="W72" s="51" t="n">
        <v>46.4622</v>
      </c>
      <c r="X72" s="51" t="n">
        <v>7804.187</v>
      </c>
      <c r="Y72" s="51" t="n">
        <v>77.828</v>
      </c>
      <c r="Z72" s="51" t="n">
        <f aca="false">X72/3600</f>
        <v>2.167829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74.7888</v>
      </c>
      <c r="I73" s="62" t="n">
        <f aca="false">V73</f>
        <v>43.8114</v>
      </c>
      <c r="J73" s="62" t="n">
        <f aca="false">T73</f>
        <v>7474.7888</v>
      </c>
      <c r="K73" s="62" t="n">
        <f aca="false">W73</f>
        <v>44.3407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474.7888</v>
      </c>
      <c r="U73" s="51" t="n">
        <v>39.9408</v>
      </c>
      <c r="V73" s="51" t="n">
        <v>43.8114</v>
      </c>
      <c r="W73" s="51" t="n">
        <v>44.3407</v>
      </c>
      <c r="X73" s="51" t="n">
        <v>7089.89</v>
      </c>
      <c r="Y73" s="51" t="n">
        <v>71.375</v>
      </c>
      <c r="Z73" s="51" t="n">
        <f aca="false">X73/3600</f>
        <v>1.969413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04.8104</v>
      </c>
      <c r="I74" s="63" t="n">
        <f aca="false">V74</f>
        <v>41.4917</v>
      </c>
      <c r="J74" s="63" t="n">
        <f aca="false">T74</f>
        <v>4404.8104</v>
      </c>
      <c r="K74" s="63" t="n">
        <f aca="false">W74</f>
        <v>41.8842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04.8104</v>
      </c>
      <c r="U74" s="57" t="n">
        <v>37.0209</v>
      </c>
      <c r="V74" s="57" t="n">
        <v>41.4917</v>
      </c>
      <c r="W74" s="57" t="n">
        <v>41.8842</v>
      </c>
      <c r="X74" s="57" t="n">
        <v>6769.031</v>
      </c>
      <c r="Y74" s="57" t="n">
        <v>61.719</v>
      </c>
      <c r="Z74" s="57" t="n">
        <f aca="false">X74/3600</f>
        <v>1.8802863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91.0552</v>
      </c>
      <c r="I75" s="59" t="n">
        <f aca="false">V75</f>
        <v>48.8198</v>
      </c>
      <c r="J75" s="59" t="n">
        <f aca="false">T75</f>
        <v>21991.0552</v>
      </c>
      <c r="K75" s="59" t="n">
        <f aca="false">W75</f>
        <v>48.7885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1991.0552</v>
      </c>
      <c r="U75" s="58" t="n">
        <v>44.9665</v>
      </c>
      <c r="V75" s="58" t="n">
        <v>48.8198</v>
      </c>
      <c r="W75" s="58" t="n">
        <v>48.7885</v>
      </c>
      <c r="X75" s="58" t="n">
        <v>8511.625</v>
      </c>
      <c r="Y75" s="58" t="n">
        <v>80.875</v>
      </c>
      <c r="Z75" s="58" t="n">
        <f aca="false">X75/3600</f>
        <v>2.364340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60.984</v>
      </c>
      <c r="I76" s="50" t="n">
        <f aca="false">V76</f>
        <v>47.0096</v>
      </c>
      <c r="J76" s="50" t="n">
        <f aca="false">T76</f>
        <v>13460.984</v>
      </c>
      <c r="K76" s="50" t="n">
        <f aca="false">W76</f>
        <v>46.4056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60.984</v>
      </c>
      <c r="U76" s="51" t="n">
        <v>42.557</v>
      </c>
      <c r="V76" s="51" t="n">
        <v>47.0096</v>
      </c>
      <c r="W76" s="51" t="n">
        <v>46.4056</v>
      </c>
      <c r="X76" s="51" t="n">
        <v>7742.703</v>
      </c>
      <c r="Y76" s="51" t="n">
        <v>75.875</v>
      </c>
      <c r="Z76" s="51" t="n">
        <f aca="false">X76/3600</f>
        <v>2.15075083333333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93.9728</v>
      </c>
      <c r="I77" s="50" t="n">
        <f aca="false">V77</f>
        <v>45.2553</v>
      </c>
      <c r="J77" s="50" t="n">
        <f aca="false">T77</f>
        <v>8293.9728</v>
      </c>
      <c r="K77" s="50" t="n">
        <f aca="false">W77</f>
        <v>43.7604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93.9728</v>
      </c>
      <c r="U77" s="51" t="n">
        <v>39.8576</v>
      </c>
      <c r="V77" s="51" t="n">
        <v>45.2553</v>
      </c>
      <c r="W77" s="51" t="n">
        <v>43.7604</v>
      </c>
      <c r="X77" s="51" t="n">
        <v>7110.11</v>
      </c>
      <c r="Y77" s="51" t="n">
        <v>70.765</v>
      </c>
      <c r="Z77" s="51" t="n">
        <f aca="false">X77/3600</f>
        <v>1.97503055555556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8.1888</v>
      </c>
      <c r="I78" s="56" t="n">
        <f aca="false">V78</f>
        <v>43.0537</v>
      </c>
      <c r="J78" s="56" t="n">
        <f aca="false">T78</f>
        <v>4928.1888</v>
      </c>
      <c r="K78" s="56" t="n">
        <f aca="false">W78</f>
        <v>41.0902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28.1888</v>
      </c>
      <c r="U78" s="57" t="n">
        <v>36.75</v>
      </c>
      <c r="V78" s="57" t="n">
        <v>43.0537</v>
      </c>
      <c r="W78" s="57" t="n">
        <v>41.0902</v>
      </c>
      <c r="X78" s="57" t="n">
        <v>6592.984</v>
      </c>
      <c r="Y78" s="57" t="n">
        <v>65.11</v>
      </c>
      <c r="Z78" s="57" t="n">
        <f aca="false">X78/3600</f>
        <v>1.831384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20.6352</v>
      </c>
      <c r="I79" s="59" t="n">
        <f aca="false">V79</f>
        <v>48.8759</v>
      </c>
      <c r="J79" s="59" t="n">
        <f aca="false">T79</f>
        <v>23720.6352</v>
      </c>
      <c r="K79" s="59" t="n">
        <f aca="false">W79</f>
        <v>49.0969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20.6352</v>
      </c>
      <c r="U79" s="58" t="n">
        <v>44.9686</v>
      </c>
      <c r="V79" s="58" t="n">
        <v>48.8759</v>
      </c>
      <c r="W79" s="58" t="n">
        <v>49.0969</v>
      </c>
      <c r="X79" s="58" t="n">
        <v>8918.234</v>
      </c>
      <c r="Y79" s="58" t="n">
        <v>81.61</v>
      </c>
      <c r="Z79" s="58" t="n">
        <f aca="false">X79/3600</f>
        <v>2.47728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705.0184</v>
      </c>
      <c r="I80" s="50" t="n">
        <f aca="false">V80</f>
        <v>46.8888</v>
      </c>
      <c r="J80" s="50" t="n">
        <f aca="false">T80</f>
        <v>13705.0184</v>
      </c>
      <c r="K80" s="50" t="n">
        <f aca="false">W80</f>
        <v>47.0676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705.0184</v>
      </c>
      <c r="U80" s="51" t="n">
        <v>42.1703</v>
      </c>
      <c r="V80" s="51" t="n">
        <v>46.8888</v>
      </c>
      <c r="W80" s="51" t="n">
        <v>47.0676</v>
      </c>
      <c r="X80" s="51" t="n">
        <v>7786.344</v>
      </c>
      <c r="Y80" s="51" t="n">
        <v>76.125</v>
      </c>
      <c r="Z80" s="51" t="n">
        <f aca="false">X80/3600</f>
        <v>2.16287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794.4464</v>
      </c>
      <c r="I81" s="50" t="n">
        <f aca="false">V81</f>
        <v>44.5977</v>
      </c>
      <c r="J81" s="50" t="n">
        <f aca="false">T81</f>
        <v>7794.4464</v>
      </c>
      <c r="K81" s="50" t="n">
        <f aca="false">W81</f>
        <v>44.7658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794.4464</v>
      </c>
      <c r="U81" s="51" t="n">
        <v>39.4009</v>
      </c>
      <c r="V81" s="51" t="n">
        <v>44.5977</v>
      </c>
      <c r="W81" s="51" t="n">
        <v>44.7658</v>
      </c>
      <c r="X81" s="51" t="n">
        <v>7066.672</v>
      </c>
      <c r="Y81" s="51" t="n">
        <v>70.844</v>
      </c>
      <c r="Z81" s="51" t="n">
        <f aca="false">X81/3600</f>
        <v>1.96296444444444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32.588</v>
      </c>
      <c r="I82" s="64" t="n">
        <f aca="false">V82</f>
        <v>41.971</v>
      </c>
      <c r="J82" s="64" t="n">
        <f aca="false">T82</f>
        <v>4332.588</v>
      </c>
      <c r="K82" s="64" t="n">
        <f aca="false">W82</f>
        <v>42.1675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32.588</v>
      </c>
      <c r="U82" s="57" t="n">
        <v>36.5808</v>
      </c>
      <c r="V82" s="57" t="n">
        <v>41.971</v>
      </c>
      <c r="W82" s="57" t="n">
        <v>42.1675</v>
      </c>
      <c r="X82" s="57" t="n">
        <v>6673.344</v>
      </c>
      <c r="Y82" s="57" t="n">
        <v>62.265</v>
      </c>
      <c r="Z82" s="57" t="n">
        <f aca="false">X82/3600</f>
        <v>1.8537066666666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4393263213656</v>
      </c>
      <c r="Z89" s="69" t="n">
        <f aca="false">GEOMEAN(Z3:Z82)</f>
        <v>1.517392343801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725629103973</v>
      </c>
      <c r="Z90" s="83" t="n">
        <f aca="false">Z89/R89</f>
        <v>0.97051232357559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9021194444444</v>
      </c>
      <c r="Z91" s="68" t="n">
        <f aca="false">SUM(Z3:Z82)</f>
        <v>192.849395277778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55127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078.5456</v>
      </c>
      <c r="I3" s="50" t="n">
        <f aca="false">V3</f>
        <v>42.8169</v>
      </c>
      <c r="J3" s="50" t="n">
        <f aca="false">T3</f>
        <v>107078.5456</v>
      </c>
      <c r="K3" s="50" t="n">
        <f aca="false">W3</f>
        <v>44.7285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078.5456</v>
      </c>
      <c r="U3" s="51" t="n">
        <v>43.3245</v>
      </c>
      <c r="V3" s="51" t="n">
        <v>42.8169</v>
      </c>
      <c r="W3" s="51" t="n">
        <v>44.7285</v>
      </c>
      <c r="X3" s="51" t="n">
        <v>6734.219</v>
      </c>
      <c r="Y3" s="51" t="n">
        <v>67.328</v>
      </c>
      <c r="Z3" s="51" t="n">
        <f aca="false">X3/3600</f>
        <v>1.870616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158.1296</v>
      </c>
      <c r="I4" s="50" t="n">
        <f aca="false">V4</f>
        <v>40.2628</v>
      </c>
      <c r="J4" s="50" t="n">
        <f aca="false">T4</f>
        <v>60158.1296</v>
      </c>
      <c r="K4" s="50" t="n">
        <f aca="false">W4</f>
        <v>42.3007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158.1296</v>
      </c>
      <c r="U4" s="51" t="n">
        <v>40.0814</v>
      </c>
      <c r="V4" s="51" t="n">
        <v>40.2628</v>
      </c>
      <c r="W4" s="51" t="n">
        <v>42.3007</v>
      </c>
      <c r="X4" s="51" t="n">
        <v>5715.297</v>
      </c>
      <c r="Y4" s="51" t="n">
        <v>56.953</v>
      </c>
      <c r="Z4" s="51" t="n">
        <f aca="false">X4/3600</f>
        <v>1.58758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36.8656</v>
      </c>
      <c r="I5" s="50" t="n">
        <f aca="false">V5</f>
        <v>38.3827</v>
      </c>
      <c r="J5" s="50" t="n">
        <f aca="false">T5</f>
        <v>33936.8656</v>
      </c>
      <c r="K5" s="50" t="n">
        <f aca="false">W5</f>
        <v>40.4184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3936.8656</v>
      </c>
      <c r="U5" s="51" t="n">
        <v>37.0159</v>
      </c>
      <c r="V5" s="51" t="n">
        <v>38.3827</v>
      </c>
      <c r="W5" s="51" t="n">
        <v>40.4184</v>
      </c>
      <c r="X5" s="51" t="n">
        <v>4974.656</v>
      </c>
      <c r="Y5" s="51" t="n">
        <v>49.265</v>
      </c>
      <c r="Z5" s="51" t="n">
        <f aca="false">X5/3600</f>
        <v>1.381848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89.8928</v>
      </c>
      <c r="I6" s="56" t="n">
        <f aca="false">V6</f>
        <v>36.7595</v>
      </c>
      <c r="J6" s="56" t="n">
        <f aca="false">T6</f>
        <v>18889.8928</v>
      </c>
      <c r="K6" s="56" t="n">
        <f aca="false">W6</f>
        <v>38.8275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89.8928</v>
      </c>
      <c r="U6" s="57" t="n">
        <v>34.0166</v>
      </c>
      <c r="V6" s="57" t="n">
        <v>36.7595</v>
      </c>
      <c r="W6" s="57" t="n">
        <v>38.8275</v>
      </c>
      <c r="X6" s="57" t="n">
        <v>4683.516</v>
      </c>
      <c r="Y6" s="57" t="n">
        <v>44.078</v>
      </c>
      <c r="Z6" s="57" t="n">
        <f aca="false">X6/3600</f>
        <v>1.30097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550.9296</v>
      </c>
      <c r="I7" s="50" t="n">
        <f aca="false">V7</f>
        <v>45.7691</v>
      </c>
      <c r="J7" s="50" t="n">
        <f aca="false">T7</f>
        <v>109550.9296</v>
      </c>
      <c r="K7" s="50" t="n">
        <f aca="false">W7</f>
        <v>45.3184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550.9296</v>
      </c>
      <c r="U7" s="58" t="n">
        <v>43.1923</v>
      </c>
      <c r="V7" s="58" t="n">
        <v>45.7691</v>
      </c>
      <c r="W7" s="58" t="n">
        <v>45.3184</v>
      </c>
      <c r="X7" s="51" t="n">
        <v>7051.969</v>
      </c>
      <c r="Y7" s="51" t="n">
        <v>64.969</v>
      </c>
      <c r="Z7" s="51" t="n">
        <f aca="false">X7/3600</f>
        <v>1.958880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162.376</v>
      </c>
      <c r="I8" s="50" t="n">
        <f aca="false">V8</f>
        <v>43.6523</v>
      </c>
      <c r="J8" s="50" t="n">
        <f aca="false">T8</f>
        <v>64162.376</v>
      </c>
      <c r="K8" s="50" t="n">
        <f aca="false">W8</f>
        <v>43.702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162.376</v>
      </c>
      <c r="U8" s="51" t="n">
        <v>39.7182</v>
      </c>
      <c r="V8" s="51" t="n">
        <v>43.6523</v>
      </c>
      <c r="W8" s="51" t="n">
        <v>43.702</v>
      </c>
      <c r="X8" s="51" t="n">
        <v>6018.734</v>
      </c>
      <c r="Y8" s="51" t="n">
        <v>57.516</v>
      </c>
      <c r="Z8" s="51" t="n">
        <f aca="false">X8/3600</f>
        <v>1.671870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6935.8016</v>
      </c>
      <c r="I9" s="50" t="n">
        <f aca="false">V9</f>
        <v>41.6381</v>
      </c>
      <c r="J9" s="50" t="n">
        <f aca="false">T9</f>
        <v>36935.8016</v>
      </c>
      <c r="K9" s="50" t="n">
        <f aca="false">W9</f>
        <v>42.0866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6935.8016</v>
      </c>
      <c r="U9" s="51" t="n">
        <v>36.6162</v>
      </c>
      <c r="V9" s="51" t="n">
        <v>41.6381</v>
      </c>
      <c r="W9" s="51" t="n">
        <v>42.0866</v>
      </c>
      <c r="X9" s="51" t="n">
        <v>5084.39</v>
      </c>
      <c r="Y9" s="51" t="n">
        <v>52.422</v>
      </c>
      <c r="Z9" s="51" t="n">
        <f aca="false">X9/3600</f>
        <v>1.412330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65.2112</v>
      </c>
      <c r="I10" s="56" t="n">
        <f aca="false">V10</f>
        <v>39.5526</v>
      </c>
      <c r="J10" s="56" t="n">
        <f aca="false">T10</f>
        <v>21765.2112</v>
      </c>
      <c r="K10" s="56" t="n">
        <f aca="false">W10</f>
        <v>40.4447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65.2112</v>
      </c>
      <c r="U10" s="57" t="n">
        <v>33.793</v>
      </c>
      <c r="V10" s="57" t="n">
        <v>39.5526</v>
      </c>
      <c r="W10" s="57" t="n">
        <v>40.4447</v>
      </c>
      <c r="X10" s="57" t="n">
        <v>4771.516</v>
      </c>
      <c r="Y10" s="57" t="n">
        <v>46.891</v>
      </c>
      <c r="Z10" s="57" t="n">
        <f aca="false">X10/3600</f>
        <v>1.3254211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401.3216</v>
      </c>
      <c r="I11" s="50" t="n">
        <f aca="false">V11</f>
        <v>42.3154</v>
      </c>
      <c r="J11" s="50" t="n">
        <f aca="false">T11</f>
        <v>394401.3216</v>
      </c>
      <c r="K11" s="50" t="n">
        <f aca="false">W11</f>
        <v>40.5629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401.3216</v>
      </c>
      <c r="U11" s="51" t="n">
        <v>42.2083</v>
      </c>
      <c r="V11" s="51" t="n">
        <v>42.3154</v>
      </c>
      <c r="W11" s="51" t="n">
        <v>40.5629</v>
      </c>
      <c r="X11" s="51" t="n">
        <v>16376.594</v>
      </c>
      <c r="Y11" s="51" t="n">
        <v>115.906</v>
      </c>
      <c r="Z11" s="51" t="n">
        <f aca="false">X11/3600</f>
        <v>4.54905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5928.7504</v>
      </c>
      <c r="I12" s="50" t="n">
        <f aca="false">V12</f>
        <v>39.681</v>
      </c>
      <c r="J12" s="50" t="n">
        <f aca="false">T12</f>
        <v>255928.7504</v>
      </c>
      <c r="K12" s="50" t="n">
        <f aca="false">W12</f>
        <v>37.4816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5928.7504</v>
      </c>
      <c r="U12" s="51" t="n">
        <v>38.5606</v>
      </c>
      <c r="V12" s="51" t="n">
        <v>39.681</v>
      </c>
      <c r="W12" s="51" t="n">
        <v>37.4816</v>
      </c>
      <c r="X12" s="51" t="n">
        <v>14519.125</v>
      </c>
      <c r="Y12" s="51" t="n">
        <v>100.531</v>
      </c>
      <c r="Z12" s="51" t="n">
        <f aca="false">X12/3600</f>
        <v>4.033090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255.64</v>
      </c>
      <c r="I13" s="50" t="n">
        <f aca="false">V13</f>
        <v>37.8887</v>
      </c>
      <c r="J13" s="50" t="n">
        <f aca="false">T13</f>
        <v>159255.64</v>
      </c>
      <c r="K13" s="50" t="n">
        <f aca="false">W13</f>
        <v>35.6539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255.64</v>
      </c>
      <c r="U13" s="51" t="n">
        <v>34.5713</v>
      </c>
      <c r="V13" s="51" t="n">
        <v>37.8887</v>
      </c>
      <c r="W13" s="51" t="n">
        <v>35.6539</v>
      </c>
      <c r="X13" s="51" t="n">
        <v>12872.032</v>
      </c>
      <c r="Y13" s="51" t="n">
        <v>86.688</v>
      </c>
      <c r="Z13" s="51" t="n">
        <f aca="false">X13/3600</f>
        <v>3.57556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407.3312</v>
      </c>
      <c r="I14" s="56" t="n">
        <f aca="false">V14</f>
        <v>36.0099</v>
      </c>
      <c r="J14" s="56" t="n">
        <f aca="false">T14</f>
        <v>81407.3312</v>
      </c>
      <c r="K14" s="56" t="n">
        <f aca="false">W14</f>
        <v>33.9181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407.3312</v>
      </c>
      <c r="U14" s="57" t="n">
        <v>30.4546</v>
      </c>
      <c r="V14" s="57" t="n">
        <v>36.0099</v>
      </c>
      <c r="W14" s="57" t="n">
        <v>33.9181</v>
      </c>
      <c r="X14" s="57" t="n">
        <v>11428.39</v>
      </c>
      <c r="Y14" s="57" t="n">
        <v>83.516</v>
      </c>
      <c r="Z14" s="57" t="n">
        <f aca="false">X14/3600</f>
        <v>3.17455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10.8656</v>
      </c>
      <c r="I15" s="50" t="n">
        <f aca="false">V15</f>
        <v>46.5621</v>
      </c>
      <c r="J15" s="50" t="n">
        <f aca="false">T15</f>
        <v>101110.8656</v>
      </c>
      <c r="K15" s="50" t="n">
        <f aca="false">W15</f>
        <v>46.0823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110.8656</v>
      </c>
      <c r="U15" s="58" t="n">
        <v>43.5513</v>
      </c>
      <c r="V15" s="58" t="n">
        <v>46.5621</v>
      </c>
      <c r="W15" s="58" t="n">
        <v>46.0823</v>
      </c>
      <c r="X15" s="51" t="n">
        <v>10454.031</v>
      </c>
      <c r="Y15" s="51" t="n">
        <v>80.281</v>
      </c>
      <c r="Z15" s="51" t="n">
        <f aca="false">X15/3600</f>
        <v>2.90389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82.5456</v>
      </c>
      <c r="I16" s="50" t="n">
        <f aca="false">V16</f>
        <v>45.8813</v>
      </c>
      <c r="J16" s="50" t="n">
        <f aca="false">T16</f>
        <v>49882.5456</v>
      </c>
      <c r="K16" s="50" t="n">
        <f aca="false">W16</f>
        <v>45.5491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882.5456</v>
      </c>
      <c r="U16" s="51" t="n">
        <v>41.2848</v>
      </c>
      <c r="V16" s="51" t="n">
        <v>45.8813</v>
      </c>
      <c r="W16" s="51" t="n">
        <v>45.5491</v>
      </c>
      <c r="X16" s="51" t="n">
        <v>8593.687</v>
      </c>
      <c r="Y16" s="51" t="n">
        <v>75.094</v>
      </c>
      <c r="Z16" s="51" t="n">
        <f aca="false">X16/3600</f>
        <v>2.387135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705.4208</v>
      </c>
      <c r="I17" s="50" t="n">
        <f aca="false">V17</f>
        <v>45.2899</v>
      </c>
      <c r="J17" s="50" t="n">
        <f aca="false">T17</f>
        <v>28705.4208</v>
      </c>
      <c r="K17" s="50" t="n">
        <f aca="false">W17</f>
        <v>45.1207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705.4208</v>
      </c>
      <c r="U17" s="51" t="n">
        <v>39.7235</v>
      </c>
      <c r="V17" s="51" t="n">
        <v>45.2899</v>
      </c>
      <c r="W17" s="51" t="n">
        <v>45.1207</v>
      </c>
      <c r="X17" s="51" t="n">
        <v>7726.375</v>
      </c>
      <c r="Y17" s="51" t="n">
        <v>70.922</v>
      </c>
      <c r="Z17" s="51" t="n">
        <f aca="false">X17/3600</f>
        <v>2.1462152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911.9056</v>
      </c>
      <c r="I18" s="56" t="n">
        <f aca="false">V18</f>
        <v>44.6838</v>
      </c>
      <c r="J18" s="56" t="n">
        <f aca="false">T18</f>
        <v>15911.9056</v>
      </c>
      <c r="K18" s="56" t="n">
        <f aca="false">W18</f>
        <v>44.584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911.9056</v>
      </c>
      <c r="U18" s="57" t="n">
        <v>38.0165</v>
      </c>
      <c r="V18" s="57" t="n">
        <v>44.6838</v>
      </c>
      <c r="W18" s="57" t="n">
        <v>44.584</v>
      </c>
      <c r="X18" s="57" t="n">
        <v>7291.594</v>
      </c>
      <c r="Y18" s="57" t="n">
        <v>67.187</v>
      </c>
      <c r="Z18" s="57" t="n">
        <f aca="false">X18/3600</f>
        <v>2.025442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47.9536</v>
      </c>
      <c r="I19" s="50" t="n">
        <f aca="false">V19</f>
        <v>44.3859</v>
      </c>
      <c r="J19" s="50" t="n">
        <f aca="false">T19</f>
        <v>23147.9536</v>
      </c>
      <c r="K19" s="50" t="n">
        <f aca="false">W19</f>
        <v>45.6964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47.9536</v>
      </c>
      <c r="U19" s="51" t="n">
        <v>42.7007</v>
      </c>
      <c r="V19" s="51" t="n">
        <v>44.3859</v>
      </c>
      <c r="W19" s="51" t="n">
        <v>45.6964</v>
      </c>
      <c r="X19" s="51" t="n">
        <v>4719.063</v>
      </c>
      <c r="Y19" s="51" t="n">
        <v>37.579</v>
      </c>
      <c r="Z19" s="51" t="n">
        <f aca="false">X19/3600</f>
        <v>1.310850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37.4096</v>
      </c>
      <c r="I20" s="50" t="n">
        <f aca="false">V20</f>
        <v>42.7233</v>
      </c>
      <c r="J20" s="50" t="n">
        <f aca="false">T20</f>
        <v>12737.4096</v>
      </c>
      <c r="K20" s="50" t="n">
        <f aca="false">W20</f>
        <v>43.5856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37.4096</v>
      </c>
      <c r="U20" s="51" t="n">
        <v>40.978</v>
      </c>
      <c r="V20" s="51" t="n">
        <v>42.7233</v>
      </c>
      <c r="W20" s="51" t="n">
        <v>43.5856</v>
      </c>
      <c r="X20" s="51" t="n">
        <v>3919.813</v>
      </c>
      <c r="Y20" s="51" t="n">
        <v>33.109</v>
      </c>
      <c r="Z20" s="51" t="n">
        <f aca="false">X20/3600</f>
        <v>1.088836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60.3096</v>
      </c>
      <c r="I21" s="50" t="n">
        <f aca="false">V21</f>
        <v>41.2279</v>
      </c>
      <c r="J21" s="50" t="n">
        <f aca="false">T21</f>
        <v>7160.3096</v>
      </c>
      <c r="K21" s="50" t="n">
        <f aca="false">W21</f>
        <v>41.9687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60.3096</v>
      </c>
      <c r="U21" s="51" t="n">
        <v>38.9035</v>
      </c>
      <c r="V21" s="51" t="n">
        <v>41.2279</v>
      </c>
      <c r="W21" s="51" t="n">
        <v>41.9687</v>
      </c>
      <c r="X21" s="51" t="n">
        <v>3618.14</v>
      </c>
      <c r="Y21" s="51" t="n">
        <v>30.5</v>
      </c>
      <c r="Z21" s="51" t="n">
        <f aca="false">X21/3600</f>
        <v>1.0050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70.5544</v>
      </c>
      <c r="I22" s="56" t="n">
        <f aca="false">V22</f>
        <v>39.8878</v>
      </c>
      <c r="J22" s="56" t="n">
        <f aca="false">T22</f>
        <v>3970.5544</v>
      </c>
      <c r="K22" s="56" t="n">
        <f aca="false">W22</f>
        <v>40.8336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70.5544</v>
      </c>
      <c r="U22" s="57" t="n">
        <v>36.4758</v>
      </c>
      <c r="V22" s="57" t="n">
        <v>39.8878</v>
      </c>
      <c r="W22" s="57" t="n">
        <v>40.8336</v>
      </c>
      <c r="X22" s="57" t="n">
        <v>3345.609</v>
      </c>
      <c r="Y22" s="57" t="n">
        <v>28.125</v>
      </c>
      <c r="Z22" s="57" t="n">
        <f aca="false">X22/3600</f>
        <v>0.929335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4940.144</v>
      </c>
      <c r="I23" s="59" t="n">
        <f aca="false">V23</f>
        <v>43.2271</v>
      </c>
      <c r="J23" s="59" t="n">
        <f aca="false">T23</f>
        <v>54940.144</v>
      </c>
      <c r="K23" s="59" t="n">
        <f aca="false">W23</f>
        <v>43.8983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4940.144</v>
      </c>
      <c r="U23" s="58" t="n">
        <v>41.6904</v>
      </c>
      <c r="V23" s="58" t="n">
        <v>43.2271</v>
      </c>
      <c r="W23" s="58" t="n">
        <v>43.8983</v>
      </c>
      <c r="X23" s="58" t="n">
        <v>5742.688</v>
      </c>
      <c r="Y23" s="58" t="n">
        <v>57.062</v>
      </c>
      <c r="Z23" s="58" t="n">
        <f aca="false">X23/3600</f>
        <v>1.5951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848.0152</v>
      </c>
      <c r="I24" s="50" t="n">
        <f aca="false">V24</f>
        <v>40.8697</v>
      </c>
      <c r="J24" s="50" t="n">
        <f aca="false">T24</f>
        <v>29848.0152</v>
      </c>
      <c r="K24" s="50" t="n">
        <f aca="false">W24</f>
        <v>41.292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848.0152</v>
      </c>
      <c r="U24" s="51" t="n">
        <v>38.5292</v>
      </c>
      <c r="V24" s="51" t="n">
        <v>40.8697</v>
      </c>
      <c r="W24" s="51" t="n">
        <v>41.292</v>
      </c>
      <c r="X24" s="51" t="n">
        <v>4863</v>
      </c>
      <c r="Y24" s="51" t="n">
        <v>49.844</v>
      </c>
      <c r="Z24" s="51" t="n">
        <f aca="false">X24/3600</f>
        <v>1.35083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04.0048</v>
      </c>
      <c r="I25" s="50" t="n">
        <f aca="false">V25</f>
        <v>38.9669</v>
      </c>
      <c r="J25" s="50" t="n">
        <f aca="false">T25</f>
        <v>15504.0048</v>
      </c>
      <c r="K25" s="50" t="n">
        <f aca="false">W25</f>
        <v>39.6625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04.0048</v>
      </c>
      <c r="U25" s="51" t="n">
        <v>35.5111</v>
      </c>
      <c r="V25" s="51" t="n">
        <v>38.9669</v>
      </c>
      <c r="W25" s="51" t="n">
        <v>39.6625</v>
      </c>
      <c r="X25" s="51" t="n">
        <v>4104.453</v>
      </c>
      <c r="Y25" s="51" t="n">
        <v>40.109</v>
      </c>
      <c r="Z25" s="51" t="n">
        <f aca="false">X25/3600</f>
        <v>1.1401258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78.6328</v>
      </c>
      <c r="I26" s="56" t="n">
        <f aca="false">V26</f>
        <v>37.2871</v>
      </c>
      <c r="J26" s="56" t="n">
        <f aca="false">T26</f>
        <v>7478.6328</v>
      </c>
      <c r="K26" s="56" t="n">
        <f aca="false">W26</f>
        <v>38.6084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78.6328</v>
      </c>
      <c r="U26" s="57" t="n">
        <v>32.688</v>
      </c>
      <c r="V26" s="57" t="n">
        <v>37.2871</v>
      </c>
      <c r="W26" s="57" t="n">
        <v>38.6084</v>
      </c>
      <c r="X26" s="57" t="n">
        <v>3797.828</v>
      </c>
      <c r="Y26" s="57" t="n">
        <v>33.109</v>
      </c>
      <c r="Z26" s="57" t="n">
        <f aca="false">X26/3600</f>
        <v>1.05495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6952.0216</v>
      </c>
      <c r="I27" s="59" t="n">
        <f aca="false">V27</f>
        <v>41.6422</v>
      </c>
      <c r="J27" s="59" t="n">
        <f aca="false">T27</f>
        <v>106952.0216</v>
      </c>
      <c r="K27" s="59" t="n">
        <f aca="false">W27</f>
        <v>44.1112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6952.0216</v>
      </c>
      <c r="U27" s="58" t="n">
        <v>40.4829</v>
      </c>
      <c r="V27" s="58" t="n">
        <v>41.6422</v>
      </c>
      <c r="W27" s="58" t="n">
        <v>44.1112</v>
      </c>
      <c r="X27" s="58" t="n">
        <v>12307.078</v>
      </c>
      <c r="Y27" s="58" t="n">
        <v>118.844</v>
      </c>
      <c r="Z27" s="58" t="n">
        <f aca="false">X27/3600</f>
        <v>3.41863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172.0632</v>
      </c>
      <c r="I28" s="50" t="n">
        <f aca="false">V28</f>
        <v>39.5403</v>
      </c>
      <c r="J28" s="50" t="n">
        <f aca="false">T28</f>
        <v>51172.0632</v>
      </c>
      <c r="K28" s="50" t="n">
        <f aca="false">W28</f>
        <v>42.1026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172.0632</v>
      </c>
      <c r="U28" s="51" t="n">
        <v>37.9089</v>
      </c>
      <c r="V28" s="51" t="n">
        <v>39.5403</v>
      </c>
      <c r="W28" s="51" t="n">
        <v>42.1026</v>
      </c>
      <c r="X28" s="51" t="n">
        <v>9486.813</v>
      </c>
      <c r="Y28" s="51" t="n">
        <v>93.328</v>
      </c>
      <c r="Z28" s="51" t="n">
        <f aca="false">X28/3600</f>
        <v>2.6352258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568.5104</v>
      </c>
      <c r="I29" s="50" t="n">
        <f aca="false">V29</f>
        <v>38.3622</v>
      </c>
      <c r="J29" s="50" t="n">
        <f aca="false">T29</f>
        <v>27568.5104</v>
      </c>
      <c r="K29" s="50" t="n">
        <f aca="false">W29</f>
        <v>40.2792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568.5104</v>
      </c>
      <c r="U29" s="51" t="n">
        <v>35.6678</v>
      </c>
      <c r="V29" s="51" t="n">
        <v>38.3622</v>
      </c>
      <c r="W29" s="51" t="n">
        <v>40.2792</v>
      </c>
      <c r="X29" s="51" t="n">
        <v>8255.969</v>
      </c>
      <c r="Y29" s="51" t="n">
        <v>81.125</v>
      </c>
      <c r="Z29" s="51" t="n">
        <f aca="false">X29/3600</f>
        <v>2.2933247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29.4488</v>
      </c>
      <c r="I30" s="56" t="n">
        <f aca="false">V30</f>
        <v>37.1592</v>
      </c>
      <c r="J30" s="56" t="n">
        <f aca="false">T30</f>
        <v>14729.4488</v>
      </c>
      <c r="K30" s="56" t="n">
        <f aca="false">W30</f>
        <v>38.4194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729.4488</v>
      </c>
      <c r="U30" s="57" t="n">
        <v>33.2684</v>
      </c>
      <c r="V30" s="57" t="n">
        <v>37.1592</v>
      </c>
      <c r="W30" s="57" t="n">
        <v>38.4194</v>
      </c>
      <c r="X30" s="57" t="n">
        <v>7672.75</v>
      </c>
      <c r="Y30" s="57" t="n">
        <v>72.454</v>
      </c>
      <c r="Z30" s="57" t="n">
        <f aca="false">X30/3600</f>
        <v>2.131319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323.5904</v>
      </c>
      <c r="I31" s="61" t="n">
        <f aca="false">V31</f>
        <v>44.4321</v>
      </c>
      <c r="J31" s="61" t="n">
        <f aca="false">T31</f>
        <v>71323.5904</v>
      </c>
      <c r="K31" s="61" t="n">
        <f aca="false">W31</f>
        <v>46.0212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323.5904</v>
      </c>
      <c r="U31" s="58" t="n">
        <v>41.0881</v>
      </c>
      <c r="V31" s="58" t="n">
        <v>44.4321</v>
      </c>
      <c r="W31" s="58" t="n">
        <v>46.0212</v>
      </c>
      <c r="X31" s="58" t="n">
        <v>10943.125</v>
      </c>
      <c r="Y31" s="58" t="n">
        <v>106.062</v>
      </c>
      <c r="Z31" s="58" t="n">
        <f aca="false">X31/3600</f>
        <v>3.03975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521.7848</v>
      </c>
      <c r="I32" s="62" t="n">
        <f aca="false">V32</f>
        <v>42.9538</v>
      </c>
      <c r="J32" s="62" t="n">
        <f aca="false">T32</f>
        <v>30521.7848</v>
      </c>
      <c r="K32" s="62" t="n">
        <f aca="false">W32</f>
        <v>43.9198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521.7848</v>
      </c>
      <c r="U32" s="51" t="n">
        <v>38.6944</v>
      </c>
      <c r="V32" s="51" t="n">
        <v>42.9538</v>
      </c>
      <c r="W32" s="51" t="n">
        <v>43.9198</v>
      </c>
      <c r="X32" s="51" t="n">
        <v>8236.875</v>
      </c>
      <c r="Y32" s="51" t="n">
        <v>82.64</v>
      </c>
      <c r="Z32" s="51" t="n">
        <f aca="false">X32/3600</f>
        <v>2.288020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6010.0008</v>
      </c>
      <c r="I33" s="62" t="n">
        <f aca="false">V33</f>
        <v>41.5452</v>
      </c>
      <c r="J33" s="62" t="n">
        <f aca="false">T33</f>
        <v>16010.0008</v>
      </c>
      <c r="K33" s="62" t="n">
        <f aca="false">W33</f>
        <v>41.9562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6010.0008</v>
      </c>
      <c r="U33" s="51" t="n">
        <v>36.9589</v>
      </c>
      <c r="V33" s="51" t="n">
        <v>41.5452</v>
      </c>
      <c r="W33" s="51" t="n">
        <v>41.9562</v>
      </c>
      <c r="X33" s="51" t="n">
        <v>7280.515</v>
      </c>
      <c r="Y33" s="51" t="n">
        <v>73.812</v>
      </c>
      <c r="Z33" s="51" t="n">
        <f aca="false">X33/3600</f>
        <v>2.0223652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96.8728</v>
      </c>
      <c r="I34" s="63" t="n">
        <f aca="false">V34</f>
        <v>40.0428</v>
      </c>
      <c r="J34" s="63" t="n">
        <f aca="false">T34</f>
        <v>8896.8728</v>
      </c>
      <c r="K34" s="63" t="n">
        <f aca="false">W34</f>
        <v>39.8952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96.8728</v>
      </c>
      <c r="U34" s="57" t="n">
        <v>35.0109</v>
      </c>
      <c r="V34" s="57" t="n">
        <v>40.0428</v>
      </c>
      <c r="W34" s="57" t="n">
        <v>39.8952</v>
      </c>
      <c r="X34" s="57" t="n">
        <v>6678.36</v>
      </c>
      <c r="Y34" s="57" t="n">
        <v>64.609</v>
      </c>
      <c r="Z34" s="57" t="n">
        <f aca="false">X34/3600</f>
        <v>1.855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964.736</v>
      </c>
      <c r="I35" s="61" t="n">
        <f aca="false">V35</f>
        <v>42.7836</v>
      </c>
      <c r="J35" s="61" t="n">
        <f aca="false">T35</f>
        <v>189964.736</v>
      </c>
      <c r="K35" s="61" t="n">
        <f aca="false">W35</f>
        <v>44.4567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89964.736</v>
      </c>
      <c r="U35" s="58" t="n">
        <v>42.093</v>
      </c>
      <c r="V35" s="58" t="n">
        <v>42.7836</v>
      </c>
      <c r="W35" s="58" t="n">
        <v>44.4567</v>
      </c>
      <c r="X35" s="58" t="n">
        <v>15788.313</v>
      </c>
      <c r="Y35" s="58" t="n">
        <v>153.609</v>
      </c>
      <c r="Z35" s="58" t="n">
        <f aca="false">X35/3600</f>
        <v>4.38564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667.32</v>
      </c>
      <c r="I36" s="62" t="n">
        <f aca="false">V36</f>
        <v>40.9157</v>
      </c>
      <c r="J36" s="62" t="n">
        <f aca="false">T36</f>
        <v>81667.32</v>
      </c>
      <c r="K36" s="62" t="n">
        <f aca="false">W36</f>
        <v>43.058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667.32</v>
      </c>
      <c r="U36" s="51" t="n">
        <v>36.9684</v>
      </c>
      <c r="V36" s="51" t="n">
        <v>40.9157</v>
      </c>
      <c r="W36" s="51" t="n">
        <v>43.058</v>
      </c>
      <c r="X36" s="51" t="n">
        <v>12191.546</v>
      </c>
      <c r="Y36" s="51" t="n">
        <v>124.906</v>
      </c>
      <c r="Z36" s="51" t="n">
        <f aca="false">X36/3600</f>
        <v>3.38654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566.5944</v>
      </c>
      <c r="I37" s="62" t="n">
        <f aca="false">V37</f>
        <v>39.4021</v>
      </c>
      <c r="J37" s="62" t="n">
        <f aca="false">T37</f>
        <v>42566.5944</v>
      </c>
      <c r="K37" s="62" t="n">
        <f aca="false">W37</f>
        <v>41.8382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566.5944</v>
      </c>
      <c r="U37" s="51" t="n">
        <v>34.4682</v>
      </c>
      <c r="V37" s="51" t="n">
        <v>39.4021</v>
      </c>
      <c r="W37" s="51" t="n">
        <v>41.8382</v>
      </c>
      <c r="X37" s="51" t="n">
        <v>10135.75</v>
      </c>
      <c r="Y37" s="51" t="n">
        <v>106.328</v>
      </c>
      <c r="Z37" s="51" t="n">
        <f aca="false">X37/3600</f>
        <v>2.8154861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41.9624</v>
      </c>
      <c r="I38" s="63" t="n">
        <f aca="false">V38</f>
        <v>38.0277</v>
      </c>
      <c r="J38" s="63" t="n">
        <f aca="false">T38</f>
        <v>23041.9624</v>
      </c>
      <c r="K38" s="63" t="n">
        <f aca="false">W38</f>
        <v>40.6065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41.9624</v>
      </c>
      <c r="U38" s="57" t="n">
        <v>32.0215</v>
      </c>
      <c r="V38" s="57" t="n">
        <v>38.0277</v>
      </c>
      <c r="W38" s="57" t="n">
        <v>40.6065</v>
      </c>
      <c r="X38" s="57" t="n">
        <v>9212.375</v>
      </c>
      <c r="Y38" s="57" t="n">
        <v>92.781</v>
      </c>
      <c r="Z38" s="57" t="n">
        <f aca="false">X38/3600</f>
        <v>2.558993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100.356</v>
      </c>
      <c r="I39" s="61" t="n">
        <f aca="false">V39</f>
        <v>43.8843</v>
      </c>
      <c r="J39" s="61" t="n">
        <f aca="false">T39</f>
        <v>21100.356</v>
      </c>
      <c r="K39" s="61" t="n">
        <f aca="false">W39</f>
        <v>44.4763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100.356</v>
      </c>
      <c r="U39" s="58" t="n">
        <v>41.5947</v>
      </c>
      <c r="V39" s="58" t="n">
        <v>43.8843</v>
      </c>
      <c r="W39" s="58" t="n">
        <v>44.4763</v>
      </c>
      <c r="X39" s="58" t="n">
        <v>2431.078</v>
      </c>
      <c r="Y39" s="58" t="n">
        <v>27.625</v>
      </c>
      <c r="Z39" s="58" t="n">
        <f aca="false">X39/3600</f>
        <v>0.6752994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21.6416</v>
      </c>
      <c r="I40" s="62" t="n">
        <f aca="false">V40</f>
        <v>41.1711</v>
      </c>
      <c r="J40" s="62" t="n">
        <f aca="false">T40</f>
        <v>11321.6416</v>
      </c>
      <c r="K40" s="62" t="n">
        <f aca="false">W40</f>
        <v>41.4592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21.6416</v>
      </c>
      <c r="U40" s="51" t="n">
        <v>38.1453</v>
      </c>
      <c r="V40" s="51" t="n">
        <v>41.1711</v>
      </c>
      <c r="W40" s="51" t="n">
        <v>41.4592</v>
      </c>
      <c r="X40" s="51" t="n">
        <v>1991.328</v>
      </c>
      <c r="Y40" s="51" t="n">
        <v>22.671</v>
      </c>
      <c r="Z40" s="51" t="n">
        <f aca="false">X40/3600</f>
        <v>0.55314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5999.0544</v>
      </c>
      <c r="I41" s="62" t="n">
        <f aca="false">V41</f>
        <v>39.0053</v>
      </c>
      <c r="J41" s="62" t="n">
        <f aca="false">T41</f>
        <v>5999.0544</v>
      </c>
      <c r="K41" s="62" t="n">
        <f aca="false">W41</f>
        <v>39.0182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5999.0544</v>
      </c>
      <c r="U41" s="51" t="n">
        <v>35.251</v>
      </c>
      <c r="V41" s="51" t="n">
        <v>39.0053</v>
      </c>
      <c r="W41" s="51" t="n">
        <v>39.0182</v>
      </c>
      <c r="X41" s="51" t="n">
        <v>1639.078</v>
      </c>
      <c r="Y41" s="51" t="n">
        <v>17.593</v>
      </c>
      <c r="Z41" s="51" t="n">
        <f aca="false">X41/3600</f>
        <v>0.455299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68.4256</v>
      </c>
      <c r="I42" s="63" t="n">
        <f aca="false">V42</f>
        <v>36.7267</v>
      </c>
      <c r="J42" s="63" t="n">
        <f aca="false">T42</f>
        <v>3268.4256</v>
      </c>
      <c r="K42" s="63" t="n">
        <f aca="false">W42</f>
        <v>36.3979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68.4256</v>
      </c>
      <c r="U42" s="57" t="n">
        <v>32.7244</v>
      </c>
      <c r="V42" s="57" t="n">
        <v>36.7267</v>
      </c>
      <c r="W42" s="57" t="n">
        <v>36.3979</v>
      </c>
      <c r="X42" s="57" t="n">
        <v>1512.296</v>
      </c>
      <c r="Y42" s="57" t="n">
        <v>14.531</v>
      </c>
      <c r="Z42" s="57" t="n">
        <f aca="false">X42/3600</f>
        <v>0.42008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68.1088</v>
      </c>
      <c r="I43" s="61" t="n">
        <f aca="false">V43</f>
        <v>44.1127</v>
      </c>
      <c r="J43" s="61" t="n">
        <f aca="false">T43</f>
        <v>24368.1088</v>
      </c>
      <c r="K43" s="61" t="n">
        <f aca="false">W43</f>
        <v>45.5097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68.1088</v>
      </c>
      <c r="U43" s="58" t="n">
        <v>41.9811</v>
      </c>
      <c r="V43" s="58" t="n">
        <v>44.1127</v>
      </c>
      <c r="W43" s="58" t="n">
        <v>45.5097</v>
      </c>
      <c r="X43" s="58" t="n">
        <v>2786.719</v>
      </c>
      <c r="Y43" s="58" t="n">
        <v>29.829</v>
      </c>
      <c r="Z43" s="58" t="n">
        <f aca="false">X43/3600</f>
        <v>0.774088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17.3184</v>
      </c>
      <c r="I44" s="62" t="n">
        <f aca="false">V44</f>
        <v>41.8562</v>
      </c>
      <c r="J44" s="62" t="n">
        <f aca="false">T44</f>
        <v>14517.3184</v>
      </c>
      <c r="K44" s="62" t="n">
        <f aca="false">W44</f>
        <v>43.0372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17.3184</v>
      </c>
      <c r="U44" s="51" t="n">
        <v>39.039</v>
      </c>
      <c r="V44" s="51" t="n">
        <v>41.8562</v>
      </c>
      <c r="W44" s="51" t="n">
        <v>43.0372</v>
      </c>
      <c r="X44" s="51" t="n">
        <v>2340.015</v>
      </c>
      <c r="Y44" s="51" t="n">
        <v>25.375</v>
      </c>
      <c r="Z44" s="51" t="n">
        <f aca="false">X44/3600</f>
        <v>0.65000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19.3424</v>
      </c>
      <c r="I45" s="62" t="n">
        <f aca="false">V45</f>
        <v>39.8854</v>
      </c>
      <c r="J45" s="62" t="n">
        <f aca="false">T45</f>
        <v>8519.3424</v>
      </c>
      <c r="K45" s="62" t="n">
        <f aca="false">W45</f>
        <v>40.8894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19.3424</v>
      </c>
      <c r="U45" s="51" t="n">
        <v>36.0238</v>
      </c>
      <c r="V45" s="51" t="n">
        <v>39.8854</v>
      </c>
      <c r="W45" s="51" t="n">
        <v>40.8894</v>
      </c>
      <c r="X45" s="51" t="n">
        <v>2036.265</v>
      </c>
      <c r="Y45" s="51" t="n">
        <v>22.172</v>
      </c>
      <c r="Z45" s="51" t="n">
        <f aca="false">X45/3600</f>
        <v>0.565629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63.3872</v>
      </c>
      <c r="I46" s="63" t="n">
        <f aca="false">V46</f>
        <v>37.8819</v>
      </c>
      <c r="J46" s="63" t="n">
        <f aca="false">T46</f>
        <v>4863.3872</v>
      </c>
      <c r="K46" s="63" t="n">
        <f aca="false">W46</f>
        <v>38.7265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63.3872</v>
      </c>
      <c r="U46" s="57" t="n">
        <v>32.9824</v>
      </c>
      <c r="V46" s="57" t="n">
        <v>37.8819</v>
      </c>
      <c r="W46" s="57" t="n">
        <v>38.7265</v>
      </c>
      <c r="X46" s="57" t="n">
        <v>1931.625</v>
      </c>
      <c r="Y46" s="57" t="n">
        <v>19.406</v>
      </c>
      <c r="Z46" s="57" t="n">
        <f aca="false">X46/3600</f>
        <v>0.536562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490.1472</v>
      </c>
      <c r="I47" s="61" t="n">
        <f aca="false">V47</f>
        <v>42.5024</v>
      </c>
      <c r="J47" s="61" t="n">
        <f aca="false">T47</f>
        <v>45490.1472</v>
      </c>
      <c r="K47" s="61" t="n">
        <f aca="false">W47</f>
        <v>43.3019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490.1472</v>
      </c>
      <c r="U47" s="58" t="n">
        <v>41.0463</v>
      </c>
      <c r="V47" s="58" t="n">
        <v>42.5024</v>
      </c>
      <c r="W47" s="58" t="n">
        <v>43.3019</v>
      </c>
      <c r="X47" s="58" t="n">
        <v>2985.781</v>
      </c>
      <c r="Y47" s="58" t="n">
        <v>33.484</v>
      </c>
      <c r="Z47" s="58" t="n">
        <f aca="false">X47/3600</f>
        <v>0.829383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7982.7832</v>
      </c>
      <c r="I48" s="62" t="n">
        <f aca="false">V48</f>
        <v>39.3384</v>
      </c>
      <c r="J48" s="62" t="n">
        <f aca="false">T48</f>
        <v>27982.7832</v>
      </c>
      <c r="K48" s="62" t="n">
        <f aca="false">W48</f>
        <v>40.1011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7982.7832</v>
      </c>
      <c r="U48" s="51" t="n">
        <v>36.8303</v>
      </c>
      <c r="V48" s="51" t="n">
        <v>39.3384</v>
      </c>
      <c r="W48" s="51" t="n">
        <v>40.1011</v>
      </c>
      <c r="X48" s="51" t="n">
        <v>2594.812</v>
      </c>
      <c r="Y48" s="51" t="n">
        <v>28.75</v>
      </c>
      <c r="Z48" s="51" t="n">
        <f aca="false">X48/3600</f>
        <v>0.720781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66.9944</v>
      </c>
      <c r="I49" s="62" t="n">
        <f aca="false">V49</f>
        <v>37.0055</v>
      </c>
      <c r="J49" s="62" t="n">
        <f aca="false">T49</f>
        <v>16466.9944</v>
      </c>
      <c r="K49" s="62" t="n">
        <f aca="false">W49</f>
        <v>37.6752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66.9944</v>
      </c>
      <c r="U49" s="51" t="n">
        <v>33.0433</v>
      </c>
      <c r="V49" s="51" t="n">
        <v>37.0055</v>
      </c>
      <c r="W49" s="51" t="n">
        <v>37.6752</v>
      </c>
      <c r="X49" s="51" t="n">
        <v>2207.562</v>
      </c>
      <c r="Y49" s="51" t="n">
        <v>25</v>
      </c>
      <c r="Z49" s="51" t="n">
        <f aca="false">X49/3600</f>
        <v>0.61321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38.7152</v>
      </c>
      <c r="I50" s="63" t="n">
        <f aca="false">V50</f>
        <v>34.8997</v>
      </c>
      <c r="J50" s="63" t="n">
        <f aca="false">T50</f>
        <v>8838.7152</v>
      </c>
      <c r="K50" s="63" t="n">
        <f aca="false">W50</f>
        <v>35.4765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38.7152</v>
      </c>
      <c r="U50" s="57" t="n">
        <v>29.4137</v>
      </c>
      <c r="V50" s="57" t="n">
        <v>34.8997</v>
      </c>
      <c r="W50" s="57" t="n">
        <v>35.4765</v>
      </c>
      <c r="X50" s="57" t="n">
        <v>1967.141</v>
      </c>
      <c r="Y50" s="57" t="n">
        <v>21.546</v>
      </c>
      <c r="Z50" s="57" t="n">
        <f aca="false">X50/3600</f>
        <v>0.5464280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02.24</v>
      </c>
      <c r="I51" s="61" t="n">
        <f aca="false">V51</f>
        <v>43.2389</v>
      </c>
      <c r="J51" s="61" t="n">
        <f aca="false">T51</f>
        <v>15802.24</v>
      </c>
      <c r="K51" s="61" t="n">
        <f aca="false">W51</f>
        <v>44.1634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02.24</v>
      </c>
      <c r="U51" s="58" t="n">
        <v>42.3233</v>
      </c>
      <c r="V51" s="58" t="n">
        <v>43.2389</v>
      </c>
      <c r="W51" s="58" t="n">
        <v>44.1634</v>
      </c>
      <c r="X51" s="58" t="n">
        <v>1433.953</v>
      </c>
      <c r="Y51" s="58" t="n">
        <v>14.171</v>
      </c>
      <c r="Z51" s="58" t="n">
        <f aca="false">X51/3600</f>
        <v>0.39832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41.428</v>
      </c>
      <c r="I52" s="62" t="n">
        <f aca="false">V52</f>
        <v>40.0914</v>
      </c>
      <c r="J52" s="62" t="n">
        <f aca="false">T52</f>
        <v>9441.428</v>
      </c>
      <c r="K52" s="62" t="n">
        <f aca="false">W52</f>
        <v>41.5423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41.428</v>
      </c>
      <c r="U52" s="51" t="n">
        <v>38.8691</v>
      </c>
      <c r="V52" s="51" t="n">
        <v>40.0914</v>
      </c>
      <c r="W52" s="51" t="n">
        <v>41.5423</v>
      </c>
      <c r="X52" s="51" t="n">
        <v>1232.156</v>
      </c>
      <c r="Y52" s="51" t="n">
        <v>12.469</v>
      </c>
      <c r="Z52" s="51" t="n">
        <f aca="false">X52/3600</f>
        <v>0.34226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16.1016</v>
      </c>
      <c r="I53" s="62" t="n">
        <f aca="false">V53</f>
        <v>37.7081</v>
      </c>
      <c r="J53" s="62" t="n">
        <f aca="false">T53</f>
        <v>5316.1016</v>
      </c>
      <c r="K53" s="62" t="n">
        <f aca="false">W53</f>
        <v>39.5048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16.1016</v>
      </c>
      <c r="U53" s="51" t="n">
        <v>35.4364</v>
      </c>
      <c r="V53" s="51" t="n">
        <v>37.7081</v>
      </c>
      <c r="W53" s="51" t="n">
        <v>39.5048</v>
      </c>
      <c r="X53" s="51" t="n">
        <v>1066.25</v>
      </c>
      <c r="Y53" s="51" t="n">
        <v>11.046</v>
      </c>
      <c r="Z53" s="51" t="n">
        <f aca="false">X53/3600</f>
        <v>0.29618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595.3896</v>
      </c>
      <c r="I54" s="63" t="n">
        <f aca="false">V54</f>
        <v>35.7688</v>
      </c>
      <c r="J54" s="63" t="n">
        <f aca="false">T54</f>
        <v>2595.3896</v>
      </c>
      <c r="K54" s="63" t="n">
        <f aca="false">W54</f>
        <v>37.4729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595.3896</v>
      </c>
      <c r="U54" s="57" t="n">
        <v>32.0568</v>
      </c>
      <c r="V54" s="57" t="n">
        <v>35.7688</v>
      </c>
      <c r="W54" s="57" t="n">
        <v>37.4729</v>
      </c>
      <c r="X54" s="57" t="n">
        <v>955.39</v>
      </c>
      <c r="Y54" s="57" t="n">
        <v>9.343</v>
      </c>
      <c r="Z54" s="57" t="n">
        <f aca="false">X54/3600</f>
        <v>0.265386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16.52</v>
      </c>
      <c r="I55" s="61" t="n">
        <f aca="false">V55</f>
        <v>45.1169</v>
      </c>
      <c r="J55" s="61" t="n">
        <f aca="false">T55</f>
        <v>5516.52</v>
      </c>
      <c r="K55" s="61" t="n">
        <f aca="false">W55</f>
        <v>44.8883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16.52</v>
      </c>
      <c r="U55" s="58" t="n">
        <v>42.9729</v>
      </c>
      <c r="V55" s="58" t="n">
        <v>45.1169</v>
      </c>
      <c r="W55" s="58" t="n">
        <v>44.8883</v>
      </c>
      <c r="X55" s="58" t="n">
        <v>595.343</v>
      </c>
      <c r="Y55" s="58" t="n">
        <v>6.25</v>
      </c>
      <c r="Z55" s="58" t="n">
        <f aca="false">X55/3600</f>
        <v>0.16537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8.8328</v>
      </c>
      <c r="I56" s="62" t="n">
        <f aca="false">V56</f>
        <v>42.2097</v>
      </c>
      <c r="J56" s="62" t="n">
        <f aca="false">T56</f>
        <v>3248.8328</v>
      </c>
      <c r="K56" s="62" t="n">
        <f aca="false">W56</f>
        <v>41.6732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48.8328</v>
      </c>
      <c r="U56" s="51" t="n">
        <v>39.3397</v>
      </c>
      <c r="V56" s="51" t="n">
        <v>42.2097</v>
      </c>
      <c r="W56" s="51" t="n">
        <v>41.6732</v>
      </c>
      <c r="X56" s="51" t="n">
        <v>499.578</v>
      </c>
      <c r="Y56" s="51" t="n">
        <v>5.187</v>
      </c>
      <c r="Z56" s="51" t="n">
        <f aca="false">X56/3600</f>
        <v>0.13877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41.6632</v>
      </c>
      <c r="I57" s="62" t="n">
        <f aca="false">V57</f>
        <v>39.7445</v>
      </c>
      <c r="J57" s="62" t="n">
        <f aca="false">T57</f>
        <v>1841.6632</v>
      </c>
      <c r="K57" s="62" t="n">
        <f aca="false">W57</f>
        <v>38.9818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41.6632</v>
      </c>
      <c r="U57" s="51" t="n">
        <v>35.982</v>
      </c>
      <c r="V57" s="51" t="n">
        <v>39.7445</v>
      </c>
      <c r="W57" s="51" t="n">
        <v>38.9818</v>
      </c>
      <c r="X57" s="51" t="n">
        <v>424.656</v>
      </c>
      <c r="Y57" s="51" t="n">
        <v>4.484</v>
      </c>
      <c r="Z57" s="51" t="n">
        <f aca="false">X57/3600</f>
        <v>0.1179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7.2144</v>
      </c>
      <c r="I58" s="63" t="n">
        <f aca="false">V58</f>
        <v>37.3942</v>
      </c>
      <c r="J58" s="63" t="n">
        <f aca="false">T58</f>
        <v>1007.2144</v>
      </c>
      <c r="K58" s="63" t="n">
        <f aca="false">W58</f>
        <v>36.3623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7.2144</v>
      </c>
      <c r="U58" s="57" t="n">
        <v>32.8608</v>
      </c>
      <c r="V58" s="57" t="n">
        <v>37.3942</v>
      </c>
      <c r="W58" s="57" t="n">
        <v>36.3623</v>
      </c>
      <c r="X58" s="57" t="n">
        <v>381.843</v>
      </c>
      <c r="Y58" s="57" t="n">
        <v>3.796</v>
      </c>
      <c r="Z58" s="57" t="n">
        <f aca="false">X58/3600</f>
        <v>0.106067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32.1088</v>
      </c>
      <c r="I59" s="59" t="n">
        <f aca="false">V59</f>
        <v>43.2959</v>
      </c>
      <c r="J59" s="59" t="n">
        <f aca="false">T59</f>
        <v>13632.1088</v>
      </c>
      <c r="K59" s="59" t="n">
        <f aca="false">W59</f>
        <v>44.219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32.1088</v>
      </c>
      <c r="U59" s="58" t="n">
        <v>41.1973</v>
      </c>
      <c r="V59" s="58" t="n">
        <v>43.2959</v>
      </c>
      <c r="W59" s="58" t="n">
        <v>44.219</v>
      </c>
      <c r="X59" s="58" t="n">
        <v>863.219</v>
      </c>
      <c r="Y59" s="58" t="n">
        <v>9.937</v>
      </c>
      <c r="Z59" s="58" t="n">
        <f aca="false">X59/3600</f>
        <v>0.239783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1.2376</v>
      </c>
      <c r="I60" s="50" t="n">
        <f aca="false">V60</f>
        <v>40.72</v>
      </c>
      <c r="J60" s="50" t="n">
        <f aca="false">T60</f>
        <v>8621.2376</v>
      </c>
      <c r="K60" s="50" t="n">
        <f aca="false">W60</f>
        <v>41.73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21.2376</v>
      </c>
      <c r="U60" s="51" t="n">
        <v>36.7683</v>
      </c>
      <c r="V60" s="51" t="n">
        <v>40.72</v>
      </c>
      <c r="W60" s="51" t="n">
        <v>41.73</v>
      </c>
      <c r="X60" s="51" t="n">
        <v>741.421</v>
      </c>
      <c r="Y60" s="51" t="n">
        <v>8.468</v>
      </c>
      <c r="Z60" s="51" t="n">
        <f aca="false">X60/3600</f>
        <v>0.2059502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4.2128</v>
      </c>
      <c r="I61" s="50" t="n">
        <f aca="false">V61</f>
        <v>38.9234</v>
      </c>
      <c r="J61" s="50" t="n">
        <f aca="false">T61</f>
        <v>5264.2128</v>
      </c>
      <c r="K61" s="50" t="n">
        <f aca="false">W61</f>
        <v>39.7933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4.2128</v>
      </c>
      <c r="U61" s="51" t="n">
        <v>33.01</v>
      </c>
      <c r="V61" s="51" t="n">
        <v>38.9234</v>
      </c>
      <c r="W61" s="51" t="n">
        <v>39.7933</v>
      </c>
      <c r="X61" s="51" t="n">
        <v>634.328</v>
      </c>
      <c r="Y61" s="51" t="n">
        <v>7.015</v>
      </c>
      <c r="Z61" s="51" t="n">
        <f aca="false">X61/3600</f>
        <v>0.176202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099.1888</v>
      </c>
      <c r="I62" s="56" t="n">
        <f aca="false">V62</f>
        <v>37.418</v>
      </c>
      <c r="J62" s="56" t="n">
        <f aca="false">T62</f>
        <v>3099.1888</v>
      </c>
      <c r="K62" s="56" t="n">
        <f aca="false">W62</f>
        <v>37.9721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099.1888</v>
      </c>
      <c r="U62" s="57" t="n">
        <v>29.5562</v>
      </c>
      <c r="V62" s="57" t="n">
        <v>37.418</v>
      </c>
      <c r="W62" s="57" t="n">
        <v>37.9721</v>
      </c>
      <c r="X62" s="57" t="n">
        <v>544.906</v>
      </c>
      <c r="Y62" s="57" t="n">
        <v>6.14</v>
      </c>
      <c r="Z62" s="57" t="n">
        <f aca="false">X62/3600</f>
        <v>0.151362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29.0832</v>
      </c>
      <c r="I63" s="61" t="n">
        <f aca="false">V63</f>
        <v>42.1138</v>
      </c>
      <c r="J63" s="61" t="n">
        <f aca="false">T63</f>
        <v>11929.0832</v>
      </c>
      <c r="K63" s="61" t="n">
        <f aca="false">W63</f>
        <v>42.7649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29.0832</v>
      </c>
      <c r="U63" s="58" t="n">
        <v>41.0029</v>
      </c>
      <c r="V63" s="58" t="n">
        <v>42.1138</v>
      </c>
      <c r="W63" s="58" t="n">
        <v>42.7649</v>
      </c>
      <c r="X63" s="58" t="n">
        <v>773.078</v>
      </c>
      <c r="Y63" s="58" t="n">
        <v>8.922</v>
      </c>
      <c r="Z63" s="58" t="n">
        <f aca="false">X63/3600</f>
        <v>0.21474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76.4416</v>
      </c>
      <c r="I64" s="62" t="n">
        <f aca="false">V64</f>
        <v>38.9988</v>
      </c>
      <c r="J64" s="62" t="n">
        <f aca="false">T64</f>
        <v>7276.4416</v>
      </c>
      <c r="K64" s="62" t="n">
        <f aca="false">W64</f>
        <v>39.4834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76.4416</v>
      </c>
      <c r="U64" s="51" t="n">
        <v>36.6533</v>
      </c>
      <c r="V64" s="51" t="n">
        <v>38.9988</v>
      </c>
      <c r="W64" s="51" t="n">
        <v>39.4834</v>
      </c>
      <c r="X64" s="51" t="n">
        <v>660.5</v>
      </c>
      <c r="Y64" s="51" t="n">
        <v>7.531</v>
      </c>
      <c r="Z64" s="51" t="n">
        <f aca="false">X64/3600</f>
        <v>0.183472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85.4744</v>
      </c>
      <c r="I65" s="62" t="n">
        <f aca="false">V65</f>
        <v>36.5647</v>
      </c>
      <c r="J65" s="62" t="n">
        <f aca="false">T65</f>
        <v>4085.4744</v>
      </c>
      <c r="K65" s="62" t="n">
        <f aca="false">W65</f>
        <v>37.0093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85.4744</v>
      </c>
      <c r="U65" s="51" t="n">
        <v>32.7105</v>
      </c>
      <c r="V65" s="51" t="n">
        <v>36.5647</v>
      </c>
      <c r="W65" s="51" t="n">
        <v>37.0093</v>
      </c>
      <c r="X65" s="51" t="n">
        <v>553.593</v>
      </c>
      <c r="Y65" s="51" t="n">
        <v>6.421</v>
      </c>
      <c r="Z65" s="51" t="n">
        <f aca="false">X65/3600</f>
        <v>0.153775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3.1736</v>
      </c>
      <c r="I66" s="63" t="n">
        <f aca="false">V66</f>
        <v>34.363</v>
      </c>
      <c r="J66" s="63" t="n">
        <f aca="false">T66</f>
        <v>2083.1736</v>
      </c>
      <c r="K66" s="63" t="n">
        <f aca="false">W66</f>
        <v>34.8017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3.1736</v>
      </c>
      <c r="U66" s="57" t="n">
        <v>29.2446</v>
      </c>
      <c r="V66" s="57" t="n">
        <v>34.363</v>
      </c>
      <c r="W66" s="57" t="n">
        <v>34.8017</v>
      </c>
      <c r="X66" s="57" t="n">
        <v>487.171</v>
      </c>
      <c r="Y66" s="57" t="n">
        <v>5.156</v>
      </c>
      <c r="Z66" s="57" t="n">
        <f aca="false">X66/3600</f>
        <v>0.13532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3.2864</v>
      </c>
      <c r="I67" s="59" t="n">
        <f aca="false">V67</f>
        <v>42.8498</v>
      </c>
      <c r="J67" s="59" t="n">
        <f aca="false">T67</f>
        <v>4703.2864</v>
      </c>
      <c r="K67" s="59" t="n">
        <f aca="false">W67</f>
        <v>43.7955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03.2864</v>
      </c>
      <c r="U67" s="58" t="n">
        <v>42.4113</v>
      </c>
      <c r="V67" s="58" t="n">
        <v>42.8498</v>
      </c>
      <c r="W67" s="58" t="n">
        <v>43.7955</v>
      </c>
      <c r="X67" s="58" t="n">
        <v>384.656</v>
      </c>
      <c r="Y67" s="58" t="n">
        <v>3.953</v>
      </c>
      <c r="Z67" s="58" t="n">
        <f aca="false">X67/3600</f>
        <v>0.10684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17.6936</v>
      </c>
      <c r="I68" s="50" t="n">
        <f aca="false">V68</f>
        <v>39.6757</v>
      </c>
      <c r="J68" s="50" t="n">
        <f aca="false">T68</f>
        <v>2817.6936</v>
      </c>
      <c r="K68" s="50" t="n">
        <f aca="false">W68</f>
        <v>40.9283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17.6936</v>
      </c>
      <c r="U68" s="51" t="n">
        <v>38.3011</v>
      </c>
      <c r="V68" s="51" t="n">
        <v>39.6757</v>
      </c>
      <c r="W68" s="51" t="n">
        <v>40.9283</v>
      </c>
      <c r="X68" s="51" t="n">
        <v>335.468</v>
      </c>
      <c r="Y68" s="51" t="n">
        <v>3.484</v>
      </c>
      <c r="Z68" s="51" t="n">
        <f aca="false">X68/3600</f>
        <v>0.0931855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5.5184</v>
      </c>
      <c r="I69" s="50" t="n">
        <f aca="false">V69</f>
        <v>37.3149</v>
      </c>
      <c r="J69" s="50" t="n">
        <f aca="false">T69</f>
        <v>1505.5184</v>
      </c>
      <c r="K69" s="50" t="n">
        <f aca="false">W69</f>
        <v>38.4864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5.5184</v>
      </c>
      <c r="U69" s="51" t="n">
        <v>34.4456</v>
      </c>
      <c r="V69" s="51" t="n">
        <v>37.3149</v>
      </c>
      <c r="W69" s="51" t="n">
        <v>38.4864</v>
      </c>
      <c r="X69" s="51" t="n">
        <v>282.546</v>
      </c>
      <c r="Y69" s="51" t="n">
        <v>3</v>
      </c>
      <c r="Z69" s="51" t="n">
        <f aca="false">X69/3600</f>
        <v>0.07848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4.5896</v>
      </c>
      <c r="I70" s="64" t="n">
        <f aca="false">V70</f>
        <v>35.0914</v>
      </c>
      <c r="J70" s="64" t="n">
        <f aca="false">T70</f>
        <v>744.5896</v>
      </c>
      <c r="K70" s="64" t="n">
        <f aca="false">W70</f>
        <v>36.0134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4.5896</v>
      </c>
      <c r="U70" s="57" t="n">
        <v>31.2611</v>
      </c>
      <c r="V70" s="57" t="n">
        <v>35.0914</v>
      </c>
      <c r="W70" s="57" t="n">
        <v>36.0134</v>
      </c>
      <c r="X70" s="57" t="n">
        <v>249.296</v>
      </c>
      <c r="Y70" s="57" t="n">
        <v>2.468</v>
      </c>
      <c r="Z70" s="57" t="n">
        <f aca="false">X70/3600</f>
        <v>0.0692488888888889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583.2632</v>
      </c>
      <c r="I71" s="61" t="n">
        <f aca="false">V71</f>
        <v>47.3476</v>
      </c>
      <c r="J71" s="61" t="n">
        <f aca="false">T71</f>
        <v>22583.2632</v>
      </c>
      <c r="K71" s="61" t="n">
        <f aca="false">W71</f>
        <v>48.1526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583.2632</v>
      </c>
      <c r="U71" s="58" t="n">
        <v>44.6118</v>
      </c>
      <c r="V71" s="58" t="n">
        <v>47.3476</v>
      </c>
      <c r="W71" s="58" t="n">
        <v>48.1526</v>
      </c>
      <c r="X71" s="58" t="n">
        <v>4619.047</v>
      </c>
      <c r="Y71" s="58" t="n">
        <v>47.594</v>
      </c>
      <c r="Z71" s="58" t="n">
        <f aca="false">X71/3600</f>
        <v>1.283068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45.7408</v>
      </c>
      <c r="I72" s="62" t="n">
        <f aca="false">V72</f>
        <v>45.8888</v>
      </c>
      <c r="J72" s="62" t="n">
        <f aca="false">T72</f>
        <v>13245.7408</v>
      </c>
      <c r="K72" s="62" t="n">
        <f aca="false">W72</f>
        <v>46.5166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45.7408</v>
      </c>
      <c r="U72" s="51" t="n">
        <v>42.1696</v>
      </c>
      <c r="V72" s="51" t="n">
        <v>45.8888</v>
      </c>
      <c r="W72" s="51" t="n">
        <v>46.5166</v>
      </c>
      <c r="X72" s="51" t="n">
        <v>4054.187</v>
      </c>
      <c r="Y72" s="51" t="n">
        <v>42.203</v>
      </c>
      <c r="Z72" s="51" t="n">
        <f aca="false">X72/3600</f>
        <v>1.1261630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36.9808</v>
      </c>
      <c r="I73" s="62" t="n">
        <f aca="false">V73</f>
        <v>44.3025</v>
      </c>
      <c r="J73" s="62" t="n">
        <f aca="false">T73</f>
        <v>7936.9808</v>
      </c>
      <c r="K73" s="62" t="n">
        <f aca="false">W73</f>
        <v>44.6916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36.9808</v>
      </c>
      <c r="U73" s="51" t="n">
        <v>39.5419</v>
      </c>
      <c r="V73" s="51" t="n">
        <v>44.3025</v>
      </c>
      <c r="W73" s="51" t="n">
        <v>44.6916</v>
      </c>
      <c r="X73" s="51" t="n">
        <v>3787.266</v>
      </c>
      <c r="Y73" s="51" t="n">
        <v>39.39</v>
      </c>
      <c r="Z73" s="51" t="n">
        <f aca="false">X73/3600</f>
        <v>1.05201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68.6152</v>
      </c>
      <c r="I74" s="63" t="n">
        <f aca="false">V74</f>
        <v>42.658</v>
      </c>
      <c r="J74" s="63" t="n">
        <f aca="false">T74</f>
        <v>4768.6152</v>
      </c>
      <c r="K74" s="63" t="n">
        <f aca="false">W74</f>
        <v>42.794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68.6152</v>
      </c>
      <c r="U74" s="57" t="n">
        <v>36.7135</v>
      </c>
      <c r="V74" s="57" t="n">
        <v>42.658</v>
      </c>
      <c r="W74" s="57" t="n">
        <v>42.794</v>
      </c>
      <c r="X74" s="57" t="n">
        <v>3559.625</v>
      </c>
      <c r="Y74" s="57" t="n">
        <v>35</v>
      </c>
      <c r="Z74" s="57" t="n">
        <f aca="false">X74/3600</f>
        <v>0.988784722222222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90.9568</v>
      </c>
      <c r="I75" s="59" t="n">
        <f aca="false">V75</f>
        <v>48.6323</v>
      </c>
      <c r="J75" s="59" t="n">
        <f aca="false">T75</f>
        <v>23390.9568</v>
      </c>
      <c r="K75" s="59" t="n">
        <f aca="false">W75</f>
        <v>48.3671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90.9568</v>
      </c>
      <c r="U75" s="58" t="n">
        <v>44.6223</v>
      </c>
      <c r="V75" s="58" t="n">
        <v>48.6323</v>
      </c>
      <c r="W75" s="58" t="n">
        <v>48.3671</v>
      </c>
      <c r="X75" s="58" t="n">
        <v>4525.906</v>
      </c>
      <c r="Y75" s="58" t="n">
        <v>45.453</v>
      </c>
      <c r="Z75" s="58" t="n">
        <f aca="false">X75/3600</f>
        <v>1.25719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13.2832</v>
      </c>
      <c r="I76" s="50" t="n">
        <f aca="false">V76</f>
        <v>47.1708</v>
      </c>
      <c r="J76" s="50" t="n">
        <f aca="false">T76</f>
        <v>14313.2832</v>
      </c>
      <c r="K76" s="50" t="n">
        <f aca="false">W76</f>
        <v>46.4233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13.2832</v>
      </c>
      <c r="U76" s="51" t="n">
        <v>42.1703</v>
      </c>
      <c r="V76" s="51" t="n">
        <v>47.1708</v>
      </c>
      <c r="W76" s="51" t="n">
        <v>46.4233</v>
      </c>
      <c r="X76" s="51" t="n">
        <v>4057.875</v>
      </c>
      <c r="Y76" s="51" t="n">
        <v>41.14</v>
      </c>
      <c r="Z76" s="51" t="n">
        <f aca="false">X76/3600</f>
        <v>1.127187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26.2656</v>
      </c>
      <c r="I77" s="50" t="n">
        <f aca="false">V77</f>
        <v>45.8351</v>
      </c>
      <c r="J77" s="50" t="n">
        <f aca="false">T77</f>
        <v>8926.2656</v>
      </c>
      <c r="K77" s="50" t="n">
        <f aca="false">W77</f>
        <v>44.4066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26.2656</v>
      </c>
      <c r="U77" s="51" t="n">
        <v>39.4464</v>
      </c>
      <c r="V77" s="51" t="n">
        <v>45.8351</v>
      </c>
      <c r="W77" s="51" t="n">
        <v>44.4066</v>
      </c>
      <c r="X77" s="51" t="n">
        <v>3728.953</v>
      </c>
      <c r="Y77" s="51" t="n">
        <v>37.703</v>
      </c>
      <c r="Z77" s="51" t="n">
        <f aca="false">X77/3600</f>
        <v>1.0358202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73.5976</v>
      </c>
      <c r="I78" s="56" t="n">
        <f aca="false">V78</f>
        <v>44.4405</v>
      </c>
      <c r="J78" s="56" t="n">
        <f aca="false">T78</f>
        <v>5373.5976</v>
      </c>
      <c r="K78" s="56" t="n">
        <f aca="false">W78</f>
        <v>42.4806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73.5976</v>
      </c>
      <c r="U78" s="57" t="n">
        <v>36.3637</v>
      </c>
      <c r="V78" s="57" t="n">
        <v>44.4405</v>
      </c>
      <c r="W78" s="57" t="n">
        <v>42.4806</v>
      </c>
      <c r="X78" s="57" t="n">
        <v>3543.156</v>
      </c>
      <c r="Y78" s="57" t="n">
        <v>34.938</v>
      </c>
      <c r="Z78" s="57" t="n">
        <f aca="false">X78/3600</f>
        <v>0.98421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23.7624</v>
      </c>
      <c r="I79" s="59" t="n">
        <f aca="false">V79</f>
        <v>48.6039</v>
      </c>
      <c r="J79" s="59" t="n">
        <f aca="false">T79</f>
        <v>24723.7624</v>
      </c>
      <c r="K79" s="59" t="n">
        <f aca="false">W79</f>
        <v>48.7711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23.7624</v>
      </c>
      <c r="U79" s="58" t="n">
        <v>44.6198</v>
      </c>
      <c r="V79" s="58" t="n">
        <v>48.6039</v>
      </c>
      <c r="W79" s="58" t="n">
        <v>48.7711</v>
      </c>
      <c r="X79" s="58" t="n">
        <v>4790.734</v>
      </c>
      <c r="Y79" s="58" t="n">
        <v>45.985</v>
      </c>
      <c r="Z79" s="58" t="n">
        <f aca="false">X79/3600</f>
        <v>1.33075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65.8264</v>
      </c>
      <c r="I80" s="50" t="n">
        <f aca="false">V80</f>
        <v>46.9089</v>
      </c>
      <c r="J80" s="50" t="n">
        <f aca="false">T80</f>
        <v>14265.8264</v>
      </c>
      <c r="K80" s="50" t="n">
        <f aca="false">W80</f>
        <v>47.0587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65.8264</v>
      </c>
      <c r="U80" s="51" t="n">
        <v>41.8608</v>
      </c>
      <c r="V80" s="51" t="n">
        <v>46.9089</v>
      </c>
      <c r="W80" s="51" t="n">
        <v>47.0587</v>
      </c>
      <c r="X80" s="51" t="n">
        <v>4244.5</v>
      </c>
      <c r="Y80" s="51" t="n">
        <v>40.765</v>
      </c>
      <c r="Z80" s="51" t="n">
        <f aca="false">X80/3600</f>
        <v>1.17902777777778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200.1416</v>
      </c>
      <c r="I81" s="50" t="n">
        <f aca="false">V81</f>
        <v>45.0916</v>
      </c>
      <c r="J81" s="50" t="n">
        <f aca="false">T81</f>
        <v>8200.1416</v>
      </c>
      <c r="K81" s="50" t="n">
        <f aca="false">W81</f>
        <v>45.1278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200.1416</v>
      </c>
      <c r="U81" s="51" t="n">
        <v>39.0953</v>
      </c>
      <c r="V81" s="51" t="n">
        <v>45.0916</v>
      </c>
      <c r="W81" s="51" t="n">
        <v>45.1278</v>
      </c>
      <c r="X81" s="51" t="n">
        <v>3722.735</v>
      </c>
      <c r="Y81" s="51" t="n">
        <v>37.406</v>
      </c>
      <c r="Z81" s="51" t="n">
        <f aca="false">X81/3600</f>
        <v>1.0340930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66.0432</v>
      </c>
      <c r="I82" s="64" t="n">
        <f aca="false">V82</f>
        <v>43.285</v>
      </c>
      <c r="J82" s="64" t="n">
        <f aca="false">T82</f>
        <v>4666.0432</v>
      </c>
      <c r="K82" s="64" t="n">
        <f aca="false">W82</f>
        <v>43.1628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66.0432</v>
      </c>
      <c r="U82" s="57" t="n">
        <v>36.3399</v>
      </c>
      <c r="V82" s="57" t="n">
        <v>43.285</v>
      </c>
      <c r="W82" s="57" t="n">
        <v>43.1628</v>
      </c>
      <c r="X82" s="57" t="n">
        <v>3582.781</v>
      </c>
      <c r="Y82" s="57" t="n">
        <v>35</v>
      </c>
      <c r="Z82" s="57" t="n">
        <f aca="false">X82/3600</f>
        <v>0.995216944444444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9.140104746141</v>
      </c>
      <c r="Z89" s="69" t="n">
        <f aca="false">GEOMEAN(Z3:Z82)</f>
        <v>0.81940672612907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084875731482</v>
      </c>
      <c r="Z90" s="83" t="n">
        <f aca="false">Z89/R89</f>
        <v>0.96492857804761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74800555555556</v>
      </c>
      <c r="Z91" s="68" t="n">
        <f aca="false">SUM(Z3:Z82)</f>
        <v>103.982223333333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54905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01T06:49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35191</vt:lpwstr>
  </property>
</Properties>
</file>