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68663221936822</v>
      </c>
      <c r="D10" s="24"/>
      <c r="E10" s="24"/>
      <c r="F10" s="24" t="n">
        <f aca="false">'Intra LC'!$Z90</f>
        <v>0.95857766363626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180921576375</v>
      </c>
      <c r="D11" s="27"/>
      <c r="E11" s="27"/>
      <c r="F11" s="27" t="n">
        <f aca="false">'Intra LC'!$Y90</f>
        <v>1.0075689138290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104.088</v>
      </c>
      <c r="I3" s="50" t="n">
        <f aca="false">V3</f>
        <v>43.075</v>
      </c>
      <c r="J3" s="50" t="n">
        <f aca="false">T3</f>
        <v>104104.088</v>
      </c>
      <c r="K3" s="50" t="n">
        <f aca="false">W3</f>
        <v>44.9572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637.652</v>
      </c>
      <c r="Q3" s="51" t="n">
        <v>155.937</v>
      </c>
      <c r="R3" s="51" t="n">
        <f aca="false">P3/3600</f>
        <v>3.23268111111111</v>
      </c>
      <c r="S3" s="52"/>
      <c r="T3" s="51" t="n">
        <v>104104.088</v>
      </c>
      <c r="U3" s="51" t="n">
        <v>43.7169</v>
      </c>
      <c r="V3" s="51" t="n">
        <v>43.075</v>
      </c>
      <c r="W3" s="51" t="n">
        <v>44.9572</v>
      </c>
      <c r="X3" s="51" t="n">
        <v>11255.825</v>
      </c>
      <c r="Y3" s="51" t="n">
        <v>158.701</v>
      </c>
      <c r="Z3" s="51" t="n">
        <f aca="false">X3/3600</f>
        <v>3.1266180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337.832</v>
      </c>
      <c r="I4" s="50" t="n">
        <f aca="false">V4</f>
        <v>40.3505</v>
      </c>
      <c r="J4" s="50" t="n">
        <f aca="false">T4</f>
        <v>58337.832</v>
      </c>
      <c r="K4" s="50" t="n">
        <f aca="false">W4</f>
        <v>42.249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193.864</v>
      </c>
      <c r="Q4" s="51" t="n">
        <v>133.968</v>
      </c>
      <c r="R4" s="51" t="n">
        <f aca="false">P4/3600</f>
        <v>2.83162888888889</v>
      </c>
      <c r="S4" s="52"/>
      <c r="T4" s="51" t="n">
        <v>58337.832</v>
      </c>
      <c r="U4" s="51" t="n">
        <v>40.4107</v>
      </c>
      <c r="V4" s="51" t="n">
        <v>40.3505</v>
      </c>
      <c r="W4" s="51" t="n">
        <v>42.2497</v>
      </c>
      <c r="X4" s="51" t="n">
        <v>9885.611</v>
      </c>
      <c r="Y4" s="51" t="n">
        <v>133.282</v>
      </c>
      <c r="Z4" s="51" t="n">
        <f aca="false">X4/3600</f>
        <v>2.7460030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561.7424</v>
      </c>
      <c r="I5" s="50" t="n">
        <f aca="false">V5</f>
        <v>38.2643</v>
      </c>
      <c r="J5" s="50" t="n">
        <f aca="false">T5</f>
        <v>32561.7424</v>
      </c>
      <c r="K5" s="50" t="n">
        <f aca="false">W5</f>
        <v>40.0474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240.489</v>
      </c>
      <c r="Q5" s="51" t="n">
        <v>121.954</v>
      </c>
      <c r="R5" s="51" t="n">
        <f aca="false">P5/3600</f>
        <v>2.5668025</v>
      </c>
      <c r="S5" s="52"/>
      <c r="T5" s="51" t="n">
        <v>32561.7424</v>
      </c>
      <c r="U5" s="51" t="n">
        <v>37.3565</v>
      </c>
      <c r="V5" s="51" t="n">
        <v>38.2643</v>
      </c>
      <c r="W5" s="51" t="n">
        <v>40.0474</v>
      </c>
      <c r="X5" s="51" t="n">
        <v>8943.753</v>
      </c>
      <c r="Y5" s="51" t="n">
        <v>123.248</v>
      </c>
      <c r="Z5" s="51" t="n">
        <f aca="false">X5/3600</f>
        <v>2.4843758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870.2896</v>
      </c>
      <c r="I6" s="56" t="n">
        <f aca="false">V6</f>
        <v>36.2688</v>
      </c>
      <c r="J6" s="56" t="n">
        <f aca="false">T6</f>
        <v>17870.2896</v>
      </c>
      <c r="K6" s="56" t="n">
        <f aca="false">W6</f>
        <v>38.0569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583.133</v>
      </c>
      <c r="Q6" s="57" t="n">
        <v>108.75</v>
      </c>
      <c r="R6" s="57" t="n">
        <f aca="false">P6/3600</f>
        <v>2.38420361111111</v>
      </c>
      <c r="S6" s="55"/>
      <c r="T6" s="57" t="n">
        <v>17870.2896</v>
      </c>
      <c r="U6" s="57" t="n">
        <v>34.323</v>
      </c>
      <c r="V6" s="57" t="n">
        <v>36.2688</v>
      </c>
      <c r="W6" s="57" t="n">
        <v>38.0569</v>
      </c>
      <c r="X6" s="57" t="n">
        <v>8315.866</v>
      </c>
      <c r="Y6" s="57" t="n">
        <v>109.657</v>
      </c>
      <c r="Z6" s="57" t="n">
        <f aca="false">X6/3600</f>
        <v>2.309962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066.5328</v>
      </c>
      <c r="I7" s="50" t="n">
        <f aca="false">V7</f>
        <v>45.9566</v>
      </c>
      <c r="J7" s="50" t="n">
        <f aca="false">T7</f>
        <v>107066.5328</v>
      </c>
      <c r="K7" s="50" t="n">
        <f aca="false">W7</f>
        <v>45.4212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1715.245</v>
      </c>
      <c r="Q7" s="51" t="n">
        <v>148.343</v>
      </c>
      <c r="R7" s="51" t="n">
        <f aca="false">P7/3600</f>
        <v>3.25423472222222</v>
      </c>
      <c r="S7" s="52"/>
      <c r="T7" s="58" t="n">
        <v>107066.5328</v>
      </c>
      <c r="U7" s="58" t="n">
        <v>43.612</v>
      </c>
      <c r="V7" s="58" t="n">
        <v>45.9566</v>
      </c>
      <c r="W7" s="58" t="n">
        <v>45.4212</v>
      </c>
      <c r="X7" s="51" t="n">
        <v>11376.967</v>
      </c>
      <c r="Y7" s="51" t="n">
        <v>153.951</v>
      </c>
      <c r="Z7" s="51" t="n">
        <f aca="false">X7/3600</f>
        <v>3.160268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371.1392</v>
      </c>
      <c r="I8" s="50" t="n">
        <f aca="false">V8</f>
        <v>43.5302</v>
      </c>
      <c r="J8" s="50" t="n">
        <f aca="false">T8</f>
        <v>62371.1392</v>
      </c>
      <c r="K8" s="50" t="n">
        <f aca="false">W8</f>
        <v>43.5171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353.488</v>
      </c>
      <c r="Q8" s="51" t="n">
        <v>136</v>
      </c>
      <c r="R8" s="51" t="n">
        <f aca="false">P8/3600</f>
        <v>2.87596888888889</v>
      </c>
      <c r="S8" s="52"/>
      <c r="T8" s="51" t="n">
        <v>62371.1392</v>
      </c>
      <c r="U8" s="51" t="n">
        <v>40.0615</v>
      </c>
      <c r="V8" s="51" t="n">
        <v>43.5302</v>
      </c>
      <c r="W8" s="51" t="n">
        <v>43.5171</v>
      </c>
      <c r="X8" s="51" t="n">
        <v>10076.963</v>
      </c>
      <c r="Y8" s="51" t="n">
        <v>136.645</v>
      </c>
      <c r="Z8" s="51" t="n">
        <f aca="false">X8/3600</f>
        <v>2.7991563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299.2448</v>
      </c>
      <c r="I9" s="50" t="n">
        <f aca="false">V9</f>
        <v>40.9945</v>
      </c>
      <c r="J9" s="50" t="n">
        <f aca="false">T9</f>
        <v>35299.2448</v>
      </c>
      <c r="K9" s="50" t="n">
        <f aca="false">W9</f>
        <v>41.331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31.757</v>
      </c>
      <c r="Q9" s="51" t="n">
        <v>128.609</v>
      </c>
      <c r="R9" s="51" t="n">
        <f aca="false">P9/3600</f>
        <v>2.59215472222222</v>
      </c>
      <c r="S9" s="52"/>
      <c r="T9" s="51" t="n">
        <v>35299.2448</v>
      </c>
      <c r="U9" s="51" t="n">
        <v>36.9986</v>
      </c>
      <c r="V9" s="51" t="n">
        <v>40.9945</v>
      </c>
      <c r="W9" s="51" t="n">
        <v>41.3311</v>
      </c>
      <c r="X9" s="51" t="n">
        <v>9059.534</v>
      </c>
      <c r="Y9" s="51" t="n">
        <v>130.622</v>
      </c>
      <c r="Z9" s="51" t="n">
        <f aca="false">X9/3600</f>
        <v>2.516537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246.296</v>
      </c>
      <c r="I10" s="56" t="n">
        <f aca="false">V10</f>
        <v>38.244</v>
      </c>
      <c r="J10" s="56" t="n">
        <f aca="false">T10</f>
        <v>20246.296</v>
      </c>
      <c r="K10" s="56" t="n">
        <f aca="false">W10</f>
        <v>38.992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682.066</v>
      </c>
      <c r="Q10" s="57" t="n">
        <v>113.349</v>
      </c>
      <c r="R10" s="57" t="n">
        <f aca="false">P10/3600</f>
        <v>2.411685</v>
      </c>
      <c r="S10" s="55"/>
      <c r="T10" s="57" t="n">
        <v>20246.296</v>
      </c>
      <c r="U10" s="57" t="n">
        <v>34.1605</v>
      </c>
      <c r="V10" s="57" t="n">
        <v>38.244</v>
      </c>
      <c r="W10" s="57" t="n">
        <v>38.992</v>
      </c>
      <c r="X10" s="57" t="n">
        <v>8435.981</v>
      </c>
      <c r="Y10" s="57" t="n">
        <v>114.75</v>
      </c>
      <c r="Z10" s="57" t="n">
        <f aca="false">X10/3600</f>
        <v>2.34332805555556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604.1616</v>
      </c>
      <c r="I11" s="50" t="n">
        <f aca="false">V11</f>
        <v>43.0303</v>
      </c>
      <c r="J11" s="50" t="n">
        <f aca="false">T11</f>
        <v>383604.1616</v>
      </c>
      <c r="K11" s="50" t="n">
        <f aca="false">W11</f>
        <v>41.4966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078.359</v>
      </c>
      <c r="Q11" s="51" t="n">
        <v>330.592</v>
      </c>
      <c r="R11" s="51" t="n">
        <f aca="false">P11/3600</f>
        <v>7.79954416666667</v>
      </c>
      <c r="S11" s="52"/>
      <c r="T11" s="51" t="n">
        <v>383604.1616</v>
      </c>
      <c r="U11" s="51" t="n">
        <v>42.9025</v>
      </c>
      <c r="V11" s="51" t="n">
        <v>43.0303</v>
      </c>
      <c r="W11" s="51" t="n">
        <v>41.4966</v>
      </c>
      <c r="X11" s="51" t="n">
        <v>27271.653</v>
      </c>
      <c r="Y11" s="51" t="n">
        <v>316.11</v>
      </c>
      <c r="Z11" s="51" t="n">
        <f aca="false">X11/3600</f>
        <v>7.575459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608.0864</v>
      </c>
      <c r="I12" s="50" t="n">
        <f aca="false">V12</f>
        <v>40.1265</v>
      </c>
      <c r="J12" s="50" t="n">
        <f aca="false">T12</f>
        <v>248608.0864</v>
      </c>
      <c r="K12" s="50" t="n">
        <f aca="false">W12</f>
        <v>37.865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69.008</v>
      </c>
      <c r="Q12" s="51" t="n">
        <v>289.874</v>
      </c>
      <c r="R12" s="51" t="n">
        <f aca="false">P12/3600</f>
        <v>6.76916888888889</v>
      </c>
      <c r="S12" s="52"/>
      <c r="T12" s="51" t="n">
        <v>248608.0864</v>
      </c>
      <c r="U12" s="51" t="n">
        <v>39.1339</v>
      </c>
      <c r="V12" s="51" t="n">
        <v>40.1265</v>
      </c>
      <c r="W12" s="51" t="n">
        <v>37.865</v>
      </c>
      <c r="X12" s="51" t="n">
        <v>23752.243</v>
      </c>
      <c r="Y12" s="51" t="n">
        <v>294.31</v>
      </c>
      <c r="Z12" s="51" t="n">
        <f aca="false">X12/3600</f>
        <v>6.5978452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495.7072</v>
      </c>
      <c r="I13" s="50" t="n">
        <f aca="false">V13</f>
        <v>38.1918</v>
      </c>
      <c r="J13" s="50" t="n">
        <f aca="false">T13</f>
        <v>153495.7072</v>
      </c>
      <c r="K13" s="50" t="n">
        <f aca="false">W13</f>
        <v>35.9207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686.556</v>
      </c>
      <c r="Q13" s="51" t="n">
        <v>252.827</v>
      </c>
      <c r="R13" s="51" t="n">
        <f aca="false">P13/3600</f>
        <v>6.02404333333333</v>
      </c>
      <c r="S13" s="52"/>
      <c r="T13" s="51" t="n">
        <v>153495.7072</v>
      </c>
      <c r="U13" s="51" t="n">
        <v>35.0114</v>
      </c>
      <c r="V13" s="51" t="n">
        <v>38.1918</v>
      </c>
      <c r="W13" s="51" t="n">
        <v>35.9207</v>
      </c>
      <c r="X13" s="51" t="n">
        <v>21127.57</v>
      </c>
      <c r="Y13" s="51" t="n">
        <v>257.466</v>
      </c>
      <c r="Z13" s="51" t="n">
        <f aca="false">X13/3600</f>
        <v>5.8687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583.2048</v>
      </c>
      <c r="I14" s="56" t="n">
        <f aca="false">V14</f>
        <v>36.0371</v>
      </c>
      <c r="J14" s="56" t="n">
        <f aca="false">T14</f>
        <v>79583.2048</v>
      </c>
      <c r="K14" s="56" t="n">
        <f aca="false">W14</f>
        <v>33.855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9314.884</v>
      </c>
      <c r="Q14" s="57" t="n">
        <v>222.858</v>
      </c>
      <c r="R14" s="57" t="n">
        <f aca="false">P14/3600</f>
        <v>5.36524555555556</v>
      </c>
      <c r="S14" s="55"/>
      <c r="T14" s="57" t="n">
        <v>79583.2048</v>
      </c>
      <c r="U14" s="57" t="n">
        <v>30.8627</v>
      </c>
      <c r="V14" s="57" t="n">
        <v>36.0371</v>
      </c>
      <c r="W14" s="57" t="n">
        <v>33.855</v>
      </c>
      <c r="X14" s="57" t="n">
        <v>18792.81</v>
      </c>
      <c r="Y14" s="57" t="n">
        <v>213.032</v>
      </c>
      <c r="Z14" s="57" t="n">
        <f aca="false">X14/3600</f>
        <v>5.220225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04.688</v>
      </c>
      <c r="I15" s="50" t="n">
        <f aca="false">V15</f>
        <v>47.1562</v>
      </c>
      <c r="J15" s="50" t="n">
        <f aca="false">T15</f>
        <v>99404.688</v>
      </c>
      <c r="K15" s="50" t="n">
        <f aca="false">W15</f>
        <v>46.6724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9481.398</v>
      </c>
      <c r="Q15" s="51" t="n">
        <v>211.921</v>
      </c>
      <c r="R15" s="51" t="n">
        <f aca="false">P15/3600</f>
        <v>5.41149944444445</v>
      </c>
      <c r="S15" s="52"/>
      <c r="T15" s="58" t="n">
        <v>99404.688</v>
      </c>
      <c r="U15" s="58" t="n">
        <v>43.9728</v>
      </c>
      <c r="V15" s="58" t="n">
        <v>47.1562</v>
      </c>
      <c r="W15" s="58" t="n">
        <v>46.6724</v>
      </c>
      <c r="X15" s="51" t="n">
        <v>18992.061</v>
      </c>
      <c r="Y15" s="51" t="n">
        <v>218.843</v>
      </c>
      <c r="Z15" s="51" t="n">
        <f aca="false">X15/3600</f>
        <v>5.275572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51.9536</v>
      </c>
      <c r="I16" s="50" t="n">
        <f aca="false">V16</f>
        <v>46.1048</v>
      </c>
      <c r="J16" s="50" t="n">
        <f aca="false">T16</f>
        <v>47551.9536</v>
      </c>
      <c r="K16" s="50" t="n">
        <f aca="false">W16</f>
        <v>45.8149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035.18</v>
      </c>
      <c r="Q16" s="51" t="n">
        <v>188.514</v>
      </c>
      <c r="R16" s="51" t="n">
        <f aca="false">P16/3600</f>
        <v>4.73199444444444</v>
      </c>
      <c r="S16" s="52"/>
      <c r="T16" s="51" t="n">
        <v>47551.9536</v>
      </c>
      <c r="U16" s="51" t="n">
        <v>41.5394</v>
      </c>
      <c r="V16" s="51" t="n">
        <v>46.1048</v>
      </c>
      <c r="W16" s="51" t="n">
        <v>45.8149</v>
      </c>
      <c r="X16" s="51" t="n">
        <v>16595.415</v>
      </c>
      <c r="Y16" s="51" t="n">
        <v>196.45</v>
      </c>
      <c r="Z16" s="51" t="n">
        <f aca="false">X16/3600</f>
        <v>4.60983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01.8544</v>
      </c>
      <c r="I17" s="50" t="n">
        <f aca="false">V17</f>
        <v>45.168</v>
      </c>
      <c r="J17" s="50" t="n">
        <f aca="false">T17</f>
        <v>26901.8544</v>
      </c>
      <c r="K17" s="50" t="n">
        <f aca="false">W17</f>
        <v>44.990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032.608</v>
      </c>
      <c r="Q17" s="51" t="n">
        <v>173.265</v>
      </c>
      <c r="R17" s="51" t="n">
        <f aca="false">P17/3600</f>
        <v>4.45350222222222</v>
      </c>
      <c r="S17" s="52"/>
      <c r="T17" s="51" t="n">
        <v>26901.8544</v>
      </c>
      <c r="U17" s="51" t="n">
        <v>39.9784</v>
      </c>
      <c r="V17" s="51" t="n">
        <v>45.168</v>
      </c>
      <c r="W17" s="51" t="n">
        <v>44.9907</v>
      </c>
      <c r="X17" s="51" t="n">
        <v>15599.319</v>
      </c>
      <c r="Y17" s="51" t="n">
        <v>182.716</v>
      </c>
      <c r="Z17" s="51" t="n">
        <f aca="false">X17/3600</f>
        <v>4.33314416666667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71.4528</v>
      </c>
      <c r="I18" s="56" t="n">
        <f aca="false">V18</f>
        <v>44.0808</v>
      </c>
      <c r="J18" s="56" t="n">
        <f aca="false">T18</f>
        <v>14871.4528</v>
      </c>
      <c r="K18" s="56" t="n">
        <f aca="false">W18</f>
        <v>43.9002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471.643</v>
      </c>
      <c r="Q18" s="57" t="n">
        <v>168.639</v>
      </c>
      <c r="R18" s="57" t="n">
        <f aca="false">P18/3600</f>
        <v>4.29767861111111</v>
      </c>
      <c r="S18" s="55"/>
      <c r="T18" s="57" t="n">
        <v>14871.4528</v>
      </c>
      <c r="U18" s="57" t="n">
        <v>38.2654</v>
      </c>
      <c r="V18" s="57" t="n">
        <v>44.0808</v>
      </c>
      <c r="W18" s="57" t="n">
        <v>43.9002</v>
      </c>
      <c r="X18" s="57" t="n">
        <v>15036.481</v>
      </c>
      <c r="Y18" s="57" t="n">
        <v>165.421</v>
      </c>
      <c r="Z18" s="57" t="n">
        <f aca="false">X18/3600</f>
        <v>4.17680027777778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584.0728</v>
      </c>
      <c r="I19" s="50" t="n">
        <f aca="false">V19</f>
        <v>44.7148</v>
      </c>
      <c r="J19" s="50" t="n">
        <f aca="false">T19</f>
        <v>22584.0728</v>
      </c>
      <c r="K19" s="50" t="n">
        <f aca="false">W19</f>
        <v>46.1934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050.228</v>
      </c>
      <c r="Q19" s="51" t="n">
        <v>93.342</v>
      </c>
      <c r="R19" s="51" t="n">
        <f aca="false">P19/3600</f>
        <v>2.23617444444444</v>
      </c>
      <c r="S19" s="52"/>
      <c r="T19" s="51" t="n">
        <v>22584.0728</v>
      </c>
      <c r="U19" s="51" t="n">
        <v>42.9109</v>
      </c>
      <c r="V19" s="51" t="n">
        <v>44.7148</v>
      </c>
      <c r="W19" s="51" t="n">
        <v>46.1934</v>
      </c>
      <c r="X19" s="51" t="n">
        <v>7827.608</v>
      </c>
      <c r="Y19" s="51" t="n">
        <v>92.547</v>
      </c>
      <c r="Z19" s="51" t="n">
        <f aca="false">X19/3600</f>
        <v>2.174335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47.9048</v>
      </c>
      <c r="I20" s="50" t="n">
        <f aca="false">V20</f>
        <v>42.9041</v>
      </c>
      <c r="J20" s="50" t="n">
        <f aca="false">T20</f>
        <v>12347.9048</v>
      </c>
      <c r="K20" s="50" t="n">
        <f aca="false">W20</f>
        <v>43.7542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184.75</v>
      </c>
      <c r="Q20" s="51" t="n">
        <v>87.133</v>
      </c>
      <c r="R20" s="51" t="n">
        <f aca="false">P20/3600</f>
        <v>1.99576388888889</v>
      </c>
      <c r="S20" s="52"/>
      <c r="T20" s="51" t="n">
        <v>12347.9048</v>
      </c>
      <c r="U20" s="51" t="n">
        <v>41.1908</v>
      </c>
      <c r="V20" s="51" t="n">
        <v>42.9041</v>
      </c>
      <c r="W20" s="51" t="n">
        <v>43.7542</v>
      </c>
      <c r="X20" s="51" t="n">
        <v>7002.303</v>
      </c>
      <c r="Y20" s="51" t="n">
        <v>84.952</v>
      </c>
      <c r="Z20" s="51" t="n">
        <f aca="false">X20/3600</f>
        <v>1.9450841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54.7088</v>
      </c>
      <c r="I21" s="50" t="n">
        <f aca="false">V21</f>
        <v>41.2472</v>
      </c>
      <c r="J21" s="50" t="n">
        <f aca="false">T21</f>
        <v>6854.7088</v>
      </c>
      <c r="K21" s="50" t="n">
        <f aca="false">W21</f>
        <v>41.8571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691.423</v>
      </c>
      <c r="Q21" s="51" t="n">
        <v>77.496</v>
      </c>
      <c r="R21" s="51" t="n">
        <f aca="false">P21/3600</f>
        <v>1.85872861111111</v>
      </c>
      <c r="S21" s="52"/>
      <c r="T21" s="51" t="n">
        <v>6854.7088</v>
      </c>
      <c r="U21" s="51" t="n">
        <v>39.1351</v>
      </c>
      <c r="V21" s="51" t="n">
        <v>41.2472</v>
      </c>
      <c r="W21" s="51" t="n">
        <v>41.8571</v>
      </c>
      <c r="X21" s="51" t="n">
        <v>6515.061</v>
      </c>
      <c r="Y21" s="51" t="n">
        <v>75.202</v>
      </c>
      <c r="Z21" s="51" t="n">
        <f aca="false">X21/3600</f>
        <v>1.8097391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24.2808</v>
      </c>
      <c r="I22" s="56" t="n">
        <f aca="false">V22</f>
        <v>39.5577</v>
      </c>
      <c r="J22" s="56" t="n">
        <f aca="false">T22</f>
        <v>3724.2808</v>
      </c>
      <c r="K22" s="56" t="n">
        <f aca="false">W22</f>
        <v>40.331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374.706</v>
      </c>
      <c r="Q22" s="57" t="n">
        <v>74.782</v>
      </c>
      <c r="R22" s="57" t="n">
        <f aca="false">P22/3600</f>
        <v>1.77075166666667</v>
      </c>
      <c r="S22" s="55"/>
      <c r="T22" s="57" t="n">
        <v>3724.2808</v>
      </c>
      <c r="U22" s="57" t="n">
        <v>36.686</v>
      </c>
      <c r="V22" s="57" t="n">
        <v>39.5577</v>
      </c>
      <c r="W22" s="57" t="n">
        <v>40.331</v>
      </c>
      <c r="X22" s="57" t="n">
        <v>6185.637</v>
      </c>
      <c r="Y22" s="57" t="n">
        <v>70.558</v>
      </c>
      <c r="Z22" s="57" t="n">
        <f aca="false">X22/3600</f>
        <v>1.71823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572.7368</v>
      </c>
      <c r="I23" s="59" t="n">
        <f aca="false">V23</f>
        <v>43.6438</v>
      </c>
      <c r="J23" s="59" t="n">
        <f aca="false">T23</f>
        <v>53572.7368</v>
      </c>
      <c r="K23" s="59" t="n">
        <f aca="false">W23</f>
        <v>44.2453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9936.435</v>
      </c>
      <c r="Q23" s="58" t="n">
        <v>131.092</v>
      </c>
      <c r="R23" s="58" t="n">
        <f aca="false">P23/3600</f>
        <v>2.76012083333333</v>
      </c>
      <c r="S23" s="60"/>
      <c r="T23" s="58" t="n">
        <v>53572.7368</v>
      </c>
      <c r="U23" s="58" t="n">
        <v>41.9435</v>
      </c>
      <c r="V23" s="58" t="n">
        <v>43.6438</v>
      </c>
      <c r="W23" s="58" t="n">
        <v>44.2453</v>
      </c>
      <c r="X23" s="58" t="n">
        <v>9664.86</v>
      </c>
      <c r="Y23" s="58" t="n">
        <v>130.796</v>
      </c>
      <c r="Z23" s="58" t="n">
        <f aca="false">X23/3600</f>
        <v>2.68468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54.3544</v>
      </c>
      <c r="I24" s="50" t="n">
        <f aca="false">V24</f>
        <v>41.098</v>
      </c>
      <c r="J24" s="50" t="n">
        <f aca="false">T24</f>
        <v>29054.3544</v>
      </c>
      <c r="K24" s="50" t="n">
        <f aca="false">W24</f>
        <v>41.2902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86.96</v>
      </c>
      <c r="Q24" s="51" t="n">
        <v>112.358</v>
      </c>
      <c r="R24" s="51" t="n">
        <f aca="false">P24/3600</f>
        <v>2.32971111111111</v>
      </c>
      <c r="S24" s="52"/>
      <c r="T24" s="51" t="n">
        <v>29054.3544</v>
      </c>
      <c r="U24" s="51" t="n">
        <v>38.7582</v>
      </c>
      <c r="V24" s="51" t="n">
        <v>41.098</v>
      </c>
      <c r="W24" s="51" t="n">
        <v>41.2902</v>
      </c>
      <c r="X24" s="51" t="n">
        <v>8183.502</v>
      </c>
      <c r="Y24" s="51" t="n">
        <v>111.717</v>
      </c>
      <c r="Z24" s="51" t="n">
        <f aca="false">X24/3600</f>
        <v>2.27319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873.7568</v>
      </c>
      <c r="I25" s="50" t="n">
        <f aca="false">V25</f>
        <v>38.9324</v>
      </c>
      <c r="J25" s="50" t="n">
        <f aca="false">T25</f>
        <v>14873.7568</v>
      </c>
      <c r="K25" s="50" t="n">
        <f aca="false">W25</f>
        <v>39.296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2.12</v>
      </c>
      <c r="Q25" s="51" t="n">
        <v>96.999</v>
      </c>
      <c r="R25" s="51" t="n">
        <f aca="false">P25/3600</f>
        <v>2.02836666666667</v>
      </c>
      <c r="S25" s="52"/>
      <c r="T25" s="51" t="n">
        <v>14873.7568</v>
      </c>
      <c r="U25" s="51" t="n">
        <v>35.7259</v>
      </c>
      <c r="V25" s="51" t="n">
        <v>38.9324</v>
      </c>
      <c r="W25" s="51" t="n">
        <v>39.2964</v>
      </c>
      <c r="X25" s="51" t="n">
        <v>7131.719</v>
      </c>
      <c r="Y25" s="51" t="n">
        <v>99.092</v>
      </c>
      <c r="Z25" s="51" t="n">
        <f aca="false">X25/3600</f>
        <v>1.9810330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41.912</v>
      </c>
      <c r="I26" s="56" t="n">
        <f aca="false">V26</f>
        <v>36.9461</v>
      </c>
      <c r="J26" s="56" t="n">
        <f aca="false">T26</f>
        <v>7141.912</v>
      </c>
      <c r="K26" s="56" t="n">
        <f aca="false">W26</f>
        <v>37.9154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715.041</v>
      </c>
      <c r="Q26" s="57" t="n">
        <v>79.483</v>
      </c>
      <c r="R26" s="57" t="n">
        <f aca="false">P26/3600</f>
        <v>1.86528916666667</v>
      </c>
      <c r="S26" s="55"/>
      <c r="T26" s="57" t="n">
        <v>7141.912</v>
      </c>
      <c r="U26" s="57" t="n">
        <v>32.8782</v>
      </c>
      <c r="V26" s="57" t="n">
        <v>36.9461</v>
      </c>
      <c r="W26" s="57" t="n">
        <v>37.9154</v>
      </c>
      <c r="X26" s="57" t="n">
        <v>6560.462</v>
      </c>
      <c r="Y26" s="57" t="n">
        <v>77.452</v>
      </c>
      <c r="Z26" s="57" t="n">
        <f aca="false">X26/3600</f>
        <v>1.822350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492.4032</v>
      </c>
      <c r="I27" s="59" t="n">
        <f aca="false">V27</f>
        <v>41.8718</v>
      </c>
      <c r="J27" s="59" t="n">
        <f aca="false">T27</f>
        <v>108492.4032</v>
      </c>
      <c r="K27" s="59" t="n">
        <f aca="false">W27</f>
        <v>44.3212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21025.827</v>
      </c>
      <c r="Q27" s="58" t="n">
        <v>276.982</v>
      </c>
      <c r="R27" s="58" t="n">
        <f aca="false">P27/3600</f>
        <v>5.8405075</v>
      </c>
      <c r="S27" s="60"/>
      <c r="T27" s="58" t="n">
        <v>108492.4032</v>
      </c>
      <c r="U27" s="58" t="n">
        <v>40.7773</v>
      </c>
      <c r="V27" s="58" t="n">
        <v>41.8718</v>
      </c>
      <c r="W27" s="58" t="n">
        <v>44.3212</v>
      </c>
      <c r="X27" s="58" t="n">
        <v>20345.57</v>
      </c>
      <c r="Y27" s="58" t="n">
        <v>283.137</v>
      </c>
      <c r="Z27" s="58" t="n">
        <f aca="false">X27/3600</f>
        <v>5.65154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696.8944</v>
      </c>
      <c r="I28" s="50" t="n">
        <f aca="false">V28</f>
        <v>39.5348</v>
      </c>
      <c r="J28" s="50" t="n">
        <f aca="false">T28</f>
        <v>49696.8944</v>
      </c>
      <c r="K28" s="50" t="n">
        <f aca="false">W28</f>
        <v>42.1542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0.584</v>
      </c>
      <c r="Q28" s="51" t="n">
        <v>222.905</v>
      </c>
      <c r="R28" s="51" t="n">
        <f aca="false">P28/3600</f>
        <v>4.80571777777778</v>
      </c>
      <c r="S28" s="52"/>
      <c r="T28" s="51" t="n">
        <v>49696.8944</v>
      </c>
      <c r="U28" s="51" t="n">
        <v>38.0496</v>
      </c>
      <c r="V28" s="51" t="n">
        <v>39.5348</v>
      </c>
      <c r="W28" s="51" t="n">
        <v>42.1542</v>
      </c>
      <c r="X28" s="51" t="n">
        <v>16776.483</v>
      </c>
      <c r="Y28" s="51" t="n">
        <v>223.888</v>
      </c>
      <c r="Z28" s="51" t="n">
        <f aca="false">X28/3600</f>
        <v>4.6601341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495.0904</v>
      </c>
      <c r="I29" s="50" t="n">
        <f aca="false">V29</f>
        <v>38.2096</v>
      </c>
      <c r="J29" s="50" t="n">
        <f aca="false">T29</f>
        <v>26495.0904</v>
      </c>
      <c r="K29" s="50" t="n">
        <f aca="false">W29</f>
        <v>40.109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340.253</v>
      </c>
      <c r="Q29" s="51" t="n">
        <v>197.874</v>
      </c>
      <c r="R29" s="51" t="n">
        <f aca="false">P29/3600</f>
        <v>4.26118138888889</v>
      </c>
      <c r="S29" s="52"/>
      <c r="T29" s="51" t="n">
        <v>26495.0904</v>
      </c>
      <c r="U29" s="51" t="n">
        <v>35.8215</v>
      </c>
      <c r="V29" s="51" t="n">
        <v>38.2096</v>
      </c>
      <c r="W29" s="51" t="n">
        <v>40.1097</v>
      </c>
      <c r="X29" s="51" t="n">
        <v>14854.007</v>
      </c>
      <c r="Y29" s="51" t="n">
        <v>200.419</v>
      </c>
      <c r="Z29" s="51" t="n">
        <f aca="false">X29/3600</f>
        <v>4.12611305555556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18.196</v>
      </c>
      <c r="I30" s="56" t="n">
        <f aca="false">V30</f>
        <v>36.6504</v>
      </c>
      <c r="J30" s="56" t="n">
        <f aca="false">T30</f>
        <v>13918.196</v>
      </c>
      <c r="K30" s="56" t="n">
        <f aca="false">W30</f>
        <v>37.8733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3987.512</v>
      </c>
      <c r="Q30" s="57" t="n">
        <v>174.046</v>
      </c>
      <c r="R30" s="57" t="n">
        <f aca="false">P30/3600</f>
        <v>3.88542</v>
      </c>
      <c r="S30" s="55"/>
      <c r="T30" s="57" t="n">
        <v>13918.196</v>
      </c>
      <c r="U30" s="57" t="n">
        <v>33.4113</v>
      </c>
      <c r="V30" s="57" t="n">
        <v>36.6504</v>
      </c>
      <c r="W30" s="57" t="n">
        <v>37.8733</v>
      </c>
      <c r="X30" s="57" t="n">
        <v>13563.539</v>
      </c>
      <c r="Y30" s="57" t="n">
        <v>174.686</v>
      </c>
      <c r="Z30" s="57" t="n">
        <f aca="false">X30/3600</f>
        <v>3.76764972222222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593.0152</v>
      </c>
      <c r="I31" s="61" t="n">
        <f aca="false">V31</f>
        <v>44.4881</v>
      </c>
      <c r="J31" s="61" t="n">
        <f aca="false">T31</f>
        <v>72593.0152</v>
      </c>
      <c r="K31" s="61" t="n">
        <f aca="false">W31</f>
        <v>46.1506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8546.654</v>
      </c>
      <c r="Q31" s="58" t="n">
        <v>225.843</v>
      </c>
      <c r="R31" s="58" t="n">
        <f aca="false">P31/3600</f>
        <v>5.15184833333333</v>
      </c>
      <c r="S31" s="60"/>
      <c r="T31" s="58" t="n">
        <v>72593.0152</v>
      </c>
      <c r="U31" s="58" t="n">
        <v>41.4486</v>
      </c>
      <c r="V31" s="58" t="n">
        <v>44.4881</v>
      </c>
      <c r="W31" s="58" t="n">
        <v>46.1506</v>
      </c>
      <c r="X31" s="58" t="n">
        <v>17924.028</v>
      </c>
      <c r="Y31" s="58" t="n">
        <v>235.311</v>
      </c>
      <c r="Z31" s="58" t="n">
        <f aca="false">X31/3600</f>
        <v>4.97889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08.028</v>
      </c>
      <c r="I32" s="62" t="n">
        <f aca="false">V32</f>
        <v>42.8687</v>
      </c>
      <c r="J32" s="62" t="n">
        <f aca="false">T32</f>
        <v>29408.028</v>
      </c>
      <c r="K32" s="62" t="n">
        <f aca="false">W32</f>
        <v>43.8381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556.752</v>
      </c>
      <c r="Q32" s="51" t="n">
        <v>195.748</v>
      </c>
      <c r="R32" s="51" t="n">
        <f aca="false">P32/3600</f>
        <v>4.32132</v>
      </c>
      <c r="S32" s="52"/>
      <c r="T32" s="51" t="n">
        <v>29408.028</v>
      </c>
      <c r="U32" s="51" t="n">
        <v>38.8135</v>
      </c>
      <c r="V32" s="51" t="n">
        <v>42.8687</v>
      </c>
      <c r="W32" s="51" t="n">
        <v>43.8381</v>
      </c>
      <c r="X32" s="51" t="n">
        <v>15073.85</v>
      </c>
      <c r="Y32" s="51" t="n">
        <v>192.513</v>
      </c>
      <c r="Z32" s="51" t="n">
        <f aca="false">X32/3600</f>
        <v>4.1871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36.9088</v>
      </c>
      <c r="I33" s="62" t="n">
        <f aca="false">V33</f>
        <v>41.1447</v>
      </c>
      <c r="J33" s="62" t="n">
        <f aca="false">T33</f>
        <v>15036.9088</v>
      </c>
      <c r="K33" s="62" t="n">
        <f aca="false">W33</f>
        <v>41.541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144.604</v>
      </c>
      <c r="Q33" s="51" t="n">
        <v>180.702</v>
      </c>
      <c r="R33" s="51" t="n">
        <f aca="false">P33/3600</f>
        <v>3.92905666666667</v>
      </c>
      <c r="S33" s="52"/>
      <c r="T33" s="51" t="n">
        <v>15036.9088</v>
      </c>
      <c r="U33" s="51" t="n">
        <v>37.0744</v>
      </c>
      <c r="V33" s="51" t="n">
        <v>41.1447</v>
      </c>
      <c r="W33" s="51" t="n">
        <v>41.541</v>
      </c>
      <c r="X33" s="51" t="n">
        <v>13704.297</v>
      </c>
      <c r="Y33" s="51" t="n">
        <v>177.139</v>
      </c>
      <c r="Z33" s="51" t="n">
        <f aca="false">X33/3600</f>
        <v>3.8067491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54.2656</v>
      </c>
      <c r="I34" s="63" t="n">
        <f aca="false">V34</f>
        <v>39.1871</v>
      </c>
      <c r="J34" s="63" t="n">
        <f aca="false">T34</f>
        <v>8154.2656</v>
      </c>
      <c r="K34" s="63" t="n">
        <f aca="false">W34</f>
        <v>39.0743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290.001</v>
      </c>
      <c r="Q34" s="57" t="n">
        <v>158.452</v>
      </c>
      <c r="R34" s="57" t="n">
        <f aca="false">P34/3600</f>
        <v>3.69166694444444</v>
      </c>
      <c r="S34" s="55"/>
      <c r="T34" s="57" t="n">
        <v>8154.2656</v>
      </c>
      <c r="U34" s="57" t="n">
        <v>35.1304</v>
      </c>
      <c r="V34" s="57" t="n">
        <v>39.1871</v>
      </c>
      <c r="W34" s="57" t="n">
        <v>39.0743</v>
      </c>
      <c r="X34" s="57" t="n">
        <v>12903.632</v>
      </c>
      <c r="Y34" s="57" t="n">
        <v>157.049</v>
      </c>
      <c r="Z34" s="57" t="n">
        <f aca="false">X34/3600</f>
        <v>3.58434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610.2576</v>
      </c>
      <c r="I35" s="61" t="n">
        <f aca="false">V35</f>
        <v>42.8316</v>
      </c>
      <c r="J35" s="61" t="n">
        <f aca="false">T35</f>
        <v>184610.2576</v>
      </c>
      <c r="K35" s="61" t="n">
        <f aca="false">W35</f>
        <v>44.4117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7056.1</v>
      </c>
      <c r="Q35" s="58" t="n">
        <v>349.92</v>
      </c>
      <c r="R35" s="58" t="n">
        <f aca="false">P35/3600</f>
        <v>7.51558333333333</v>
      </c>
      <c r="S35" s="60"/>
      <c r="T35" s="58" t="n">
        <v>184610.2576</v>
      </c>
      <c r="U35" s="58" t="n">
        <v>42.7982</v>
      </c>
      <c r="V35" s="58" t="n">
        <v>42.8316</v>
      </c>
      <c r="W35" s="58" t="n">
        <v>44.4117</v>
      </c>
      <c r="X35" s="58" t="n">
        <v>26092.737</v>
      </c>
      <c r="Y35" s="58" t="n">
        <v>339.812</v>
      </c>
      <c r="Z35" s="58" t="n">
        <f aca="false">X35/3600</f>
        <v>7.24798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648.708</v>
      </c>
      <c r="I36" s="62" t="n">
        <f aca="false">V36</f>
        <v>40.8281</v>
      </c>
      <c r="J36" s="62" t="n">
        <f aca="false">T36</f>
        <v>81648.708</v>
      </c>
      <c r="K36" s="62" t="n">
        <f aca="false">W36</f>
        <v>42.8195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2137.553</v>
      </c>
      <c r="Q36" s="51" t="n">
        <v>282.233</v>
      </c>
      <c r="R36" s="51" t="n">
        <f aca="false">P36/3600</f>
        <v>6.14932027777778</v>
      </c>
      <c r="S36" s="52"/>
      <c r="T36" s="51" t="n">
        <v>81648.708</v>
      </c>
      <c r="U36" s="51" t="n">
        <v>37.2385</v>
      </c>
      <c r="V36" s="51" t="n">
        <v>40.8281</v>
      </c>
      <c r="W36" s="51" t="n">
        <v>42.8195</v>
      </c>
      <c r="X36" s="51" t="n">
        <v>21454.077</v>
      </c>
      <c r="Y36" s="51" t="n">
        <v>281.074</v>
      </c>
      <c r="Z36" s="51" t="n">
        <f aca="false">X36/3600</f>
        <v>5.9594658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072.7456</v>
      </c>
      <c r="I37" s="62" t="n">
        <f aca="false">V37</f>
        <v>38.9763</v>
      </c>
      <c r="J37" s="62" t="n">
        <f aca="false">T37</f>
        <v>41072.7456</v>
      </c>
      <c r="K37" s="62" t="n">
        <f aca="false">W37</f>
        <v>41.1725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264.212</v>
      </c>
      <c r="Q37" s="51" t="n">
        <v>253.28</v>
      </c>
      <c r="R37" s="51" t="n">
        <f aca="false">P37/3600</f>
        <v>5.35117</v>
      </c>
      <c r="S37" s="52"/>
      <c r="T37" s="51" t="n">
        <v>41072.7456</v>
      </c>
      <c r="U37" s="51" t="n">
        <v>34.6687</v>
      </c>
      <c r="V37" s="51" t="n">
        <v>38.9763</v>
      </c>
      <c r="W37" s="51" t="n">
        <v>41.1725</v>
      </c>
      <c r="X37" s="51" t="n">
        <v>18656.036</v>
      </c>
      <c r="Y37" s="51" t="n">
        <v>247.53</v>
      </c>
      <c r="Z37" s="51" t="n">
        <f aca="false">X37/3600</f>
        <v>5.18223222222222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19.8696</v>
      </c>
      <c r="I38" s="63" t="n">
        <f aca="false">V38</f>
        <v>37.2084</v>
      </c>
      <c r="J38" s="63" t="n">
        <f aca="false">T38</f>
        <v>21719.8696</v>
      </c>
      <c r="K38" s="63" t="n">
        <f aca="false">W38</f>
        <v>39.4147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7448.13</v>
      </c>
      <c r="Q38" s="57" t="n">
        <v>230.389</v>
      </c>
      <c r="R38" s="57" t="n">
        <f aca="false">P38/3600</f>
        <v>4.84670277777778</v>
      </c>
      <c r="S38" s="55"/>
      <c r="T38" s="57" t="n">
        <v>21719.8696</v>
      </c>
      <c r="U38" s="57" t="n">
        <v>32.2824</v>
      </c>
      <c r="V38" s="57" t="n">
        <v>37.2084</v>
      </c>
      <c r="W38" s="57" t="n">
        <v>39.4147</v>
      </c>
      <c r="X38" s="57" t="n">
        <v>16893.144</v>
      </c>
      <c r="Y38" s="57" t="n">
        <v>231.403</v>
      </c>
      <c r="Z38" s="57" t="n">
        <f aca="false">X38/3600</f>
        <v>4.69254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67.2216</v>
      </c>
      <c r="I39" s="61" t="n">
        <f aca="false">V39</f>
        <v>43.975</v>
      </c>
      <c r="J39" s="61" t="n">
        <f aca="false">T39</f>
        <v>21167.2216</v>
      </c>
      <c r="K39" s="61" t="n">
        <f aca="false">W39</f>
        <v>44.6405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4190.832</v>
      </c>
      <c r="Q39" s="58" t="n">
        <v>54.405</v>
      </c>
      <c r="R39" s="58" t="n">
        <f aca="false">P39/3600</f>
        <v>1.16412</v>
      </c>
      <c r="S39" s="60"/>
      <c r="T39" s="58" t="n">
        <v>21167.2216</v>
      </c>
      <c r="U39" s="58" t="n">
        <v>42.0386</v>
      </c>
      <c r="V39" s="58" t="n">
        <v>43.975</v>
      </c>
      <c r="W39" s="58" t="n">
        <v>44.6405</v>
      </c>
      <c r="X39" s="58" t="n">
        <v>4048.07</v>
      </c>
      <c r="Y39" s="58" t="n">
        <v>55.186</v>
      </c>
      <c r="Z39" s="58" t="n">
        <f aca="false">X39/3600</f>
        <v>1.12446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364.824</v>
      </c>
      <c r="I40" s="62" t="n">
        <f aca="false">V40</f>
        <v>41.1781</v>
      </c>
      <c r="J40" s="62" t="n">
        <f aca="false">T40</f>
        <v>11364.824</v>
      </c>
      <c r="K40" s="62" t="n">
        <f aca="false">W40</f>
        <v>41.5596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54.539</v>
      </c>
      <c r="Q40" s="51" t="n">
        <v>46.187</v>
      </c>
      <c r="R40" s="51" t="n">
        <f aca="false">P40/3600</f>
        <v>0.987371944444445</v>
      </c>
      <c r="S40" s="52"/>
      <c r="T40" s="51" t="n">
        <v>11364.824</v>
      </c>
      <c r="U40" s="51" t="n">
        <v>38.5514</v>
      </c>
      <c r="V40" s="51" t="n">
        <v>41.1781</v>
      </c>
      <c r="W40" s="51" t="n">
        <v>41.5596</v>
      </c>
      <c r="X40" s="51" t="n">
        <v>3428.5</v>
      </c>
      <c r="Y40" s="51" t="n">
        <v>45.608</v>
      </c>
      <c r="Z40" s="51" t="n">
        <f aca="false">X40/3600</f>
        <v>0.952361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68.484</v>
      </c>
      <c r="I41" s="62" t="n">
        <f aca="false">V41</f>
        <v>38.841</v>
      </c>
      <c r="J41" s="62" t="n">
        <f aca="false">T41</f>
        <v>5968.484</v>
      </c>
      <c r="K41" s="62" t="n">
        <f aca="false">W41</f>
        <v>38.9839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964</v>
      </c>
      <c r="Q41" s="51" t="n">
        <v>39.031</v>
      </c>
      <c r="R41" s="51" t="n">
        <f aca="false">P41/3600</f>
        <v>0.871934444444445</v>
      </c>
      <c r="S41" s="52"/>
      <c r="T41" s="51" t="n">
        <v>5968.484</v>
      </c>
      <c r="U41" s="51" t="n">
        <v>35.5918</v>
      </c>
      <c r="V41" s="51" t="n">
        <v>38.841</v>
      </c>
      <c r="W41" s="51" t="n">
        <v>38.9839</v>
      </c>
      <c r="X41" s="51" t="n">
        <v>3030.317</v>
      </c>
      <c r="Y41" s="51" t="n">
        <v>39.186</v>
      </c>
      <c r="Z41" s="51" t="n">
        <f aca="false">X41/3600</f>
        <v>0.84175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07.6896</v>
      </c>
      <c r="I42" s="63" t="n">
        <f aca="false">V42</f>
        <v>36.4057</v>
      </c>
      <c r="J42" s="63" t="n">
        <f aca="false">T42</f>
        <v>3207.6896</v>
      </c>
      <c r="K42" s="63" t="n">
        <f aca="false">W42</f>
        <v>36.2674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847.763</v>
      </c>
      <c r="Q42" s="57" t="n">
        <v>35.093</v>
      </c>
      <c r="R42" s="57" t="n">
        <f aca="false">P42/3600</f>
        <v>0.791045277777778</v>
      </c>
      <c r="S42" s="55"/>
      <c r="T42" s="57" t="n">
        <v>3207.6896</v>
      </c>
      <c r="U42" s="57" t="n">
        <v>32.974</v>
      </c>
      <c r="V42" s="57" t="n">
        <v>36.4057</v>
      </c>
      <c r="W42" s="57" t="n">
        <v>36.2674</v>
      </c>
      <c r="X42" s="57" t="n">
        <v>2758.383</v>
      </c>
      <c r="Y42" s="57" t="n">
        <v>35.421</v>
      </c>
      <c r="Z42" s="57" t="n">
        <f aca="false">X42/3600</f>
        <v>0.7662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697.6072</v>
      </c>
      <c r="I43" s="61" t="n">
        <f aca="false">V43</f>
        <v>44.2307</v>
      </c>
      <c r="J43" s="61" t="n">
        <f aca="false">T43</f>
        <v>23697.6072</v>
      </c>
      <c r="K43" s="61" t="n">
        <f aca="false">W43</f>
        <v>45.6421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757.422</v>
      </c>
      <c r="Q43" s="58" t="n">
        <v>58.593</v>
      </c>
      <c r="R43" s="58" t="n">
        <f aca="false">P43/3600</f>
        <v>1.32150611111111</v>
      </c>
      <c r="S43" s="60"/>
      <c r="T43" s="58" t="n">
        <v>23697.6072</v>
      </c>
      <c r="U43" s="58" t="n">
        <v>42.1167</v>
      </c>
      <c r="V43" s="58" t="n">
        <v>44.2307</v>
      </c>
      <c r="W43" s="58" t="n">
        <v>45.6421</v>
      </c>
      <c r="X43" s="58" t="n">
        <v>4561.423</v>
      </c>
      <c r="Y43" s="58" t="n">
        <v>56.905</v>
      </c>
      <c r="Z43" s="58" t="n">
        <f aca="false">X43/3600</f>
        <v>1.267061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56.2792</v>
      </c>
      <c r="I44" s="62" t="n">
        <f aca="false">V44</f>
        <v>41.7971</v>
      </c>
      <c r="J44" s="62" t="n">
        <f aca="false">T44</f>
        <v>14156.2792</v>
      </c>
      <c r="K44" s="62" t="n">
        <f aca="false">W44</f>
        <v>42.931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4.364</v>
      </c>
      <c r="Q44" s="51" t="n">
        <v>52.39</v>
      </c>
      <c r="R44" s="51" t="n">
        <f aca="false">P44/3600</f>
        <v>1.14843444444444</v>
      </c>
      <c r="S44" s="52"/>
      <c r="T44" s="51" t="n">
        <v>14156.2792</v>
      </c>
      <c r="U44" s="51" t="n">
        <v>39.1565</v>
      </c>
      <c r="V44" s="51" t="n">
        <v>41.7971</v>
      </c>
      <c r="W44" s="51" t="n">
        <v>42.9317</v>
      </c>
      <c r="X44" s="51" t="n">
        <v>4002.43</v>
      </c>
      <c r="Y44" s="51" t="n">
        <v>53.202</v>
      </c>
      <c r="Z44" s="51" t="n">
        <f aca="false">X44/3600</f>
        <v>1.11178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38.9424</v>
      </c>
      <c r="I45" s="62" t="n">
        <f aca="false">V45</f>
        <v>39.4836</v>
      </c>
      <c r="J45" s="62" t="n">
        <f aca="false">T45</f>
        <v>8238.9424</v>
      </c>
      <c r="K45" s="62" t="n">
        <f aca="false">W45</f>
        <v>40.383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27.648</v>
      </c>
      <c r="Q45" s="51" t="n">
        <v>46.718</v>
      </c>
      <c r="R45" s="51" t="n">
        <f aca="false">P45/3600</f>
        <v>1.03545777777778</v>
      </c>
      <c r="S45" s="52"/>
      <c r="T45" s="51" t="n">
        <v>8238.9424</v>
      </c>
      <c r="U45" s="51" t="n">
        <v>36.1099</v>
      </c>
      <c r="V45" s="51" t="n">
        <v>39.4836</v>
      </c>
      <c r="W45" s="51" t="n">
        <v>40.3837</v>
      </c>
      <c r="X45" s="51" t="n">
        <v>3601.122</v>
      </c>
      <c r="Y45" s="51" t="n">
        <v>46.874</v>
      </c>
      <c r="Z45" s="51" t="n">
        <f aca="false">X45/3600</f>
        <v>1.0003116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85.0304</v>
      </c>
      <c r="I46" s="63" t="n">
        <f aca="false">V46</f>
        <v>36.9683</v>
      </c>
      <c r="J46" s="63" t="n">
        <f aca="false">T46</f>
        <v>4585.0304</v>
      </c>
      <c r="K46" s="63" t="n">
        <f aca="false">W46</f>
        <v>37.6969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405.009</v>
      </c>
      <c r="Q46" s="57" t="n">
        <v>41.015</v>
      </c>
      <c r="R46" s="57" t="n">
        <f aca="false">P46/3600</f>
        <v>0.945835833333333</v>
      </c>
      <c r="S46" s="55"/>
      <c r="T46" s="57" t="n">
        <v>4585.0304</v>
      </c>
      <c r="U46" s="57" t="n">
        <v>33.0248</v>
      </c>
      <c r="V46" s="57" t="n">
        <v>36.9683</v>
      </c>
      <c r="W46" s="57" t="n">
        <v>37.6969</v>
      </c>
      <c r="X46" s="57" t="n">
        <v>3284.314</v>
      </c>
      <c r="Y46" s="57" t="n">
        <v>41.046</v>
      </c>
      <c r="Z46" s="57" t="n">
        <f aca="false">X46/3600</f>
        <v>0.912309444444444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35.9824</v>
      </c>
      <c r="I47" s="61" t="n">
        <f aca="false">V47</f>
        <v>42.6601</v>
      </c>
      <c r="J47" s="61" t="n">
        <f aca="false">T47</f>
        <v>44435.9824</v>
      </c>
      <c r="K47" s="61" t="n">
        <f aca="false">W47</f>
        <v>43.5185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962.28</v>
      </c>
      <c r="Q47" s="58" t="n">
        <v>63.765</v>
      </c>
      <c r="R47" s="58" t="n">
        <f aca="false">P47/3600</f>
        <v>1.37841111111111</v>
      </c>
      <c r="S47" s="60"/>
      <c r="T47" s="58" t="n">
        <v>44435.9824</v>
      </c>
      <c r="U47" s="58" t="n">
        <v>41.1995</v>
      </c>
      <c r="V47" s="58" t="n">
        <v>42.6601</v>
      </c>
      <c r="W47" s="58" t="n">
        <v>43.5185</v>
      </c>
      <c r="X47" s="58" t="n">
        <v>4788.779</v>
      </c>
      <c r="Y47" s="58" t="n">
        <v>64.972</v>
      </c>
      <c r="Z47" s="58" t="n">
        <f aca="false">X47/3600</f>
        <v>1.3302163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09.64</v>
      </c>
      <c r="I48" s="62" t="n">
        <f aca="false">V48</f>
        <v>39.3708</v>
      </c>
      <c r="J48" s="62" t="n">
        <f aca="false">T48</f>
        <v>27509.64</v>
      </c>
      <c r="K48" s="62" t="n">
        <f aca="false">W48</f>
        <v>40.1762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251.332</v>
      </c>
      <c r="Q48" s="51" t="n">
        <v>55.202</v>
      </c>
      <c r="R48" s="51" t="n">
        <f aca="false">P48/3600</f>
        <v>1.18092555555556</v>
      </c>
      <c r="S48" s="52"/>
      <c r="T48" s="51" t="n">
        <v>27509.64</v>
      </c>
      <c r="U48" s="51" t="n">
        <v>36.9418</v>
      </c>
      <c r="V48" s="51" t="n">
        <v>39.3708</v>
      </c>
      <c r="W48" s="51" t="n">
        <v>40.1762</v>
      </c>
      <c r="X48" s="51" t="n">
        <v>4104.694</v>
      </c>
      <c r="Y48" s="51" t="n">
        <v>55.577</v>
      </c>
      <c r="Z48" s="51" t="n">
        <f aca="false">X48/3600</f>
        <v>1.140192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49.4728</v>
      </c>
      <c r="I49" s="62" t="n">
        <f aca="false">V49</f>
        <v>36.8769</v>
      </c>
      <c r="J49" s="62" t="n">
        <f aca="false">T49</f>
        <v>16249.4728</v>
      </c>
      <c r="K49" s="62" t="n">
        <f aca="false">W49</f>
        <v>37.5272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8.835</v>
      </c>
      <c r="Q49" s="51" t="n">
        <v>49.405</v>
      </c>
      <c r="R49" s="51" t="n">
        <f aca="false">P49/3600</f>
        <v>1.03300972222222</v>
      </c>
      <c r="S49" s="52"/>
      <c r="T49" s="51" t="n">
        <v>16249.4728</v>
      </c>
      <c r="U49" s="51" t="n">
        <v>33.152</v>
      </c>
      <c r="V49" s="51" t="n">
        <v>36.8769</v>
      </c>
      <c r="W49" s="51" t="n">
        <v>37.5272</v>
      </c>
      <c r="X49" s="51" t="n">
        <v>3587.638</v>
      </c>
      <c r="Y49" s="51" t="n">
        <v>49.468</v>
      </c>
      <c r="Z49" s="51" t="n">
        <f aca="false">X49/3600</f>
        <v>0.996566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04.1368</v>
      </c>
      <c r="I50" s="63" t="n">
        <f aca="false">V50</f>
        <v>34.369</v>
      </c>
      <c r="J50" s="63" t="n">
        <f aca="false">T50</f>
        <v>8604.1368</v>
      </c>
      <c r="K50" s="63" t="n">
        <f aca="false">W50</f>
        <v>34.9097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256.213</v>
      </c>
      <c r="Q50" s="57" t="n">
        <v>44.765</v>
      </c>
      <c r="R50" s="57" t="n">
        <f aca="false">P50/3600</f>
        <v>0.904503611111111</v>
      </c>
      <c r="S50" s="55"/>
      <c r="T50" s="57" t="n">
        <v>8604.1368</v>
      </c>
      <c r="U50" s="57" t="n">
        <v>29.4647</v>
      </c>
      <c r="V50" s="57" t="n">
        <v>34.369</v>
      </c>
      <c r="W50" s="57" t="n">
        <v>34.9097</v>
      </c>
      <c r="X50" s="57" t="n">
        <v>3158.487</v>
      </c>
      <c r="Y50" s="57" t="n">
        <v>43.218</v>
      </c>
      <c r="Z50" s="57" t="n">
        <f aca="false">X50/3600</f>
        <v>0.877357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38.4032</v>
      </c>
      <c r="I51" s="61" t="n">
        <f aca="false">V51</f>
        <v>43.8322</v>
      </c>
      <c r="J51" s="61" t="n">
        <f aca="false">T51</f>
        <v>15338.4032</v>
      </c>
      <c r="K51" s="61" t="n">
        <f aca="false">W51</f>
        <v>44.6396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490.89</v>
      </c>
      <c r="Q51" s="58" t="n">
        <v>32.484</v>
      </c>
      <c r="R51" s="58" t="n">
        <f aca="false">P51/3600</f>
        <v>0.691913888888889</v>
      </c>
      <c r="S51" s="60"/>
      <c r="T51" s="58" t="n">
        <v>15338.4032</v>
      </c>
      <c r="U51" s="58" t="n">
        <v>42.5694</v>
      </c>
      <c r="V51" s="58" t="n">
        <v>43.8322</v>
      </c>
      <c r="W51" s="58" t="n">
        <v>44.6396</v>
      </c>
      <c r="X51" s="58" t="n">
        <v>2413.777</v>
      </c>
      <c r="Y51" s="58" t="n">
        <v>32.343</v>
      </c>
      <c r="Z51" s="58" t="n">
        <f aca="false">X51/3600</f>
        <v>0.67049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88.5448</v>
      </c>
      <c r="I52" s="62" t="n">
        <f aca="false">V52</f>
        <v>40.4518</v>
      </c>
      <c r="J52" s="62" t="n">
        <f aca="false">T52</f>
        <v>9188.5448</v>
      </c>
      <c r="K52" s="62" t="n">
        <f aca="false">W52</f>
        <v>41.8172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91.579</v>
      </c>
      <c r="Q52" s="51" t="n">
        <v>27.952</v>
      </c>
      <c r="R52" s="51" t="n">
        <f aca="false">P52/3600</f>
        <v>0.608771944444445</v>
      </c>
      <c r="S52" s="52"/>
      <c r="T52" s="51" t="n">
        <v>9188.5448</v>
      </c>
      <c r="U52" s="51" t="n">
        <v>39.1211</v>
      </c>
      <c r="V52" s="51" t="n">
        <v>40.4518</v>
      </c>
      <c r="W52" s="51" t="n">
        <v>41.8172</v>
      </c>
      <c r="X52" s="51" t="n">
        <v>2125.329</v>
      </c>
      <c r="Y52" s="51" t="n">
        <v>28.578</v>
      </c>
      <c r="Z52" s="51" t="n">
        <f aca="false">X52/3600</f>
        <v>0.5903691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69.8232</v>
      </c>
      <c r="I53" s="62" t="n">
        <f aca="false">V53</f>
        <v>37.7693</v>
      </c>
      <c r="J53" s="62" t="n">
        <f aca="false">T53</f>
        <v>5169.8232</v>
      </c>
      <c r="K53" s="62" t="n">
        <f aca="false">W53</f>
        <v>39.5112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59.19</v>
      </c>
      <c r="Q53" s="51" t="n">
        <v>24.765</v>
      </c>
      <c r="R53" s="51" t="n">
        <f aca="false">P53/3600</f>
        <v>0.544219444444445</v>
      </c>
      <c r="S53" s="52"/>
      <c r="T53" s="51" t="n">
        <v>5169.8232</v>
      </c>
      <c r="U53" s="51" t="n">
        <v>35.7115</v>
      </c>
      <c r="V53" s="51" t="n">
        <v>37.7693</v>
      </c>
      <c r="W53" s="51" t="n">
        <v>39.5112</v>
      </c>
      <c r="X53" s="51" t="n">
        <v>1902.841</v>
      </c>
      <c r="Y53" s="51" t="n">
        <v>25.624</v>
      </c>
      <c r="Z53" s="51" t="n">
        <f aca="false">X53/3600</f>
        <v>0.528566944444444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3.1376</v>
      </c>
      <c r="I54" s="63" t="n">
        <f aca="false">V54</f>
        <v>35.5067</v>
      </c>
      <c r="J54" s="63" t="n">
        <f aca="false">T54</f>
        <v>2523.1376</v>
      </c>
      <c r="K54" s="63" t="n">
        <f aca="false">W54</f>
        <v>37.0362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745.129</v>
      </c>
      <c r="Q54" s="57" t="n">
        <v>21.124</v>
      </c>
      <c r="R54" s="57" t="n">
        <f aca="false">P54/3600</f>
        <v>0.484758055555556</v>
      </c>
      <c r="S54" s="55"/>
      <c r="T54" s="57" t="n">
        <v>2523.1376</v>
      </c>
      <c r="U54" s="57" t="n">
        <v>32.2524</v>
      </c>
      <c r="V54" s="57" t="n">
        <v>35.5067</v>
      </c>
      <c r="W54" s="57" t="n">
        <v>37.0362</v>
      </c>
      <c r="X54" s="57" t="n">
        <v>1693.684</v>
      </c>
      <c r="Y54" s="57" t="n">
        <v>21.39</v>
      </c>
      <c r="Z54" s="57" t="n">
        <f aca="false">X54/3600</f>
        <v>0.470467777777778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2.908</v>
      </c>
      <c r="I55" s="61" t="n">
        <f aca="false">V55</f>
        <v>45.3376</v>
      </c>
      <c r="J55" s="61" t="n">
        <f aca="false">T55</f>
        <v>5372.908</v>
      </c>
      <c r="K55" s="61" t="n">
        <f aca="false">W55</f>
        <v>45.1134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992.337</v>
      </c>
      <c r="Q55" s="58" t="n">
        <v>11.281</v>
      </c>
      <c r="R55" s="58" t="n">
        <f aca="false">P55/3600</f>
        <v>0.275649166666667</v>
      </c>
      <c r="S55" s="60"/>
      <c r="T55" s="58" t="n">
        <v>5372.908</v>
      </c>
      <c r="U55" s="58" t="n">
        <v>43.219</v>
      </c>
      <c r="V55" s="58" t="n">
        <v>45.3376</v>
      </c>
      <c r="W55" s="58" t="n">
        <v>45.1134</v>
      </c>
      <c r="X55" s="58" t="n">
        <v>955.894</v>
      </c>
      <c r="Y55" s="58" t="n">
        <v>11.452</v>
      </c>
      <c r="Z55" s="58" t="n">
        <f aca="false">X55/3600</f>
        <v>0.26552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3.1712</v>
      </c>
      <c r="I56" s="62" t="n">
        <f aca="false">V56</f>
        <v>42.2249</v>
      </c>
      <c r="J56" s="62" t="n">
        <f aca="false">T56</f>
        <v>3203.1712</v>
      </c>
      <c r="K56" s="62" t="n">
        <f aca="false">W56</f>
        <v>41.7449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7.572</v>
      </c>
      <c r="Q56" s="51" t="n">
        <v>10.031</v>
      </c>
      <c r="R56" s="51" t="n">
        <f aca="false">P56/3600</f>
        <v>0.240992222222222</v>
      </c>
      <c r="S56" s="52"/>
      <c r="T56" s="51" t="n">
        <v>3203.1712</v>
      </c>
      <c r="U56" s="51" t="n">
        <v>39.5175</v>
      </c>
      <c r="V56" s="51" t="n">
        <v>42.2249</v>
      </c>
      <c r="W56" s="51" t="n">
        <v>41.7449</v>
      </c>
      <c r="X56" s="51" t="n">
        <v>837.223</v>
      </c>
      <c r="Y56" s="51" t="n">
        <v>9.906</v>
      </c>
      <c r="Z56" s="51" t="n">
        <f aca="false">X56/3600</f>
        <v>0.2325619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0.6192</v>
      </c>
      <c r="I57" s="62" t="n">
        <f aca="false">V57</f>
        <v>39.5288</v>
      </c>
      <c r="J57" s="62" t="n">
        <f aca="false">T57</f>
        <v>1810.6192</v>
      </c>
      <c r="K57" s="62" t="n">
        <f aca="false">W57</f>
        <v>38.9279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2.26</v>
      </c>
      <c r="Q57" s="51" t="n">
        <v>8.781</v>
      </c>
      <c r="R57" s="51" t="n">
        <f aca="false">P57/3600</f>
        <v>0.214516666666667</v>
      </c>
      <c r="S57" s="52"/>
      <c r="T57" s="51" t="n">
        <v>1810.6192</v>
      </c>
      <c r="U57" s="51" t="n">
        <v>36.0904</v>
      </c>
      <c r="V57" s="51" t="n">
        <v>39.5288</v>
      </c>
      <c r="W57" s="51" t="n">
        <v>38.9279</v>
      </c>
      <c r="X57" s="51" t="n">
        <v>746.646</v>
      </c>
      <c r="Y57" s="51" t="n">
        <v>8.859</v>
      </c>
      <c r="Z57" s="51" t="n">
        <f aca="false">X57/3600</f>
        <v>0.20740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3.5448</v>
      </c>
      <c r="I58" s="63" t="n">
        <f aca="false">V58</f>
        <v>36.8109</v>
      </c>
      <c r="J58" s="63" t="n">
        <f aca="false">T58</f>
        <v>973.5448</v>
      </c>
      <c r="K58" s="63" t="n">
        <f aca="false">W58</f>
        <v>36.0902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93.183</v>
      </c>
      <c r="Q58" s="57" t="n">
        <v>7.328</v>
      </c>
      <c r="R58" s="57" t="n">
        <f aca="false">P58/3600</f>
        <v>0.192550833333333</v>
      </c>
      <c r="S58" s="55"/>
      <c r="T58" s="57" t="n">
        <v>973.5448</v>
      </c>
      <c r="U58" s="57" t="n">
        <v>32.8895</v>
      </c>
      <c r="V58" s="57" t="n">
        <v>36.8109</v>
      </c>
      <c r="W58" s="57" t="n">
        <v>36.0902</v>
      </c>
      <c r="X58" s="57" t="n">
        <v>666.522</v>
      </c>
      <c r="Y58" s="57" t="n">
        <v>7.374</v>
      </c>
      <c r="Z58" s="57" t="n">
        <f aca="false">X58/3600</f>
        <v>0.18514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1.5008</v>
      </c>
      <c r="I59" s="59" t="n">
        <f aca="false">V59</f>
        <v>43.4165</v>
      </c>
      <c r="J59" s="59" t="n">
        <f aca="false">T59</f>
        <v>13331.5008</v>
      </c>
      <c r="K59" s="59" t="n">
        <f aca="false">W59</f>
        <v>44.3304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469.24</v>
      </c>
      <c r="Q59" s="58" t="n">
        <v>17.171</v>
      </c>
      <c r="R59" s="58" t="n">
        <f aca="false">P59/3600</f>
        <v>0.408122222222222</v>
      </c>
      <c r="S59" s="60"/>
      <c r="T59" s="58" t="n">
        <v>13331.5008</v>
      </c>
      <c r="U59" s="58" t="n">
        <v>41.3063</v>
      </c>
      <c r="V59" s="58" t="n">
        <v>43.4165</v>
      </c>
      <c r="W59" s="58" t="n">
        <v>44.3304</v>
      </c>
      <c r="X59" s="58" t="n">
        <v>1426.561</v>
      </c>
      <c r="Y59" s="58" t="n">
        <v>17.359</v>
      </c>
      <c r="Z59" s="58" t="n">
        <f aca="false">X59/3600</f>
        <v>0.39626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9.7808</v>
      </c>
      <c r="I60" s="50" t="n">
        <f aca="false">V60</f>
        <v>40.6509</v>
      </c>
      <c r="J60" s="50" t="n">
        <f aca="false">T60</f>
        <v>8479.7808</v>
      </c>
      <c r="K60" s="50" t="n">
        <f aca="false">W60</f>
        <v>41.6506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69.304</v>
      </c>
      <c r="Q60" s="51" t="n">
        <v>14.968</v>
      </c>
      <c r="R60" s="51" t="n">
        <f aca="false">P60/3600</f>
        <v>0.352584444444445</v>
      </c>
      <c r="S60" s="52"/>
      <c r="T60" s="51" t="n">
        <v>8479.7808</v>
      </c>
      <c r="U60" s="51" t="n">
        <v>36.8672</v>
      </c>
      <c r="V60" s="51" t="n">
        <v>40.6509</v>
      </c>
      <c r="W60" s="51" t="n">
        <v>41.6506</v>
      </c>
      <c r="X60" s="51" t="n">
        <v>1225.516</v>
      </c>
      <c r="Y60" s="51" t="n">
        <v>14.968</v>
      </c>
      <c r="Z60" s="51" t="n">
        <f aca="false">X60/3600</f>
        <v>0.340421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5.3744</v>
      </c>
      <c r="I61" s="50" t="n">
        <f aca="false">V61</f>
        <v>38.5924</v>
      </c>
      <c r="J61" s="50" t="n">
        <f aca="false">T61</f>
        <v>5185.3744</v>
      </c>
      <c r="K61" s="50" t="n">
        <f aca="false">W61</f>
        <v>39.457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24.399</v>
      </c>
      <c r="Q61" s="51" t="n">
        <v>13.468</v>
      </c>
      <c r="R61" s="51" t="n">
        <f aca="false">P61/3600</f>
        <v>0.312333055555556</v>
      </c>
      <c r="S61" s="52"/>
      <c r="T61" s="51" t="n">
        <v>5185.3744</v>
      </c>
      <c r="U61" s="51" t="n">
        <v>33.1313</v>
      </c>
      <c r="V61" s="51" t="n">
        <v>38.5924</v>
      </c>
      <c r="W61" s="51" t="n">
        <v>39.457</v>
      </c>
      <c r="X61" s="51" t="n">
        <v>1087.392</v>
      </c>
      <c r="Y61" s="51" t="n">
        <v>13.484</v>
      </c>
      <c r="Z61" s="51" t="n">
        <f aca="false">X61/3600</f>
        <v>0.302053333333333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2.2872</v>
      </c>
      <c r="I62" s="56" t="n">
        <f aca="false">V62</f>
        <v>36.628</v>
      </c>
      <c r="J62" s="56" t="n">
        <f aca="false">T62</f>
        <v>3052.2872</v>
      </c>
      <c r="K62" s="56" t="n">
        <f aca="false">W62</f>
        <v>37.2404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1007.243</v>
      </c>
      <c r="Q62" s="57" t="n">
        <v>11.953</v>
      </c>
      <c r="R62" s="57" t="n">
        <f aca="false">P62/3600</f>
        <v>0.279789722222222</v>
      </c>
      <c r="S62" s="55"/>
      <c r="T62" s="57" t="n">
        <v>3052.2872</v>
      </c>
      <c r="U62" s="57" t="n">
        <v>29.6772</v>
      </c>
      <c r="V62" s="57" t="n">
        <v>36.628</v>
      </c>
      <c r="W62" s="57" t="n">
        <v>37.2404</v>
      </c>
      <c r="X62" s="57" t="n">
        <v>971.534</v>
      </c>
      <c r="Y62" s="57" t="n">
        <v>11.906</v>
      </c>
      <c r="Z62" s="57" t="n">
        <f aca="false">X62/3600</f>
        <v>0.269870555555556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63.4696</v>
      </c>
      <c r="I63" s="61" t="n">
        <f aca="false">V63</f>
        <v>42.3539</v>
      </c>
      <c r="J63" s="61" t="n">
        <f aca="false">T63</f>
        <v>11663.4696</v>
      </c>
      <c r="K63" s="61" t="n">
        <f aca="false">W63</f>
        <v>43.0742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263.695</v>
      </c>
      <c r="Q63" s="58" t="n">
        <v>16.171</v>
      </c>
      <c r="R63" s="58" t="n">
        <f aca="false">P63/3600</f>
        <v>0.351026388888889</v>
      </c>
      <c r="S63" s="60"/>
      <c r="T63" s="58" t="n">
        <v>11663.4696</v>
      </c>
      <c r="U63" s="58" t="n">
        <v>41.1702</v>
      </c>
      <c r="V63" s="58" t="n">
        <v>42.3539</v>
      </c>
      <c r="W63" s="58" t="n">
        <v>43.0742</v>
      </c>
      <c r="X63" s="58" t="n">
        <v>1212.64</v>
      </c>
      <c r="Y63" s="58" t="n">
        <v>16.046</v>
      </c>
      <c r="Z63" s="58" t="n">
        <f aca="false">X63/3600</f>
        <v>0.33684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05.132</v>
      </c>
      <c r="I64" s="62" t="n">
        <f aca="false">V64</f>
        <v>39.1618</v>
      </c>
      <c r="J64" s="62" t="n">
        <f aca="false">T64</f>
        <v>7205.132</v>
      </c>
      <c r="K64" s="62" t="n">
        <f aca="false">W64</f>
        <v>39.6896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89.086</v>
      </c>
      <c r="Q64" s="51" t="n">
        <v>14.218</v>
      </c>
      <c r="R64" s="51" t="n">
        <f aca="false">P64/3600</f>
        <v>0.302523888888889</v>
      </c>
      <c r="S64" s="52"/>
      <c r="T64" s="51" t="n">
        <v>7205.132</v>
      </c>
      <c r="U64" s="51" t="n">
        <v>36.8036</v>
      </c>
      <c r="V64" s="51" t="n">
        <v>39.1618</v>
      </c>
      <c r="W64" s="51" t="n">
        <v>39.6896</v>
      </c>
      <c r="X64" s="51" t="n">
        <v>1050.814</v>
      </c>
      <c r="Y64" s="51" t="n">
        <v>14.077</v>
      </c>
      <c r="Z64" s="51" t="n">
        <f aca="false">X64/3600</f>
        <v>0.291892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55.9544</v>
      </c>
      <c r="I65" s="62" t="n">
        <f aca="false">V65</f>
        <v>36.541</v>
      </c>
      <c r="J65" s="62" t="n">
        <f aca="false">T65</f>
        <v>4055.9544</v>
      </c>
      <c r="K65" s="62" t="n">
        <f aca="false">W65</f>
        <v>36.9944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31.869</v>
      </c>
      <c r="Q65" s="51" t="n">
        <v>12.249</v>
      </c>
      <c r="R65" s="51" t="n">
        <f aca="false">P65/3600</f>
        <v>0.2588525</v>
      </c>
      <c r="S65" s="52"/>
      <c r="T65" s="51" t="n">
        <v>4055.9544</v>
      </c>
      <c r="U65" s="51" t="n">
        <v>32.8215</v>
      </c>
      <c r="V65" s="51" t="n">
        <v>36.541</v>
      </c>
      <c r="W65" s="51" t="n">
        <v>36.9944</v>
      </c>
      <c r="X65" s="51" t="n">
        <v>902.425</v>
      </c>
      <c r="Y65" s="51" t="n">
        <v>12.281</v>
      </c>
      <c r="Z65" s="51" t="n">
        <f aca="false">X65/3600</f>
        <v>0.2506736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29.9928</v>
      </c>
      <c r="I66" s="63" t="n">
        <f aca="false">V66</f>
        <v>34.0065</v>
      </c>
      <c r="J66" s="63" t="n">
        <f aca="false">T66</f>
        <v>2029.9928</v>
      </c>
      <c r="K66" s="63" t="n">
        <f aca="false">W66</f>
        <v>34.4417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802.369</v>
      </c>
      <c r="Q66" s="57" t="n">
        <v>10.171</v>
      </c>
      <c r="R66" s="57" t="n">
        <f aca="false">P66/3600</f>
        <v>0.222880277777778</v>
      </c>
      <c r="S66" s="55"/>
      <c r="T66" s="57" t="n">
        <v>2029.9928</v>
      </c>
      <c r="U66" s="57" t="n">
        <v>29.2739</v>
      </c>
      <c r="V66" s="57" t="n">
        <v>34.0065</v>
      </c>
      <c r="W66" s="57" t="n">
        <v>34.4417</v>
      </c>
      <c r="X66" s="57" t="n">
        <v>775.333</v>
      </c>
      <c r="Y66" s="57" t="n">
        <v>10.171</v>
      </c>
      <c r="Z66" s="57" t="n">
        <f aca="false">X66/3600</f>
        <v>0.2153702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73.6464</v>
      </c>
      <c r="I67" s="59" t="n">
        <f aca="false">V67</f>
        <v>43.4168</v>
      </c>
      <c r="J67" s="59" t="n">
        <f aca="false">T67</f>
        <v>4573.6464</v>
      </c>
      <c r="K67" s="59" t="n">
        <f aca="false">W67</f>
        <v>44.2416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669.933</v>
      </c>
      <c r="Q67" s="58" t="n">
        <v>8.656</v>
      </c>
      <c r="R67" s="58" t="n">
        <f aca="false">P67/3600</f>
        <v>0.1860925</v>
      </c>
      <c r="S67" s="60"/>
      <c r="T67" s="58" t="n">
        <v>4573.6464</v>
      </c>
      <c r="U67" s="58" t="n">
        <v>42.7844</v>
      </c>
      <c r="V67" s="58" t="n">
        <v>43.4168</v>
      </c>
      <c r="W67" s="58" t="n">
        <v>44.2416</v>
      </c>
      <c r="X67" s="58" t="n">
        <v>644.194</v>
      </c>
      <c r="Y67" s="58" t="n">
        <v>8.687</v>
      </c>
      <c r="Z67" s="58" t="n">
        <f aca="false">X67/3600</f>
        <v>0.17894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2.288</v>
      </c>
      <c r="I68" s="50" t="n">
        <f aca="false">V68</f>
        <v>39.9976</v>
      </c>
      <c r="J68" s="50" t="n">
        <f aca="false">T68</f>
        <v>2752.288</v>
      </c>
      <c r="K68" s="50" t="n">
        <f aca="false">W68</f>
        <v>41.2307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7.183</v>
      </c>
      <c r="Q68" s="51" t="n">
        <v>7.421</v>
      </c>
      <c r="R68" s="51" t="n">
        <f aca="false">P68/3600</f>
        <v>0.163106388888889</v>
      </c>
      <c r="S68" s="52"/>
      <c r="T68" s="51" t="n">
        <v>2752.288</v>
      </c>
      <c r="U68" s="51" t="n">
        <v>38.6206</v>
      </c>
      <c r="V68" s="51" t="n">
        <v>39.9976</v>
      </c>
      <c r="W68" s="51" t="n">
        <v>41.2307</v>
      </c>
      <c r="X68" s="51" t="n">
        <v>568.445</v>
      </c>
      <c r="Y68" s="51" t="n">
        <v>7.515</v>
      </c>
      <c r="Z68" s="51" t="n">
        <f aca="false">X68/3600</f>
        <v>0.15790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1.9896</v>
      </c>
      <c r="I69" s="50" t="n">
        <f aca="false">V69</f>
        <v>37.4322</v>
      </c>
      <c r="J69" s="50" t="n">
        <f aca="false">T69</f>
        <v>1491.9896</v>
      </c>
      <c r="K69" s="50" t="n">
        <f aca="false">W69</f>
        <v>38.5705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1.684</v>
      </c>
      <c r="Q69" s="51" t="n">
        <v>6.374</v>
      </c>
      <c r="R69" s="51" t="n">
        <f aca="false">P69/3600</f>
        <v>0.142134444444444</v>
      </c>
      <c r="S69" s="52"/>
      <c r="T69" s="51" t="n">
        <v>1491.9896</v>
      </c>
      <c r="U69" s="51" t="n">
        <v>34.7253</v>
      </c>
      <c r="V69" s="51" t="n">
        <v>37.4322</v>
      </c>
      <c r="W69" s="51" t="n">
        <v>38.5705</v>
      </c>
      <c r="X69" s="51" t="n">
        <v>495.774</v>
      </c>
      <c r="Y69" s="51" t="n">
        <v>6.437</v>
      </c>
      <c r="Z69" s="51" t="n">
        <f aca="false">X69/3600</f>
        <v>0.137715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3.7408</v>
      </c>
      <c r="I70" s="64" t="n">
        <f aca="false">V70</f>
        <v>34.8568</v>
      </c>
      <c r="J70" s="64" t="n">
        <f aca="false">T70</f>
        <v>723.7408</v>
      </c>
      <c r="K70" s="64" t="n">
        <f aca="false">W70</f>
        <v>35.7498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47.528</v>
      </c>
      <c r="Q70" s="57" t="n">
        <v>4.968</v>
      </c>
      <c r="R70" s="57" t="n">
        <f aca="false">P70/3600</f>
        <v>0.124313333333333</v>
      </c>
      <c r="S70" s="55"/>
      <c r="T70" s="57" t="n">
        <v>723.7408</v>
      </c>
      <c r="U70" s="57" t="n">
        <v>31.406</v>
      </c>
      <c r="V70" s="57" t="n">
        <v>34.8568</v>
      </c>
      <c r="W70" s="57" t="n">
        <v>35.7498</v>
      </c>
      <c r="X70" s="57" t="n">
        <v>432.666</v>
      </c>
      <c r="Y70" s="57" t="n">
        <v>5.015</v>
      </c>
      <c r="Z70" s="57" t="n">
        <f aca="false">X70/3600</f>
        <v>0.120185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47.4144</v>
      </c>
      <c r="I71" s="61" t="n">
        <f aca="false">V71</f>
        <v>47.4996</v>
      </c>
      <c r="J71" s="61" t="n">
        <f aca="false">T71</f>
        <v>21547.4144</v>
      </c>
      <c r="K71" s="61" t="n">
        <f aca="false">W71</f>
        <v>48.397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874.244</v>
      </c>
      <c r="Q71" s="58" t="n">
        <v>107.561</v>
      </c>
      <c r="R71" s="58" t="n">
        <f aca="false">P71/3600</f>
        <v>2.46506777777778</v>
      </c>
      <c r="S71" s="60"/>
      <c r="T71" s="58" t="n">
        <v>21547.4144</v>
      </c>
      <c r="U71" s="58" t="n">
        <v>44.9859</v>
      </c>
      <c r="V71" s="58" t="n">
        <v>47.4996</v>
      </c>
      <c r="W71" s="58" t="n">
        <v>48.397</v>
      </c>
      <c r="X71" s="58" t="n">
        <v>8572.637</v>
      </c>
      <c r="Y71" s="58" t="n">
        <v>107.284</v>
      </c>
      <c r="Z71" s="58" t="n">
        <f aca="false">X71/3600</f>
        <v>2.3812880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34.812</v>
      </c>
      <c r="I72" s="62" t="n">
        <f aca="false">V72</f>
        <v>45.6817</v>
      </c>
      <c r="J72" s="62" t="n">
        <f aca="false">T72</f>
        <v>12634.812</v>
      </c>
      <c r="K72" s="62" t="n">
        <f aca="false">W72</f>
        <v>46.3617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3.94</v>
      </c>
      <c r="Q72" s="51" t="n">
        <v>101.577</v>
      </c>
      <c r="R72" s="51" t="n">
        <f aca="false">P72/3600</f>
        <v>2.25665</v>
      </c>
      <c r="S72" s="52"/>
      <c r="T72" s="51" t="n">
        <v>12634.812</v>
      </c>
      <c r="U72" s="51" t="n">
        <v>42.5259</v>
      </c>
      <c r="V72" s="51" t="n">
        <v>45.6817</v>
      </c>
      <c r="W72" s="51" t="n">
        <v>46.3617</v>
      </c>
      <c r="X72" s="51" t="n">
        <v>7856.492</v>
      </c>
      <c r="Y72" s="51" t="n">
        <v>100.654</v>
      </c>
      <c r="Z72" s="51" t="n">
        <f aca="false">X72/3600</f>
        <v>2.18235888888889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494.956</v>
      </c>
      <c r="I73" s="62" t="n">
        <f aca="false">V73</f>
        <v>43.6397</v>
      </c>
      <c r="J73" s="62" t="n">
        <f aca="false">T73</f>
        <v>7494.956</v>
      </c>
      <c r="K73" s="62" t="n">
        <f aca="false">W73</f>
        <v>44.1603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15.58</v>
      </c>
      <c r="Q73" s="51" t="n">
        <v>93.28</v>
      </c>
      <c r="R73" s="51" t="n">
        <f aca="false">P73/3600</f>
        <v>2.11543888888889</v>
      </c>
      <c r="S73" s="52"/>
      <c r="T73" s="51" t="n">
        <v>7494.956</v>
      </c>
      <c r="U73" s="51" t="n">
        <v>39.8478</v>
      </c>
      <c r="V73" s="51" t="n">
        <v>43.6397</v>
      </c>
      <c r="W73" s="51" t="n">
        <v>44.1603</v>
      </c>
      <c r="X73" s="51" t="n">
        <v>7393.72</v>
      </c>
      <c r="Y73" s="51" t="n">
        <v>92.405</v>
      </c>
      <c r="Z73" s="51" t="n">
        <f aca="false">X73/3600</f>
        <v>2.0538111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10.5296</v>
      </c>
      <c r="I74" s="63" t="n">
        <f aca="false">V74</f>
        <v>41.3041</v>
      </c>
      <c r="J74" s="63" t="n">
        <f aca="false">T74</f>
        <v>4410.5296</v>
      </c>
      <c r="K74" s="63" t="n">
        <f aca="false">W74</f>
        <v>41.7123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228.565</v>
      </c>
      <c r="Q74" s="57" t="n">
        <v>81.999</v>
      </c>
      <c r="R74" s="57" t="n">
        <f aca="false">P74/3600</f>
        <v>2.00793472222222</v>
      </c>
      <c r="S74" s="55"/>
      <c r="T74" s="57" t="n">
        <v>4410.5296</v>
      </c>
      <c r="U74" s="57" t="n">
        <v>36.917</v>
      </c>
      <c r="V74" s="57" t="n">
        <v>41.3041</v>
      </c>
      <c r="W74" s="57" t="n">
        <v>41.7123</v>
      </c>
      <c r="X74" s="57" t="n">
        <v>6996.342</v>
      </c>
      <c r="Y74" s="57" t="n">
        <v>85.978</v>
      </c>
      <c r="Z74" s="57" t="n">
        <f aca="false">X74/3600</f>
        <v>1.94342833333333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51.0496</v>
      </c>
      <c r="I75" s="59" t="n">
        <f aca="false">V75</f>
        <v>48.7071</v>
      </c>
      <c r="J75" s="59" t="n">
        <f aca="false">T75</f>
        <v>22051.0496</v>
      </c>
      <c r="K75" s="59" t="n">
        <f aca="false">W75</f>
        <v>48.6816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779.662</v>
      </c>
      <c r="Q75" s="58" t="n">
        <v>105.421</v>
      </c>
      <c r="R75" s="58" t="n">
        <f aca="false">P75/3600</f>
        <v>2.438795</v>
      </c>
      <c r="S75" s="60"/>
      <c r="T75" s="58" t="n">
        <v>22051.0496</v>
      </c>
      <c r="U75" s="58" t="n">
        <v>44.9252</v>
      </c>
      <c r="V75" s="58" t="n">
        <v>48.7071</v>
      </c>
      <c r="W75" s="58" t="n">
        <v>48.6816</v>
      </c>
      <c r="X75" s="58" t="n">
        <v>8484.252</v>
      </c>
      <c r="Y75" s="58" t="n">
        <v>105.733</v>
      </c>
      <c r="Z75" s="58" t="n">
        <f aca="false">X75/3600</f>
        <v>2.356736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90.4328</v>
      </c>
      <c r="I76" s="50" t="n">
        <f aca="false">V76</f>
        <v>46.8251</v>
      </c>
      <c r="J76" s="50" t="n">
        <f aca="false">T76</f>
        <v>13490.4328</v>
      </c>
      <c r="K76" s="50" t="n">
        <f aca="false">W76</f>
        <v>46.2404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993.151</v>
      </c>
      <c r="Q76" s="51" t="n">
        <v>98.186</v>
      </c>
      <c r="R76" s="51" t="n">
        <f aca="false">P76/3600</f>
        <v>2.22031972222222</v>
      </c>
      <c r="S76" s="52"/>
      <c r="T76" s="51" t="n">
        <v>13490.4328</v>
      </c>
      <c r="U76" s="51" t="n">
        <v>42.4802</v>
      </c>
      <c r="V76" s="51" t="n">
        <v>46.8251</v>
      </c>
      <c r="W76" s="51" t="n">
        <v>46.2404</v>
      </c>
      <c r="X76" s="51" t="n">
        <v>7737.713</v>
      </c>
      <c r="Y76" s="51" t="n">
        <v>98.53</v>
      </c>
      <c r="Z76" s="51" t="n">
        <f aca="false">X76/3600</f>
        <v>2.14936472222222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1.0592</v>
      </c>
      <c r="I77" s="50" t="n">
        <f aca="false">V77</f>
        <v>45.0125</v>
      </c>
      <c r="J77" s="50" t="n">
        <f aca="false">T77</f>
        <v>8311.0592</v>
      </c>
      <c r="K77" s="50" t="n">
        <f aca="false">W77</f>
        <v>43.5233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570.295</v>
      </c>
      <c r="Q77" s="51" t="n">
        <v>96.28</v>
      </c>
      <c r="R77" s="51" t="n">
        <f aca="false">P77/3600</f>
        <v>2.10285972222222</v>
      </c>
      <c r="S77" s="52"/>
      <c r="T77" s="51" t="n">
        <v>8311.0592</v>
      </c>
      <c r="U77" s="51" t="n">
        <v>39.7081</v>
      </c>
      <c r="V77" s="51" t="n">
        <v>45.0125</v>
      </c>
      <c r="W77" s="51" t="n">
        <v>43.5233</v>
      </c>
      <c r="X77" s="51" t="n">
        <v>7344.048</v>
      </c>
      <c r="Y77" s="51" t="n">
        <v>94.076</v>
      </c>
      <c r="Z77" s="51" t="n">
        <f aca="false">X77/3600</f>
        <v>2.04001333333333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8.0984</v>
      </c>
      <c r="I78" s="56" t="n">
        <f aca="false">V78</f>
        <v>42.7379</v>
      </c>
      <c r="J78" s="56" t="n">
        <f aca="false">T78</f>
        <v>4908.0984</v>
      </c>
      <c r="K78" s="56" t="n">
        <f aca="false">W78</f>
        <v>40.9099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224.281</v>
      </c>
      <c r="Q78" s="57" t="n">
        <v>84.718</v>
      </c>
      <c r="R78" s="57" t="n">
        <f aca="false">P78/3600</f>
        <v>2.00674472222222</v>
      </c>
      <c r="S78" s="55"/>
      <c r="T78" s="57" t="n">
        <v>4908.0984</v>
      </c>
      <c r="U78" s="57" t="n">
        <v>36.5783</v>
      </c>
      <c r="V78" s="57" t="n">
        <v>42.7379</v>
      </c>
      <c r="W78" s="57" t="n">
        <v>40.9099</v>
      </c>
      <c r="X78" s="57" t="n">
        <v>6998.258</v>
      </c>
      <c r="Y78" s="57" t="n">
        <v>82.483</v>
      </c>
      <c r="Z78" s="57" t="n">
        <f aca="false">X78/3600</f>
        <v>1.94396055555556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752.4448</v>
      </c>
      <c r="I79" s="59" t="n">
        <f aca="false">V79</f>
        <v>48.7507</v>
      </c>
      <c r="J79" s="59" t="n">
        <f aca="false">T79</f>
        <v>23752.4448</v>
      </c>
      <c r="K79" s="59" t="n">
        <f aca="false">W79</f>
        <v>48.9641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901.927</v>
      </c>
      <c r="Q79" s="58" t="n">
        <v>107.233</v>
      </c>
      <c r="R79" s="58" t="n">
        <f aca="false">P79/3600</f>
        <v>2.4727575</v>
      </c>
      <c r="S79" s="60"/>
      <c r="T79" s="58" t="n">
        <v>23752.4448</v>
      </c>
      <c r="U79" s="58" t="n">
        <v>44.9265</v>
      </c>
      <c r="V79" s="58" t="n">
        <v>48.7507</v>
      </c>
      <c r="W79" s="58" t="n">
        <v>48.9641</v>
      </c>
      <c r="X79" s="58" t="n">
        <v>8608.329</v>
      </c>
      <c r="Y79" s="58" t="n">
        <v>108.077</v>
      </c>
      <c r="Z79" s="58" t="n">
        <f aca="false">X79/3600</f>
        <v>2.391202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692.2208</v>
      </c>
      <c r="I80" s="50" t="n">
        <f aca="false">V80</f>
        <v>46.6919</v>
      </c>
      <c r="J80" s="50" t="n">
        <f aca="false">T80</f>
        <v>13692.2208</v>
      </c>
      <c r="K80" s="50" t="n">
        <f aca="false">W80</f>
        <v>46.848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02.463</v>
      </c>
      <c r="Q80" s="51" t="n">
        <v>101.155</v>
      </c>
      <c r="R80" s="51" t="n">
        <f aca="false">P80/3600</f>
        <v>2.25068416666667</v>
      </c>
      <c r="S80" s="52"/>
      <c r="T80" s="51" t="n">
        <v>13692.2208</v>
      </c>
      <c r="U80" s="51" t="n">
        <v>42.0976</v>
      </c>
      <c r="V80" s="51" t="n">
        <v>46.6919</v>
      </c>
      <c r="W80" s="51" t="n">
        <v>46.848</v>
      </c>
      <c r="X80" s="51" t="n">
        <v>7828.848</v>
      </c>
      <c r="Y80" s="51" t="n">
        <v>105</v>
      </c>
      <c r="Z80" s="51" t="n">
        <f aca="false">X80/3600</f>
        <v>2.17468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69.8728</v>
      </c>
      <c r="I81" s="50" t="n">
        <f aca="false">V81</f>
        <v>44.3777</v>
      </c>
      <c r="J81" s="50" t="n">
        <f aca="false">T81</f>
        <v>7769.8728</v>
      </c>
      <c r="K81" s="50" t="n">
        <f aca="false">W81</f>
        <v>44.523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566.764</v>
      </c>
      <c r="Q81" s="51" t="n">
        <v>96.718</v>
      </c>
      <c r="R81" s="51" t="n">
        <f aca="false">P81/3600</f>
        <v>2.10187888888889</v>
      </c>
      <c r="S81" s="52"/>
      <c r="T81" s="51" t="n">
        <v>7769.8728</v>
      </c>
      <c r="U81" s="51" t="n">
        <v>39.2893</v>
      </c>
      <c r="V81" s="51" t="n">
        <v>44.3777</v>
      </c>
      <c r="W81" s="51" t="n">
        <v>44.5239</v>
      </c>
      <c r="X81" s="51" t="n">
        <v>7336.367</v>
      </c>
      <c r="Y81" s="51" t="n">
        <v>91.91</v>
      </c>
      <c r="Z81" s="51" t="n">
        <f aca="false">X81/3600</f>
        <v>2.03787972222222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09.5816</v>
      </c>
      <c r="I82" s="64" t="n">
        <f aca="false">V82</f>
        <v>41.7201</v>
      </c>
      <c r="J82" s="64" t="n">
        <f aca="false">T82</f>
        <v>4309.5816</v>
      </c>
      <c r="K82" s="64" t="n">
        <f aca="false">W82</f>
        <v>41.8556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7176.688</v>
      </c>
      <c r="Q82" s="57" t="n">
        <v>79.53</v>
      </c>
      <c r="R82" s="57" t="n">
        <f aca="false">P82/3600</f>
        <v>1.99352444444444</v>
      </c>
      <c r="S82" s="55"/>
      <c r="T82" s="57" t="n">
        <v>4309.5816</v>
      </c>
      <c r="U82" s="57" t="n">
        <v>36.46</v>
      </c>
      <c r="V82" s="57" t="n">
        <v>41.7201</v>
      </c>
      <c r="W82" s="57" t="n">
        <v>41.8556</v>
      </c>
      <c r="X82" s="57" t="n">
        <v>6942.236</v>
      </c>
      <c r="Y82" s="57" t="n">
        <v>84.191</v>
      </c>
      <c r="Z82" s="57" t="n">
        <f aca="false">X82/3600</f>
        <v>1.92839888888889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65.9141890683242</v>
      </c>
      <c r="R89" s="69" t="n">
        <f aca="false">GEOMEAN(R3:R82)</f>
        <v>1.48336204404977</v>
      </c>
      <c r="S89" s="69"/>
      <c r="T89" s="69"/>
      <c r="U89" s="69"/>
      <c r="V89" s="69"/>
      <c r="W89" s="69"/>
      <c r="X89" s="69"/>
      <c r="Y89" s="69" t="n">
        <f aca="false">GEOMEAN(Y3:Y82)</f>
        <v>66.0334420582411</v>
      </c>
      <c r="Z89" s="69" t="n">
        <f aca="false">GEOMEAN(Z3:Z82)</f>
        <v>1.43687825688804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180921576375</v>
      </c>
      <c r="Z90" s="83" t="n">
        <f aca="false">Z89/R89</f>
        <v>0.968663221936822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2.01515611111111</v>
      </c>
      <c r="R91" s="68" t="n">
        <f aca="false">SUM(R3:R70)</f>
        <v>162.716124722222</v>
      </c>
      <c r="X91" s="68"/>
      <c r="Y91" s="68" t="n">
        <f aca="false">SUM(Y3:Y82)/3600</f>
        <v>2.33831583333333</v>
      </c>
      <c r="Z91" s="68" t="n">
        <f aca="false">SUM(Z3:Z82)</f>
        <v>183.449781388889</v>
      </c>
    </row>
    <row r="92" customFormat="false" ht="11.25" hidden="false" customHeight="false" outlineLevel="0" collapsed="false">
      <c r="R92" s="68" t="n">
        <f aca="false">MAX(R3:R82)</f>
        <v>7.79954416666667</v>
      </c>
      <c r="Z92" s="68" t="n">
        <f aca="false">MAX(Z3:Z82)</f>
        <v>7.57545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329.3408</v>
      </c>
      <c r="I3" s="50" t="n">
        <f aca="false">V3</f>
        <v>42.8312</v>
      </c>
      <c r="J3" s="50" t="n">
        <f aca="false">T3</f>
        <v>107329.3408</v>
      </c>
      <c r="K3" s="50" t="n">
        <f aca="false">W3</f>
        <v>44.7109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483.499</v>
      </c>
      <c r="Q3" s="51" t="n">
        <v>86.388</v>
      </c>
      <c r="R3" s="51" t="n">
        <f aca="false">P3/3600</f>
        <v>1.52319416666667</v>
      </c>
      <c r="S3" s="52"/>
      <c r="T3" s="51" t="n">
        <v>107329.3408</v>
      </c>
      <c r="U3" s="51" t="n">
        <v>43.3027</v>
      </c>
      <c r="V3" s="51" t="n">
        <v>42.8312</v>
      </c>
      <c r="W3" s="51" t="n">
        <v>44.7109</v>
      </c>
      <c r="X3" s="51" t="n">
        <v>5270.966</v>
      </c>
      <c r="Y3" s="51" t="n">
        <v>84.562</v>
      </c>
      <c r="Z3" s="51" t="n">
        <f aca="false">X3/3600</f>
        <v>1.46415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389.3584</v>
      </c>
      <c r="I4" s="50" t="n">
        <f aca="false">V4</f>
        <v>40.2581</v>
      </c>
      <c r="J4" s="50" t="n">
        <f aca="false">T4</f>
        <v>60389.3584</v>
      </c>
      <c r="K4" s="50" t="n">
        <f aca="false">W4</f>
        <v>42.2585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799.476</v>
      </c>
      <c r="Q4" s="51" t="n">
        <v>72.419</v>
      </c>
      <c r="R4" s="51" t="n">
        <f aca="false">P4/3600</f>
        <v>1.33318777777778</v>
      </c>
      <c r="S4" s="52"/>
      <c r="T4" s="51" t="n">
        <v>60389.3584</v>
      </c>
      <c r="U4" s="51" t="n">
        <v>40.045</v>
      </c>
      <c r="V4" s="51" t="n">
        <v>40.2581</v>
      </c>
      <c r="W4" s="51" t="n">
        <v>42.2585</v>
      </c>
      <c r="X4" s="51" t="n">
        <v>4595.033</v>
      </c>
      <c r="Y4" s="51" t="n">
        <v>75.859</v>
      </c>
      <c r="Z4" s="51" t="n">
        <f aca="false">X4/3600</f>
        <v>1.2763980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069.2528</v>
      </c>
      <c r="I5" s="50" t="n">
        <f aca="false">V5</f>
        <v>38.3669</v>
      </c>
      <c r="J5" s="50" t="n">
        <f aca="false">T5</f>
        <v>34069.2528</v>
      </c>
      <c r="K5" s="50" t="n">
        <f aca="false">W5</f>
        <v>40.3536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333.631</v>
      </c>
      <c r="Q5" s="51" t="n">
        <v>63.935</v>
      </c>
      <c r="R5" s="51" t="n">
        <f aca="false">P5/3600</f>
        <v>1.20378638888889</v>
      </c>
      <c r="S5" s="52"/>
      <c r="T5" s="51" t="n">
        <v>34069.2528</v>
      </c>
      <c r="U5" s="51" t="n">
        <v>36.9609</v>
      </c>
      <c r="V5" s="51" t="n">
        <v>38.3669</v>
      </c>
      <c r="W5" s="51" t="n">
        <v>40.3536</v>
      </c>
      <c r="X5" s="51" t="n">
        <v>4138.754</v>
      </c>
      <c r="Y5" s="51" t="n">
        <v>64.765</v>
      </c>
      <c r="Z5" s="51" t="n">
        <f aca="false">X5/3600</f>
        <v>1.149653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8982.7008</v>
      </c>
      <c r="I6" s="56" t="n">
        <f aca="false">V6</f>
        <v>36.7201</v>
      </c>
      <c r="J6" s="56" t="n">
        <f aca="false">T6</f>
        <v>18982.7008</v>
      </c>
      <c r="K6" s="56" t="n">
        <f aca="false">W6</f>
        <v>38.7298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998.988</v>
      </c>
      <c r="Q6" s="57" t="n">
        <v>60.404</v>
      </c>
      <c r="R6" s="57" t="n">
        <f aca="false">P6/3600</f>
        <v>1.11083</v>
      </c>
      <c r="S6" s="55"/>
      <c r="T6" s="57" t="n">
        <v>18982.7008</v>
      </c>
      <c r="U6" s="57" t="n">
        <v>33.9576</v>
      </c>
      <c r="V6" s="57" t="n">
        <v>36.7201</v>
      </c>
      <c r="W6" s="57" t="n">
        <v>38.7298</v>
      </c>
      <c r="X6" s="57" t="n">
        <v>3802.522</v>
      </c>
      <c r="Y6" s="57" t="n">
        <v>57.844</v>
      </c>
      <c r="Z6" s="57" t="n">
        <f aca="false">X6/3600</f>
        <v>1.05625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9803.968</v>
      </c>
      <c r="I7" s="50" t="n">
        <f aca="false">V7</f>
        <v>45.7479</v>
      </c>
      <c r="J7" s="50" t="n">
        <f aca="false">T7</f>
        <v>109803.968</v>
      </c>
      <c r="K7" s="50" t="n">
        <f aca="false">W7</f>
        <v>45.3023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516.316</v>
      </c>
      <c r="Q7" s="51" t="n">
        <v>80.34</v>
      </c>
      <c r="R7" s="51" t="n">
        <f aca="false">P7/3600</f>
        <v>1.53231</v>
      </c>
      <c r="S7" s="52"/>
      <c r="T7" s="58" t="n">
        <v>109803.968</v>
      </c>
      <c r="U7" s="58" t="n">
        <v>43.1697</v>
      </c>
      <c r="V7" s="58" t="n">
        <v>45.7479</v>
      </c>
      <c r="W7" s="58" t="n">
        <v>45.3023</v>
      </c>
      <c r="X7" s="51" t="n">
        <v>5326.857</v>
      </c>
      <c r="Y7" s="51" t="n">
        <v>81.452</v>
      </c>
      <c r="Z7" s="51" t="n">
        <f aca="false">X7/3600</f>
        <v>1.47968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505.7792</v>
      </c>
      <c r="I8" s="50" t="n">
        <f aca="false">V8</f>
        <v>43.5954</v>
      </c>
      <c r="J8" s="50" t="n">
        <f aca="false">T8</f>
        <v>64505.7792</v>
      </c>
      <c r="K8" s="50" t="n">
        <f aca="false">W8</f>
        <v>43.6438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870.669</v>
      </c>
      <c r="Q8" s="51" t="n">
        <v>72.998</v>
      </c>
      <c r="R8" s="51" t="n">
        <f aca="false">P8/3600</f>
        <v>1.35296361111111</v>
      </c>
      <c r="S8" s="52"/>
      <c r="T8" s="51" t="n">
        <v>64505.7792</v>
      </c>
      <c r="U8" s="51" t="n">
        <v>39.7071</v>
      </c>
      <c r="V8" s="51" t="n">
        <v>43.5954</v>
      </c>
      <c r="W8" s="51" t="n">
        <v>43.6438</v>
      </c>
      <c r="X8" s="51" t="n">
        <v>4697.391</v>
      </c>
      <c r="Y8" s="51" t="n">
        <v>73.766</v>
      </c>
      <c r="Z8" s="51" t="n">
        <f aca="false">X8/3600</f>
        <v>1.3048308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247.5008</v>
      </c>
      <c r="I9" s="50" t="n">
        <f aca="false">V9</f>
        <v>41.5184</v>
      </c>
      <c r="J9" s="50" t="n">
        <f aca="false">T9</f>
        <v>37247.5008</v>
      </c>
      <c r="K9" s="50" t="n">
        <f aca="false">W9</f>
        <v>41.941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402.791</v>
      </c>
      <c r="Q9" s="51" t="n">
        <v>67.592</v>
      </c>
      <c r="R9" s="51" t="n">
        <f aca="false">P9/3600</f>
        <v>1.2229975</v>
      </c>
      <c r="S9" s="52"/>
      <c r="T9" s="51" t="n">
        <v>37247.5008</v>
      </c>
      <c r="U9" s="51" t="n">
        <v>36.6062</v>
      </c>
      <c r="V9" s="51" t="n">
        <v>41.5184</v>
      </c>
      <c r="W9" s="51" t="n">
        <v>41.941</v>
      </c>
      <c r="X9" s="51" t="n">
        <v>4227.691</v>
      </c>
      <c r="Y9" s="51" t="n">
        <v>68.875</v>
      </c>
      <c r="Z9" s="51" t="n">
        <f aca="false">X9/3600</f>
        <v>1.17435861111111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1970.5056</v>
      </c>
      <c r="I10" s="56" t="n">
        <f aca="false">V10</f>
        <v>39.3415</v>
      </c>
      <c r="J10" s="56" t="n">
        <f aca="false">T10</f>
        <v>21970.5056</v>
      </c>
      <c r="K10" s="56" t="n">
        <f aca="false">W10</f>
        <v>40.2119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4075.022</v>
      </c>
      <c r="Q10" s="57" t="n">
        <v>64.17</v>
      </c>
      <c r="R10" s="57" t="n">
        <f aca="false">P10/3600</f>
        <v>1.13195055555556</v>
      </c>
      <c r="S10" s="55"/>
      <c r="T10" s="57" t="n">
        <v>21970.5056</v>
      </c>
      <c r="U10" s="57" t="n">
        <v>33.7808</v>
      </c>
      <c r="V10" s="57" t="n">
        <v>39.3415</v>
      </c>
      <c r="W10" s="57" t="n">
        <v>40.2119</v>
      </c>
      <c r="X10" s="57" t="n">
        <v>3888.771</v>
      </c>
      <c r="Y10" s="57" t="n">
        <v>65.374</v>
      </c>
      <c r="Z10" s="57" t="n">
        <f aca="false">X10/3600</f>
        <v>1.08021416666667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3998.8784</v>
      </c>
      <c r="I11" s="50" t="n">
        <f aca="false">V11</f>
        <v>42.3108</v>
      </c>
      <c r="J11" s="50" t="n">
        <f aca="false">T11</f>
        <v>393998.8784</v>
      </c>
      <c r="K11" s="50" t="n">
        <f aca="false">W11</f>
        <v>40.5802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999.737</v>
      </c>
      <c r="Q11" s="51" t="n">
        <v>144.514</v>
      </c>
      <c r="R11" s="51" t="n">
        <f aca="false">P11/3600</f>
        <v>3.61103805555556</v>
      </c>
      <c r="S11" s="52"/>
      <c r="T11" s="51" t="n">
        <v>393998.8784</v>
      </c>
      <c r="U11" s="51" t="n">
        <v>42.2044</v>
      </c>
      <c r="V11" s="51" t="n">
        <v>42.3108</v>
      </c>
      <c r="W11" s="51" t="n">
        <v>40.5802</v>
      </c>
      <c r="X11" s="51" t="n">
        <v>12595.705</v>
      </c>
      <c r="Y11" s="51" t="n">
        <v>143.952</v>
      </c>
      <c r="Z11" s="51" t="n">
        <f aca="false">X11/3600</f>
        <v>3.49880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551.6672</v>
      </c>
      <c r="I12" s="50" t="n">
        <f aca="false">V12</f>
        <v>39.6629</v>
      </c>
      <c r="J12" s="50" t="n">
        <f aca="false">T12</f>
        <v>255551.6672</v>
      </c>
      <c r="K12" s="50" t="n">
        <f aca="false">W12</f>
        <v>37.4954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417.052</v>
      </c>
      <c r="Q12" s="51" t="n">
        <v>125.855</v>
      </c>
      <c r="R12" s="51" t="n">
        <f aca="false">P12/3600</f>
        <v>3.17140333333333</v>
      </c>
      <c r="S12" s="52"/>
      <c r="T12" s="51" t="n">
        <v>255551.6672</v>
      </c>
      <c r="U12" s="51" t="n">
        <v>38.5559</v>
      </c>
      <c r="V12" s="51" t="n">
        <v>39.6629</v>
      </c>
      <c r="W12" s="51" t="n">
        <v>37.4954</v>
      </c>
      <c r="X12" s="51" t="n">
        <v>11074.136</v>
      </c>
      <c r="Y12" s="51" t="n">
        <v>127.249</v>
      </c>
      <c r="Z12" s="51" t="n">
        <f aca="false">X12/3600</f>
        <v>3.076148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8954.5664</v>
      </c>
      <c r="I13" s="50" t="n">
        <f aca="false">V13</f>
        <v>37.8574</v>
      </c>
      <c r="J13" s="50" t="n">
        <f aca="false">T13</f>
        <v>158954.5664</v>
      </c>
      <c r="K13" s="50" t="n">
        <f aca="false">W13</f>
        <v>35.6785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0141.749</v>
      </c>
      <c r="Q13" s="51" t="n">
        <v>122.746</v>
      </c>
      <c r="R13" s="51" t="n">
        <f aca="false">P13/3600</f>
        <v>2.8171525</v>
      </c>
      <c r="S13" s="52"/>
      <c r="T13" s="51" t="n">
        <v>158954.5664</v>
      </c>
      <c r="U13" s="51" t="n">
        <v>34.569</v>
      </c>
      <c r="V13" s="51" t="n">
        <v>37.8574</v>
      </c>
      <c r="W13" s="51" t="n">
        <v>35.6785</v>
      </c>
      <c r="X13" s="51" t="n">
        <v>9795.754</v>
      </c>
      <c r="Y13" s="51" t="n">
        <v>118.787</v>
      </c>
      <c r="Z13" s="51" t="n">
        <f aca="false">X13/3600</f>
        <v>2.721042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644.5776</v>
      </c>
      <c r="I14" s="56" t="n">
        <f aca="false">V14</f>
        <v>35.9664</v>
      </c>
      <c r="J14" s="56" t="n">
        <f aca="false">T14</f>
        <v>81644.5776</v>
      </c>
      <c r="K14" s="56" t="n">
        <f aca="false">W14</f>
        <v>33.9378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973.52</v>
      </c>
      <c r="Q14" s="57" t="n">
        <v>115.403</v>
      </c>
      <c r="R14" s="57" t="n">
        <f aca="false">P14/3600</f>
        <v>2.49264444444444</v>
      </c>
      <c r="S14" s="55"/>
      <c r="T14" s="57" t="n">
        <v>81644.5776</v>
      </c>
      <c r="U14" s="57" t="n">
        <v>30.4736</v>
      </c>
      <c r="V14" s="57" t="n">
        <v>35.9664</v>
      </c>
      <c r="W14" s="57" t="n">
        <v>33.9378</v>
      </c>
      <c r="X14" s="57" t="n">
        <v>8637.132</v>
      </c>
      <c r="Y14" s="57" t="n">
        <v>119.703</v>
      </c>
      <c r="Z14" s="57" t="n">
        <f aca="false">X14/3600</f>
        <v>2.399203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650.2864</v>
      </c>
      <c r="I15" s="50" t="n">
        <f aca="false">V15</f>
        <v>46.5805</v>
      </c>
      <c r="J15" s="50" t="n">
        <f aca="false">T15</f>
        <v>101650.2864</v>
      </c>
      <c r="K15" s="50" t="n">
        <f aca="false">W15</f>
        <v>46.1043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9111.298</v>
      </c>
      <c r="Q15" s="51" t="n">
        <v>110.044</v>
      </c>
      <c r="R15" s="51" t="n">
        <f aca="false">P15/3600</f>
        <v>2.53091611111111</v>
      </c>
      <c r="S15" s="52"/>
      <c r="T15" s="58" t="n">
        <v>101650.2864</v>
      </c>
      <c r="U15" s="58" t="n">
        <v>43.5623</v>
      </c>
      <c r="V15" s="58" t="n">
        <v>46.5805</v>
      </c>
      <c r="W15" s="58" t="n">
        <v>46.1043</v>
      </c>
      <c r="X15" s="51" t="n">
        <v>8811.521</v>
      </c>
      <c r="Y15" s="51" t="n">
        <v>109.999</v>
      </c>
      <c r="Z15" s="51" t="n">
        <f aca="false">X15/3600</f>
        <v>2.447644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175.7712</v>
      </c>
      <c r="I16" s="50" t="n">
        <f aca="false">V16</f>
        <v>45.8682</v>
      </c>
      <c r="J16" s="50" t="n">
        <f aca="false">T16</f>
        <v>50175.7712</v>
      </c>
      <c r="K16" s="50" t="n">
        <f aca="false">W16</f>
        <v>45.5355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960.28</v>
      </c>
      <c r="Q16" s="51" t="n">
        <v>105.25</v>
      </c>
      <c r="R16" s="51" t="n">
        <f aca="false">P16/3600</f>
        <v>2.21118888888889</v>
      </c>
      <c r="S16" s="52"/>
      <c r="T16" s="51" t="n">
        <v>50175.7712</v>
      </c>
      <c r="U16" s="51" t="n">
        <v>41.276</v>
      </c>
      <c r="V16" s="51" t="n">
        <v>45.8682</v>
      </c>
      <c r="W16" s="51" t="n">
        <v>45.5355</v>
      </c>
      <c r="X16" s="51" t="n">
        <v>7619.576</v>
      </c>
      <c r="Y16" s="51" t="n">
        <v>109.812</v>
      </c>
      <c r="Z16" s="51" t="n">
        <f aca="false">X16/3600</f>
        <v>2.116548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14.1744</v>
      </c>
      <c r="I17" s="50" t="n">
        <f aca="false">V17</f>
        <v>45.2613</v>
      </c>
      <c r="J17" s="50" t="n">
        <f aca="false">T17</f>
        <v>28714.1744</v>
      </c>
      <c r="K17" s="50" t="n">
        <f aca="false">W17</f>
        <v>45.084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360.247</v>
      </c>
      <c r="Q17" s="51" t="n">
        <v>96.481</v>
      </c>
      <c r="R17" s="51" t="n">
        <f aca="false">P17/3600</f>
        <v>2.04451305555556</v>
      </c>
      <c r="S17" s="52"/>
      <c r="T17" s="51" t="n">
        <v>28714.1744</v>
      </c>
      <c r="U17" s="51" t="n">
        <v>39.6852</v>
      </c>
      <c r="V17" s="51" t="n">
        <v>45.2613</v>
      </c>
      <c r="W17" s="51" t="n">
        <v>45.0848</v>
      </c>
      <c r="X17" s="51" t="n">
        <v>7038.798</v>
      </c>
      <c r="Y17" s="51" t="n">
        <v>100.797</v>
      </c>
      <c r="Z17" s="51" t="n">
        <f aca="false">X17/3600</f>
        <v>1.95522166666667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57.3424</v>
      </c>
      <c r="I18" s="56" t="n">
        <f aca="false">V18</f>
        <v>44.6183</v>
      </c>
      <c r="J18" s="56" t="n">
        <f aca="false">T18</f>
        <v>15857.3424</v>
      </c>
      <c r="K18" s="56" t="n">
        <f aca="false">W18</f>
        <v>44.511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7016.712</v>
      </c>
      <c r="Q18" s="57" t="n">
        <v>92.903</v>
      </c>
      <c r="R18" s="57" t="n">
        <f aca="false">P18/3600</f>
        <v>1.94908666666667</v>
      </c>
      <c r="S18" s="55"/>
      <c r="T18" s="57" t="n">
        <v>15857.3424</v>
      </c>
      <c r="U18" s="57" t="n">
        <v>37.9501</v>
      </c>
      <c r="V18" s="57" t="n">
        <v>44.6183</v>
      </c>
      <c r="W18" s="57" t="n">
        <v>44.511</v>
      </c>
      <c r="X18" s="57" t="n">
        <v>6698.722</v>
      </c>
      <c r="Y18" s="57" t="n">
        <v>104.296</v>
      </c>
      <c r="Z18" s="57" t="n">
        <f aca="false">X18/3600</f>
        <v>1.86075611111111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187.3152</v>
      </c>
      <c r="I19" s="50" t="n">
        <f aca="false">V19</f>
        <v>44.391</v>
      </c>
      <c r="J19" s="50" t="n">
        <f aca="false">T19</f>
        <v>23187.3152</v>
      </c>
      <c r="K19" s="50" t="n">
        <f aca="false">W19</f>
        <v>45.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866.335</v>
      </c>
      <c r="Q19" s="51" t="n">
        <v>47.826</v>
      </c>
      <c r="R19" s="51" t="n">
        <f aca="false">P19/3600</f>
        <v>1.07398194444444</v>
      </c>
      <c r="S19" s="52"/>
      <c r="T19" s="51" t="n">
        <v>23187.3152</v>
      </c>
      <c r="U19" s="51" t="n">
        <v>42.6931</v>
      </c>
      <c r="V19" s="51" t="n">
        <v>44.391</v>
      </c>
      <c r="W19" s="51" t="n">
        <v>45.7</v>
      </c>
      <c r="X19" s="51" t="n">
        <v>3730.21</v>
      </c>
      <c r="Y19" s="51" t="n">
        <v>51.265</v>
      </c>
      <c r="Z19" s="51" t="n">
        <f aca="false">X19/3600</f>
        <v>1.0361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32.4424</v>
      </c>
      <c r="I20" s="50" t="n">
        <f aca="false">V20</f>
        <v>42.7126</v>
      </c>
      <c r="J20" s="50" t="n">
        <f aca="false">T20</f>
        <v>12732.4424</v>
      </c>
      <c r="K20" s="50" t="n">
        <f aca="false">W20</f>
        <v>43.5749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99.338</v>
      </c>
      <c r="Q20" s="51" t="n">
        <v>42.638</v>
      </c>
      <c r="R20" s="51" t="n">
        <f aca="false">P20/3600</f>
        <v>0.944260555555556</v>
      </c>
      <c r="S20" s="52"/>
      <c r="T20" s="51" t="n">
        <v>12732.4424</v>
      </c>
      <c r="U20" s="51" t="n">
        <v>40.963</v>
      </c>
      <c r="V20" s="51" t="n">
        <v>42.7126</v>
      </c>
      <c r="W20" s="51" t="n">
        <v>43.5749</v>
      </c>
      <c r="X20" s="51" t="n">
        <v>3258.666</v>
      </c>
      <c r="Y20" s="51" t="n">
        <v>43.359</v>
      </c>
      <c r="Z20" s="51" t="n">
        <f aca="false">X20/3600</f>
        <v>0.90518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42.8224</v>
      </c>
      <c r="I21" s="50" t="n">
        <f aca="false">V21</f>
        <v>41.2146</v>
      </c>
      <c r="J21" s="50" t="n">
        <f aca="false">T21</f>
        <v>7142.8224</v>
      </c>
      <c r="K21" s="50" t="n">
        <f aca="false">W21</f>
        <v>41.9506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140.176</v>
      </c>
      <c r="Q21" s="51" t="n">
        <v>40.467</v>
      </c>
      <c r="R21" s="51" t="n">
        <f aca="false">P21/3600</f>
        <v>0.872271111111111</v>
      </c>
      <c r="S21" s="52"/>
      <c r="T21" s="51" t="n">
        <v>7142.8224</v>
      </c>
      <c r="U21" s="51" t="n">
        <v>38.8816</v>
      </c>
      <c r="V21" s="51" t="n">
        <v>41.2146</v>
      </c>
      <c r="W21" s="51" t="n">
        <v>41.9506</v>
      </c>
      <c r="X21" s="51" t="n">
        <v>3008.183</v>
      </c>
      <c r="Y21" s="51" t="n">
        <v>41.328</v>
      </c>
      <c r="Z21" s="51" t="n">
        <f aca="false">X21/3600</f>
        <v>0.83560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45.8168</v>
      </c>
      <c r="I22" s="56" t="n">
        <f aca="false">V22</f>
        <v>39.8755</v>
      </c>
      <c r="J22" s="56" t="n">
        <f aca="false">T22</f>
        <v>3945.8168</v>
      </c>
      <c r="K22" s="56" t="n">
        <f aca="false">W22</f>
        <v>40.8124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955.808</v>
      </c>
      <c r="Q22" s="57" t="n">
        <v>38.857</v>
      </c>
      <c r="R22" s="57" t="n">
        <f aca="false">P22/3600</f>
        <v>0.821057777777778</v>
      </c>
      <c r="S22" s="55"/>
      <c r="T22" s="57" t="n">
        <v>3945.8168</v>
      </c>
      <c r="U22" s="57" t="n">
        <v>36.4459</v>
      </c>
      <c r="V22" s="57" t="n">
        <v>39.8755</v>
      </c>
      <c r="W22" s="57" t="n">
        <v>40.8124</v>
      </c>
      <c r="X22" s="57" t="n">
        <v>2825.622</v>
      </c>
      <c r="Y22" s="57" t="n">
        <v>38.422</v>
      </c>
      <c r="Z22" s="57" t="n">
        <f aca="false">X22/3600</f>
        <v>0.78489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035.4984</v>
      </c>
      <c r="I23" s="59" t="n">
        <f aca="false">V23</f>
        <v>43.2224</v>
      </c>
      <c r="J23" s="59" t="n">
        <f aca="false">T23</f>
        <v>55035.4984</v>
      </c>
      <c r="K23" s="59" t="n">
        <f aca="false">W23</f>
        <v>43.8871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742.693</v>
      </c>
      <c r="Q23" s="58" t="n">
        <v>70.529</v>
      </c>
      <c r="R23" s="58" t="n">
        <f aca="false">P23/3600</f>
        <v>1.31741472222222</v>
      </c>
      <c r="S23" s="60"/>
      <c r="T23" s="58" t="n">
        <v>55035.4984</v>
      </c>
      <c r="U23" s="58" t="n">
        <v>41.6694</v>
      </c>
      <c r="V23" s="58" t="n">
        <v>43.2224</v>
      </c>
      <c r="W23" s="58" t="n">
        <v>43.8871</v>
      </c>
      <c r="X23" s="58" t="n">
        <v>4569.189</v>
      </c>
      <c r="Y23" s="58" t="n">
        <v>71.077</v>
      </c>
      <c r="Z23" s="58" t="n">
        <f aca="false">X23/3600</f>
        <v>1.269219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914.8288</v>
      </c>
      <c r="I24" s="50" t="n">
        <f aca="false">V24</f>
        <v>40.8465</v>
      </c>
      <c r="J24" s="50" t="n">
        <f aca="false">T24</f>
        <v>29914.8288</v>
      </c>
      <c r="K24" s="50" t="n">
        <f aca="false">W24</f>
        <v>41.2677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4013.025</v>
      </c>
      <c r="Q24" s="51" t="n">
        <v>62.842</v>
      </c>
      <c r="R24" s="51" t="n">
        <f aca="false">P24/3600</f>
        <v>1.11472916666667</v>
      </c>
      <c r="S24" s="52"/>
      <c r="T24" s="51" t="n">
        <v>29914.8288</v>
      </c>
      <c r="U24" s="51" t="n">
        <v>38.4938</v>
      </c>
      <c r="V24" s="51" t="n">
        <v>40.8465</v>
      </c>
      <c r="W24" s="51" t="n">
        <v>41.2677</v>
      </c>
      <c r="X24" s="51" t="n">
        <v>3860.819</v>
      </c>
      <c r="Y24" s="51" t="n">
        <v>62.015</v>
      </c>
      <c r="Z24" s="51" t="n">
        <f aca="false">X24/3600</f>
        <v>1.0724497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470.5616</v>
      </c>
      <c r="I25" s="50" t="n">
        <f aca="false">V25</f>
        <v>38.9333</v>
      </c>
      <c r="J25" s="50" t="n">
        <f aca="false">T25</f>
        <v>15470.5616</v>
      </c>
      <c r="K25" s="50" t="n">
        <f aca="false">W25</f>
        <v>39.6269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512.689</v>
      </c>
      <c r="Q25" s="51" t="n">
        <v>51.032</v>
      </c>
      <c r="R25" s="51" t="n">
        <f aca="false">P25/3600</f>
        <v>0.975746944444444</v>
      </c>
      <c r="S25" s="52"/>
      <c r="T25" s="51" t="n">
        <v>15470.5616</v>
      </c>
      <c r="U25" s="51" t="n">
        <v>35.4575</v>
      </c>
      <c r="V25" s="51" t="n">
        <v>38.9333</v>
      </c>
      <c r="W25" s="51" t="n">
        <v>39.6269</v>
      </c>
      <c r="X25" s="51" t="n">
        <v>3357.963</v>
      </c>
      <c r="Y25" s="51" t="n">
        <v>54.78</v>
      </c>
      <c r="Z25" s="51" t="n">
        <f aca="false">X25/3600</f>
        <v>0.932767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62.4072</v>
      </c>
      <c r="I26" s="56" t="n">
        <f aca="false">V26</f>
        <v>37.2494</v>
      </c>
      <c r="J26" s="56" t="n">
        <f aca="false">T26</f>
        <v>7462.4072</v>
      </c>
      <c r="K26" s="56" t="n">
        <f aca="false">W26</f>
        <v>38.5667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3159.924</v>
      </c>
      <c r="Q26" s="57" t="n">
        <v>43.173</v>
      </c>
      <c r="R26" s="57" t="n">
        <f aca="false">P26/3600</f>
        <v>0.877756666666667</v>
      </c>
      <c r="S26" s="55"/>
      <c r="T26" s="57" t="n">
        <v>7462.4072</v>
      </c>
      <c r="U26" s="57" t="n">
        <v>32.6487</v>
      </c>
      <c r="V26" s="57" t="n">
        <v>37.2494</v>
      </c>
      <c r="W26" s="57" t="n">
        <v>38.5667</v>
      </c>
      <c r="X26" s="57" t="n">
        <v>3017.105</v>
      </c>
      <c r="Y26" s="57" t="n">
        <v>43.874</v>
      </c>
      <c r="Z26" s="57" t="n">
        <f aca="false">X26/3600</f>
        <v>0.8380847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541.516</v>
      </c>
      <c r="I27" s="59" t="n">
        <f aca="false">V27</f>
        <v>41.6615</v>
      </c>
      <c r="J27" s="59" t="n">
        <f aca="false">T27</f>
        <v>107541.516</v>
      </c>
      <c r="K27" s="59" t="n">
        <f aca="false">W27</f>
        <v>44.0955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10053.473</v>
      </c>
      <c r="Q27" s="58" t="n">
        <v>147.808</v>
      </c>
      <c r="R27" s="58" t="n">
        <f aca="false">P27/3600</f>
        <v>2.79263138888889</v>
      </c>
      <c r="S27" s="60"/>
      <c r="T27" s="58" t="n">
        <v>107541.516</v>
      </c>
      <c r="U27" s="58" t="n">
        <v>40.4563</v>
      </c>
      <c r="V27" s="58" t="n">
        <v>41.6615</v>
      </c>
      <c r="W27" s="58" t="n">
        <v>44.0955</v>
      </c>
      <c r="X27" s="58" t="n">
        <v>9677.608</v>
      </c>
      <c r="Y27" s="58" t="n">
        <v>149.609</v>
      </c>
      <c r="Z27" s="58" t="n">
        <f aca="false">X27/3600</f>
        <v>2.688224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456.8472</v>
      </c>
      <c r="I28" s="50" t="n">
        <f aca="false">V28</f>
        <v>39.536</v>
      </c>
      <c r="J28" s="50" t="n">
        <f aca="false">T28</f>
        <v>51456.8472</v>
      </c>
      <c r="K28" s="50" t="n">
        <f aca="false">W28</f>
        <v>42.0783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8157.047</v>
      </c>
      <c r="Q28" s="51" t="n">
        <v>117.935</v>
      </c>
      <c r="R28" s="51" t="n">
        <f aca="false">P28/3600</f>
        <v>2.26584638888889</v>
      </c>
      <c r="S28" s="52"/>
      <c r="T28" s="51" t="n">
        <v>51456.8472</v>
      </c>
      <c r="U28" s="51" t="n">
        <v>37.8748</v>
      </c>
      <c r="V28" s="51" t="n">
        <v>39.536</v>
      </c>
      <c r="W28" s="51" t="n">
        <v>42.0783</v>
      </c>
      <c r="X28" s="51" t="n">
        <v>7811.231</v>
      </c>
      <c r="Y28" s="51" t="n">
        <v>122.624</v>
      </c>
      <c r="Z28" s="51" t="n">
        <f aca="false">X28/3600</f>
        <v>2.169786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690.2648</v>
      </c>
      <c r="I29" s="50" t="n">
        <f aca="false">V29</f>
        <v>38.3428</v>
      </c>
      <c r="J29" s="50" t="n">
        <f aca="false">T29</f>
        <v>27690.2648</v>
      </c>
      <c r="K29" s="50" t="n">
        <f aca="false">W29</f>
        <v>40.2338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182.574</v>
      </c>
      <c r="Q29" s="51" t="n">
        <v>109.405</v>
      </c>
      <c r="R29" s="51" t="n">
        <f aca="false">P29/3600</f>
        <v>1.99515944444444</v>
      </c>
      <c r="S29" s="52"/>
      <c r="T29" s="51" t="n">
        <v>27690.2648</v>
      </c>
      <c r="U29" s="51" t="n">
        <v>35.6119</v>
      </c>
      <c r="V29" s="51" t="n">
        <v>38.3428</v>
      </c>
      <c r="W29" s="51" t="n">
        <v>40.2338</v>
      </c>
      <c r="X29" s="51" t="n">
        <v>6877.877</v>
      </c>
      <c r="Y29" s="51" t="n">
        <v>105.218</v>
      </c>
      <c r="Z29" s="51" t="n">
        <f aca="false">X29/3600</f>
        <v>1.91052138888889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788.2056</v>
      </c>
      <c r="I30" s="56" t="n">
        <f aca="false">V30</f>
        <v>37.1108</v>
      </c>
      <c r="J30" s="56" t="n">
        <f aca="false">T30</f>
        <v>14788.2056</v>
      </c>
      <c r="K30" s="56" t="n">
        <f aca="false">W30</f>
        <v>38.3474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596.898</v>
      </c>
      <c r="Q30" s="57" t="n">
        <v>92.326</v>
      </c>
      <c r="R30" s="57" t="n">
        <f aca="false">P30/3600</f>
        <v>1.83247166666667</v>
      </c>
      <c r="S30" s="55"/>
      <c r="T30" s="57" t="n">
        <v>14788.2056</v>
      </c>
      <c r="U30" s="57" t="n">
        <v>33.1923</v>
      </c>
      <c r="V30" s="57" t="n">
        <v>37.1108</v>
      </c>
      <c r="W30" s="57" t="n">
        <v>38.3474</v>
      </c>
      <c r="X30" s="57" t="n">
        <v>6286.491</v>
      </c>
      <c r="Y30" s="57" t="n">
        <v>96.296</v>
      </c>
      <c r="Z30" s="57" t="n">
        <f aca="false">X30/3600</f>
        <v>1.7462475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2981.4896</v>
      </c>
      <c r="I31" s="61" t="n">
        <f aca="false">V31</f>
        <v>44.4233</v>
      </c>
      <c r="J31" s="61" t="n">
        <f aca="false">T31</f>
        <v>72981.4896</v>
      </c>
      <c r="K31" s="61" t="n">
        <f aca="false">W31</f>
        <v>45.9826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9197.345</v>
      </c>
      <c r="Q31" s="58" t="n">
        <v>136.87</v>
      </c>
      <c r="R31" s="58" t="n">
        <f aca="false">P31/3600</f>
        <v>2.55481805555556</v>
      </c>
      <c r="S31" s="60"/>
      <c r="T31" s="58" t="n">
        <v>72981.4896</v>
      </c>
      <c r="U31" s="58" t="n">
        <v>41.0891</v>
      </c>
      <c r="V31" s="58" t="n">
        <v>44.4233</v>
      </c>
      <c r="W31" s="58" t="n">
        <v>45.9826</v>
      </c>
      <c r="X31" s="58" t="n">
        <v>8811.599</v>
      </c>
      <c r="Y31" s="58" t="n">
        <v>135.077</v>
      </c>
      <c r="Z31" s="58" t="n">
        <f aca="false">X31/3600</f>
        <v>2.447666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0965.38</v>
      </c>
      <c r="I32" s="62" t="n">
        <f aca="false">V32</f>
        <v>42.883</v>
      </c>
      <c r="J32" s="62" t="n">
        <f aca="false">T32</f>
        <v>30965.38</v>
      </c>
      <c r="K32" s="62" t="n">
        <f aca="false">W32</f>
        <v>43.8247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522.086</v>
      </c>
      <c r="Q32" s="51" t="n">
        <v>112.31</v>
      </c>
      <c r="R32" s="51" t="n">
        <f aca="false">P32/3600</f>
        <v>2.08946833333333</v>
      </c>
      <c r="S32" s="52"/>
      <c r="T32" s="51" t="n">
        <v>30965.38</v>
      </c>
      <c r="U32" s="51" t="n">
        <v>38.617</v>
      </c>
      <c r="V32" s="51" t="n">
        <v>42.883</v>
      </c>
      <c r="W32" s="51" t="n">
        <v>43.8247</v>
      </c>
      <c r="X32" s="51" t="n">
        <v>7187.719</v>
      </c>
      <c r="Y32" s="51" t="n">
        <v>114.515</v>
      </c>
      <c r="Z32" s="51" t="n">
        <f aca="false">X32/3600</f>
        <v>1.9965886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04.3008</v>
      </c>
      <c r="I33" s="62" t="n">
        <f aca="false">V33</f>
        <v>41.4465</v>
      </c>
      <c r="J33" s="62" t="n">
        <f aca="false">T33</f>
        <v>16004.3008</v>
      </c>
      <c r="K33" s="62" t="n">
        <f aca="false">W33</f>
        <v>41.8576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729.998</v>
      </c>
      <c r="Q33" s="51" t="n">
        <v>97.889</v>
      </c>
      <c r="R33" s="51" t="n">
        <f aca="false">P33/3600</f>
        <v>1.86944388888889</v>
      </c>
      <c r="S33" s="52"/>
      <c r="T33" s="51" t="n">
        <v>16004.3008</v>
      </c>
      <c r="U33" s="51" t="n">
        <v>36.8059</v>
      </c>
      <c r="V33" s="51" t="n">
        <v>41.4465</v>
      </c>
      <c r="W33" s="51" t="n">
        <v>41.8576</v>
      </c>
      <c r="X33" s="51" t="n">
        <v>6420.005</v>
      </c>
      <c r="Y33" s="51" t="n">
        <v>95.312</v>
      </c>
      <c r="Z33" s="51" t="n">
        <f aca="false">X33/3600</f>
        <v>1.7833347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36.8504</v>
      </c>
      <c r="I34" s="63" t="n">
        <f aca="false">V34</f>
        <v>39.9149</v>
      </c>
      <c r="J34" s="63" t="n">
        <f aca="false">T34</f>
        <v>8836.8504</v>
      </c>
      <c r="K34" s="63" t="n">
        <f aca="false">W34</f>
        <v>39.8045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6272.821</v>
      </c>
      <c r="Q34" s="57" t="n">
        <v>86.065</v>
      </c>
      <c r="R34" s="57" t="n">
        <f aca="false">P34/3600</f>
        <v>1.74245027777778</v>
      </c>
      <c r="S34" s="55"/>
      <c r="T34" s="57" t="n">
        <v>8836.8504</v>
      </c>
      <c r="U34" s="57" t="n">
        <v>34.8014</v>
      </c>
      <c r="V34" s="57" t="n">
        <v>39.9149</v>
      </c>
      <c r="W34" s="57" t="n">
        <v>39.8045</v>
      </c>
      <c r="X34" s="57" t="n">
        <v>5964.977</v>
      </c>
      <c r="Y34" s="57" t="n">
        <v>87.609</v>
      </c>
      <c r="Z34" s="57" t="n">
        <f aca="false">X34/3600</f>
        <v>1.6569380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400.8936</v>
      </c>
      <c r="I35" s="61" t="n">
        <f aca="false">V35</f>
        <v>42.776</v>
      </c>
      <c r="J35" s="61" t="n">
        <f aca="false">T35</f>
        <v>191400.8936</v>
      </c>
      <c r="K35" s="61" t="n">
        <f aca="false">W35</f>
        <v>44.45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3206.242</v>
      </c>
      <c r="Q35" s="58" t="n">
        <v>187.604</v>
      </c>
      <c r="R35" s="58" t="n">
        <f aca="false">P35/3600</f>
        <v>3.66840055555556</v>
      </c>
      <c r="S35" s="60"/>
      <c r="T35" s="58" t="n">
        <v>191400.8936</v>
      </c>
      <c r="U35" s="58" t="n">
        <v>42.1093</v>
      </c>
      <c r="V35" s="58" t="n">
        <v>42.776</v>
      </c>
      <c r="W35" s="58" t="n">
        <v>44.45</v>
      </c>
      <c r="X35" s="58" t="n">
        <v>12725.251</v>
      </c>
      <c r="Y35" s="58" t="n">
        <v>190.952</v>
      </c>
      <c r="Z35" s="58" t="n">
        <f aca="false">X35/3600</f>
        <v>3.534791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2954.4984</v>
      </c>
      <c r="I36" s="62" t="n">
        <f aca="false">V36</f>
        <v>40.8783</v>
      </c>
      <c r="J36" s="62" t="n">
        <f aca="false">T36</f>
        <v>82954.4984</v>
      </c>
      <c r="K36" s="62" t="n">
        <f aca="false">W36</f>
        <v>42.9764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565.528</v>
      </c>
      <c r="Q36" s="51" t="n">
        <v>159.885</v>
      </c>
      <c r="R36" s="51" t="n">
        <f aca="false">P36/3600</f>
        <v>2.93486888888889</v>
      </c>
      <c r="S36" s="52"/>
      <c r="T36" s="51" t="n">
        <v>82954.4984</v>
      </c>
      <c r="U36" s="51" t="n">
        <v>36.9417</v>
      </c>
      <c r="V36" s="51" t="n">
        <v>40.8783</v>
      </c>
      <c r="W36" s="51" t="n">
        <v>42.9764</v>
      </c>
      <c r="X36" s="51" t="n">
        <v>10142.548</v>
      </c>
      <c r="Y36" s="51" t="n">
        <v>160.833</v>
      </c>
      <c r="Z36" s="51" t="n">
        <f aca="false">X36/3600</f>
        <v>2.8173744444444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081.9904</v>
      </c>
      <c r="I37" s="62" t="n">
        <f aca="false">V37</f>
        <v>39.3327</v>
      </c>
      <c r="J37" s="62" t="n">
        <f aca="false">T37</f>
        <v>43081.9904</v>
      </c>
      <c r="K37" s="62" t="n">
        <f aca="false">W37</f>
        <v>41.6653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9036.714</v>
      </c>
      <c r="Q37" s="51" t="n">
        <v>140.292</v>
      </c>
      <c r="R37" s="51" t="n">
        <f aca="false">P37/3600</f>
        <v>2.51019833333333</v>
      </c>
      <c r="S37" s="52"/>
      <c r="T37" s="51" t="n">
        <v>43081.9904</v>
      </c>
      <c r="U37" s="51" t="n">
        <v>34.4003</v>
      </c>
      <c r="V37" s="51" t="n">
        <v>39.3327</v>
      </c>
      <c r="W37" s="51" t="n">
        <v>41.6653</v>
      </c>
      <c r="X37" s="51" t="n">
        <v>8654.053</v>
      </c>
      <c r="Y37" s="51" t="n">
        <v>138.655</v>
      </c>
      <c r="Z37" s="51" t="n">
        <f aca="false">X37/3600</f>
        <v>2.40390361111111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269.24</v>
      </c>
      <c r="I38" s="63" t="n">
        <f aca="false">V38</f>
        <v>37.9093</v>
      </c>
      <c r="J38" s="63" t="n">
        <f aca="false">T38</f>
        <v>23269.24</v>
      </c>
      <c r="K38" s="63" t="n">
        <f aca="false">W38</f>
        <v>40.3546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8164.514</v>
      </c>
      <c r="Q38" s="57" t="n">
        <v>123.076</v>
      </c>
      <c r="R38" s="57" t="n">
        <f aca="false">P38/3600</f>
        <v>2.26792055555556</v>
      </c>
      <c r="S38" s="55"/>
      <c r="T38" s="57" t="n">
        <v>23269.24</v>
      </c>
      <c r="U38" s="57" t="n">
        <v>31.9363</v>
      </c>
      <c r="V38" s="57" t="n">
        <v>37.9093</v>
      </c>
      <c r="W38" s="57" t="n">
        <v>40.3546</v>
      </c>
      <c r="X38" s="57" t="n">
        <v>7795.262</v>
      </c>
      <c r="Y38" s="57" t="n">
        <v>125.718</v>
      </c>
      <c r="Z38" s="57" t="n">
        <f aca="false">X38/3600</f>
        <v>2.16535055555556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15.7648</v>
      </c>
      <c r="I39" s="61" t="n">
        <f aca="false">V39</f>
        <v>43.865</v>
      </c>
      <c r="J39" s="61" t="n">
        <f aca="false">T39</f>
        <v>21715.7648</v>
      </c>
      <c r="K39" s="61" t="n">
        <f aca="false">W39</f>
        <v>44.4494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2022.597</v>
      </c>
      <c r="Q39" s="58" t="n">
        <v>33.045</v>
      </c>
      <c r="R39" s="58" t="n">
        <f aca="false">P39/3600</f>
        <v>0.5618325</v>
      </c>
      <c r="S39" s="60"/>
      <c r="T39" s="58" t="n">
        <v>21715.7648</v>
      </c>
      <c r="U39" s="58" t="n">
        <v>41.5972</v>
      </c>
      <c r="V39" s="58" t="n">
        <v>43.865</v>
      </c>
      <c r="W39" s="58" t="n">
        <v>44.4494</v>
      </c>
      <c r="X39" s="58" t="n">
        <v>1946.51</v>
      </c>
      <c r="Y39" s="58" t="n">
        <v>32.802</v>
      </c>
      <c r="Z39" s="58" t="n">
        <f aca="false">X39/3600</f>
        <v>0.5406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37.208</v>
      </c>
      <c r="I40" s="62" t="n">
        <f aca="false">V40</f>
        <v>41.1397</v>
      </c>
      <c r="J40" s="62" t="n">
        <f aca="false">T40</f>
        <v>11637.208</v>
      </c>
      <c r="K40" s="62" t="n">
        <f aca="false">W40</f>
        <v>41.409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93.529</v>
      </c>
      <c r="Q40" s="51" t="n">
        <v>27.108</v>
      </c>
      <c r="R40" s="51" t="n">
        <f aca="false">P40/3600</f>
        <v>0.470424722222222</v>
      </c>
      <c r="S40" s="52"/>
      <c r="T40" s="51" t="n">
        <v>11637.208</v>
      </c>
      <c r="U40" s="51" t="n">
        <v>38.1246</v>
      </c>
      <c r="V40" s="51" t="n">
        <v>41.1397</v>
      </c>
      <c r="W40" s="51" t="n">
        <v>41.409</v>
      </c>
      <c r="X40" s="51" t="n">
        <v>1622.239</v>
      </c>
      <c r="Y40" s="51" t="n">
        <v>27.171</v>
      </c>
      <c r="Z40" s="51" t="n">
        <f aca="false">X40/3600</f>
        <v>0.45062194444444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46.412</v>
      </c>
      <c r="I41" s="62" t="n">
        <f aca="false">V41</f>
        <v>38.9842</v>
      </c>
      <c r="J41" s="62" t="n">
        <f aca="false">T41</f>
        <v>6146.412</v>
      </c>
      <c r="K41" s="62" t="n">
        <f aca="false">W41</f>
        <v>38.9725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71.161</v>
      </c>
      <c r="Q41" s="51" t="n">
        <v>21.499</v>
      </c>
      <c r="R41" s="51" t="n">
        <f aca="false">P41/3600</f>
        <v>0.408655833333333</v>
      </c>
      <c r="S41" s="52"/>
      <c r="T41" s="51" t="n">
        <v>6146.412</v>
      </c>
      <c r="U41" s="51" t="n">
        <v>35.2078</v>
      </c>
      <c r="V41" s="51" t="n">
        <v>38.9842</v>
      </c>
      <c r="W41" s="51" t="n">
        <v>38.9725</v>
      </c>
      <c r="X41" s="51" t="n">
        <v>1406.99</v>
      </c>
      <c r="Y41" s="51" t="n">
        <v>22.156</v>
      </c>
      <c r="Z41" s="51" t="n">
        <f aca="false">X41/3600</f>
        <v>0.390830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42.3608</v>
      </c>
      <c r="I42" s="63" t="n">
        <f aca="false">V42</f>
        <v>36.7557</v>
      </c>
      <c r="J42" s="63" t="n">
        <f aca="false">T42</f>
        <v>3342.3608</v>
      </c>
      <c r="K42" s="63" t="n">
        <f aca="false">W42</f>
        <v>36.4112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330.444</v>
      </c>
      <c r="Q42" s="57" t="n">
        <v>17.905</v>
      </c>
      <c r="R42" s="57" t="n">
        <f aca="false">P42/3600</f>
        <v>0.369567777777778</v>
      </c>
      <c r="S42" s="55"/>
      <c r="T42" s="57" t="n">
        <v>3342.3608</v>
      </c>
      <c r="U42" s="57" t="n">
        <v>32.6676</v>
      </c>
      <c r="V42" s="57" t="n">
        <v>36.7557</v>
      </c>
      <c r="W42" s="57" t="n">
        <v>36.4112</v>
      </c>
      <c r="X42" s="57" t="n">
        <v>1263.132</v>
      </c>
      <c r="Y42" s="57" t="n">
        <v>18.406</v>
      </c>
      <c r="Z42" s="57" t="n">
        <f aca="false">X42/3600</f>
        <v>0.3508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14.5192</v>
      </c>
      <c r="I43" s="61" t="n">
        <f aca="false">V43</f>
        <v>44.1008</v>
      </c>
      <c r="J43" s="61" t="n">
        <f aca="false">T43</f>
        <v>24714.5192</v>
      </c>
      <c r="K43" s="61" t="n">
        <f aca="false">W43</f>
        <v>45.4654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299.139</v>
      </c>
      <c r="Q43" s="58" t="n">
        <v>34.608</v>
      </c>
      <c r="R43" s="58" t="n">
        <f aca="false">P43/3600</f>
        <v>0.638649722222222</v>
      </c>
      <c r="S43" s="60"/>
      <c r="T43" s="58" t="n">
        <v>24714.5192</v>
      </c>
      <c r="U43" s="58" t="n">
        <v>41.9328</v>
      </c>
      <c r="V43" s="58" t="n">
        <v>44.1008</v>
      </c>
      <c r="W43" s="58" t="n">
        <v>45.4654</v>
      </c>
      <c r="X43" s="58" t="n">
        <v>2212.11</v>
      </c>
      <c r="Y43" s="58" t="n">
        <v>35.343</v>
      </c>
      <c r="Z43" s="58" t="n">
        <f aca="false">X43/3600</f>
        <v>0.6144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23.2024</v>
      </c>
      <c r="I44" s="62" t="n">
        <f aca="false">V44</f>
        <v>41.7844</v>
      </c>
      <c r="J44" s="62" t="n">
        <f aca="false">T44</f>
        <v>14723.2024</v>
      </c>
      <c r="K44" s="62" t="n">
        <f aca="false">W44</f>
        <v>42.9188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93.005</v>
      </c>
      <c r="Q44" s="51" t="n">
        <v>31.389</v>
      </c>
      <c r="R44" s="51" t="n">
        <f aca="false">P44/3600</f>
        <v>0.5536125</v>
      </c>
      <c r="S44" s="52"/>
      <c r="T44" s="51" t="n">
        <v>14723.2024</v>
      </c>
      <c r="U44" s="51" t="n">
        <v>38.9469</v>
      </c>
      <c r="V44" s="51" t="n">
        <v>41.7844</v>
      </c>
      <c r="W44" s="51" t="n">
        <v>42.9188</v>
      </c>
      <c r="X44" s="51" t="n">
        <v>1916.3</v>
      </c>
      <c r="Y44" s="51" t="n">
        <v>30.952</v>
      </c>
      <c r="Z44" s="51" t="n">
        <f aca="false">X44/3600</f>
        <v>0.532305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21.5144</v>
      </c>
      <c r="I45" s="62" t="n">
        <f aca="false">V45</f>
        <v>39.7462</v>
      </c>
      <c r="J45" s="62" t="n">
        <f aca="false">T45</f>
        <v>8621.5144</v>
      </c>
      <c r="K45" s="62" t="n">
        <f aca="false">W45</f>
        <v>40.6864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77.331</v>
      </c>
      <c r="Q45" s="51" t="n">
        <v>26.749</v>
      </c>
      <c r="R45" s="51" t="n">
        <f aca="false">P45/3600</f>
        <v>0.493703055555556</v>
      </c>
      <c r="S45" s="52"/>
      <c r="T45" s="51" t="n">
        <v>8621.5144</v>
      </c>
      <c r="U45" s="51" t="n">
        <v>35.8791</v>
      </c>
      <c r="V45" s="51" t="n">
        <v>39.7462</v>
      </c>
      <c r="W45" s="51" t="n">
        <v>40.6864</v>
      </c>
      <c r="X45" s="51" t="n">
        <v>1700.817</v>
      </c>
      <c r="Y45" s="51" t="n">
        <v>26.921</v>
      </c>
      <c r="Z45" s="51" t="n">
        <f aca="false">X45/3600</f>
        <v>0.47244916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08.56</v>
      </c>
      <c r="I46" s="63" t="n">
        <f aca="false">V46</f>
        <v>37.6907</v>
      </c>
      <c r="J46" s="63" t="n">
        <f aca="false">T46</f>
        <v>4908.56</v>
      </c>
      <c r="K46" s="63" t="n">
        <f aca="false">W46</f>
        <v>38.4839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613.751</v>
      </c>
      <c r="Q46" s="57" t="n">
        <v>24.405</v>
      </c>
      <c r="R46" s="57" t="n">
        <f aca="false">P46/3600</f>
        <v>0.448264166666667</v>
      </c>
      <c r="S46" s="55"/>
      <c r="T46" s="57" t="n">
        <v>4908.56</v>
      </c>
      <c r="U46" s="57" t="n">
        <v>32.8093</v>
      </c>
      <c r="V46" s="57" t="n">
        <v>37.6907</v>
      </c>
      <c r="W46" s="57" t="n">
        <v>38.4839</v>
      </c>
      <c r="X46" s="57" t="n">
        <v>1538.755</v>
      </c>
      <c r="Y46" s="57" t="n">
        <v>23.562</v>
      </c>
      <c r="Z46" s="57" t="n">
        <f aca="false">X46/3600</f>
        <v>0.42743194444444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24.4768</v>
      </c>
      <c r="I47" s="61" t="n">
        <f aca="false">V47</f>
        <v>42.4882</v>
      </c>
      <c r="J47" s="61" t="n">
        <f aca="false">T47</f>
        <v>45824.4768</v>
      </c>
      <c r="K47" s="61" t="n">
        <f aca="false">W47</f>
        <v>43.2734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465.454</v>
      </c>
      <c r="Q47" s="58" t="n">
        <v>39.123</v>
      </c>
      <c r="R47" s="58" t="n">
        <f aca="false">P47/3600</f>
        <v>0.684848333333333</v>
      </c>
      <c r="S47" s="60"/>
      <c r="T47" s="58" t="n">
        <v>45824.4768</v>
      </c>
      <c r="U47" s="58" t="n">
        <v>40.9936</v>
      </c>
      <c r="V47" s="58" t="n">
        <v>42.4882</v>
      </c>
      <c r="W47" s="58" t="n">
        <v>43.2734</v>
      </c>
      <c r="X47" s="58" t="n">
        <v>2379.884</v>
      </c>
      <c r="Y47" s="58" t="n">
        <v>38.782</v>
      </c>
      <c r="Z47" s="58" t="n">
        <f aca="false">X47/3600</f>
        <v>0.66107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17.8496</v>
      </c>
      <c r="I48" s="62" t="n">
        <f aca="false">V48</f>
        <v>39.305</v>
      </c>
      <c r="J48" s="62" t="n">
        <f aca="false">T48</f>
        <v>28317.8496</v>
      </c>
      <c r="K48" s="62" t="n">
        <f aca="false">W48</f>
        <v>40.0434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34.167</v>
      </c>
      <c r="Q48" s="51" t="n">
        <v>34.186</v>
      </c>
      <c r="R48" s="51" t="n">
        <f aca="false">P48/3600</f>
        <v>0.592824166666667</v>
      </c>
      <c r="S48" s="52"/>
      <c r="T48" s="51" t="n">
        <v>28317.8496</v>
      </c>
      <c r="U48" s="51" t="n">
        <v>36.7729</v>
      </c>
      <c r="V48" s="51" t="n">
        <v>39.305</v>
      </c>
      <c r="W48" s="51" t="n">
        <v>40.0434</v>
      </c>
      <c r="X48" s="51" t="n">
        <v>2057.412</v>
      </c>
      <c r="Y48" s="51" t="n">
        <v>34.002</v>
      </c>
      <c r="Z48" s="51" t="n">
        <f aca="false">X48/3600</f>
        <v>0.57150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693.5792</v>
      </c>
      <c r="I49" s="62" t="n">
        <f aca="false">V49</f>
        <v>36.9482</v>
      </c>
      <c r="J49" s="62" t="n">
        <f aca="false">T49</f>
        <v>16693.5792</v>
      </c>
      <c r="K49" s="62" t="n">
        <f aca="false">W49</f>
        <v>37.5911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2.395</v>
      </c>
      <c r="Q49" s="51" t="n">
        <v>29.764</v>
      </c>
      <c r="R49" s="51" t="n">
        <f aca="false">P49/3600</f>
        <v>0.508998611111111</v>
      </c>
      <c r="S49" s="52"/>
      <c r="T49" s="51" t="n">
        <v>16693.5792</v>
      </c>
      <c r="U49" s="51" t="n">
        <v>32.952</v>
      </c>
      <c r="V49" s="51" t="n">
        <v>36.9482</v>
      </c>
      <c r="W49" s="51" t="n">
        <v>37.5911</v>
      </c>
      <c r="X49" s="51" t="n">
        <v>1761.605</v>
      </c>
      <c r="Y49" s="51" t="n">
        <v>29.412</v>
      </c>
      <c r="Z49" s="51" t="n">
        <f aca="false">X49/3600</f>
        <v>0.4893347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34.6552</v>
      </c>
      <c r="I50" s="63" t="n">
        <f aca="false">V50</f>
        <v>34.7991</v>
      </c>
      <c r="J50" s="63" t="n">
        <f aca="false">T50</f>
        <v>8934.6552</v>
      </c>
      <c r="K50" s="63" t="n">
        <f aca="false">W50</f>
        <v>35.333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571.388</v>
      </c>
      <c r="Q50" s="57" t="n">
        <v>25.639</v>
      </c>
      <c r="R50" s="57" t="n">
        <f aca="false">P50/3600</f>
        <v>0.436496666666667</v>
      </c>
      <c r="S50" s="55"/>
      <c r="T50" s="57" t="n">
        <v>8934.6552</v>
      </c>
      <c r="U50" s="57" t="n">
        <v>29.2754</v>
      </c>
      <c r="V50" s="57" t="n">
        <v>34.7991</v>
      </c>
      <c r="W50" s="57" t="n">
        <v>35.333</v>
      </c>
      <c r="X50" s="57" t="n">
        <v>1501.212</v>
      </c>
      <c r="Y50" s="57" t="n">
        <v>24.742</v>
      </c>
      <c r="Z50" s="57" t="n">
        <f aca="false">X50/3600</f>
        <v>0.417003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59.7952</v>
      </c>
      <c r="I51" s="61" t="n">
        <f aca="false">V51</f>
        <v>43.2253</v>
      </c>
      <c r="J51" s="61" t="n">
        <f aca="false">T51</f>
        <v>15859.7952</v>
      </c>
      <c r="K51" s="61" t="n">
        <f aca="false">W51</f>
        <v>44.1382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200.367</v>
      </c>
      <c r="Q51" s="58" t="n">
        <v>17.78</v>
      </c>
      <c r="R51" s="58" t="n">
        <f aca="false">P51/3600</f>
        <v>0.333435277777778</v>
      </c>
      <c r="S51" s="60"/>
      <c r="T51" s="58" t="n">
        <v>15859.7952</v>
      </c>
      <c r="U51" s="58" t="n">
        <v>42.2969</v>
      </c>
      <c r="V51" s="58" t="n">
        <v>43.2253</v>
      </c>
      <c r="W51" s="58" t="n">
        <v>44.1382</v>
      </c>
      <c r="X51" s="58" t="n">
        <v>1154.833</v>
      </c>
      <c r="Y51" s="58" t="n">
        <v>16.901</v>
      </c>
      <c r="Z51" s="58" t="n">
        <f aca="false">X51/3600</f>
        <v>0.320786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83.492</v>
      </c>
      <c r="I52" s="62" t="n">
        <f aca="false">V52</f>
        <v>40.0669</v>
      </c>
      <c r="J52" s="62" t="n">
        <f aca="false">T52</f>
        <v>9483.492</v>
      </c>
      <c r="K52" s="62" t="n">
        <f aca="false">W52</f>
        <v>41.5153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44.56</v>
      </c>
      <c r="Q52" s="51" t="n">
        <v>14.733</v>
      </c>
      <c r="R52" s="51" t="n">
        <f aca="false">P52/3600</f>
        <v>0.290155555555556</v>
      </c>
      <c r="S52" s="52"/>
      <c r="T52" s="51" t="n">
        <v>9483.492</v>
      </c>
      <c r="U52" s="51" t="n">
        <v>38.8318</v>
      </c>
      <c r="V52" s="51" t="n">
        <v>40.0669</v>
      </c>
      <c r="W52" s="51" t="n">
        <v>41.5153</v>
      </c>
      <c r="X52" s="51" t="n">
        <v>1001.479</v>
      </c>
      <c r="Y52" s="51" t="n">
        <v>15.04</v>
      </c>
      <c r="Z52" s="51" t="n">
        <f aca="false">X52/3600</f>
        <v>0.278188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41.1872</v>
      </c>
      <c r="I53" s="62" t="n">
        <f aca="false">V53</f>
        <v>37.6923</v>
      </c>
      <c r="J53" s="62" t="n">
        <f aca="false">T53</f>
        <v>5341.1872</v>
      </c>
      <c r="K53" s="62" t="n">
        <f aca="false">W53</f>
        <v>39.457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26.626</v>
      </c>
      <c r="Q53" s="51" t="n">
        <v>13.374</v>
      </c>
      <c r="R53" s="51" t="n">
        <f aca="false">P53/3600</f>
        <v>0.257396111111111</v>
      </c>
      <c r="S53" s="52"/>
      <c r="T53" s="51" t="n">
        <v>5341.1872</v>
      </c>
      <c r="U53" s="51" t="n">
        <v>35.385</v>
      </c>
      <c r="V53" s="51" t="n">
        <v>37.6923</v>
      </c>
      <c r="W53" s="51" t="n">
        <v>39.457</v>
      </c>
      <c r="X53" s="51" t="n">
        <v>883.98</v>
      </c>
      <c r="Y53" s="51" t="n">
        <v>13.305</v>
      </c>
      <c r="Z53" s="51" t="n">
        <f aca="false">X53/3600</f>
        <v>0.24555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1.8616</v>
      </c>
      <c r="I54" s="63" t="n">
        <f aca="false">V54</f>
        <v>35.7496</v>
      </c>
      <c r="J54" s="63" t="n">
        <f aca="false">T54</f>
        <v>2601.8616</v>
      </c>
      <c r="K54" s="63" t="n">
        <f aca="false">W54</f>
        <v>37.406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818.145</v>
      </c>
      <c r="Q54" s="57" t="n">
        <v>11.202</v>
      </c>
      <c r="R54" s="57" t="n">
        <f aca="false">P54/3600</f>
        <v>0.2272625</v>
      </c>
      <c r="S54" s="55"/>
      <c r="T54" s="57" t="n">
        <v>2601.8616</v>
      </c>
      <c r="U54" s="57" t="n">
        <v>31.9938</v>
      </c>
      <c r="V54" s="57" t="n">
        <v>35.7496</v>
      </c>
      <c r="W54" s="57" t="n">
        <v>37.406</v>
      </c>
      <c r="X54" s="57" t="n">
        <v>782.291</v>
      </c>
      <c r="Y54" s="57" t="n">
        <v>11.632</v>
      </c>
      <c r="Z54" s="57" t="n">
        <f aca="false">X54/3600</f>
        <v>0.217303055555556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87.8008</v>
      </c>
      <c r="I55" s="61" t="n">
        <f aca="false">V55</f>
        <v>45.0785</v>
      </c>
      <c r="J55" s="61" t="n">
        <f aca="false">T55</f>
        <v>5587.8008</v>
      </c>
      <c r="K55" s="61" t="n">
        <f aca="false">W55</f>
        <v>44.8504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75.687</v>
      </c>
      <c r="Q55" s="58" t="n">
        <v>7.499</v>
      </c>
      <c r="R55" s="58" t="n">
        <f aca="false">P55/3600</f>
        <v>0.132135277777778</v>
      </c>
      <c r="S55" s="60"/>
      <c r="T55" s="58" t="n">
        <v>5587.8008</v>
      </c>
      <c r="U55" s="58" t="n">
        <v>42.9157</v>
      </c>
      <c r="V55" s="58" t="n">
        <v>45.0785</v>
      </c>
      <c r="W55" s="58" t="n">
        <v>44.8504</v>
      </c>
      <c r="X55" s="58" t="n">
        <v>457.456</v>
      </c>
      <c r="Y55" s="58" t="n">
        <v>7.489</v>
      </c>
      <c r="Z55" s="58" t="n">
        <f aca="false">X55/3600</f>
        <v>0.12707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296.0192</v>
      </c>
      <c r="I56" s="62" t="n">
        <f aca="false">V56</f>
        <v>42.12</v>
      </c>
      <c r="J56" s="62" t="n">
        <f aca="false">T56</f>
        <v>3296.0192</v>
      </c>
      <c r="K56" s="62" t="n">
        <f aca="false">W56</f>
        <v>41.58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13.596</v>
      </c>
      <c r="Q56" s="51" t="n">
        <v>6.374</v>
      </c>
      <c r="R56" s="51" t="n">
        <f aca="false">P56/3600</f>
        <v>0.114887777777778</v>
      </c>
      <c r="S56" s="52"/>
      <c r="T56" s="51" t="n">
        <v>3296.0192</v>
      </c>
      <c r="U56" s="51" t="n">
        <v>39.2421</v>
      </c>
      <c r="V56" s="51" t="n">
        <v>42.12</v>
      </c>
      <c r="W56" s="51" t="n">
        <v>41.58</v>
      </c>
      <c r="X56" s="51" t="n">
        <v>397.294</v>
      </c>
      <c r="Y56" s="51" t="n">
        <v>6.39</v>
      </c>
      <c r="Z56" s="51" t="n">
        <f aca="false">X56/3600</f>
        <v>0.110359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2.7688</v>
      </c>
      <c r="I57" s="62" t="n">
        <f aca="false">V57</f>
        <v>39.6591</v>
      </c>
      <c r="J57" s="62" t="n">
        <f aca="false">T57</f>
        <v>1852.7688</v>
      </c>
      <c r="K57" s="62" t="n">
        <f aca="false">W57</f>
        <v>38.9167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4.425</v>
      </c>
      <c r="Q57" s="51" t="n">
        <v>5.406</v>
      </c>
      <c r="R57" s="51" t="n">
        <f aca="false">P57/3600</f>
        <v>0.101229166666667</v>
      </c>
      <c r="S57" s="52"/>
      <c r="T57" s="51" t="n">
        <v>1852.7688</v>
      </c>
      <c r="U57" s="51" t="n">
        <v>35.8146</v>
      </c>
      <c r="V57" s="51" t="n">
        <v>39.6591</v>
      </c>
      <c r="W57" s="51" t="n">
        <v>38.9167</v>
      </c>
      <c r="X57" s="51" t="n">
        <v>350.726</v>
      </c>
      <c r="Y57" s="51" t="n">
        <v>5.456</v>
      </c>
      <c r="Z57" s="51" t="n">
        <f aca="false">X57/3600</f>
        <v>0.097423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1.5968</v>
      </c>
      <c r="I58" s="63" t="n">
        <f aca="false">V58</f>
        <v>37.3051</v>
      </c>
      <c r="J58" s="63" t="n">
        <f aca="false">T58</f>
        <v>1001.5968</v>
      </c>
      <c r="K58" s="63" t="n">
        <f aca="false">W58</f>
        <v>36.2999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26.223</v>
      </c>
      <c r="Q58" s="57" t="n">
        <v>4.64</v>
      </c>
      <c r="R58" s="57" t="n">
        <f aca="false">P58/3600</f>
        <v>0.0906175</v>
      </c>
      <c r="S58" s="55"/>
      <c r="T58" s="57" t="n">
        <v>1001.5968</v>
      </c>
      <c r="U58" s="57" t="n">
        <v>32.6595</v>
      </c>
      <c r="V58" s="57" t="n">
        <v>37.3051</v>
      </c>
      <c r="W58" s="57" t="n">
        <v>36.2999</v>
      </c>
      <c r="X58" s="57" t="n">
        <v>310.153</v>
      </c>
      <c r="Y58" s="57" t="n">
        <v>4.706</v>
      </c>
      <c r="Z58" s="57" t="n">
        <f aca="false">X58/3600</f>
        <v>0.0861536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8.688</v>
      </c>
      <c r="I59" s="59" t="n">
        <f aca="false">V59</f>
        <v>43.2748</v>
      </c>
      <c r="J59" s="59" t="n">
        <f aca="false">T59</f>
        <v>13848.688</v>
      </c>
      <c r="K59" s="59" t="n">
        <f aca="false">W59</f>
        <v>44.1834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712.664</v>
      </c>
      <c r="Q59" s="58" t="n">
        <v>11.562</v>
      </c>
      <c r="R59" s="58" t="n">
        <f aca="false">P59/3600</f>
        <v>0.197962222222222</v>
      </c>
      <c r="S59" s="60"/>
      <c r="T59" s="58" t="n">
        <v>13848.688</v>
      </c>
      <c r="U59" s="58" t="n">
        <v>41.1816</v>
      </c>
      <c r="V59" s="58" t="n">
        <v>43.2748</v>
      </c>
      <c r="W59" s="58" t="n">
        <v>44.1834</v>
      </c>
      <c r="X59" s="58" t="n">
        <v>689.825</v>
      </c>
      <c r="Y59" s="58" t="n">
        <v>11.522</v>
      </c>
      <c r="Z59" s="58" t="n">
        <f aca="false">X59/3600</f>
        <v>0.191618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3.2408</v>
      </c>
      <c r="I60" s="50" t="n">
        <f aca="false">V60</f>
        <v>40.6792</v>
      </c>
      <c r="J60" s="50" t="n">
        <f aca="false">T60</f>
        <v>8793.2408</v>
      </c>
      <c r="K60" s="50" t="n">
        <f aca="false">W60</f>
        <v>41.663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15.167</v>
      </c>
      <c r="Q60" s="51" t="n">
        <v>9.843</v>
      </c>
      <c r="R60" s="51" t="n">
        <f aca="false">P60/3600</f>
        <v>0.170879722222222</v>
      </c>
      <c r="S60" s="52"/>
      <c r="T60" s="51" t="n">
        <v>8793.2408</v>
      </c>
      <c r="U60" s="51" t="n">
        <v>36.7311</v>
      </c>
      <c r="V60" s="51" t="n">
        <v>40.6792</v>
      </c>
      <c r="W60" s="51" t="n">
        <v>41.6637</v>
      </c>
      <c r="X60" s="51" t="n">
        <v>597.041</v>
      </c>
      <c r="Y60" s="51" t="n">
        <v>9.646</v>
      </c>
      <c r="Z60" s="51" t="n">
        <f aca="false">X60/3600</f>
        <v>0.1658447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8.9256</v>
      </c>
      <c r="I61" s="50" t="n">
        <f aca="false">V61</f>
        <v>38.8557</v>
      </c>
      <c r="J61" s="50" t="n">
        <f aca="false">T61</f>
        <v>5358.9256</v>
      </c>
      <c r="K61" s="50" t="n">
        <f aca="false">W61</f>
        <v>39.7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0.92</v>
      </c>
      <c r="Q61" s="51" t="n">
        <v>8.187</v>
      </c>
      <c r="R61" s="51" t="n">
        <f aca="false">P61/3600</f>
        <v>0.147477777777778</v>
      </c>
      <c r="S61" s="52"/>
      <c r="T61" s="51" t="n">
        <v>5358.9256</v>
      </c>
      <c r="U61" s="51" t="n">
        <v>32.9378</v>
      </c>
      <c r="V61" s="51" t="n">
        <v>38.8557</v>
      </c>
      <c r="W61" s="51" t="n">
        <v>39.7</v>
      </c>
      <c r="X61" s="51" t="n">
        <v>511.84</v>
      </c>
      <c r="Y61" s="51" t="n">
        <v>8.203</v>
      </c>
      <c r="Z61" s="51" t="n">
        <f aca="false">X61/3600</f>
        <v>0.142177777777778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1.3792</v>
      </c>
      <c r="I62" s="56" t="n">
        <f aca="false">V62</f>
        <v>37.2748</v>
      </c>
      <c r="J62" s="56" t="n">
        <f aca="false">T62</f>
        <v>3141.3792</v>
      </c>
      <c r="K62" s="56" t="n">
        <f aca="false">W62</f>
        <v>37.8339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65.094</v>
      </c>
      <c r="Q62" s="57" t="n">
        <v>7.203</v>
      </c>
      <c r="R62" s="57" t="n">
        <f aca="false">P62/3600</f>
        <v>0.129192777777778</v>
      </c>
      <c r="S62" s="55"/>
      <c r="T62" s="57" t="n">
        <v>3141.3792</v>
      </c>
      <c r="U62" s="57" t="n">
        <v>29.4543</v>
      </c>
      <c r="V62" s="57" t="n">
        <v>37.2748</v>
      </c>
      <c r="W62" s="57" t="n">
        <v>37.8339</v>
      </c>
      <c r="X62" s="57" t="n">
        <v>444.387</v>
      </c>
      <c r="Y62" s="57" t="n">
        <v>7.203</v>
      </c>
      <c r="Z62" s="57" t="n">
        <f aca="false">X62/3600</f>
        <v>0.123440833333333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09.8296</v>
      </c>
      <c r="I63" s="61" t="n">
        <f aca="false">V63</f>
        <v>42.0982</v>
      </c>
      <c r="J63" s="61" t="n">
        <f aca="false">T63</f>
        <v>12009.8296</v>
      </c>
      <c r="K63" s="61" t="n">
        <f aca="false">W63</f>
        <v>42.7413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619.105</v>
      </c>
      <c r="Q63" s="58" t="n">
        <v>10.03</v>
      </c>
      <c r="R63" s="58" t="n">
        <f aca="false">P63/3600</f>
        <v>0.171973611111111</v>
      </c>
      <c r="S63" s="60"/>
      <c r="T63" s="58" t="n">
        <v>12009.8296</v>
      </c>
      <c r="U63" s="58" t="n">
        <v>40.9542</v>
      </c>
      <c r="V63" s="58" t="n">
        <v>42.0982</v>
      </c>
      <c r="W63" s="58" t="n">
        <v>42.7413</v>
      </c>
      <c r="X63" s="58" t="n">
        <v>598.407</v>
      </c>
      <c r="Y63" s="58" t="n">
        <v>10.08</v>
      </c>
      <c r="Z63" s="58" t="n">
        <f aca="false">X63/3600</f>
        <v>0.166224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43.108</v>
      </c>
      <c r="I64" s="62" t="n">
        <f aca="false">V64</f>
        <v>38.9664</v>
      </c>
      <c r="J64" s="62" t="n">
        <f aca="false">T64</f>
        <v>7343.108</v>
      </c>
      <c r="K64" s="62" t="n">
        <f aca="false">W64</f>
        <v>39.4459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30.639</v>
      </c>
      <c r="Q64" s="51" t="n">
        <v>8.843</v>
      </c>
      <c r="R64" s="51" t="n">
        <f aca="false">P64/3600</f>
        <v>0.147399722222222</v>
      </c>
      <c r="S64" s="52"/>
      <c r="T64" s="51" t="n">
        <v>7343.108</v>
      </c>
      <c r="U64" s="51" t="n">
        <v>36.5896</v>
      </c>
      <c r="V64" s="51" t="n">
        <v>38.9664</v>
      </c>
      <c r="W64" s="51" t="n">
        <v>39.4459</v>
      </c>
      <c r="X64" s="51" t="n">
        <v>513.628</v>
      </c>
      <c r="Y64" s="51" t="n">
        <v>8.72</v>
      </c>
      <c r="Z64" s="51" t="n">
        <f aca="false">X64/3600</f>
        <v>0.1426744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22.3168</v>
      </c>
      <c r="I65" s="62" t="n">
        <f aca="false">V65</f>
        <v>36.5052</v>
      </c>
      <c r="J65" s="62" t="n">
        <f aca="false">T65</f>
        <v>4122.3168</v>
      </c>
      <c r="K65" s="62" t="n">
        <f aca="false">W65</f>
        <v>36.9464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48.485</v>
      </c>
      <c r="Q65" s="51" t="n">
        <v>7.452</v>
      </c>
      <c r="R65" s="51" t="n">
        <f aca="false">P65/3600</f>
        <v>0.124579166666667</v>
      </c>
      <c r="S65" s="52"/>
      <c r="T65" s="51" t="n">
        <v>4122.3168</v>
      </c>
      <c r="U65" s="51" t="n">
        <v>32.6187</v>
      </c>
      <c r="V65" s="51" t="n">
        <v>36.5052</v>
      </c>
      <c r="W65" s="51" t="n">
        <v>36.9464</v>
      </c>
      <c r="X65" s="51" t="n">
        <v>430.884</v>
      </c>
      <c r="Y65" s="51" t="n">
        <v>7.392</v>
      </c>
      <c r="Z65" s="51" t="n">
        <f aca="false">X65/3600</f>
        <v>0.119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1.54</v>
      </c>
      <c r="I66" s="63" t="n">
        <f aca="false">V66</f>
        <v>34.2803</v>
      </c>
      <c r="J66" s="63" t="n">
        <f aca="false">T66</f>
        <v>2091.54</v>
      </c>
      <c r="K66" s="63" t="n">
        <f aca="false">W66</f>
        <v>34.7108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79.097</v>
      </c>
      <c r="Q66" s="57" t="n">
        <v>6.062</v>
      </c>
      <c r="R66" s="57" t="n">
        <f aca="false">P66/3600</f>
        <v>0.105304722222222</v>
      </c>
      <c r="S66" s="55"/>
      <c r="T66" s="57" t="n">
        <v>2091.54</v>
      </c>
      <c r="U66" s="57" t="n">
        <v>29.126</v>
      </c>
      <c r="V66" s="57" t="n">
        <v>34.2803</v>
      </c>
      <c r="W66" s="57" t="n">
        <v>34.7108</v>
      </c>
      <c r="X66" s="57" t="n">
        <v>362.739</v>
      </c>
      <c r="Y66" s="57" t="n">
        <v>6.16</v>
      </c>
      <c r="Z66" s="57" t="n">
        <f aca="false">X66/3600</f>
        <v>0.1007608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20.9224</v>
      </c>
      <c r="I67" s="59" t="n">
        <f aca="false">V67</f>
        <v>42.8378</v>
      </c>
      <c r="J67" s="59" t="n">
        <f aca="false">T67</f>
        <v>4720.9224</v>
      </c>
      <c r="K67" s="59" t="n">
        <f aca="false">W67</f>
        <v>43.7802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314.239</v>
      </c>
      <c r="Q67" s="58" t="n">
        <v>4.671</v>
      </c>
      <c r="R67" s="58" t="n">
        <f aca="false">P67/3600</f>
        <v>0.0872886111111111</v>
      </c>
      <c r="S67" s="60"/>
      <c r="T67" s="58" t="n">
        <v>4720.9224</v>
      </c>
      <c r="U67" s="58" t="n">
        <v>42.3811</v>
      </c>
      <c r="V67" s="58" t="n">
        <v>42.8378</v>
      </c>
      <c r="W67" s="58" t="n">
        <v>43.7802</v>
      </c>
      <c r="X67" s="58" t="n">
        <v>303.662</v>
      </c>
      <c r="Y67" s="58" t="n">
        <v>4.69</v>
      </c>
      <c r="Z67" s="58" t="n">
        <f aca="false">X67/3600</f>
        <v>0.0843505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29.5112</v>
      </c>
      <c r="I68" s="50" t="n">
        <f aca="false">V68</f>
        <v>39.6502</v>
      </c>
      <c r="J68" s="50" t="n">
        <f aca="false">T68</f>
        <v>2829.5112</v>
      </c>
      <c r="K68" s="50" t="n">
        <f aca="false">W68</f>
        <v>40.897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2.397</v>
      </c>
      <c r="Q68" s="51" t="n">
        <v>4.109</v>
      </c>
      <c r="R68" s="51" t="n">
        <f aca="false">P68/3600</f>
        <v>0.0756658333333333</v>
      </c>
      <c r="S68" s="52"/>
      <c r="T68" s="51" t="n">
        <v>2829.5112</v>
      </c>
      <c r="U68" s="51" t="n">
        <v>38.2592</v>
      </c>
      <c r="V68" s="51" t="n">
        <v>39.6502</v>
      </c>
      <c r="W68" s="51" t="n">
        <v>40.897</v>
      </c>
      <c r="X68" s="51" t="n">
        <v>262.41</v>
      </c>
      <c r="Y68" s="51" t="n">
        <v>4.205</v>
      </c>
      <c r="Z68" s="51" t="n">
        <f aca="false">X68/3600</f>
        <v>0.0728916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2.2032</v>
      </c>
      <c r="I69" s="50" t="n">
        <f aca="false">V69</f>
        <v>37.2883</v>
      </c>
      <c r="J69" s="50" t="n">
        <f aca="false">T69</f>
        <v>1512.2032</v>
      </c>
      <c r="K69" s="50" t="n">
        <f aca="false">W69</f>
        <v>38.4361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4.867</v>
      </c>
      <c r="Q69" s="51" t="n">
        <v>3.828</v>
      </c>
      <c r="R69" s="51" t="n">
        <f aca="false">P69/3600</f>
        <v>0.0652408333333333</v>
      </c>
      <c r="S69" s="52"/>
      <c r="T69" s="51" t="n">
        <v>1512.2032</v>
      </c>
      <c r="U69" s="51" t="n">
        <v>34.3968</v>
      </c>
      <c r="V69" s="51" t="n">
        <v>37.2883</v>
      </c>
      <c r="W69" s="51" t="n">
        <v>38.4361</v>
      </c>
      <c r="X69" s="51" t="n">
        <v>225.668</v>
      </c>
      <c r="Y69" s="51" t="n">
        <v>3.596</v>
      </c>
      <c r="Z69" s="51" t="n">
        <f aca="false">X69/3600</f>
        <v>0.0626855555555556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48.1984</v>
      </c>
      <c r="I70" s="64" t="n">
        <f aca="false">V70</f>
        <v>35.0549</v>
      </c>
      <c r="J70" s="64" t="n">
        <f aca="false">T70</f>
        <v>748.1984</v>
      </c>
      <c r="K70" s="64" t="n">
        <f aca="false">W70</f>
        <v>35.953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205.962</v>
      </c>
      <c r="Q70" s="57" t="n">
        <v>2.968</v>
      </c>
      <c r="R70" s="57" t="n">
        <f aca="false">P70/3600</f>
        <v>0.0572116666666667</v>
      </c>
      <c r="S70" s="55"/>
      <c r="T70" s="57" t="n">
        <v>748.1984</v>
      </c>
      <c r="U70" s="57" t="n">
        <v>31.2048</v>
      </c>
      <c r="V70" s="57" t="n">
        <v>35.0549</v>
      </c>
      <c r="W70" s="57" t="n">
        <v>35.953</v>
      </c>
      <c r="X70" s="57" t="n">
        <v>196.446</v>
      </c>
      <c r="Y70" s="57" t="n">
        <v>3.017</v>
      </c>
      <c r="Z70" s="57" t="n">
        <f aca="false">X70/3600</f>
        <v>0.0545683333333333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29.524</v>
      </c>
      <c r="I71" s="61" t="n">
        <f aca="false">V71</f>
        <v>47.3486</v>
      </c>
      <c r="J71" s="61" t="n">
        <f aca="false">T71</f>
        <v>22829.524</v>
      </c>
      <c r="K71" s="61" t="n">
        <f aca="false">W71</f>
        <v>48.1554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4206.828</v>
      </c>
      <c r="Q71" s="58" t="n">
        <v>61.326</v>
      </c>
      <c r="R71" s="58" t="n">
        <f aca="false">P71/3600</f>
        <v>1.16856333333333</v>
      </c>
      <c r="S71" s="60"/>
      <c r="T71" s="58" t="n">
        <v>22829.524</v>
      </c>
      <c r="U71" s="58" t="n">
        <v>44.5705</v>
      </c>
      <c r="V71" s="58" t="n">
        <v>47.3486</v>
      </c>
      <c r="W71" s="58" t="n">
        <v>48.1554</v>
      </c>
      <c r="X71" s="58" t="n">
        <v>4019.864</v>
      </c>
      <c r="Y71" s="58" t="n">
        <v>62.015</v>
      </c>
      <c r="Z71" s="58" t="n">
        <f aca="false">X71/3600</f>
        <v>1.11662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37.2928</v>
      </c>
      <c r="I72" s="62" t="n">
        <f aca="false">V72</f>
        <v>45.7864</v>
      </c>
      <c r="J72" s="62" t="n">
        <f aca="false">T72</f>
        <v>13337.2928</v>
      </c>
      <c r="K72" s="62" t="n">
        <f aca="false">W72</f>
        <v>46.373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796.967</v>
      </c>
      <c r="Q72" s="51" t="n">
        <v>54.435</v>
      </c>
      <c r="R72" s="51" t="n">
        <f aca="false">P72/3600</f>
        <v>1.05471305555556</v>
      </c>
      <c r="S72" s="52"/>
      <c r="T72" s="51" t="n">
        <v>13337.2928</v>
      </c>
      <c r="U72" s="51" t="n">
        <v>42.0683</v>
      </c>
      <c r="V72" s="51" t="n">
        <v>45.7864</v>
      </c>
      <c r="W72" s="51" t="n">
        <v>46.3736</v>
      </c>
      <c r="X72" s="51" t="n">
        <v>3627.117</v>
      </c>
      <c r="Y72" s="51" t="n">
        <v>55.702</v>
      </c>
      <c r="Z72" s="51" t="n">
        <f aca="false">X72/3600</f>
        <v>1.007532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7968.4088</v>
      </c>
      <c r="I73" s="62" t="n">
        <f aca="false">V73</f>
        <v>44.1186</v>
      </c>
      <c r="J73" s="62" t="n">
        <f aca="false">T73</f>
        <v>7968.4088</v>
      </c>
      <c r="K73" s="62" t="n">
        <f aca="false">W73</f>
        <v>44.5433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33.477</v>
      </c>
      <c r="Q73" s="51" t="n">
        <v>49.701</v>
      </c>
      <c r="R73" s="51" t="n">
        <f aca="false">P73/3600</f>
        <v>0.981521388888889</v>
      </c>
      <c r="S73" s="52"/>
      <c r="T73" s="51" t="n">
        <v>7968.4088</v>
      </c>
      <c r="U73" s="51" t="n">
        <v>39.3866</v>
      </c>
      <c r="V73" s="51" t="n">
        <v>44.1186</v>
      </c>
      <c r="W73" s="51" t="n">
        <v>44.5433</v>
      </c>
      <c r="X73" s="51" t="n">
        <v>3358.994</v>
      </c>
      <c r="Y73" s="51" t="n">
        <v>54.171</v>
      </c>
      <c r="Z73" s="51" t="n">
        <f aca="false">X73/3600</f>
        <v>0.933053888888889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64.4856</v>
      </c>
      <c r="I74" s="63" t="n">
        <f aca="false">V74</f>
        <v>42.4475</v>
      </c>
      <c r="J74" s="63" t="n">
        <f aca="false">T74</f>
        <v>4764.4856</v>
      </c>
      <c r="K74" s="63" t="n">
        <f aca="false">W74</f>
        <v>42.6129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344.63</v>
      </c>
      <c r="Q74" s="57" t="n">
        <v>48.749</v>
      </c>
      <c r="R74" s="57" t="n">
        <f aca="false">P74/3600</f>
        <v>0.929063888888889</v>
      </c>
      <c r="S74" s="55"/>
      <c r="T74" s="57" t="n">
        <v>4764.4856</v>
      </c>
      <c r="U74" s="57" t="n">
        <v>36.5477</v>
      </c>
      <c r="V74" s="57" t="n">
        <v>42.4475</v>
      </c>
      <c r="W74" s="57" t="n">
        <v>42.6129</v>
      </c>
      <c r="X74" s="57" t="n">
        <v>3171.026</v>
      </c>
      <c r="Y74" s="57" t="n">
        <v>48.734</v>
      </c>
      <c r="Z74" s="57" t="n">
        <f aca="false">X74/3600</f>
        <v>0.88084055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598.6696</v>
      </c>
      <c r="I75" s="59" t="n">
        <f aca="false">V75</f>
        <v>48.6066</v>
      </c>
      <c r="J75" s="59" t="n">
        <f aca="false">T75</f>
        <v>23598.6696</v>
      </c>
      <c r="K75" s="59" t="n">
        <f aca="false">W75</f>
        <v>48.3597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4146.59</v>
      </c>
      <c r="Q75" s="58" t="n">
        <v>59.013</v>
      </c>
      <c r="R75" s="58" t="n">
        <f aca="false">P75/3600</f>
        <v>1.15183055555556</v>
      </c>
      <c r="S75" s="60"/>
      <c r="T75" s="58" t="n">
        <v>23598.6696</v>
      </c>
      <c r="U75" s="58" t="n">
        <v>44.5735</v>
      </c>
      <c r="V75" s="58" t="n">
        <v>48.6066</v>
      </c>
      <c r="W75" s="58" t="n">
        <v>48.3597</v>
      </c>
      <c r="X75" s="58" t="n">
        <v>3968.068</v>
      </c>
      <c r="Y75" s="58" t="n">
        <v>58.718</v>
      </c>
      <c r="Z75" s="58" t="n">
        <f aca="false">X75/3600</f>
        <v>1.102241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13.0312</v>
      </c>
      <c r="I76" s="50" t="n">
        <f aca="false">V76</f>
        <v>47.0204</v>
      </c>
      <c r="J76" s="50" t="n">
        <f aca="false">T76</f>
        <v>14413.0312</v>
      </c>
      <c r="K76" s="50" t="n">
        <f aca="false">W76</f>
        <v>46.3272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70.385</v>
      </c>
      <c r="Q76" s="51" t="n">
        <v>56.529</v>
      </c>
      <c r="R76" s="51" t="n">
        <f aca="false">P76/3600</f>
        <v>1.04732916666667</v>
      </c>
      <c r="S76" s="52"/>
      <c r="T76" s="51" t="n">
        <v>14413.0312</v>
      </c>
      <c r="U76" s="51" t="n">
        <v>42.0629</v>
      </c>
      <c r="V76" s="51" t="n">
        <v>47.0204</v>
      </c>
      <c r="W76" s="51" t="n">
        <v>46.3272</v>
      </c>
      <c r="X76" s="51" t="n">
        <v>3591.07</v>
      </c>
      <c r="Y76" s="51" t="n">
        <v>56.046</v>
      </c>
      <c r="Z76" s="51" t="n">
        <f aca="false">X76/3600</f>
        <v>0.997519444444445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53.4712</v>
      </c>
      <c r="I77" s="50" t="n">
        <f aca="false">V77</f>
        <v>45.6171</v>
      </c>
      <c r="J77" s="50" t="n">
        <f aca="false">T77</f>
        <v>8953.4712</v>
      </c>
      <c r="K77" s="50" t="n">
        <f aca="false">W77</f>
        <v>44.219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522.08</v>
      </c>
      <c r="Q77" s="51" t="n">
        <v>49.623</v>
      </c>
      <c r="R77" s="51" t="n">
        <f aca="false">P77/3600</f>
        <v>0.978355555555556</v>
      </c>
      <c r="S77" s="52"/>
      <c r="T77" s="51" t="n">
        <v>8953.4712</v>
      </c>
      <c r="U77" s="51" t="n">
        <v>39.2526</v>
      </c>
      <c r="V77" s="51" t="n">
        <v>45.6171</v>
      </c>
      <c r="W77" s="51" t="n">
        <v>44.219</v>
      </c>
      <c r="X77" s="51" t="n">
        <v>3356.369</v>
      </c>
      <c r="Y77" s="51" t="n">
        <v>49.968</v>
      </c>
      <c r="Z77" s="51" t="n">
        <f aca="false">X77/3600</f>
        <v>0.932324722222222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88.0384</v>
      </c>
      <c r="I78" s="56" t="n">
        <f aca="false">V78</f>
        <v>44.1734</v>
      </c>
      <c r="J78" s="56" t="n">
        <f aca="false">T78</f>
        <v>5388.0384</v>
      </c>
      <c r="K78" s="56" t="n">
        <f aca="false">W78</f>
        <v>42.2818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333.54</v>
      </c>
      <c r="Q78" s="57" t="n">
        <v>46.748</v>
      </c>
      <c r="R78" s="57" t="n">
        <f aca="false">P78/3600</f>
        <v>0.925983333333333</v>
      </c>
      <c r="S78" s="55"/>
      <c r="T78" s="57" t="n">
        <v>5388.0384</v>
      </c>
      <c r="U78" s="57" t="n">
        <v>36.1993</v>
      </c>
      <c r="V78" s="57" t="n">
        <v>44.1734</v>
      </c>
      <c r="W78" s="57" t="n">
        <v>42.2818</v>
      </c>
      <c r="X78" s="57" t="n">
        <v>3155.886</v>
      </c>
      <c r="Y78" s="57" t="n">
        <v>45.812</v>
      </c>
      <c r="Z78" s="57" t="n">
        <f aca="false">X78/3600</f>
        <v>0.876635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882.4712</v>
      </c>
      <c r="I79" s="59" t="n">
        <f aca="false">V79</f>
        <v>48.5833</v>
      </c>
      <c r="J79" s="59" t="n">
        <f aca="false">T79</f>
        <v>24882.4712</v>
      </c>
      <c r="K79" s="59" t="n">
        <f aca="false">W79</f>
        <v>48.7612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4202.029</v>
      </c>
      <c r="Q79" s="58" t="n">
        <v>61.046</v>
      </c>
      <c r="R79" s="58" t="n">
        <f aca="false">P79/3600</f>
        <v>1.16723027777778</v>
      </c>
      <c r="S79" s="60"/>
      <c r="T79" s="58" t="n">
        <v>24882.4712</v>
      </c>
      <c r="U79" s="58" t="n">
        <v>44.5681</v>
      </c>
      <c r="V79" s="58" t="n">
        <v>48.5833</v>
      </c>
      <c r="W79" s="58" t="n">
        <v>48.7612</v>
      </c>
      <c r="X79" s="58" t="n">
        <v>4020.708</v>
      </c>
      <c r="Y79" s="58" t="n">
        <v>60.048</v>
      </c>
      <c r="Z79" s="58" t="n">
        <f aca="false">X79/3600</f>
        <v>1.116863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26.4472</v>
      </c>
      <c r="I80" s="50" t="n">
        <f aca="false">V80</f>
        <v>46.7603</v>
      </c>
      <c r="J80" s="50" t="n">
        <f aca="false">T80</f>
        <v>14326.4472</v>
      </c>
      <c r="K80" s="50" t="n">
        <f aca="false">W80</f>
        <v>46.896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95.479</v>
      </c>
      <c r="Q80" s="51" t="n">
        <v>53.795</v>
      </c>
      <c r="R80" s="51" t="n">
        <f aca="false">P80/3600</f>
        <v>1.05429972222222</v>
      </c>
      <c r="S80" s="52"/>
      <c r="T80" s="51" t="n">
        <v>14326.4472</v>
      </c>
      <c r="U80" s="51" t="n">
        <v>41.772</v>
      </c>
      <c r="V80" s="51" t="n">
        <v>46.7603</v>
      </c>
      <c r="W80" s="51" t="n">
        <v>46.896</v>
      </c>
      <c r="X80" s="51" t="n">
        <v>3622.841</v>
      </c>
      <c r="Y80" s="51" t="n">
        <v>55.299</v>
      </c>
      <c r="Z80" s="51" t="n">
        <f aca="false">X80/3600</f>
        <v>1.00634472222222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08.1096</v>
      </c>
      <c r="I81" s="50" t="n">
        <f aca="false">V81</f>
        <v>44.8864</v>
      </c>
      <c r="J81" s="50" t="n">
        <f aca="false">T81</f>
        <v>8208.1096</v>
      </c>
      <c r="K81" s="50" t="n">
        <f aca="false">W81</f>
        <v>44.9255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14.12</v>
      </c>
      <c r="Q81" s="51" t="n">
        <v>49.076</v>
      </c>
      <c r="R81" s="51" t="n">
        <f aca="false">P81/3600</f>
        <v>0.976144444444444</v>
      </c>
      <c r="S81" s="52"/>
      <c r="T81" s="51" t="n">
        <v>8208.1096</v>
      </c>
      <c r="U81" s="51" t="n">
        <v>38.9673</v>
      </c>
      <c r="V81" s="51" t="n">
        <v>44.8864</v>
      </c>
      <c r="W81" s="51" t="n">
        <v>44.9255</v>
      </c>
      <c r="X81" s="51" t="n">
        <v>3340.604</v>
      </c>
      <c r="Y81" s="51" t="n">
        <v>49.206</v>
      </c>
      <c r="Z81" s="51" t="n">
        <f aca="false">X81/3600</f>
        <v>0.927945555555556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64.7656</v>
      </c>
      <c r="I82" s="64" t="n">
        <f aca="false">V82</f>
        <v>43.0069</v>
      </c>
      <c r="J82" s="64" t="n">
        <f aca="false">T82</f>
        <v>4664.7656</v>
      </c>
      <c r="K82" s="64" t="n">
        <f aca="false">W82</f>
        <v>42.9171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318.173</v>
      </c>
      <c r="Q82" s="57" t="n">
        <v>45.717</v>
      </c>
      <c r="R82" s="57" t="n">
        <f aca="false">P82/3600</f>
        <v>0.921714722222222</v>
      </c>
      <c r="S82" s="55"/>
      <c r="T82" s="57" t="n">
        <v>4664.7656</v>
      </c>
      <c r="U82" s="57" t="n">
        <v>36.1891</v>
      </c>
      <c r="V82" s="57" t="n">
        <v>43.0069</v>
      </c>
      <c r="W82" s="57" t="n">
        <v>42.9171</v>
      </c>
      <c r="X82" s="57" t="n">
        <v>3149.909</v>
      </c>
      <c r="Y82" s="57" t="n">
        <v>46.237</v>
      </c>
      <c r="Z82" s="57" t="n">
        <f aca="false">X82/3600</f>
        <v>0.874974722222222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6.8188599060096</v>
      </c>
      <c r="R89" s="69" t="n">
        <f aca="false">GEOMEAN(R3:R82)</f>
        <v>0.701878553664842</v>
      </c>
      <c r="S89" s="69"/>
      <c r="T89" s="69"/>
      <c r="U89" s="69"/>
      <c r="V89" s="69"/>
      <c r="W89" s="69"/>
      <c r="X89" s="69"/>
      <c r="Y89" s="69" t="n">
        <f aca="false">GEOMEAN(Y3:Y82)</f>
        <v>37.097538683922</v>
      </c>
      <c r="Z89" s="69" t="n">
        <f aca="false">GEOMEAN(Z3:Z82)</f>
        <v>0.672805104128443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756891382905</v>
      </c>
      <c r="Z90" s="83" t="n">
        <f aca="false">Z89/R89</f>
        <v>0.958577663636262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2603375</v>
      </c>
      <c r="R91" s="68" t="n">
        <f aca="false">SUM(R3:R82)</f>
        <v>89.3119830555556</v>
      </c>
      <c r="X91" s="68"/>
      <c r="Y91" s="68" t="n">
        <f aca="false">SUM(Y3:Y82)/3600</f>
        <v>1.27421944444444</v>
      </c>
      <c r="Z91" s="68" t="n">
        <f aca="false">SUM(Z3:Z82)</f>
        <v>85.6572994444445</v>
      </c>
    </row>
    <row r="92" customFormat="false" ht="11.25" hidden="false" customHeight="false" outlineLevel="0" collapsed="false">
      <c r="R92" s="68" t="n">
        <f aca="false">MAX(R3:R82)</f>
        <v>3.66840055555556</v>
      </c>
      <c r="Z92" s="68" t="n">
        <f aca="false">MAX(Z3:Z82)</f>
        <v>3.534791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13T07:08:1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7676680</vt:lpwstr>
  </property>
</Properties>
</file>